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Форма10" sheetId="1" state="visible" r:id="rId2"/>
    <sheet name="Форма11" sheetId="2" state="visible" r:id="rId3"/>
    <sheet name="Форма12" sheetId="3" state="visible" r:id="rId4"/>
    <sheet name="Форма13" sheetId="4" state="visible" r:id="rId5"/>
    <sheet name="Форма14" sheetId="5" state="visible" r:id="rId6"/>
    <sheet name="Форма15" sheetId="6" state="visible" r:id="rId7"/>
    <sheet name="Форма16" sheetId="7" state="visible" r:id="rId8"/>
    <sheet name="Форма17" sheetId="8" state="visible" r:id="rId9"/>
    <sheet name="Форма18" sheetId="9" state="visible" r:id="rId10"/>
  </sheets>
  <definedNames>
    <definedName function="false" hidden="true" localSheetId="0" name="_xlnm._FilterDatabase" vbProcedure="false">Форма10!$B$17:$U$143</definedName>
    <definedName function="false" hidden="true" localSheetId="1" name="_xlnm._FilterDatabase" vbProcedure="false">Форма11!$B$19:$Y$145</definedName>
    <definedName function="false" hidden="false" localSheetId="2" name="_xlnm.Print_Area" vbProcedure="false">Форма12!$A$1:$W$194</definedName>
    <definedName function="false" hidden="true" localSheetId="2" name="_xlnm._FilterDatabase" vbProcedure="false">Форма12!$B$17:$W$145</definedName>
    <definedName function="false" hidden="false" localSheetId="3" name="_xlnm.Print_Area" vbProcedure="false">Форма13!$A$1:$CA$147</definedName>
    <definedName function="false" hidden="true" localSheetId="3" name="_xlnm._FilterDatabase" vbProcedure="false">Форма13!$A$19:$CA$145</definedName>
    <definedName function="false" hidden="true" localSheetId="4" name="_xlnm._FilterDatabase" vbProcedure="false">Форма14!$A$19:$AJ$145</definedName>
    <definedName function="false" hidden="true" localSheetId="5" name="_xlnm._FilterDatabase" vbProcedure="false">Форма15!$A$18:$CD$144</definedName>
    <definedName function="false" hidden="true" localSheetId="6" name="_xlnm._FilterDatabase" vbProcedure="false">Форма16!$A$18:$BH$144</definedName>
    <definedName function="false" hidden="true" localSheetId="7" name="_xlnm._FilterDatabase" vbProcedure="false">Форма17!$A$18:$BC$144</definedName>
    <definedName function="false" hidden="true" localSheetId="8" name="_xlnm._FilterDatabase" vbProcedure="false">Форма18!$A$18:$AS$144</definedName>
    <definedName function="false" hidden="false" localSheetId="0" name="Excel_BuiltIn__FilterDatabase" vbProcedure="false">Форма10!$B$17:$U$75</definedName>
    <definedName function="false" hidden="false" localSheetId="1" name="Excel_BuiltIn__FilterDatabase" vbProcedure="false">Форма11!$B$19:$Y$108</definedName>
    <definedName function="false" hidden="false" localSheetId="2" name="Excel_BuiltIn_Print_Area" vbProcedure="false">Форма12!$B$1:$W$145</definedName>
    <definedName function="false" hidden="false" localSheetId="2" name="Excel_BuiltIn__FilterDatabase" vbProcedure="false">Форма12!$B$17:$W$76</definedName>
    <definedName function="false" hidden="false" localSheetId="3" name="Excel_BuiltIn_Print_Area" vbProcedure="false">Форма13!$A$20:$D$108</definedName>
    <definedName function="false" hidden="false" localSheetId="3" name="Excel_BuiltIn__FilterDatabase" vbProcedure="false">Форма13!$A$19:$CA$78</definedName>
    <definedName function="false" hidden="false" localSheetId="4" name="Excel_BuiltIn__FilterDatabase" vbProcedure="false">Форма14!$A$19:$AJ$108</definedName>
    <definedName function="false" hidden="false" localSheetId="5" name="Excel_BuiltIn__FilterDatabase" vbProcedure="false">Форма15!$A$18:$CD$77</definedName>
    <definedName function="false" hidden="false" localSheetId="6" name="Excel_BuiltIn__FilterDatabase" vbProcedure="false">Форма16!$A$18:$BH$77</definedName>
    <definedName function="false" hidden="false" localSheetId="7" name="Excel_BuiltIn__FilterDatabase" vbProcedure="false">Форма17!$A$18:$BC$107</definedName>
    <definedName function="false" hidden="false" localSheetId="8" name="Excel_BuiltIn__FilterDatabase" vbProcedure="false">Форма18!$A$18:$AS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14" uniqueCount="57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год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АО «Пятигорскэнерго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, промышленности и связи Ставропольского края от 24.12.2020 г. № 397-о/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19 г.,
млн. рублей
(с НДС)</t>
  </si>
  <si>
    <t xml:space="preserve">Остаток финансирования капитальных вложений на 01.01.19 г. в прогнозных ценах соответствующих лет, 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 1.2.1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 1.2.2</t>
  </si>
  <si>
    <t xml:space="preserve">Реконструкция, модернизация, техническое перевооружение линии электропередачи</t>
  </si>
  <si>
    <t xml:space="preserve"> 1.2.4</t>
  </si>
  <si>
    <t xml:space="preserve">Реконструкция, модернизация, техническое перевооружение прочих объектов основных средств</t>
  </si>
  <si>
    <t xml:space="preserve"> 1.4</t>
  </si>
  <si>
    <t xml:space="preserve">Прочее новое строительство объектов электросетевого хозяйства</t>
  </si>
  <si>
    <t xml:space="preserve"> 1.6</t>
  </si>
  <si>
    <t xml:space="preserve">Прочие инвестиционные проекты</t>
  </si>
  <si>
    <t xml:space="preserve">1.2.1.1</t>
  </si>
  <si>
    <t xml:space="preserve">Замена трансформаторов в связи с переводом сетей с напряжения 6 кВ на 10 кВ в ТП-42 (2 шт), ТП-83 (2 шт), ТП-88 (1 шт), ТП-103 (1 шт), ТП-234 (1 шт), ТП-238 (1 шт), всего - 8 шт. </t>
  </si>
  <si>
    <t xml:space="preserve">K_PEN2020_044</t>
  </si>
  <si>
    <t xml:space="preserve">нд</t>
  </si>
  <si>
    <t xml:space="preserve">Замена ТП-84 для повышения надежности электроснабжения потребителей </t>
  </si>
  <si>
    <t xml:space="preserve">K_PEN2020_045</t>
  </si>
  <si>
    <t xml:space="preserve">Замена трансформаторов ТМГ-400 на ТМГ 630 в ТП-217, ТП-436, работающих с перегрузом </t>
  </si>
  <si>
    <t xml:space="preserve">K_PEN2020_046</t>
  </si>
  <si>
    <t xml:space="preserve">Замена трансформаторов ТМГ-250 на ТМГ-400 - ТП-110, ТП-385, работающих с перегрузом</t>
  </si>
  <si>
    <t xml:space="preserve">K_PEN2020_020</t>
  </si>
  <si>
    <t xml:space="preserve">Замена трансформаторов ТМГ-630  в ТП-14, ТП-71 в связи с большим сроком эксплуатации</t>
  </si>
  <si>
    <t xml:space="preserve">K_PEN2020_021</t>
  </si>
  <si>
    <t xml:space="preserve">Замена трансформаторов   в ТП-260, ТП-102, ТП-230, ТП-486 в связи с большим сроком эксплуатации</t>
  </si>
  <si>
    <t xml:space="preserve">K_PEN2020_047</t>
  </si>
  <si>
    <t xml:space="preserve">Замена регистратора аварийных событий "АУРА"  П/С "Белая Ромашка-35/10 кВ"</t>
  </si>
  <si>
    <t xml:space="preserve">K_PEN2020_025</t>
  </si>
  <si>
    <t xml:space="preserve">Замена терминалов защит РП-23 для унификации оборудования РЗА</t>
  </si>
  <si>
    <t xml:space="preserve">K_PEN2020_043</t>
  </si>
  <si>
    <t xml:space="preserve">Установка ПП в районе ПС  "Лермонтовская" с перезаводкой  кабельных линий 10 кВ в ПП, 2 этап</t>
  </si>
  <si>
    <t xml:space="preserve">K_PEN2020_048</t>
  </si>
  <si>
    <t xml:space="preserve">Монтаж оборудования ОПУ ПС "Белая Ромашка-35/10 кВ " РП-22, 1 этап</t>
  </si>
  <si>
    <t xml:space="preserve">K_PEN2020_049</t>
  </si>
  <si>
    <t xml:space="preserve">Установка дополнительного оборудования телефонной станции предприятия УАТС Office 500 v.2</t>
  </si>
  <si>
    <t xml:space="preserve">1.2.1.2</t>
  </si>
  <si>
    <t xml:space="preserve">Реконструкция оборудования ОРУ-35 кВ ПС "Белая Ромашка" - замена МВ Л-303, Л-307, Т-32</t>
  </si>
  <si>
    <t xml:space="preserve">K_PEN2020_001</t>
  </si>
  <si>
    <t xml:space="preserve">Реконструкция оборудования ОРУ-35 кВ ПС "Тяговая" - Замена МВ Л-303, Т-1, Т-3, Т-2</t>
  </si>
  <si>
    <t xml:space="preserve">K_PEN2020_002</t>
  </si>
  <si>
    <t xml:space="preserve">Реконструкция ЗРУ 10 кВ  РП-22 ч.1 - демонтаж 2-х выкатных ячеек 10 кВ, монтаж 3-х ячеек (к РП-28, ввод, секционная), монтаж кабельных каналов</t>
  </si>
  <si>
    <t xml:space="preserve">K_PEN2020_014</t>
  </si>
  <si>
    <t xml:space="preserve">Замена КПТМ "Компас" 2.0. в РП-12</t>
  </si>
  <si>
    <t xml:space="preserve">K_PEN2020_050</t>
  </si>
  <si>
    <t xml:space="preserve">Реконструкция ЗРУ 10 кВ  РП-22 ч.2 - замена ячеек СШ-2, монтаж панелей защит в ОПУ</t>
  </si>
  <si>
    <t xml:space="preserve">K_PEN2020_018</t>
  </si>
  <si>
    <t xml:space="preserve">Замена КТПН для надежного электроснабжения потребителей ТП-299</t>
  </si>
  <si>
    <t xml:space="preserve">K_PEN2020_051</t>
  </si>
  <si>
    <t xml:space="preserve">Замена КТПН  для надежного  электроснабжения потребителей ТП-200, ТП-281</t>
  </si>
  <si>
    <t xml:space="preserve">K_PEN2020_052</t>
  </si>
  <si>
    <t xml:space="preserve">Реконструкция ТП-233 для улучшения электроснабжения потребителей</t>
  </si>
  <si>
    <t xml:space="preserve">K_PEN2020_053</t>
  </si>
  <si>
    <t xml:space="preserve">Замена КТП-80, 2 этап</t>
  </si>
  <si>
    <t xml:space="preserve">K_PEN2020_054</t>
  </si>
  <si>
    <t xml:space="preserve">Замена ТП-132 для улучшения электроснабжения потребителей, 2 этап</t>
  </si>
  <si>
    <t xml:space="preserve">K_PEN2020_055</t>
  </si>
  <si>
    <t xml:space="preserve">Замена ТП-377 для улучшения электроснабжения потребителей, 2 этап</t>
  </si>
  <si>
    <t xml:space="preserve">K_PEN2020_056</t>
  </si>
  <si>
    <t xml:space="preserve">1.2.2.1</t>
  </si>
  <si>
    <t xml:space="preserve">Замена КЛ-6 кВ ТП-38-ТП-78 на кабель большего сечения</t>
  </si>
  <si>
    <t xml:space="preserve">K_PEN2020_007</t>
  </si>
  <si>
    <t xml:space="preserve">Замена КЛ-6 кВ ТП-372-ТП-373 на кабель большего сечения</t>
  </si>
  <si>
    <t xml:space="preserve">K_PEN2020_008</t>
  </si>
  <si>
    <t xml:space="preserve">Замена КЛ-10 кВ Ф-5 и Ф-27 от П/С "Белая ромашка 110 кВ" до РП-22 на кабель большего сечения </t>
  </si>
  <si>
    <t xml:space="preserve">K_PEN2020_032</t>
  </si>
  <si>
    <t xml:space="preserve">Реконструкция ВЛЭП  по ул. 1-я линия от ТП-489 в связи с большим сроком эксплуатации </t>
  </si>
  <si>
    <t xml:space="preserve">K_PEN2020_036</t>
  </si>
  <si>
    <t xml:space="preserve">Реконструкция ВЛЭП  по ул. Степная от ТП-71 в связи с большим сроком эксплуатации </t>
  </si>
  <si>
    <t xml:space="preserve">K_PEN2020_037</t>
  </si>
  <si>
    <t xml:space="preserve">Замена голого провода на СИП-2 ВЛ-0,4 кВ  от ТП-606 по ул. Широкая</t>
  </si>
  <si>
    <t xml:space="preserve">Замена голого провода на СИП-2 ВЛ-0,4 кВ  от ТП-213 по ул. Бештаугорская</t>
  </si>
  <si>
    <t xml:space="preserve">Замена голого провода на СИП-2 ВЛ-0,4 кВ  от ТП-213 по пр.Свободы</t>
  </si>
  <si>
    <t xml:space="preserve">Замена КЛ-0,4 кВ ТП-216-на в/л ул.Эльбрусская</t>
  </si>
  <si>
    <t xml:space="preserve">1.2.2.2</t>
  </si>
  <si>
    <t xml:space="preserve">Замена участка КЛ-10 кВ ТП-246-ТП-533 на кабель большего сечения</t>
  </si>
  <si>
    <t xml:space="preserve">K_PEN2020_009</t>
  </si>
  <si>
    <t xml:space="preserve">Замена участка КЛ-6 кВ ТП-372-ТП-486 на кабель большего сечения</t>
  </si>
  <si>
    <t xml:space="preserve">K_PEN2020_010</t>
  </si>
  <si>
    <t xml:space="preserve">Замена участка КЛ-6 кВ ТП 387 -ТП-569  связи с большим сроком эксплуатации</t>
  </si>
  <si>
    <t xml:space="preserve">K_PEN2020_011</t>
  </si>
  <si>
    <t xml:space="preserve">Реконструкция  воздушной линии 10 кв  ТП-131-ТП-46 для надежного электроснабжения потребителей</t>
  </si>
  <si>
    <t xml:space="preserve">K_PEN2020_057</t>
  </si>
  <si>
    <t xml:space="preserve">Реконструкция ВЛЭП  по ул. Романенко, 1-49 от ТП-133 для надежного электроснабжения потребителей</t>
  </si>
  <si>
    <t xml:space="preserve">K_PEN2020_058</t>
  </si>
  <si>
    <t xml:space="preserve">Реконструкция ВЛЭП  по ул. Романенко, 51-159 от ТП-133 для надежного электроснабжения потребителей</t>
  </si>
  <si>
    <t xml:space="preserve">K_PEN2020_059</t>
  </si>
  <si>
    <t xml:space="preserve">Реконструкция участка  воздушной линии 6 кв  ТП-133-ТП-132 для надежного электроснабжения потребителей</t>
  </si>
  <si>
    <t xml:space="preserve">K_PEN2020_060</t>
  </si>
  <si>
    <t xml:space="preserve">Реконструкция участка  воздушной линии 6 кв  ТП-133-ТП-494-ТП-176 для надежного электроснабжения потребителей</t>
  </si>
  <si>
    <t xml:space="preserve">K_PEN2020_061</t>
  </si>
  <si>
    <t xml:space="preserve">Замена участка КЛ-6 кВ ТП-69-ТП-188 на кабель большего сечения</t>
  </si>
  <si>
    <t xml:space="preserve">Перевод ВЛ-6 кВ ТП-82-ТП-88 с 6 кВ на 10 кВ</t>
  </si>
  <si>
    <t xml:space="preserve">1.2.4.1</t>
  </si>
  <si>
    <t xml:space="preserve">Установка КПТМ "Компас" 2.0. в РП-23</t>
  </si>
  <si>
    <t xml:space="preserve">K_PEN2020_062</t>
  </si>
  <si>
    <t xml:space="preserve">1.4</t>
  </si>
  <si>
    <t xml:space="preserve">Прокладка кабельной линии 10 кВ для врезки новой ТП-579    для надежного электроснабжения потребителей</t>
  </si>
  <si>
    <t xml:space="preserve">K_PEN2020_013</t>
  </si>
  <si>
    <t xml:space="preserve">Монтаж и наладка УТКЗ-5 (7) и оборудования связи в 30-ти ТП города </t>
  </si>
  <si>
    <t xml:space="preserve">K_PEN2020_039</t>
  </si>
  <si>
    <t xml:space="preserve">Прокладка  кабельной линии 10 кВ от ТП-233-ТП-83 для надежного электроснабжения потребителей</t>
  </si>
  <si>
    <t xml:space="preserve">K_PEN2020_063</t>
  </si>
  <si>
    <t xml:space="preserve">Прокладка  кабельной линии 10 кВ от ТП-590  до РП-16 для резервного питания объединенных очистных сооружений</t>
  </si>
  <si>
    <t xml:space="preserve">K_PEN2020_064</t>
  </si>
  <si>
    <t xml:space="preserve">Прокладка  кабельной линии 10 кВ от ТП-88-ТП-83 для надежного электроснабжения потребителей</t>
  </si>
  <si>
    <t xml:space="preserve">K_PEN2020_065</t>
  </si>
  <si>
    <t xml:space="preserve">Прокладка  ВОЛС в траншее совместно с силовым кабелем ТП-590-РП-16</t>
  </si>
  <si>
    <t xml:space="preserve">K_PEN2020_066</t>
  </si>
  <si>
    <t xml:space="preserve">Прокладка кабельной линии 0,4 кВ от ТП-569 по ул. Бештаугорское шоссе  для электроснабжения потребителей</t>
  </si>
  <si>
    <t xml:space="preserve">K_PEN2020_067</t>
  </si>
  <si>
    <t xml:space="preserve">Монтаж диспетчерского щита ОДС в связи с расширением сети</t>
  </si>
  <si>
    <t xml:space="preserve">K_PEN2020_071</t>
  </si>
  <si>
    <t xml:space="preserve">Монтаж системы АИИСКУЭ 10/6/0,4 кВ  АО "Пятигорскэнерго" </t>
  </si>
  <si>
    <t xml:space="preserve">Монтаж дополнительного оборудования в РП-26</t>
  </si>
  <si>
    <t xml:space="preserve">Монтаж дополнительного оборудования в РП-20</t>
  </si>
  <si>
    <t xml:space="preserve">Монтаж дополнительного участка КЛ-35 кВ от п/ст "Б.Ромашка 35/10 кВ" до п/ст "Тяговая 35/10 кВ"</t>
  </si>
  <si>
    <t xml:space="preserve">Прокладка КЛ-10 кВ ТП-506-ТП-617</t>
  </si>
  <si>
    <t xml:space="preserve">Прокладка КЛ-10 кВ п/ст "Лермонтовская"-ТП-617, Ф-102</t>
  </si>
  <si>
    <t xml:space="preserve">Прокладка КЛ-0,4 кВ ТП-62-РЩ-62/2</t>
  </si>
  <si>
    <t xml:space="preserve">Прокладка КЛ-0,4 кВ ТП-206 на в/л ул.Луговая (нечетная)</t>
  </si>
  <si>
    <t xml:space="preserve">Прокладка КЛ-0,4 кВ ТП-606 на в/л ул.17 Марта</t>
  </si>
  <si>
    <t xml:space="preserve">Прокладка КЛ-0,4 кВ ТП-606 на в/л пер.Донской, ул.Широкая (нечетная)</t>
  </si>
  <si>
    <t xml:space="preserve">Прокладка КЛ-0,4 кВ ТП-606 на в/л  ул.Широкая (четная)</t>
  </si>
  <si>
    <t xml:space="preserve">Прокладка КЛ-0,4 кВ ТП-606 на в/л  ул.Саманная (нечетная)</t>
  </si>
  <si>
    <t xml:space="preserve">Прокладка КЛ-0,4 кВ ТП-606 на в/л  ул.Саманная (четная)</t>
  </si>
  <si>
    <t xml:space="preserve">Прокладка КЛ-0,4 кВ ТП-281 на в/л  ул.Советская</t>
  </si>
  <si>
    <t xml:space="preserve">Монтаж РЩ-0,4 кВ от ТП-62/2</t>
  </si>
  <si>
    <t xml:space="preserve">Прокладка КЛ-0,4 кВ ТП-254 на в/л  ул.Володарского</t>
  </si>
  <si>
    <t xml:space="preserve">Прокладка КЛ-0,4 кВ ТП-254 на в/л  ул.Лысенковская</t>
  </si>
  <si>
    <t xml:space="preserve">Монтаж ВЛ-0,4 кВ  от ТП-254 по ул.Советская</t>
  </si>
  <si>
    <t xml:space="preserve">Монтаж ВЛ-0,4 кВ  от ТП-606 по ул.Бульварная</t>
  </si>
  <si>
    <t xml:space="preserve">Монтаж ВЛ-0,4 кВ  от ТП-606 по ул.Саманная</t>
  </si>
  <si>
    <t xml:space="preserve">Прокладка КЛ-0,4 кВ ТП-252 на в/л  ул.Смирнова</t>
  </si>
  <si>
    <t xml:space="preserve">Прокладка КЛ-0,4 кВ ТП-480 на в/л  Карьер</t>
  </si>
  <si>
    <t xml:space="preserve">Прокладка КЛ-6 кВ ТП-365-ТП-610</t>
  </si>
  <si>
    <t xml:space="preserve">Прокладка КЛ-6 кВ ТП-446-ТП-610</t>
  </si>
  <si>
    <t xml:space="preserve">Прокладка КЛ-6 кВ ТП-336-ТП-480</t>
  </si>
  <si>
    <t xml:space="preserve">Прокладка участка КЛ-10 кВ ТП-84-ТП-308</t>
  </si>
  <si>
    <t xml:space="preserve">Монтаж ВЛ-0,4 кВ   от ТП-316 по ул.1-я Набережная к неж.зданию 1-я Набережная , 30В</t>
  </si>
  <si>
    <t xml:space="preserve">Прокладка  ВОЛС  ТП-611-ТП-188</t>
  </si>
  <si>
    <t xml:space="preserve">Монтаж ВЛ-0,4 кВ   от ТП-524 по ул.Кисловодское шоссе, 2-10 к неж.зданию Кисловодское шоссе,2, стр.5</t>
  </si>
  <si>
    <t xml:space="preserve">Прокладка КЛ-0,4 кВ ТП-55-РЩ-55/14</t>
  </si>
  <si>
    <t xml:space="preserve">Монтаж РЩ-0,4 кВ от ТП-55/14</t>
  </si>
  <si>
    <t xml:space="preserve">Монтаж РЩ-0,4 кВ от ТП-9/10</t>
  </si>
  <si>
    <t xml:space="preserve">Прокладка КЛ-0,4 кВ ТП-83-РЩ-83/4</t>
  </si>
  <si>
    <t xml:space="preserve">Прокладка участка КЛ-10 кВ ТП-252-ТП-611</t>
  </si>
  <si>
    <t xml:space="preserve">Монтаж дополнительного оборудования в РП-23</t>
  </si>
  <si>
    <t xml:space="preserve">Монтаж дополнительного участка  ВЛ-0,4 кВ  от РЩ-185/1 к ВЛ-0,4 до опоры № 20 по ул. Шоссейная</t>
  </si>
  <si>
    <t xml:space="preserve">Монтаж дополнительного участка  ВЛ-0,4 кВ  от ТП-56 на ВЛ-0,4 по существующим опорам № 32-35 по ул. Коллективная</t>
  </si>
  <si>
    <t xml:space="preserve">Монтаж дополнительного участка  ВЛ-0,4 кВ  от ТП-56 на ВЛ-0,4 по существующим опорам № 1 - 14 по пер. Проходной</t>
  </si>
  <si>
    <t xml:space="preserve">Прокладка КЛ-0,4 кВ ТП-326-РЩ-326/11</t>
  </si>
  <si>
    <t xml:space="preserve">Монтаж РЩ-0,4 кВ от ТП-482/сш/4гр</t>
  </si>
  <si>
    <t xml:space="preserve">Прокладка КЛ-0,4 кВ РЩ-482/сш-РЩ-482/сш/4гр</t>
  </si>
  <si>
    <t xml:space="preserve">Прокладка участка КЛ-6 кВ ПП-19 на в/л к ТП-582</t>
  </si>
  <si>
    <t xml:space="preserve">Монтаж дополнительного участка  ВЛ-0,4 кВ  от РЩ-549/6 к нежил.зданиям по по ул. Дзержинского,67</t>
  </si>
  <si>
    <t xml:space="preserve">Монтаж дополнительного участка  ВЛ-0,4 кВ  от ТП-90 по пер. Колхозный</t>
  </si>
  <si>
    <t xml:space="preserve">Монтаж дополнительного участка  ВЛ-0,4 кВ  от ТП-97 по ул. Людкевича</t>
  </si>
  <si>
    <t xml:space="preserve">Монтаж дополнительного участка  КЛ-10 кВ  РП-23-ТП-492  Ф-341</t>
  </si>
  <si>
    <t xml:space="preserve">Монтаж дополнительного участка  ВЛ-0,4 кВ  от ВРУ-176 к МКД по ул. Школьная, 129</t>
  </si>
  <si>
    <t xml:space="preserve">Монтаж дополнительного участка  ВЛ-0,4 кВ  от РЩ-139/17  по ул. Пионерлагерная № 1-27, ж/б опоры № 3-15</t>
  </si>
  <si>
    <t xml:space="preserve">Прокладка  КЛ-10 кВ ТП-88 на в/л к ТП-82</t>
  </si>
  <si>
    <t xml:space="preserve">Монтаж ВЛ-0,4 кВ   от ТП-398 к ж/б опоре СНТ "Ивушка", р-он Бештоугорского шоссе</t>
  </si>
  <si>
    <t xml:space="preserve">Прокладка  КЛ-0,4 кВ ТП-22 на в/л ул. Белинковича</t>
  </si>
  <si>
    <t xml:space="preserve">Прокладка  КЛ-0,4 кВ ТП-187 по ул. Павлова</t>
  </si>
  <si>
    <t xml:space="preserve">Прокладка  КЛ-0,4 кВ  ул. Павлова-РЩ-187/6 "Лазаревский храм", линии 1, 2</t>
  </si>
  <si>
    <t xml:space="preserve">Прокладка  КЛ-0,4 кВ  ТП-44-РЩ-44/4</t>
  </si>
  <si>
    <t xml:space="preserve">Прокладка участка КЛ-6 кВ ТП-354ТП-483</t>
  </si>
  <si>
    <t xml:space="preserve">Прокладка участка КЛ-0,4 кВ ТП-217-РЩ-217/20</t>
  </si>
  <si>
    <t xml:space="preserve">Прокладка  КЛ-0,4 кВ ТП-498-РЩ-498/2</t>
  </si>
  <si>
    <t xml:space="preserve">1.6</t>
  </si>
  <si>
    <t xml:space="preserve">Реконструкция здания к ПС "Тяговая"литер А</t>
  </si>
  <si>
    <t xml:space="preserve">K_PEN2020_003</t>
  </si>
  <si>
    <t xml:space="preserve">Реконструкция строительной части ОРУ-35 кВ ПС "Тяговая"</t>
  </si>
  <si>
    <t xml:space="preserve">K_PEN2020_068</t>
  </si>
  <si>
    <t xml:space="preserve">Строительство помещения диспетчерского щита (2-й этаж)</t>
  </si>
  <si>
    <t xml:space="preserve">K_PEN2020_069</t>
  </si>
  <si>
    <t xml:space="preserve">Строительство пристройки к профилакторию обслуживания автомобилей</t>
  </si>
  <si>
    <t xml:space="preserve">K_PEN2020_070</t>
  </si>
  <si>
    <t xml:space="preserve">Замена отработавшей нормативный срок и подлежащей списанию бурильно-крановой машины БМ-205 на базе МТЗ-82 гос. № 1070СА (1988 год выпуска) на новую БМ-205В на базе МТЗ-82.1</t>
  </si>
  <si>
    <t xml:space="preserve">K_PEN2020_026</t>
  </si>
  <si>
    <t xml:space="preserve">Замена отработавшего нормативный срок и подлежащего списанию автомобиля Камаз 5320 гос. № А071КН (1991 год выпуска) </t>
  </si>
  <si>
    <t xml:space="preserve">K_PEN2020_027</t>
  </si>
  <si>
    <t xml:space="preserve">Замена отработавшего нормативный срок и подлежащего списанию автомобиля ГАЗ 53 № М601МГ (1989 год выпуска) </t>
  </si>
  <si>
    <t xml:space="preserve">K_PEN2020_028</t>
  </si>
  <si>
    <t xml:space="preserve">Замена отработавшего нормативный срок и подлежащего списанию автомобиля ГАЗ 3307 № М552ОУ (1992 год выпуска) </t>
  </si>
  <si>
    <t xml:space="preserve">K_PEN2020_029</t>
  </si>
  <si>
    <t xml:space="preserve">Замена отработавшего нормативный срок и подлежащего списанию автомобиля ГАЗ 5312 № В712ЕС (1992 год выпуска) </t>
  </si>
  <si>
    <t xml:space="preserve">K_PEN2020_030</t>
  </si>
  <si>
    <t xml:space="preserve">Замена морально устаревших и физически изношенных компьютеров</t>
  </si>
  <si>
    <t xml:space="preserve">Приобретение перфоратора GBH 5-40 DCE для произвоственных работ</t>
  </si>
  <si>
    <t xml:space="preserve">Монтаж дополнительного оборудования в ТП-1</t>
  </si>
  <si>
    <t xml:space="preserve">Приобретение ВЛ-0,4 кВ ТП-482 по ул. А.Невского</t>
  </si>
  <si>
    <t xml:space="preserve">Установка переговорной системы "Клиент-кассир" в помещении "Единое окно"</t>
  </si>
  <si>
    <t xml:space="preserve">итого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2020</t>
  </si>
  <si>
    <r>
      <rPr>
        <sz val="12"/>
        <color rgb="FF000000"/>
        <rFont val="Times New Roman"/>
        <family val="1"/>
        <charset val="1"/>
      </rPr>
      <t xml:space="preserve">Приказ Министерства энергетики, промышленности и связи Ставропольского края от </t>
    </r>
    <r>
      <rPr>
        <sz val="12"/>
        <color rgb="FF000000"/>
        <rFont val="Times New Roman"/>
        <family val="1"/>
        <charset val="204"/>
      </rPr>
      <t xml:space="preserve">24.12.2020 г. № 397-о/д</t>
    </r>
  </si>
  <si>
    <t xml:space="preserve">Финансирование капитальных вложений, млн. рублей (с НДС)</t>
  </si>
  <si>
    <t xml:space="preserve">Всего (2020 г.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1.2.1</t>
  </si>
  <si>
    <t xml:space="preserve">1.2.2</t>
  </si>
  <si>
    <t xml:space="preserve">1.2.4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19г. в прогнозных ценах соответствующих лет, млн. рублей
(без НДС)</t>
  </si>
  <si>
    <t xml:space="preserve">Остаток освоения капитальных вложений на 01.01.19г., млн. рублей
(без НДС)</t>
  </si>
  <si>
    <t xml:space="preserve">Освоение капитальных вложений 2020 г.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K_PEN2020_072</t>
  </si>
  <si>
    <t xml:space="preserve">K_PEN2020_073</t>
  </si>
  <si>
    <t xml:space="preserve">K_PEN2020_074</t>
  </si>
  <si>
    <t xml:space="preserve">K_PEN2020_075</t>
  </si>
  <si>
    <t xml:space="preserve">K_PEN2020_076</t>
  </si>
  <si>
    <t xml:space="preserve">K_PEN2020_077</t>
  </si>
  <si>
    <t xml:space="preserve">K_PEN2020_078</t>
  </si>
  <si>
    <t xml:space="preserve">K_PEN2020_079</t>
  </si>
  <si>
    <t xml:space="preserve">K_PEN2020_080</t>
  </si>
  <si>
    <t xml:space="preserve">K_PEN2020_081</t>
  </si>
  <si>
    <t xml:space="preserve">K_PEN2020_082</t>
  </si>
  <si>
    <t xml:space="preserve">K_PEN2020_083</t>
  </si>
  <si>
    <t xml:space="preserve">K_PEN2020_084</t>
  </si>
  <si>
    <t xml:space="preserve">K_PEN2020_085</t>
  </si>
  <si>
    <t xml:space="preserve">K_PEN2020_086</t>
  </si>
  <si>
    <t xml:space="preserve">K_PEN2020_087</t>
  </si>
  <si>
    <t xml:space="preserve">K_PEN2020_088</t>
  </si>
  <si>
    <t xml:space="preserve">K_PEN2020_089</t>
  </si>
  <si>
    <t xml:space="preserve">K_PEN2020_090</t>
  </si>
  <si>
    <t xml:space="preserve">K_PEN2020_091</t>
  </si>
  <si>
    <t xml:space="preserve">K_PEN2020_092</t>
  </si>
  <si>
    <t xml:space="preserve">K_PEN2020_093</t>
  </si>
  <si>
    <t xml:space="preserve">K_PEN2020_094</t>
  </si>
  <si>
    <t xml:space="preserve">K_PEN2020_095</t>
  </si>
  <si>
    <t xml:space="preserve">K_PEN2020_096</t>
  </si>
  <si>
    <t xml:space="preserve">K_PEN2020_097</t>
  </si>
  <si>
    <t xml:space="preserve">K_PEN2020_098</t>
  </si>
  <si>
    <t xml:space="preserve">K_PEN2020_099</t>
  </si>
  <si>
    <t xml:space="preserve">K_PEN2020_100</t>
  </si>
  <si>
    <t xml:space="preserve">K_PEN2020_101</t>
  </si>
  <si>
    <t xml:space="preserve">K_PEN2020_102</t>
  </si>
  <si>
    <t xml:space="preserve">K_PEN2020_103</t>
  </si>
  <si>
    <t xml:space="preserve">K_PEN2020_104</t>
  </si>
  <si>
    <t xml:space="preserve">K_PEN2020_105</t>
  </si>
  <si>
    <t xml:space="preserve">K_PEN2020_106</t>
  </si>
  <si>
    <t xml:space="preserve">K_PEN2020_107</t>
  </si>
  <si>
    <t xml:space="preserve">K_PEN2020_108</t>
  </si>
  <si>
    <t xml:space="preserve">K_PEN2020_109</t>
  </si>
  <si>
    <t xml:space="preserve">K_PEN2020_110</t>
  </si>
  <si>
    <t xml:space="preserve">K_PEN2020_111</t>
  </si>
  <si>
    <t xml:space="preserve">K_PEN2020_112</t>
  </si>
  <si>
    <t xml:space="preserve">K_PEN2020_113</t>
  </si>
  <si>
    <t xml:space="preserve">K_PEN2020_114</t>
  </si>
  <si>
    <t xml:space="preserve">K_PEN2020_115</t>
  </si>
  <si>
    <t xml:space="preserve">K_PEN2020_116</t>
  </si>
  <si>
    <t xml:space="preserve">K_PEN2020_117</t>
  </si>
  <si>
    <t xml:space="preserve">K_PEN2020_118</t>
  </si>
  <si>
    <t xml:space="preserve">K_PEN2020_119</t>
  </si>
  <si>
    <t xml:space="preserve">K_PEN2020_120</t>
  </si>
  <si>
    <t xml:space="preserve">K_PEN2020_121</t>
  </si>
  <si>
    <t xml:space="preserve">K_PEN2020_122</t>
  </si>
  <si>
    <t xml:space="preserve">K_PEN2020_123</t>
  </si>
  <si>
    <t xml:space="preserve">K_PEN2020_124</t>
  </si>
  <si>
    <t xml:space="preserve">K_PEN2020_125</t>
  </si>
  <si>
    <t xml:space="preserve">K_PEN2020_126</t>
  </si>
  <si>
    <t xml:space="preserve">K_PEN2020_127</t>
  </si>
  <si>
    <t xml:space="preserve">K_PEN2020_128</t>
  </si>
  <si>
    <t xml:space="preserve">K_PEN2020_129</t>
  </si>
  <si>
    <t xml:space="preserve">K_PEN2020_130</t>
  </si>
  <si>
    <t xml:space="preserve">K_PEN2020_131</t>
  </si>
  <si>
    <t xml:space="preserve">K_PEN2020_132</t>
  </si>
  <si>
    <t xml:space="preserve">K_PEN2020_133</t>
  </si>
  <si>
    <t xml:space="preserve">K_PEN2020_134</t>
  </si>
  <si>
    <t xml:space="preserve">K_PEN2020_135</t>
  </si>
  <si>
    <t xml:space="preserve">K_PEN2020_136</t>
  </si>
  <si>
    <t xml:space="preserve">K_PEN2020_137</t>
  </si>
  <si>
    <t xml:space="preserve">K_PEN2020_138</t>
  </si>
  <si>
    <t xml:space="preserve">K_PEN2020_139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0г.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,165</t>
  </si>
  <si>
    <t xml:space="preserve">0,132</t>
  </si>
  <si>
    <t xml:space="preserve">0,452</t>
  </si>
  <si>
    <t xml:space="preserve">0,415</t>
  </si>
  <si>
    <t xml:space="preserve">0,442</t>
  </si>
  <si>
    <t xml:space="preserve">0,240</t>
  </si>
  <si>
    <t xml:space="preserve">0,202</t>
  </si>
  <si>
    <t xml:space="preserve">0,300</t>
  </si>
  <si>
    <t xml:space="preserve">0,332</t>
  </si>
  <si>
    <t xml:space="preserve">0,200</t>
  </si>
  <si>
    <t xml:space="preserve">0,160</t>
  </si>
  <si>
    <t xml:space="preserve">0,065</t>
  </si>
  <si>
    <t xml:space="preserve">0,500</t>
  </si>
  <si>
    <t xml:space="preserve">0,864</t>
  </si>
  <si>
    <t xml:space="preserve">0,230</t>
  </si>
  <si>
    <t xml:space="preserve">0,182</t>
  </si>
  <si>
    <t xml:space="preserve">0,965</t>
  </si>
  <si>
    <t xml:space="preserve">0,499</t>
  </si>
  <si>
    <t xml:space="preserve">0,140</t>
  </si>
  <si>
    <t xml:space="preserve">0,360</t>
  </si>
  <si>
    <t xml:space="preserve">0,660</t>
  </si>
  <si>
    <t xml:space="preserve">0,640</t>
  </si>
  <si>
    <t xml:space="preserve">0,400</t>
  </si>
  <si>
    <t xml:space="preserve">0,117</t>
  </si>
  <si>
    <t xml:space="preserve">0,550</t>
  </si>
  <si>
    <t xml:space="preserve">0,576</t>
  </si>
  <si>
    <t xml:space="preserve">2,500</t>
  </si>
  <si>
    <t xml:space="preserve">0,570</t>
  </si>
  <si>
    <t xml:space="preserve">0,646</t>
  </si>
  <si>
    <t xml:space="preserve">0,206</t>
  </si>
  <si>
    <t xml:space="preserve">0,021</t>
  </si>
  <si>
    <t xml:space="preserve">2,54</t>
  </si>
  <si>
    <t xml:space="preserve">0,034</t>
  </si>
  <si>
    <t xml:space="preserve">0,088</t>
  </si>
  <si>
    <t xml:space="preserve">0,112</t>
  </si>
  <si>
    <t xml:space="preserve">0,047</t>
  </si>
  <si>
    <t xml:space="preserve">0,030</t>
  </si>
  <si>
    <t xml:space="preserve">0,017</t>
  </si>
  <si>
    <t xml:space="preserve">0,365</t>
  </si>
  <si>
    <t xml:space="preserve">0,190</t>
  </si>
  <si>
    <t xml:space="preserve">0,056</t>
  </si>
  <si>
    <t xml:space="preserve">0,068</t>
  </si>
  <si>
    <t xml:space="preserve">0,440</t>
  </si>
  <si>
    <t xml:space="preserve">0,437</t>
  </si>
  <si>
    <t xml:space="preserve">0,311</t>
  </si>
  <si>
    <t xml:space="preserve">0,107</t>
  </si>
  <si>
    <t xml:space="preserve">0,025</t>
  </si>
  <si>
    <t xml:space="preserve">0,05</t>
  </si>
  <si>
    <t xml:space="preserve">0,057</t>
  </si>
  <si>
    <t xml:space="preserve">0,046</t>
  </si>
  <si>
    <t xml:space="preserve">0,192</t>
  </si>
  <si>
    <t xml:space="preserve">0,035</t>
  </si>
  <si>
    <t xml:space="preserve">0,100</t>
  </si>
  <si>
    <t xml:space="preserve">0,350</t>
  </si>
  <si>
    <t xml:space="preserve">0,019</t>
  </si>
  <si>
    <t xml:space="preserve">0,011</t>
  </si>
  <si>
    <t xml:space="preserve">0,028</t>
  </si>
  <si>
    <t xml:space="preserve">0,297</t>
  </si>
  <si>
    <t xml:space="preserve">0,050</t>
  </si>
  <si>
    <t xml:space="preserve">0,040</t>
  </si>
  <si>
    <t xml:space="preserve">0,043</t>
  </si>
  <si>
    <t xml:space="preserve">0,370</t>
  </si>
  <si>
    <t xml:space="preserve">0,089</t>
  </si>
  <si>
    <t xml:space="preserve">0,020</t>
  </si>
  <si>
    <t xml:space="preserve">0,026</t>
  </si>
  <si>
    <t xml:space="preserve">0,067</t>
  </si>
  <si>
    <t xml:space="preserve">0,318</t>
  </si>
  <si>
    <t xml:space="preserve">0,061</t>
  </si>
  <si>
    <t xml:space="preserve">0,02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r>
      <rPr>
        <sz val="12"/>
        <color rgb="FF000000"/>
        <rFont val="Times New Roman"/>
        <family val="1"/>
        <charset val="1"/>
      </rPr>
      <t xml:space="preserve">За      </t>
    </r>
    <r>
      <rPr>
        <b val="true"/>
        <sz val="12"/>
        <color rgb="FF000000"/>
        <rFont val="Times New Roman"/>
        <family val="1"/>
        <charset val="1"/>
      </rPr>
      <t xml:space="preserve"> </t>
    </r>
    <r>
      <rPr>
        <b val="true"/>
        <u val="single"/>
        <sz val="12"/>
        <color rgb="FF000000"/>
        <rFont val="Times New Roman"/>
        <family val="1"/>
        <charset val="1"/>
      </rPr>
      <t xml:space="preserve">год</t>
    </r>
    <r>
      <rPr>
        <b val="true"/>
        <sz val="12"/>
        <color rgb="FF000000"/>
        <rFont val="Times New Roman"/>
        <family val="1"/>
        <charset val="1"/>
      </rPr>
      <t xml:space="preserve">     </t>
    </r>
    <r>
      <rPr>
        <sz val="12"/>
        <color rgb="FF000000"/>
        <rFont val="Times New Roman"/>
        <family val="1"/>
        <charset val="1"/>
      </rPr>
      <t xml:space="preserve"> квартал 2020  года</t>
    </r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</t>
  </si>
  <si>
    <t xml:space="preserve">план </t>
  </si>
  <si>
    <t xml:space="preserve">факт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IV</t>
  </si>
  <si>
    <t xml:space="preserve">II</t>
  </si>
  <si>
    <t xml:space="preserve">I</t>
  </si>
  <si>
    <t xml:space="preserve">Ш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0 год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0г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0г., млн. рублей (с НДС)</t>
  </si>
  <si>
    <t xml:space="preserve">Освоение капитальных вложений 2020г., млн. рублей (без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r>
      <rPr>
        <sz val="12"/>
        <color rgb="FF000000"/>
        <rFont val="Times New Roman"/>
        <family val="1"/>
        <charset val="1"/>
      </rPr>
      <t xml:space="preserve">За         </t>
    </r>
    <r>
      <rPr>
        <sz val="12"/>
        <color rgb="FF000000"/>
        <rFont val="Times New Roman"/>
        <family val="1"/>
        <charset val="204"/>
      </rPr>
      <t xml:space="preserve">год</t>
    </r>
    <r>
      <rPr>
        <sz val="12"/>
        <color rgb="FF000000"/>
        <rFont val="Times New Roman"/>
        <family val="1"/>
        <charset val="1"/>
      </rPr>
      <t xml:space="preserve">        квартал</t>
    </r>
  </si>
  <si>
    <t xml:space="preserve"> год 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 (МВА)</t>
  </si>
  <si>
    <t xml:space="preserve">Наименование количественного показателя, соответствующего цели (км)</t>
  </si>
  <si>
    <t xml:space="preserve">Наименование количественного показателя, соответствующего цели (шт)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@"/>
    <numFmt numFmtId="168" formatCode="0.0000"/>
    <numFmt numFmtId="169" formatCode="0.0"/>
    <numFmt numFmtId="170" formatCode="0.000"/>
    <numFmt numFmtId="171" formatCode="#,##0"/>
    <numFmt numFmtId="172" formatCode="#,##0.0"/>
    <numFmt numFmtId="173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Arial Cyr"/>
      <family val="0"/>
      <charset val="204"/>
    </font>
    <font>
      <sz val="12"/>
      <color rgb="FF666699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1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DE8CB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DE8CB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  <fill>
      <patternFill patternType="solid">
        <fgColor rgb="FFEEEEEE"/>
        <bgColor rgb="FFDDE8CB"/>
      </patternFill>
    </fill>
    <fill>
      <patternFill patternType="solid">
        <fgColor rgb="FFDDE8CB"/>
        <bgColor rgb="FFDDDDDD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9" borderId="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3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2" fillId="9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9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4" xfId="37"/>
    <cellStyle name="Обычный 7" xfId="38"/>
    <cellStyle name="Обычный_Инвестиции Сети Сбыты ЭСО" xfId="39"/>
    <cellStyle name="Excel Built-in Explanatory Text" xfId="40"/>
  </cellStyles>
  <dxfs count="6">
    <dxf>
      <fill>
        <patternFill patternType="solid">
          <fgColor rgb="FFCC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DDDDD"/>
        </patternFill>
      </fill>
    </dxf>
    <dxf>
      <fill>
        <patternFill patternType="solid">
          <fgColor rgb="FFEEEEEE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8CB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644840</xdr:colOff>
      <xdr:row>474</xdr:row>
      <xdr:rowOff>57960</xdr:rowOff>
    </xdr:from>
    <xdr:to>
      <xdr:col>7</xdr:col>
      <xdr:colOff>380520</xdr:colOff>
      <xdr:row>525</xdr:row>
      <xdr:rowOff>153000</xdr:rowOff>
    </xdr:to>
    <xdr:pic>
      <xdr:nvPicPr>
        <xdr:cNvPr id="0" name="Изображение 1" descr=""/>
        <xdr:cNvPicPr/>
      </xdr:nvPicPr>
      <xdr:blipFill>
        <a:blip r:embed="rId1"/>
        <a:stretch/>
      </xdr:blipFill>
      <xdr:spPr>
        <a:xfrm rot="16200000">
          <a:off x="1685160" y="96418080"/>
          <a:ext cx="8353080" cy="719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4" zoomScalePageLayoutView="95" workbookViewId="0">
      <selection pane="topLeft" activeCell="H4" activeCellId="0" sqref="H4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5.07"/>
    <col collapsed="false" customWidth="true" hidden="false" outlineLevel="0" max="2" min="2" style="1" width="10.11"/>
    <col collapsed="false" customWidth="true" hidden="false" outlineLevel="0" max="3" min="3" style="2" width="71.22"/>
    <col collapsed="false" customWidth="true" hidden="false" outlineLevel="0" max="4" min="4" style="1" width="24.08"/>
    <col collapsed="false" customWidth="true" hidden="false" outlineLevel="0" max="5" min="5" style="2" width="10.21"/>
    <col collapsed="false" customWidth="true" hidden="false" outlineLevel="0" max="6" min="6" style="2" width="12.22"/>
    <col collapsed="false" customWidth="true" hidden="false" outlineLevel="0" max="7" min="7" style="2" width="12.94"/>
    <col collapsed="false" customWidth="true" hidden="false" outlineLevel="0" max="8" min="8" style="2" width="10.5"/>
    <col collapsed="false" customWidth="true" hidden="false" outlineLevel="0" max="9" min="9" style="2" width="12.23"/>
    <col collapsed="false" customWidth="true" hidden="false" outlineLevel="0" max="10" min="10" style="2" width="11.08"/>
    <col collapsed="false" customWidth="true" hidden="false" outlineLevel="0" max="11" min="11" style="1" width="9.49"/>
    <col collapsed="false" customWidth="true" hidden="false" outlineLevel="0" max="12" min="12" style="2" width="10.5"/>
    <col collapsed="false" customWidth="true" hidden="false" outlineLevel="0" max="13" min="13" style="2" width="9.79"/>
    <col collapsed="false" customWidth="true" hidden="false" outlineLevel="0" max="14" min="14" style="2" width="9.92"/>
    <col collapsed="false" customWidth="true" hidden="false" outlineLevel="0" max="15" min="15" style="2" width="9.08"/>
    <col collapsed="false" customWidth="true" hidden="false" outlineLevel="0" max="16" min="16" style="1" width="10.51"/>
    <col collapsed="false" customWidth="true" hidden="false" outlineLevel="0" max="17" min="17" style="2" width="9.21"/>
    <col collapsed="false" customWidth="true" hidden="false" outlineLevel="0" max="18" min="18" style="2" width="12.94"/>
    <col collapsed="false" customWidth="true" hidden="false" outlineLevel="0" max="19" min="19" style="2" width="8.94"/>
    <col collapsed="false" customWidth="true" hidden="false" outlineLevel="0" max="20" min="20" style="2" width="7.5"/>
    <col collapsed="false" customWidth="true" hidden="false" outlineLevel="0" max="21" min="21" style="2" width="9.51"/>
    <col collapsed="false" customWidth="false" hidden="false" outlineLevel="0" max="249" min="22" style="2" width="8.49"/>
    <col collapsed="false" customWidth="false" hidden="false" outlineLevel="0" max="253" min="250" style="3" width="8.49"/>
    <col collapsed="false" customWidth="false" hidden="false" outlineLevel="0" max="257" min="254" style="4" width="8.49"/>
  </cols>
  <sheetData>
    <row r="1" customFormat="false" ht="12.75" hidden="false" customHeight="true" outlineLevel="0" collapsed="false">
      <c r="U1" s="5" t="s">
        <v>0</v>
      </c>
    </row>
    <row r="2" customFormat="false" ht="34" hidden="false" customHeight="true" outlineLevel="0" collapsed="false">
      <c r="R2" s="6" t="s">
        <v>1</v>
      </c>
      <c r="S2" s="6"/>
      <c r="T2" s="6"/>
      <c r="U2" s="6"/>
    </row>
    <row r="3" customFormat="false" ht="12.75" hidden="false" customHeight="true" outlineLevel="0" collapsed="false">
      <c r="B3" s="1" t="s">
        <v>2</v>
      </c>
      <c r="C3" s="1"/>
      <c r="E3" s="1"/>
      <c r="F3" s="1"/>
      <c r="G3" s="1"/>
      <c r="H3" s="1"/>
      <c r="I3" s="1"/>
      <c r="J3" s="1"/>
      <c r="L3" s="1"/>
      <c r="M3" s="1"/>
      <c r="N3" s="1"/>
      <c r="O3" s="1"/>
      <c r="Q3" s="1"/>
      <c r="R3" s="1"/>
      <c r="S3" s="1"/>
      <c r="T3" s="1"/>
      <c r="U3" s="1"/>
    </row>
    <row r="4" customFormat="false" ht="12.75" hidden="false" customHeight="true" outlineLevel="0" collapsed="false">
      <c r="G4" s="5" t="s">
        <v>3</v>
      </c>
      <c r="H4" s="7" t="s">
        <v>4</v>
      </c>
      <c r="I4" s="7"/>
      <c r="J4" s="2" t="s">
        <v>5</v>
      </c>
      <c r="K4" s="7" t="n">
        <v>2020</v>
      </c>
      <c r="L4" s="7"/>
      <c r="M4" s="2" t="s">
        <v>6</v>
      </c>
    </row>
    <row r="5" customFormat="false" ht="12.75" hidden="false" customHeight="true" outlineLevel="0" collapsed="false"/>
    <row r="6" customFormat="false" ht="12.75" hidden="false" customHeight="true" outlineLevel="0" collapsed="false">
      <c r="G6" s="5" t="s">
        <v>7</v>
      </c>
      <c r="H6" s="8" t="s">
        <v>8</v>
      </c>
      <c r="I6" s="8"/>
      <c r="J6" s="8"/>
      <c r="K6" s="8"/>
      <c r="L6" s="8"/>
      <c r="M6" s="8"/>
      <c r="N6" s="8"/>
      <c r="O6" s="8"/>
      <c r="P6" s="8"/>
      <c r="Q6" s="9"/>
    </row>
    <row r="7" customFormat="false" ht="12.75" hidden="false" customHeight="true" outlineLevel="0" collapsed="false">
      <c r="H7" s="1" t="s">
        <v>9</v>
      </c>
      <c r="I7" s="1"/>
      <c r="J7" s="1"/>
      <c r="L7" s="1"/>
      <c r="M7" s="1"/>
      <c r="N7" s="1"/>
      <c r="O7" s="1"/>
      <c r="Q7" s="1"/>
    </row>
    <row r="8" customFormat="false" ht="12.75" hidden="false" customHeight="true" outlineLevel="0" collapsed="false"/>
    <row r="9" customFormat="false" ht="12.75" hidden="false" customHeight="true" outlineLevel="0" collapsed="false">
      <c r="J9" s="5" t="s">
        <v>10</v>
      </c>
      <c r="K9" s="7" t="n">
        <v>2020</v>
      </c>
      <c r="L9" s="7"/>
      <c r="M9" s="2" t="s">
        <v>11</v>
      </c>
    </row>
    <row r="10" customFormat="false" ht="12.75" hidden="false" customHeight="true" outlineLevel="0" collapsed="false"/>
    <row r="11" customFormat="false" ht="28.35" hidden="false" customHeight="true" outlineLevel="0" collapsed="false">
      <c r="H11" s="5" t="s">
        <v>12</v>
      </c>
      <c r="I11" s="10" t="s">
        <v>13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2.75" hidden="false" customHeight="true" outlineLevel="0" collapsed="false">
      <c r="I12" s="1" t="s">
        <v>14</v>
      </c>
      <c r="J12" s="1"/>
      <c r="L12" s="1"/>
      <c r="M12" s="1"/>
      <c r="N12" s="1"/>
      <c r="O12" s="1"/>
      <c r="Q12" s="1"/>
    </row>
    <row r="13" customFormat="false" ht="12.75" hidden="false" customHeight="true" outlineLevel="0" collapsed="false"/>
    <row r="14" s="2" customFormat="true" ht="28.35" hidden="false" customHeight="true" outlineLevel="0" collapsed="false">
      <c r="A14" s="0"/>
      <c r="B14" s="11" t="s">
        <v>15</v>
      </c>
      <c r="C14" s="11" t="s">
        <v>16</v>
      </c>
      <c r="D14" s="11" t="s">
        <v>17</v>
      </c>
      <c r="E14" s="12" t="s">
        <v>18</v>
      </c>
      <c r="F14" s="12" t="s">
        <v>19</v>
      </c>
      <c r="G14" s="12" t="s">
        <v>20</v>
      </c>
      <c r="H14" s="11" t="s">
        <v>21</v>
      </c>
      <c r="I14" s="11"/>
      <c r="J14" s="11"/>
      <c r="K14" s="11"/>
      <c r="L14" s="11"/>
      <c r="M14" s="11"/>
      <c r="N14" s="11"/>
      <c r="O14" s="11"/>
      <c r="P14" s="11"/>
      <c r="Q14" s="11"/>
      <c r="R14" s="13" t="s">
        <v>22</v>
      </c>
      <c r="S14" s="11" t="s">
        <v>23</v>
      </c>
      <c r="T14" s="11"/>
      <c r="U14" s="11" t="s">
        <v>24</v>
      </c>
    </row>
    <row r="15" s="2" customFormat="true" ht="12.8" hidden="false" customHeight="true" outlineLevel="0" collapsed="false">
      <c r="A15" s="0"/>
      <c r="B15" s="11"/>
      <c r="C15" s="11"/>
      <c r="D15" s="11"/>
      <c r="E15" s="12"/>
      <c r="F15" s="12"/>
      <c r="G15" s="12"/>
      <c r="H15" s="11" t="s">
        <v>25</v>
      </c>
      <c r="I15" s="11"/>
      <c r="J15" s="11" t="s">
        <v>26</v>
      </c>
      <c r="K15" s="11"/>
      <c r="L15" s="11" t="s">
        <v>27</v>
      </c>
      <c r="M15" s="11"/>
      <c r="N15" s="11" t="s">
        <v>28</v>
      </c>
      <c r="O15" s="11"/>
      <c r="P15" s="11" t="s">
        <v>29</v>
      </c>
      <c r="Q15" s="11"/>
      <c r="R15" s="13"/>
      <c r="S15" s="11" t="s">
        <v>30</v>
      </c>
      <c r="T15" s="14" t="s">
        <v>31</v>
      </c>
      <c r="U15" s="11"/>
    </row>
    <row r="16" s="2" customFormat="true" ht="63" hidden="false" customHeight="true" outlineLevel="0" collapsed="false">
      <c r="A16" s="0"/>
      <c r="B16" s="11"/>
      <c r="C16" s="11"/>
      <c r="D16" s="11"/>
      <c r="E16" s="12"/>
      <c r="F16" s="12"/>
      <c r="G16" s="12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4"/>
      <c r="U16" s="11"/>
    </row>
    <row r="17" s="16" customFormat="true" ht="14.65" hidden="false" customHeight="true" outlineLevel="0" collapsed="false">
      <c r="A17" s="0"/>
      <c r="B17" s="15" t="n">
        <v>1</v>
      </c>
      <c r="C17" s="15" t="n">
        <v>2</v>
      </c>
      <c r="D17" s="15" t="n">
        <v>3</v>
      </c>
      <c r="E17" s="15" t="n">
        <v>4</v>
      </c>
      <c r="F17" s="15" t="n">
        <v>5</v>
      </c>
      <c r="G17" s="15" t="n">
        <v>6</v>
      </c>
      <c r="H17" s="15" t="n">
        <v>7</v>
      </c>
      <c r="I17" s="15" t="n">
        <v>8</v>
      </c>
      <c r="J17" s="15" t="n">
        <v>9</v>
      </c>
      <c r="K17" s="15" t="n">
        <v>10</v>
      </c>
      <c r="L17" s="15" t="n">
        <v>11</v>
      </c>
      <c r="M17" s="15" t="n">
        <v>12</v>
      </c>
      <c r="N17" s="15" t="n">
        <v>13</v>
      </c>
      <c r="O17" s="15" t="n">
        <v>14</v>
      </c>
      <c r="P17" s="15" t="n">
        <v>15</v>
      </c>
      <c r="Q17" s="15" t="n">
        <v>16</v>
      </c>
      <c r="R17" s="15" t="n">
        <v>17</v>
      </c>
      <c r="S17" s="15" t="n">
        <v>18</v>
      </c>
      <c r="T17" s="15" t="n">
        <v>19</v>
      </c>
      <c r="U17" s="15" t="n">
        <v>20</v>
      </c>
    </row>
    <row r="18" customFormat="false" ht="45.75" hidden="false" customHeight="true" outlineLevel="0" collapsed="false">
      <c r="B18" s="17" t="s">
        <v>34</v>
      </c>
      <c r="C18" s="18" t="s">
        <v>35</v>
      </c>
      <c r="D18" s="19" t="s">
        <v>36</v>
      </c>
      <c r="E18" s="19" t="s">
        <v>36</v>
      </c>
      <c r="F18" s="19" t="s">
        <v>36</v>
      </c>
      <c r="G18" s="19" t="s">
        <v>36</v>
      </c>
      <c r="H18" s="19" t="s">
        <v>36</v>
      </c>
      <c r="I18" s="19" t="s">
        <v>36</v>
      </c>
      <c r="J18" s="20" t="s">
        <v>36</v>
      </c>
      <c r="K18" s="19" t="s">
        <v>36</v>
      </c>
      <c r="L18" s="20" t="s">
        <v>36</v>
      </c>
      <c r="M18" s="20" t="s">
        <v>36</v>
      </c>
      <c r="N18" s="20" t="s">
        <v>36</v>
      </c>
      <c r="O18" s="20" t="s">
        <v>36</v>
      </c>
      <c r="P18" s="19" t="s">
        <v>36</v>
      </c>
      <c r="Q18" s="19" t="s">
        <v>36</v>
      </c>
      <c r="R18" s="19" t="s">
        <v>36</v>
      </c>
      <c r="S18" s="19" t="s">
        <v>36</v>
      </c>
      <c r="T18" s="19" t="s">
        <v>36</v>
      </c>
      <c r="U18" s="19" t="s">
        <v>36</v>
      </c>
    </row>
    <row r="19" customFormat="false" ht="45.75" hidden="false" customHeight="true" outlineLevel="0" collapsed="false">
      <c r="B19" s="17" t="s">
        <v>37</v>
      </c>
      <c r="C19" s="21" t="s">
        <v>38</v>
      </c>
      <c r="D19" s="19" t="s">
        <v>36</v>
      </c>
      <c r="E19" s="20" t="s">
        <v>36</v>
      </c>
      <c r="F19" s="19" t="s">
        <v>36</v>
      </c>
      <c r="G19" s="19" t="s">
        <v>36</v>
      </c>
      <c r="H19" s="20" t="s">
        <v>36</v>
      </c>
      <c r="I19" s="19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19" t="s">
        <v>36</v>
      </c>
      <c r="R19" s="19" t="s">
        <v>36</v>
      </c>
      <c r="S19" s="19" t="s">
        <v>36</v>
      </c>
      <c r="T19" s="19" t="s">
        <v>36</v>
      </c>
      <c r="U19" s="19" t="s">
        <v>36</v>
      </c>
    </row>
    <row r="20" customFormat="false" ht="17.9" hidden="false" customHeight="true" outlineLevel="0" collapsed="false">
      <c r="B20" s="22" t="s">
        <v>39</v>
      </c>
      <c r="C20" s="21" t="s">
        <v>40</v>
      </c>
      <c r="D20" s="19" t="s">
        <v>36</v>
      </c>
      <c r="E20" s="20" t="s">
        <v>36</v>
      </c>
      <c r="F20" s="19" t="s">
        <v>36</v>
      </c>
      <c r="G20" s="19" t="s">
        <v>36</v>
      </c>
      <c r="H20" s="20" t="s">
        <v>36</v>
      </c>
      <c r="I20" s="19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0" t="s">
        <v>36</v>
      </c>
      <c r="P20" s="20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</row>
    <row r="21" customFormat="false" ht="31.8" hidden="false" customHeight="true" outlineLevel="0" collapsed="false">
      <c r="B21" s="23" t="s">
        <v>41</v>
      </c>
      <c r="C21" s="21" t="s">
        <v>42</v>
      </c>
      <c r="D21" s="19" t="s">
        <v>36</v>
      </c>
      <c r="E21" s="20" t="s">
        <v>36</v>
      </c>
      <c r="F21" s="19" t="s">
        <v>36</v>
      </c>
      <c r="G21" s="19" t="s">
        <v>36</v>
      </c>
      <c r="H21" s="20" t="s">
        <v>36</v>
      </c>
      <c r="I21" s="19" t="s">
        <v>36</v>
      </c>
      <c r="J21" s="20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0" t="s">
        <v>36</v>
      </c>
      <c r="P21" s="20" t="s">
        <v>36</v>
      </c>
      <c r="Q21" s="19" t="s">
        <v>36</v>
      </c>
      <c r="R21" s="19" t="s">
        <v>36</v>
      </c>
      <c r="S21" s="19" t="s">
        <v>36</v>
      </c>
      <c r="T21" s="19" t="s">
        <v>36</v>
      </c>
      <c r="U21" s="19" t="s">
        <v>36</v>
      </c>
    </row>
    <row r="22" customFormat="false" ht="31.8" hidden="false" customHeight="true" outlineLevel="0" collapsed="false">
      <c r="B22" s="23" t="s">
        <v>43</v>
      </c>
      <c r="C22" s="21" t="s">
        <v>44</v>
      </c>
      <c r="D22" s="19" t="s">
        <v>36</v>
      </c>
      <c r="E22" s="20" t="s">
        <v>36</v>
      </c>
      <c r="F22" s="19" t="s">
        <v>36</v>
      </c>
      <c r="G22" s="19" t="s">
        <v>36</v>
      </c>
      <c r="H22" s="20" t="s">
        <v>36</v>
      </c>
      <c r="I22" s="19" t="s">
        <v>36</v>
      </c>
      <c r="J22" s="20" t="s">
        <v>36</v>
      </c>
      <c r="K22" s="20" t="s">
        <v>36</v>
      </c>
      <c r="L22" s="20" t="s">
        <v>36</v>
      </c>
      <c r="M22" s="20" t="s">
        <v>36</v>
      </c>
      <c r="N22" s="20" t="s">
        <v>36</v>
      </c>
      <c r="O22" s="20" t="s">
        <v>36</v>
      </c>
      <c r="P22" s="20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</row>
    <row r="23" customFormat="false" ht="31.8" hidden="false" customHeight="true" outlineLevel="0" collapsed="false">
      <c r="B23" s="24" t="s">
        <v>45</v>
      </c>
      <c r="C23" s="25" t="s">
        <v>46</v>
      </c>
      <c r="D23" s="26" t="s">
        <v>47</v>
      </c>
      <c r="E23" s="27" t="n">
        <v>2.153838</v>
      </c>
      <c r="F23" s="14" t="s">
        <v>48</v>
      </c>
      <c r="G23" s="14" t="s">
        <v>48</v>
      </c>
      <c r="H23" s="27" t="n">
        <v>2.153838</v>
      </c>
      <c r="I23" s="27" t="n">
        <v>2.3137353</v>
      </c>
      <c r="J23" s="27" t="n">
        <v>0</v>
      </c>
      <c r="K23" s="27" t="n">
        <v>0</v>
      </c>
      <c r="L23" s="27" t="n">
        <v>1.428133548</v>
      </c>
      <c r="M23" s="27" t="n">
        <v>1.428133548</v>
      </c>
      <c r="N23" s="28" t="n">
        <v>0</v>
      </c>
      <c r="O23" s="27" t="n">
        <v>0</v>
      </c>
      <c r="P23" s="27" t="n">
        <v>0.725704452</v>
      </c>
      <c r="Q23" s="27" t="n">
        <v>0.885601752</v>
      </c>
      <c r="R23" s="14" t="s">
        <v>48</v>
      </c>
      <c r="S23" s="14" t="s">
        <v>48</v>
      </c>
      <c r="T23" s="14" t="s">
        <v>48</v>
      </c>
      <c r="U23" s="14" t="s">
        <v>48</v>
      </c>
    </row>
    <row r="24" customFormat="false" ht="31.8" hidden="false" customHeight="true" outlineLevel="0" collapsed="false">
      <c r="B24" s="24" t="s">
        <v>45</v>
      </c>
      <c r="C24" s="29" t="s">
        <v>49</v>
      </c>
      <c r="D24" s="26" t="s">
        <v>50</v>
      </c>
      <c r="E24" s="27" t="n">
        <v>0.7899168</v>
      </c>
      <c r="F24" s="14" t="s">
        <v>48</v>
      </c>
      <c r="G24" s="14" t="s">
        <v>48</v>
      </c>
      <c r="H24" s="27" t="n">
        <v>0.7899168</v>
      </c>
      <c r="I24" s="27" t="n">
        <v>0.8989992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0</v>
      </c>
      <c r="O24" s="27" t="n">
        <v>0</v>
      </c>
      <c r="P24" s="27" t="n">
        <v>0.7899168</v>
      </c>
      <c r="Q24" s="27" t="n">
        <v>0.8989992</v>
      </c>
      <c r="R24" s="14" t="s">
        <v>48</v>
      </c>
      <c r="S24" s="14" t="s">
        <v>48</v>
      </c>
      <c r="T24" s="14" t="s">
        <v>48</v>
      </c>
      <c r="U24" s="14" t="s">
        <v>48</v>
      </c>
    </row>
    <row r="25" customFormat="false" ht="31.8" hidden="false" customHeight="true" outlineLevel="0" collapsed="false">
      <c r="B25" s="24" t="s">
        <v>45</v>
      </c>
      <c r="C25" s="29" t="s">
        <v>51</v>
      </c>
      <c r="D25" s="26" t="s">
        <v>52</v>
      </c>
      <c r="E25" s="27" t="n">
        <v>1.6509912</v>
      </c>
      <c r="F25" s="14" t="s">
        <v>48</v>
      </c>
      <c r="G25" s="14" t="s">
        <v>48</v>
      </c>
      <c r="H25" s="27" t="n">
        <v>1.6509912</v>
      </c>
      <c r="I25" s="27" t="n">
        <v>1.442048388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0</v>
      </c>
      <c r="O25" s="27" t="n">
        <v>0</v>
      </c>
      <c r="P25" s="27" t="n">
        <v>1.6509912</v>
      </c>
      <c r="Q25" s="27" t="n">
        <v>1.442048388</v>
      </c>
      <c r="R25" s="14" t="s">
        <v>48</v>
      </c>
      <c r="S25" s="14" t="s">
        <v>48</v>
      </c>
      <c r="T25" s="14" t="s">
        <v>48</v>
      </c>
      <c r="U25" s="14" t="s">
        <v>48</v>
      </c>
    </row>
    <row r="26" customFormat="false" ht="17.9" hidden="false" customHeight="true" outlineLevel="0" collapsed="false">
      <c r="B26" s="24" t="s">
        <v>45</v>
      </c>
      <c r="C26" s="29" t="s">
        <v>53</v>
      </c>
      <c r="D26" s="26" t="s">
        <v>54</v>
      </c>
      <c r="E26" s="27" t="n">
        <v>0.594354</v>
      </c>
      <c r="F26" s="14" t="s">
        <v>48</v>
      </c>
      <c r="G26" s="14" t="s">
        <v>48</v>
      </c>
      <c r="H26" s="27" t="n">
        <v>0.594354</v>
      </c>
      <c r="I26" s="27" t="n">
        <v>0.584979348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0</v>
      </c>
      <c r="O26" s="27" t="n">
        <v>0</v>
      </c>
      <c r="P26" s="27" t="n">
        <v>0.594354</v>
      </c>
      <c r="Q26" s="27" t="n">
        <v>0.584979348</v>
      </c>
      <c r="R26" s="14" t="s">
        <v>48</v>
      </c>
      <c r="S26" s="14" t="s">
        <v>48</v>
      </c>
      <c r="T26" s="14" t="s">
        <v>48</v>
      </c>
      <c r="U26" s="14" t="s">
        <v>48</v>
      </c>
    </row>
    <row r="27" customFormat="false" ht="31.8" hidden="false" customHeight="true" outlineLevel="0" collapsed="false">
      <c r="B27" s="24" t="s">
        <v>45</v>
      </c>
      <c r="C27" s="29" t="s">
        <v>55</v>
      </c>
      <c r="D27" s="26" t="s">
        <v>56</v>
      </c>
      <c r="E27" s="27" t="n">
        <v>0.8339292</v>
      </c>
      <c r="F27" s="14" t="s">
        <v>48</v>
      </c>
      <c r="G27" s="14" t="s">
        <v>48</v>
      </c>
      <c r="H27" s="27" t="n">
        <v>0.8339292</v>
      </c>
      <c r="I27" s="27" t="n">
        <v>1.474648116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0</v>
      </c>
      <c r="O27" s="27" t="n">
        <v>0</v>
      </c>
      <c r="P27" s="27" t="n">
        <v>0.8339292</v>
      </c>
      <c r="Q27" s="27" t="n">
        <v>1.474648116</v>
      </c>
      <c r="R27" s="14" t="s">
        <v>48</v>
      </c>
      <c r="S27" s="14" t="s">
        <v>48</v>
      </c>
      <c r="T27" s="14" t="s">
        <v>48</v>
      </c>
      <c r="U27" s="14" t="s">
        <v>48</v>
      </c>
    </row>
    <row r="28" customFormat="false" ht="17.9" hidden="false" customHeight="true" outlineLevel="0" collapsed="false">
      <c r="B28" s="24" t="s">
        <v>45</v>
      </c>
      <c r="C28" s="29" t="s">
        <v>57</v>
      </c>
      <c r="D28" s="26" t="s">
        <v>58</v>
      </c>
      <c r="E28" s="27" t="n">
        <v>1.812804</v>
      </c>
      <c r="F28" s="14" t="s">
        <v>48</v>
      </c>
      <c r="G28" s="14" t="s">
        <v>48</v>
      </c>
      <c r="H28" s="27" t="n">
        <v>1.812804</v>
      </c>
      <c r="I28" s="27" t="n">
        <v>1.5786246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0</v>
      </c>
      <c r="O28" s="27" t="n">
        <v>0</v>
      </c>
      <c r="P28" s="27" t="n">
        <v>1.812804</v>
      </c>
      <c r="Q28" s="27" t="n">
        <v>1.5786246</v>
      </c>
      <c r="R28" s="14" t="s">
        <v>48</v>
      </c>
      <c r="S28" s="14" t="s">
        <v>48</v>
      </c>
      <c r="T28" s="14" t="s">
        <v>48</v>
      </c>
      <c r="U28" s="14" t="s">
        <v>48</v>
      </c>
    </row>
    <row r="29" customFormat="false" ht="31.8" hidden="false" customHeight="true" outlineLevel="0" collapsed="false">
      <c r="B29" s="24" t="s">
        <v>45</v>
      </c>
      <c r="C29" s="29" t="s">
        <v>59</v>
      </c>
      <c r="D29" s="26" t="s">
        <v>60</v>
      </c>
      <c r="E29" s="27" t="n">
        <v>1.2</v>
      </c>
      <c r="F29" s="14" t="s">
        <v>48</v>
      </c>
      <c r="G29" s="14" t="s">
        <v>48</v>
      </c>
      <c r="H29" s="27" t="n">
        <v>1.2</v>
      </c>
      <c r="I29" s="27" t="n">
        <v>1.560732</v>
      </c>
      <c r="J29" s="27" t="n">
        <v>0</v>
      </c>
      <c r="K29" s="27" t="n">
        <v>0</v>
      </c>
      <c r="L29" s="27" t="n">
        <v>0.6305106</v>
      </c>
      <c r="M29" s="27" t="n">
        <v>0.6305106</v>
      </c>
      <c r="N29" s="28" t="n">
        <v>0</v>
      </c>
      <c r="O29" s="27" t="n">
        <v>0</v>
      </c>
      <c r="P29" s="27" t="n">
        <v>0.5694894</v>
      </c>
      <c r="Q29" s="27" t="n">
        <v>0.9302214</v>
      </c>
      <c r="R29" s="14" t="s">
        <v>48</v>
      </c>
      <c r="S29" s="14" t="s">
        <v>48</v>
      </c>
      <c r="T29" s="14" t="s">
        <v>48</v>
      </c>
      <c r="U29" s="14" t="s">
        <v>48</v>
      </c>
    </row>
    <row r="30" customFormat="false" ht="31.8" hidden="false" customHeight="true" outlineLevel="0" collapsed="false">
      <c r="B30" s="24" t="s">
        <v>45</v>
      </c>
      <c r="C30" s="29" t="s">
        <v>61</v>
      </c>
      <c r="D30" s="26" t="s">
        <v>62</v>
      </c>
      <c r="E30" s="27" t="n">
        <v>2.5738272</v>
      </c>
      <c r="F30" s="14" t="s">
        <v>48</v>
      </c>
      <c r="G30" s="14" t="s">
        <v>48</v>
      </c>
      <c r="H30" s="27" t="n">
        <v>2.5738272</v>
      </c>
      <c r="I30" s="27" t="n">
        <v>0.854366136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0</v>
      </c>
      <c r="O30" s="27" t="n">
        <v>0</v>
      </c>
      <c r="P30" s="27" t="n">
        <v>2.5738272</v>
      </c>
      <c r="Q30" s="27" t="n">
        <v>0.854366136</v>
      </c>
      <c r="R30" s="14" t="s">
        <v>48</v>
      </c>
      <c r="S30" s="14" t="s">
        <v>48</v>
      </c>
      <c r="T30" s="14" t="s">
        <v>48</v>
      </c>
      <c r="U30" s="14" t="s">
        <v>48</v>
      </c>
    </row>
    <row r="31" customFormat="false" ht="31.8" hidden="false" customHeight="true" outlineLevel="0" collapsed="false">
      <c r="A31" s="30"/>
      <c r="B31" s="24" t="s">
        <v>45</v>
      </c>
      <c r="C31" s="29" t="s">
        <v>63</v>
      </c>
      <c r="D31" s="26" t="s">
        <v>64</v>
      </c>
      <c r="E31" s="27" t="n">
        <v>0.62331</v>
      </c>
      <c r="F31" s="14" t="s">
        <v>48</v>
      </c>
      <c r="G31" s="14" t="s">
        <v>48</v>
      </c>
      <c r="H31" s="27" t="n">
        <v>0.62331</v>
      </c>
      <c r="I31" s="27" t="n">
        <v>0.623340384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0</v>
      </c>
      <c r="O31" s="27" t="n">
        <v>0</v>
      </c>
      <c r="P31" s="27" t="n">
        <v>0.62331</v>
      </c>
      <c r="Q31" s="27" t="n">
        <v>0.623340384</v>
      </c>
      <c r="R31" s="14" t="s">
        <v>48</v>
      </c>
      <c r="S31" s="14" t="s">
        <v>48</v>
      </c>
      <c r="T31" s="14" t="s">
        <v>48</v>
      </c>
      <c r="U31" s="14" t="s">
        <v>48</v>
      </c>
      <c r="IP31" s="31"/>
      <c r="IQ31" s="31"/>
      <c r="IR31" s="31"/>
      <c r="IS31" s="31"/>
      <c r="IT31" s="32"/>
      <c r="IU31" s="32"/>
      <c r="IV31" s="32"/>
    </row>
    <row r="32" customFormat="false" ht="45.75" hidden="false" customHeight="true" outlineLevel="0" collapsed="false">
      <c r="B32" s="24" t="s">
        <v>45</v>
      </c>
      <c r="C32" s="29" t="s">
        <v>65</v>
      </c>
      <c r="D32" s="26" t="s">
        <v>66</v>
      </c>
      <c r="E32" s="27" t="n">
        <v>6.9028932</v>
      </c>
      <c r="F32" s="14" t="s">
        <v>48</v>
      </c>
      <c r="G32" s="14" t="s">
        <v>48</v>
      </c>
      <c r="H32" s="27" t="n">
        <v>6.9028932</v>
      </c>
      <c r="I32" s="27" t="n">
        <v>5.7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0</v>
      </c>
      <c r="O32" s="27" t="n">
        <v>0</v>
      </c>
      <c r="P32" s="27" t="n">
        <v>6.9028932</v>
      </c>
      <c r="Q32" s="27" t="n">
        <v>5.7</v>
      </c>
      <c r="R32" s="14" t="s">
        <v>48</v>
      </c>
      <c r="S32" s="14" t="s">
        <v>48</v>
      </c>
      <c r="T32" s="14" t="s">
        <v>48</v>
      </c>
      <c r="U32" s="14" t="s">
        <v>48</v>
      </c>
    </row>
    <row r="33" customFormat="false" ht="17.9" hidden="false" customHeight="true" outlineLevel="0" collapsed="false">
      <c r="B33" s="24" t="s">
        <v>45</v>
      </c>
      <c r="C33" s="29" t="s">
        <v>67</v>
      </c>
      <c r="D33" s="26" t="s">
        <v>36</v>
      </c>
      <c r="E33" s="27" t="n">
        <v>0</v>
      </c>
      <c r="F33" s="14" t="s">
        <v>48</v>
      </c>
      <c r="G33" s="14" t="s">
        <v>48</v>
      </c>
      <c r="H33" s="27" t="n">
        <v>0</v>
      </c>
      <c r="I33" s="27" t="n">
        <v>0.470243016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0</v>
      </c>
      <c r="O33" s="27" t="n">
        <v>0.470243016</v>
      </c>
      <c r="P33" s="27" t="n">
        <v>0</v>
      </c>
      <c r="Q33" s="27" t="n">
        <v>0</v>
      </c>
      <c r="R33" s="14" t="s">
        <v>48</v>
      </c>
      <c r="S33" s="14" t="s">
        <v>48</v>
      </c>
      <c r="T33" s="14" t="s">
        <v>48</v>
      </c>
      <c r="U33" s="14" t="s">
        <v>48</v>
      </c>
    </row>
    <row r="34" customFormat="false" ht="31.8" hidden="false" customHeight="true" outlineLevel="0" collapsed="false">
      <c r="B34" s="24" t="s">
        <v>68</v>
      </c>
      <c r="C34" s="29" t="s">
        <v>69</v>
      </c>
      <c r="D34" s="26" t="s">
        <v>70</v>
      </c>
      <c r="E34" s="27" t="n">
        <v>4.028862</v>
      </c>
      <c r="F34" s="14" t="s">
        <v>48</v>
      </c>
      <c r="G34" s="14" t="s">
        <v>48</v>
      </c>
      <c r="H34" s="27" t="n">
        <v>4.028862</v>
      </c>
      <c r="I34" s="27" t="n">
        <v>2.866698084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0</v>
      </c>
      <c r="O34" s="27" t="n">
        <v>0</v>
      </c>
      <c r="P34" s="27" t="n">
        <v>4.028862</v>
      </c>
      <c r="Q34" s="27" t="n">
        <v>2.866698084</v>
      </c>
      <c r="R34" s="14" t="s">
        <v>48</v>
      </c>
      <c r="S34" s="14" t="s">
        <v>48</v>
      </c>
      <c r="T34" s="14" t="s">
        <v>48</v>
      </c>
      <c r="U34" s="14" t="s">
        <v>48</v>
      </c>
    </row>
    <row r="35" customFormat="false" ht="17.9" hidden="false" customHeight="true" outlineLevel="0" collapsed="false">
      <c r="B35" s="24" t="s">
        <v>68</v>
      </c>
      <c r="C35" s="29" t="s">
        <v>71</v>
      </c>
      <c r="D35" s="26" t="s">
        <v>72</v>
      </c>
      <c r="E35" s="27" t="n">
        <v>8.121203868</v>
      </c>
      <c r="F35" s="14" t="s">
        <v>48</v>
      </c>
      <c r="G35" s="14" t="s">
        <v>48</v>
      </c>
      <c r="H35" s="27" t="n">
        <v>8.121203868</v>
      </c>
      <c r="I35" s="27" t="n">
        <v>8.209451232</v>
      </c>
      <c r="J35" s="27" t="n">
        <v>0.176265336</v>
      </c>
      <c r="K35" s="33" t="n">
        <v>0.176265336</v>
      </c>
      <c r="L35" s="27" t="n">
        <v>5.77796562</v>
      </c>
      <c r="M35" s="33" t="n">
        <v>5.77796562</v>
      </c>
      <c r="N35" s="28" t="n">
        <v>1.667926644</v>
      </c>
      <c r="O35" s="33" t="n">
        <v>2.171311344</v>
      </c>
      <c r="P35" s="27" t="n">
        <v>0.499046268000001</v>
      </c>
      <c r="Q35" s="27" t="n">
        <v>0.0839089319999975</v>
      </c>
      <c r="R35" s="14" t="s">
        <v>48</v>
      </c>
      <c r="S35" s="14" t="s">
        <v>48</v>
      </c>
      <c r="T35" s="14" t="s">
        <v>48</v>
      </c>
      <c r="U35" s="14" t="s">
        <v>48</v>
      </c>
    </row>
    <row r="36" customFormat="false" ht="31.8" hidden="false" customHeight="true" outlineLevel="0" collapsed="false">
      <c r="B36" s="24" t="s">
        <v>68</v>
      </c>
      <c r="C36" s="29" t="s">
        <v>73</v>
      </c>
      <c r="D36" s="26" t="s">
        <v>74</v>
      </c>
      <c r="E36" s="27" t="n">
        <v>2.5484172</v>
      </c>
      <c r="F36" s="14" t="s">
        <v>48</v>
      </c>
      <c r="G36" s="14" t="s">
        <v>48</v>
      </c>
      <c r="H36" s="27" t="n">
        <v>2.5484172</v>
      </c>
      <c r="I36" s="27" t="n">
        <v>1.637856936</v>
      </c>
      <c r="J36" s="27" t="n">
        <v>2.548416</v>
      </c>
      <c r="K36" s="27" t="n">
        <v>1.637856936</v>
      </c>
      <c r="L36" s="27" t="n">
        <v>1.19999999963483E-006</v>
      </c>
      <c r="M36" s="27" t="n">
        <v>0</v>
      </c>
      <c r="N36" s="28" t="n">
        <v>0</v>
      </c>
      <c r="O36" s="27" t="n">
        <v>0</v>
      </c>
      <c r="P36" s="27" t="n">
        <v>0</v>
      </c>
      <c r="Q36" s="27" t="n">
        <v>0</v>
      </c>
      <c r="R36" s="14" t="s">
        <v>48</v>
      </c>
      <c r="S36" s="14" t="s">
        <v>48</v>
      </c>
      <c r="T36" s="14" t="s">
        <v>48</v>
      </c>
      <c r="U36" s="14" t="s">
        <v>48</v>
      </c>
    </row>
    <row r="37" customFormat="false" ht="17.9" hidden="false" customHeight="true" outlineLevel="0" collapsed="false">
      <c r="B37" s="24" t="s">
        <v>68</v>
      </c>
      <c r="C37" s="29" t="s">
        <v>75</v>
      </c>
      <c r="D37" s="26" t="s">
        <v>76</v>
      </c>
      <c r="E37" s="27" t="n">
        <v>0.9784512</v>
      </c>
      <c r="F37" s="14" t="s">
        <v>48</v>
      </c>
      <c r="G37" s="14" t="s">
        <v>48</v>
      </c>
      <c r="H37" s="27" t="n">
        <v>0.9784512</v>
      </c>
      <c r="I37" s="27" t="n">
        <v>1.253742036</v>
      </c>
      <c r="J37" s="27" t="n">
        <v>0</v>
      </c>
      <c r="K37" s="27" t="n">
        <v>0</v>
      </c>
      <c r="L37" s="27" t="n">
        <v>0.618626856</v>
      </c>
      <c r="M37" s="27" t="n">
        <v>0.618626856</v>
      </c>
      <c r="N37" s="28" t="n">
        <v>0</v>
      </c>
      <c r="O37" s="27" t="n">
        <v>0</v>
      </c>
      <c r="P37" s="27" t="n">
        <v>0.359824344</v>
      </c>
      <c r="Q37" s="27" t="n">
        <v>0.63511518</v>
      </c>
      <c r="R37" s="14" t="s">
        <v>48</v>
      </c>
      <c r="S37" s="14" t="s">
        <v>48</v>
      </c>
      <c r="T37" s="14" t="s">
        <v>48</v>
      </c>
      <c r="U37" s="14" t="s">
        <v>48</v>
      </c>
    </row>
    <row r="38" customFormat="false" ht="17.9" hidden="false" customHeight="true" outlineLevel="0" collapsed="false">
      <c r="B38" s="24" t="s">
        <v>68</v>
      </c>
      <c r="C38" s="29" t="s">
        <v>77</v>
      </c>
      <c r="D38" s="26" t="s">
        <v>78</v>
      </c>
      <c r="E38" s="27" t="n">
        <v>6.9873936</v>
      </c>
      <c r="F38" s="14" t="s">
        <v>48</v>
      </c>
      <c r="G38" s="14" t="s">
        <v>48</v>
      </c>
      <c r="H38" s="27" t="n">
        <v>6.9873936</v>
      </c>
      <c r="I38" s="27" t="n">
        <v>3.508999992</v>
      </c>
      <c r="J38" s="27" t="n">
        <v>0</v>
      </c>
      <c r="K38" s="27" t="n">
        <v>0</v>
      </c>
      <c r="L38" s="27" t="n">
        <v>0</v>
      </c>
      <c r="M38" s="27" t="n">
        <v>0</v>
      </c>
      <c r="N38" s="28" t="n">
        <v>0</v>
      </c>
      <c r="O38" s="27" t="n">
        <v>0</v>
      </c>
      <c r="P38" s="27" t="n">
        <v>6.9873936</v>
      </c>
      <c r="Q38" s="27" t="n">
        <v>3.508999992</v>
      </c>
      <c r="R38" s="14" t="s">
        <v>48</v>
      </c>
      <c r="S38" s="14" t="s">
        <v>48</v>
      </c>
      <c r="T38" s="14" t="s">
        <v>48</v>
      </c>
      <c r="U38" s="14" t="s">
        <v>48</v>
      </c>
    </row>
    <row r="39" customFormat="false" ht="17.9" hidden="false" customHeight="true" outlineLevel="0" collapsed="false">
      <c r="B39" s="24" t="s">
        <v>68</v>
      </c>
      <c r="C39" s="29" t="s">
        <v>79</v>
      </c>
      <c r="D39" s="26" t="s">
        <v>80</v>
      </c>
      <c r="E39" s="27" t="n">
        <v>1.7059644</v>
      </c>
      <c r="F39" s="14" t="s">
        <v>48</v>
      </c>
      <c r="G39" s="14" t="s">
        <v>48</v>
      </c>
      <c r="H39" s="27" t="n">
        <v>1.7059644</v>
      </c>
      <c r="I39" s="27" t="n">
        <v>0.614918004</v>
      </c>
      <c r="J39" s="27" t="n">
        <v>0</v>
      </c>
      <c r="K39" s="27" t="n">
        <v>0</v>
      </c>
      <c r="L39" s="27" t="n">
        <v>0</v>
      </c>
      <c r="M39" s="27" t="n">
        <v>0</v>
      </c>
      <c r="N39" s="28" t="n">
        <v>0</v>
      </c>
      <c r="O39" s="27" t="n">
        <v>0</v>
      </c>
      <c r="P39" s="27" t="n">
        <v>1.7059644</v>
      </c>
      <c r="Q39" s="27" t="n">
        <v>0.614918004</v>
      </c>
      <c r="R39" s="14" t="s">
        <v>48</v>
      </c>
      <c r="S39" s="14" t="s">
        <v>48</v>
      </c>
      <c r="T39" s="14" t="s">
        <v>48</v>
      </c>
      <c r="U39" s="14" t="s">
        <v>48</v>
      </c>
    </row>
    <row r="40" customFormat="false" ht="17.9" hidden="false" customHeight="true" outlineLevel="0" collapsed="false">
      <c r="B40" s="24" t="s">
        <v>68</v>
      </c>
      <c r="C40" s="29" t="s">
        <v>81</v>
      </c>
      <c r="D40" s="26" t="s">
        <v>82</v>
      </c>
      <c r="E40" s="27" t="n">
        <v>1.4474856</v>
      </c>
      <c r="F40" s="14" t="s">
        <v>48</v>
      </c>
      <c r="G40" s="14" t="s">
        <v>48</v>
      </c>
      <c r="H40" s="27" t="n">
        <v>1.4474856</v>
      </c>
      <c r="I40" s="27" t="n">
        <v>0.8119992</v>
      </c>
      <c r="J40" s="27" t="n">
        <v>0</v>
      </c>
      <c r="K40" s="27" t="n">
        <v>0</v>
      </c>
      <c r="L40" s="27" t="n">
        <v>0</v>
      </c>
      <c r="M40" s="27" t="n">
        <v>0</v>
      </c>
      <c r="N40" s="28" t="n">
        <v>0</v>
      </c>
      <c r="O40" s="27" t="n">
        <v>0</v>
      </c>
      <c r="P40" s="27" t="n">
        <v>1.4474856</v>
      </c>
      <c r="Q40" s="27" t="n">
        <v>0.8119992</v>
      </c>
      <c r="R40" s="14" t="s">
        <v>48</v>
      </c>
      <c r="S40" s="14" t="s">
        <v>48</v>
      </c>
      <c r="T40" s="14" t="s">
        <v>48</v>
      </c>
      <c r="U40" s="14" t="s">
        <v>48</v>
      </c>
    </row>
    <row r="41" customFormat="false" ht="31.8" hidden="false" customHeight="true" outlineLevel="0" collapsed="false">
      <c r="B41" s="24" t="s">
        <v>68</v>
      </c>
      <c r="C41" s="29" t="s">
        <v>83</v>
      </c>
      <c r="D41" s="26" t="s">
        <v>84</v>
      </c>
      <c r="E41" s="27" t="n">
        <v>0.7686408</v>
      </c>
      <c r="F41" s="14" t="s">
        <v>48</v>
      </c>
      <c r="G41" s="14" t="s">
        <v>48</v>
      </c>
      <c r="H41" s="27" t="n">
        <v>0.7686408</v>
      </c>
      <c r="I41" s="27" t="n">
        <v>1.78653132</v>
      </c>
      <c r="J41" s="27" t="n">
        <v>0</v>
      </c>
      <c r="K41" s="27" t="n">
        <v>0</v>
      </c>
      <c r="L41" s="27" t="n">
        <v>0</v>
      </c>
      <c r="M41" s="27" t="n">
        <v>0</v>
      </c>
      <c r="N41" s="28" t="n">
        <v>0.7686408</v>
      </c>
      <c r="O41" s="27" t="n">
        <v>0.165429996</v>
      </c>
      <c r="P41" s="27" t="n">
        <v>0</v>
      </c>
      <c r="Q41" s="27" t="n">
        <v>1.621101324</v>
      </c>
      <c r="R41" s="14" t="s">
        <v>48</v>
      </c>
      <c r="S41" s="14" t="s">
        <v>48</v>
      </c>
      <c r="T41" s="14" t="s">
        <v>48</v>
      </c>
      <c r="U41" s="14" t="s">
        <v>48</v>
      </c>
    </row>
    <row r="42" customFormat="false" ht="17.9" hidden="false" customHeight="true" outlineLevel="0" collapsed="false">
      <c r="B42" s="24" t="s">
        <v>68</v>
      </c>
      <c r="C42" s="29" t="s">
        <v>85</v>
      </c>
      <c r="D42" s="26" t="s">
        <v>86</v>
      </c>
      <c r="E42" s="27" t="n">
        <v>0.5371284</v>
      </c>
      <c r="F42" s="14" t="s">
        <v>48</v>
      </c>
      <c r="G42" s="14" t="s">
        <v>48</v>
      </c>
      <c r="H42" s="27" t="n">
        <v>0.5371284</v>
      </c>
      <c r="I42" s="27" t="n">
        <v>0.873821328</v>
      </c>
      <c r="J42" s="27" t="n">
        <v>0</v>
      </c>
      <c r="K42" s="27" t="n">
        <v>0</v>
      </c>
      <c r="L42" s="27" t="n">
        <v>0</v>
      </c>
      <c r="M42" s="27" t="n">
        <v>0</v>
      </c>
      <c r="N42" s="28" t="n">
        <v>0</v>
      </c>
      <c r="O42" s="27" t="n">
        <v>0</v>
      </c>
      <c r="P42" s="27" t="n">
        <v>0.5371284</v>
      </c>
      <c r="Q42" s="27" t="n">
        <v>0.873821328</v>
      </c>
      <c r="R42" s="14" t="s">
        <v>48</v>
      </c>
      <c r="S42" s="14" t="s">
        <v>48</v>
      </c>
      <c r="T42" s="14" t="s">
        <v>48</v>
      </c>
      <c r="U42" s="14" t="s">
        <v>48</v>
      </c>
    </row>
    <row r="43" customFormat="false" ht="17.9" hidden="false" customHeight="true" outlineLevel="0" collapsed="false">
      <c r="B43" s="24" t="s">
        <v>68</v>
      </c>
      <c r="C43" s="29" t="s">
        <v>87</v>
      </c>
      <c r="D43" s="26" t="s">
        <v>88</v>
      </c>
      <c r="E43" s="27" t="n">
        <v>0.556746</v>
      </c>
      <c r="F43" s="14" t="s">
        <v>48</v>
      </c>
      <c r="G43" s="14" t="s">
        <v>48</v>
      </c>
      <c r="H43" s="27" t="n">
        <v>0.556746</v>
      </c>
      <c r="I43" s="27" t="n">
        <v>0.118761036</v>
      </c>
      <c r="J43" s="27" t="n">
        <v>0</v>
      </c>
      <c r="K43" s="27" t="n">
        <v>0</v>
      </c>
      <c r="L43" s="27" t="n">
        <v>0</v>
      </c>
      <c r="M43" s="27" t="n">
        <v>0</v>
      </c>
      <c r="N43" s="28" t="n">
        <v>0</v>
      </c>
      <c r="O43" s="27" t="n">
        <v>0</v>
      </c>
      <c r="P43" s="27" t="n">
        <v>0.556746</v>
      </c>
      <c r="Q43" s="27" t="n">
        <v>0.118761036</v>
      </c>
      <c r="R43" s="14" t="s">
        <v>48</v>
      </c>
      <c r="S43" s="14" t="s">
        <v>48</v>
      </c>
      <c r="T43" s="14" t="s">
        <v>48</v>
      </c>
      <c r="U43" s="14" t="s">
        <v>48</v>
      </c>
    </row>
    <row r="44" customFormat="false" ht="31.8" hidden="false" customHeight="true" outlineLevel="0" collapsed="false">
      <c r="B44" s="24" t="s">
        <v>68</v>
      </c>
      <c r="C44" s="29" t="s">
        <v>89</v>
      </c>
      <c r="D44" s="26" t="s">
        <v>90</v>
      </c>
      <c r="E44" s="27" t="n">
        <v>0.5047692</v>
      </c>
      <c r="F44" s="14" t="s">
        <v>48</v>
      </c>
      <c r="G44" s="14" t="s">
        <v>48</v>
      </c>
      <c r="H44" s="27" t="n">
        <v>0.5047692</v>
      </c>
      <c r="I44" s="27" t="n">
        <v>0.5753985</v>
      </c>
      <c r="J44" s="27" t="n">
        <v>0.303204216</v>
      </c>
      <c r="K44" s="27" t="n">
        <v>0.303204216</v>
      </c>
      <c r="L44" s="27" t="n">
        <v>0.201564984</v>
      </c>
      <c r="M44" s="27" t="n">
        <v>0.272194284</v>
      </c>
      <c r="N44" s="28" t="n">
        <v>0</v>
      </c>
      <c r="O44" s="27" t="n">
        <v>0</v>
      </c>
      <c r="P44" s="27" t="n">
        <v>0</v>
      </c>
      <c r="Q44" s="27" t="n">
        <v>0</v>
      </c>
      <c r="R44" s="14" t="s">
        <v>48</v>
      </c>
      <c r="S44" s="14" t="s">
        <v>48</v>
      </c>
      <c r="T44" s="14" t="s">
        <v>48</v>
      </c>
      <c r="U44" s="14" t="s">
        <v>48</v>
      </c>
    </row>
    <row r="45" customFormat="false" ht="31.8" hidden="false" customHeight="true" outlineLevel="0" collapsed="false">
      <c r="B45" s="24" t="s">
        <v>91</v>
      </c>
      <c r="C45" s="29" t="s">
        <v>92</v>
      </c>
      <c r="D45" s="26" t="s">
        <v>93</v>
      </c>
      <c r="E45" s="27" t="n">
        <v>1.25661</v>
      </c>
      <c r="F45" s="14" t="s">
        <v>48</v>
      </c>
      <c r="G45" s="14" t="s">
        <v>48</v>
      </c>
      <c r="H45" s="27" t="n">
        <v>1.25661</v>
      </c>
      <c r="I45" s="27" t="n">
        <v>1.839312588</v>
      </c>
      <c r="J45" s="27" t="n">
        <v>0</v>
      </c>
      <c r="K45" s="27" t="n">
        <v>0</v>
      </c>
      <c r="L45" s="27" t="n">
        <v>0</v>
      </c>
      <c r="M45" s="27" t="n">
        <v>0</v>
      </c>
      <c r="N45" s="28" t="n">
        <v>1.25661</v>
      </c>
      <c r="O45" s="27" t="n">
        <v>0</v>
      </c>
      <c r="P45" s="27" t="n">
        <v>0</v>
      </c>
      <c r="Q45" s="27" t="n">
        <v>1.839312588</v>
      </c>
      <c r="R45" s="14" t="s">
        <v>48</v>
      </c>
      <c r="S45" s="14" t="s">
        <v>48</v>
      </c>
      <c r="T45" s="14" t="s">
        <v>48</v>
      </c>
      <c r="U45" s="14" t="s">
        <v>48</v>
      </c>
    </row>
    <row r="46" customFormat="false" ht="31.8" hidden="false" customHeight="true" outlineLevel="0" collapsed="false">
      <c r="B46" s="24" t="s">
        <v>91</v>
      </c>
      <c r="C46" s="29" t="s">
        <v>94</v>
      </c>
      <c r="D46" s="26" t="s">
        <v>95</v>
      </c>
      <c r="E46" s="27" t="n">
        <v>1.2556668</v>
      </c>
      <c r="F46" s="14" t="s">
        <v>48</v>
      </c>
      <c r="G46" s="14" t="s">
        <v>48</v>
      </c>
      <c r="H46" s="27" t="n">
        <v>1.2556668</v>
      </c>
      <c r="I46" s="27" t="n">
        <v>1.308948864</v>
      </c>
      <c r="J46" s="27" t="n">
        <v>0</v>
      </c>
      <c r="K46" s="27" t="n">
        <v>0</v>
      </c>
      <c r="L46" s="27" t="n">
        <v>0</v>
      </c>
      <c r="M46" s="27" t="n">
        <v>0</v>
      </c>
      <c r="N46" s="28" t="n">
        <v>1.2556668</v>
      </c>
      <c r="O46" s="27" t="n">
        <v>0</v>
      </c>
      <c r="P46" s="27" t="n">
        <v>0</v>
      </c>
      <c r="Q46" s="27" t="n">
        <v>1.308948864</v>
      </c>
      <c r="R46" s="14" t="s">
        <v>48</v>
      </c>
      <c r="S46" s="14" t="s">
        <v>48</v>
      </c>
      <c r="T46" s="14" t="s">
        <v>48</v>
      </c>
      <c r="U46" s="14" t="s">
        <v>48</v>
      </c>
    </row>
    <row r="47" customFormat="false" ht="17.9" hidden="false" customHeight="true" outlineLevel="0" collapsed="false">
      <c r="B47" s="24" t="s">
        <v>91</v>
      </c>
      <c r="C47" s="29" t="s">
        <v>96</v>
      </c>
      <c r="D47" s="26" t="s">
        <v>97</v>
      </c>
      <c r="E47" s="27" t="n">
        <v>0.9080988</v>
      </c>
      <c r="F47" s="14" t="s">
        <v>48</v>
      </c>
      <c r="G47" s="14" t="s">
        <v>48</v>
      </c>
      <c r="H47" s="27" t="n">
        <v>0.9080988</v>
      </c>
      <c r="I47" s="27" t="n">
        <v>0.6566766</v>
      </c>
      <c r="J47" s="27" t="n">
        <v>0</v>
      </c>
      <c r="K47" s="27" t="n">
        <v>0</v>
      </c>
      <c r="L47" s="27" t="n">
        <v>0</v>
      </c>
      <c r="M47" s="27" t="n">
        <v>0</v>
      </c>
      <c r="N47" s="28" t="n">
        <v>0.9080988</v>
      </c>
      <c r="O47" s="27" t="n">
        <v>0</v>
      </c>
      <c r="P47" s="27" t="n">
        <v>0</v>
      </c>
      <c r="Q47" s="27" t="n">
        <v>0.6566766</v>
      </c>
      <c r="R47" s="14" t="s">
        <v>48</v>
      </c>
      <c r="S47" s="14" t="s">
        <v>48</v>
      </c>
      <c r="T47" s="14" t="s">
        <v>48</v>
      </c>
      <c r="U47" s="14" t="s">
        <v>48</v>
      </c>
    </row>
    <row r="48" customFormat="false" ht="31.8" hidden="false" customHeight="true" outlineLevel="0" collapsed="false">
      <c r="B48" s="24" t="s">
        <v>91</v>
      </c>
      <c r="C48" s="29" t="s">
        <v>98</v>
      </c>
      <c r="D48" s="26" t="s">
        <v>99</v>
      </c>
      <c r="E48" s="27" t="n">
        <v>0.5832936</v>
      </c>
      <c r="F48" s="14" t="s">
        <v>48</v>
      </c>
      <c r="G48" s="14" t="s">
        <v>48</v>
      </c>
      <c r="H48" s="27" t="n">
        <v>0.5832936</v>
      </c>
      <c r="I48" s="27" t="n">
        <v>0.27507942</v>
      </c>
      <c r="J48" s="27" t="n">
        <v>0</v>
      </c>
      <c r="K48" s="27" t="n">
        <v>0</v>
      </c>
      <c r="L48" s="27" t="n">
        <v>0</v>
      </c>
      <c r="M48" s="27" t="n">
        <v>0</v>
      </c>
      <c r="N48" s="28" t="n">
        <v>0.5832936</v>
      </c>
      <c r="O48" s="27" t="n">
        <v>0.27507942</v>
      </c>
      <c r="P48" s="27" t="n">
        <v>0</v>
      </c>
      <c r="Q48" s="27" t="n">
        <v>0</v>
      </c>
      <c r="R48" s="14" t="s">
        <v>48</v>
      </c>
      <c r="S48" s="14" t="s">
        <v>48</v>
      </c>
      <c r="T48" s="14" t="s">
        <v>48</v>
      </c>
      <c r="U48" s="14" t="s">
        <v>48</v>
      </c>
    </row>
    <row r="49" customFormat="false" ht="17.9" hidden="false" customHeight="true" outlineLevel="0" collapsed="false">
      <c r="B49" s="24" t="s">
        <v>91</v>
      </c>
      <c r="C49" s="29" t="s">
        <v>100</v>
      </c>
      <c r="D49" s="26" t="s">
        <v>101</v>
      </c>
      <c r="E49" s="27" t="n">
        <v>0.1919232</v>
      </c>
      <c r="F49" s="14" t="s">
        <v>48</v>
      </c>
      <c r="G49" s="14" t="s">
        <v>48</v>
      </c>
      <c r="H49" s="27" t="n">
        <v>0.1919232</v>
      </c>
      <c r="I49" s="27" t="n">
        <v>0.150303492</v>
      </c>
      <c r="J49" s="27" t="n">
        <v>0</v>
      </c>
      <c r="K49" s="27" t="n">
        <v>0</v>
      </c>
      <c r="L49" s="27" t="n">
        <v>0</v>
      </c>
      <c r="M49" s="27" t="n">
        <v>0</v>
      </c>
      <c r="N49" s="28" t="n">
        <v>0.1919232</v>
      </c>
      <c r="O49" s="27" t="n">
        <v>0</v>
      </c>
      <c r="P49" s="27" t="n">
        <v>0</v>
      </c>
      <c r="Q49" s="27" t="n">
        <v>0.150303492</v>
      </c>
      <c r="R49" s="14" t="s">
        <v>48</v>
      </c>
      <c r="S49" s="14" t="s">
        <v>48</v>
      </c>
      <c r="T49" s="14" t="s">
        <v>48</v>
      </c>
      <c r="U49" s="14" t="s">
        <v>48</v>
      </c>
    </row>
    <row r="50" customFormat="false" ht="17.9" hidden="false" customHeight="true" outlineLevel="0" collapsed="false">
      <c r="B50" s="24" t="s">
        <v>91</v>
      </c>
      <c r="C50" s="29" t="s">
        <v>102</v>
      </c>
      <c r="D50" s="26" t="s">
        <v>36</v>
      </c>
      <c r="E50" s="27" t="n">
        <v>0</v>
      </c>
      <c r="F50" s="14" t="s">
        <v>48</v>
      </c>
      <c r="G50" s="14" t="s">
        <v>48</v>
      </c>
      <c r="H50" s="27" t="n">
        <v>0</v>
      </c>
      <c r="I50" s="27" t="n">
        <v>0.119020176</v>
      </c>
      <c r="J50" s="27" t="n">
        <v>0</v>
      </c>
      <c r="K50" s="27" t="n">
        <v>0.119020176</v>
      </c>
      <c r="L50" s="27" t="n">
        <v>0</v>
      </c>
      <c r="M50" s="27" t="n">
        <v>0</v>
      </c>
      <c r="N50" s="28" t="n">
        <v>0</v>
      </c>
      <c r="O50" s="27" t="n">
        <v>0</v>
      </c>
      <c r="P50" s="27" t="n">
        <v>0</v>
      </c>
      <c r="Q50" s="27" t="n">
        <v>0</v>
      </c>
      <c r="R50" s="14" t="s">
        <v>48</v>
      </c>
      <c r="S50" s="14" t="s">
        <v>48</v>
      </c>
      <c r="T50" s="14" t="s">
        <v>48</v>
      </c>
      <c r="U50" s="14" t="s">
        <v>48</v>
      </c>
    </row>
    <row r="51" customFormat="false" ht="17.9" hidden="false" customHeight="true" outlineLevel="0" collapsed="false">
      <c r="B51" s="24" t="s">
        <v>91</v>
      </c>
      <c r="C51" s="29" t="s">
        <v>103</v>
      </c>
      <c r="D51" s="26" t="s">
        <v>36</v>
      </c>
      <c r="E51" s="27" t="n">
        <v>0</v>
      </c>
      <c r="F51" s="14" t="s">
        <v>48</v>
      </c>
      <c r="G51" s="14" t="s">
        <v>48</v>
      </c>
      <c r="H51" s="27" t="n">
        <v>0</v>
      </c>
      <c r="I51" s="27" t="n">
        <v>0.043202448</v>
      </c>
      <c r="J51" s="27" t="n">
        <v>0</v>
      </c>
      <c r="K51" s="27" t="n">
        <v>0.043202448</v>
      </c>
      <c r="L51" s="27" t="n">
        <v>0</v>
      </c>
      <c r="M51" s="27" t="n">
        <v>0</v>
      </c>
      <c r="N51" s="28" t="n">
        <v>0</v>
      </c>
      <c r="O51" s="27" t="n">
        <v>0</v>
      </c>
      <c r="P51" s="27" t="n">
        <v>0</v>
      </c>
      <c r="Q51" s="27" t="n">
        <v>0</v>
      </c>
      <c r="R51" s="14" t="s">
        <v>48</v>
      </c>
      <c r="S51" s="14" t="s">
        <v>48</v>
      </c>
      <c r="T51" s="14" t="s">
        <v>48</v>
      </c>
      <c r="U51" s="14" t="s">
        <v>48</v>
      </c>
    </row>
    <row r="52" customFormat="false" ht="17.9" hidden="false" customHeight="true" outlineLevel="0" collapsed="false">
      <c r="B52" s="24" t="s">
        <v>91</v>
      </c>
      <c r="C52" s="29" t="s">
        <v>104</v>
      </c>
      <c r="D52" s="26" t="s">
        <v>36</v>
      </c>
      <c r="E52" s="27" t="n">
        <v>0</v>
      </c>
      <c r="F52" s="14" t="s">
        <v>48</v>
      </c>
      <c r="G52" s="14" t="s">
        <v>48</v>
      </c>
      <c r="H52" s="27" t="n">
        <v>0</v>
      </c>
      <c r="I52" s="27" t="n">
        <v>0.063722748</v>
      </c>
      <c r="J52" s="27" t="n">
        <v>0</v>
      </c>
      <c r="K52" s="27" t="n">
        <v>0.063722748</v>
      </c>
      <c r="L52" s="27" t="n">
        <v>0</v>
      </c>
      <c r="M52" s="27" t="n">
        <v>0</v>
      </c>
      <c r="N52" s="28" t="n">
        <v>0</v>
      </c>
      <c r="O52" s="27" t="n">
        <v>0</v>
      </c>
      <c r="P52" s="27" t="n">
        <v>0</v>
      </c>
      <c r="Q52" s="27" t="n">
        <v>0</v>
      </c>
      <c r="R52" s="14" t="s">
        <v>48</v>
      </c>
      <c r="S52" s="14" t="s">
        <v>48</v>
      </c>
      <c r="T52" s="14" t="s">
        <v>48</v>
      </c>
      <c r="U52" s="14" t="s">
        <v>48</v>
      </c>
    </row>
    <row r="53" customFormat="false" ht="31.8" hidden="false" customHeight="true" outlineLevel="0" collapsed="false">
      <c r="B53" s="24" t="s">
        <v>91</v>
      </c>
      <c r="C53" s="29" t="s">
        <v>105</v>
      </c>
      <c r="D53" s="26" t="s">
        <v>36</v>
      </c>
      <c r="E53" s="27" t="n">
        <v>0</v>
      </c>
      <c r="F53" s="14" t="s">
        <v>48</v>
      </c>
      <c r="G53" s="14" t="s">
        <v>48</v>
      </c>
      <c r="H53" s="27" t="n">
        <v>0</v>
      </c>
      <c r="I53" s="27" t="n">
        <v>0.039656304</v>
      </c>
      <c r="J53" s="27" t="n">
        <v>0</v>
      </c>
      <c r="K53" s="27" t="n">
        <v>0.039656304</v>
      </c>
      <c r="L53" s="27" t="n">
        <v>0</v>
      </c>
      <c r="M53" s="27" t="n">
        <v>0</v>
      </c>
      <c r="N53" s="28" t="n">
        <v>0</v>
      </c>
      <c r="O53" s="27" t="n">
        <v>0</v>
      </c>
      <c r="P53" s="27" t="n">
        <v>0</v>
      </c>
      <c r="Q53" s="27" t="n">
        <v>0</v>
      </c>
      <c r="R53" s="14" t="s">
        <v>48</v>
      </c>
      <c r="S53" s="14" t="s">
        <v>48</v>
      </c>
      <c r="T53" s="14" t="s">
        <v>48</v>
      </c>
      <c r="U53" s="14" t="s">
        <v>48</v>
      </c>
    </row>
    <row r="54" customFormat="false" ht="31.8" hidden="false" customHeight="true" outlineLevel="0" collapsed="false">
      <c r="B54" s="24" t="s">
        <v>106</v>
      </c>
      <c r="C54" s="29" t="s">
        <v>107</v>
      </c>
      <c r="D54" s="26" t="s">
        <v>108</v>
      </c>
      <c r="E54" s="27" t="n">
        <v>1.45473</v>
      </c>
      <c r="F54" s="14" t="s">
        <v>48</v>
      </c>
      <c r="G54" s="14" t="s">
        <v>48</v>
      </c>
      <c r="H54" s="27" t="n">
        <v>1.45473</v>
      </c>
      <c r="I54" s="27" t="n">
        <v>2.294414148</v>
      </c>
      <c r="J54" s="27" t="n">
        <v>0</v>
      </c>
      <c r="K54" s="27" t="n">
        <v>0</v>
      </c>
      <c r="L54" s="27" t="n">
        <v>0</v>
      </c>
      <c r="M54" s="27" t="n">
        <v>0</v>
      </c>
      <c r="N54" s="28" t="n">
        <v>0</v>
      </c>
      <c r="O54" s="27" t="n">
        <v>0</v>
      </c>
      <c r="P54" s="27" t="n">
        <v>1.45473</v>
      </c>
      <c r="Q54" s="27" t="n">
        <v>2.294414148</v>
      </c>
      <c r="R54" s="14" t="s">
        <v>48</v>
      </c>
      <c r="S54" s="14" t="s">
        <v>48</v>
      </c>
      <c r="T54" s="14" t="s">
        <v>48</v>
      </c>
      <c r="U54" s="14" t="s">
        <v>48</v>
      </c>
    </row>
    <row r="55" customFormat="false" ht="31.8" hidden="false" customHeight="true" outlineLevel="0" collapsed="false">
      <c r="B55" s="24" t="s">
        <v>106</v>
      </c>
      <c r="C55" s="29" t="s">
        <v>109</v>
      </c>
      <c r="D55" s="26" t="s">
        <v>110</v>
      </c>
      <c r="E55" s="27" t="n">
        <v>0.7205196</v>
      </c>
      <c r="F55" s="14" t="s">
        <v>48</v>
      </c>
      <c r="G55" s="14" t="s">
        <v>48</v>
      </c>
      <c r="H55" s="27" t="n">
        <v>0.7205196</v>
      </c>
      <c r="I55" s="27" t="n">
        <v>0.637806168</v>
      </c>
      <c r="J55" s="27" t="n">
        <v>0</v>
      </c>
      <c r="K55" s="27" t="n">
        <v>0</v>
      </c>
      <c r="L55" s="27" t="n">
        <v>0</v>
      </c>
      <c r="M55" s="27" t="n">
        <v>0</v>
      </c>
      <c r="N55" s="28" t="n">
        <v>0</v>
      </c>
      <c r="O55" s="27" t="n">
        <v>0</v>
      </c>
      <c r="P55" s="27" t="n">
        <v>0.7205196</v>
      </c>
      <c r="Q55" s="27" t="n">
        <v>0.637806168</v>
      </c>
      <c r="R55" s="14" t="s">
        <v>48</v>
      </c>
      <c r="S55" s="14" t="s">
        <v>48</v>
      </c>
      <c r="T55" s="14" t="s">
        <v>48</v>
      </c>
      <c r="U55" s="14" t="s">
        <v>48</v>
      </c>
    </row>
    <row r="56" customFormat="false" ht="31.8" hidden="false" customHeight="true" outlineLevel="0" collapsed="false">
      <c r="B56" s="24" t="s">
        <v>106</v>
      </c>
      <c r="C56" s="29" t="s">
        <v>111</v>
      </c>
      <c r="D56" s="26" t="s">
        <v>112</v>
      </c>
      <c r="E56" s="27" t="n">
        <v>3.547116</v>
      </c>
      <c r="F56" s="14" t="s">
        <v>48</v>
      </c>
      <c r="G56" s="14" t="s">
        <v>48</v>
      </c>
      <c r="H56" s="27" t="n">
        <v>3.547116</v>
      </c>
      <c r="I56" s="27" t="n">
        <v>1.306357152</v>
      </c>
      <c r="J56" s="27" t="n">
        <v>0</v>
      </c>
      <c r="K56" s="27" t="n">
        <v>0</v>
      </c>
      <c r="L56" s="27" t="n">
        <v>0</v>
      </c>
      <c r="M56" s="27" t="n">
        <v>0</v>
      </c>
      <c r="N56" s="28" t="n">
        <v>0</v>
      </c>
      <c r="O56" s="27" t="n">
        <v>0</v>
      </c>
      <c r="P56" s="27" t="n">
        <v>3.547116</v>
      </c>
      <c r="Q56" s="27" t="n">
        <v>1.306357152</v>
      </c>
      <c r="R56" s="14" t="s">
        <v>48</v>
      </c>
      <c r="S56" s="14" t="s">
        <v>48</v>
      </c>
      <c r="T56" s="14" t="s">
        <v>48</v>
      </c>
      <c r="U56" s="14" t="s">
        <v>48</v>
      </c>
    </row>
    <row r="57" customFormat="false" ht="31.8" hidden="false" customHeight="true" outlineLevel="0" collapsed="false">
      <c r="B57" s="24" t="s">
        <v>106</v>
      </c>
      <c r="C57" s="29" t="s">
        <v>113</v>
      </c>
      <c r="D57" s="26" t="s">
        <v>114</v>
      </c>
      <c r="E57" s="27" t="n">
        <v>0.2741076</v>
      </c>
      <c r="F57" s="14" t="s">
        <v>48</v>
      </c>
      <c r="G57" s="14" t="s">
        <v>48</v>
      </c>
      <c r="H57" s="27" t="n">
        <v>0.2741076</v>
      </c>
      <c r="I57" s="27" t="n">
        <v>0.199650396</v>
      </c>
      <c r="J57" s="27" t="n">
        <v>0.274104</v>
      </c>
      <c r="K57" s="27" t="n">
        <v>0.199650396</v>
      </c>
      <c r="L57" s="27" t="n">
        <v>3.59999999997029E-006</v>
      </c>
      <c r="M57" s="27" t="n">
        <v>0</v>
      </c>
      <c r="N57" s="28" t="n">
        <v>0</v>
      </c>
      <c r="O57" s="27" t="n">
        <v>0</v>
      </c>
      <c r="P57" s="27" t="n">
        <v>3.33066907387547E-017</v>
      </c>
      <c r="Q57" s="27" t="n">
        <v>0</v>
      </c>
      <c r="R57" s="34" t="s">
        <v>36</v>
      </c>
      <c r="S57" s="34" t="s">
        <v>36</v>
      </c>
      <c r="T57" s="34" t="s">
        <v>36</v>
      </c>
      <c r="U57" s="14" t="s">
        <v>36</v>
      </c>
    </row>
    <row r="58" customFormat="false" ht="31.8" hidden="false" customHeight="true" outlineLevel="0" collapsed="false">
      <c r="B58" s="24" t="s">
        <v>106</v>
      </c>
      <c r="C58" s="29" t="s">
        <v>115</v>
      </c>
      <c r="D58" s="26" t="s">
        <v>116</v>
      </c>
      <c r="E58" s="27" t="n">
        <v>0.3890352</v>
      </c>
      <c r="F58" s="14" t="s">
        <v>48</v>
      </c>
      <c r="G58" s="14" t="s">
        <v>48</v>
      </c>
      <c r="H58" s="27" t="n">
        <v>0.3890352</v>
      </c>
      <c r="I58" s="27" t="n">
        <v>0.202510272</v>
      </c>
      <c r="J58" s="27" t="n">
        <v>0</v>
      </c>
      <c r="K58" s="27" t="n">
        <v>0</v>
      </c>
      <c r="L58" s="27" t="n">
        <v>0</v>
      </c>
      <c r="M58" s="27" t="n">
        <v>0</v>
      </c>
      <c r="N58" s="28" t="n">
        <v>0</v>
      </c>
      <c r="O58" s="27" t="n">
        <v>0</v>
      </c>
      <c r="P58" s="27" t="n">
        <v>0.3890352</v>
      </c>
      <c r="Q58" s="27" t="n">
        <v>0.202510272</v>
      </c>
      <c r="R58" s="14" t="s">
        <v>48</v>
      </c>
      <c r="S58" s="14" t="s">
        <v>48</v>
      </c>
      <c r="T58" s="14" t="s">
        <v>48</v>
      </c>
      <c r="U58" s="14" t="s">
        <v>48</v>
      </c>
    </row>
    <row r="59" customFormat="false" ht="17.9" hidden="false" customHeight="true" outlineLevel="0" collapsed="false">
      <c r="B59" s="24" t="s">
        <v>106</v>
      </c>
      <c r="C59" s="29" t="s">
        <v>117</v>
      </c>
      <c r="D59" s="26" t="s">
        <v>118</v>
      </c>
      <c r="E59" s="27" t="n">
        <v>0.7586376</v>
      </c>
      <c r="F59" s="14" t="s">
        <v>48</v>
      </c>
      <c r="G59" s="14" t="s">
        <v>48</v>
      </c>
      <c r="H59" s="27" t="n">
        <v>0.7586376</v>
      </c>
      <c r="I59" s="27" t="n">
        <v>0.409853112</v>
      </c>
      <c r="J59" s="27" t="n">
        <v>0</v>
      </c>
      <c r="K59" s="27" t="n">
        <v>0</v>
      </c>
      <c r="L59" s="27" t="n">
        <v>0</v>
      </c>
      <c r="M59" s="27" t="n">
        <v>0</v>
      </c>
      <c r="N59" s="28" t="n">
        <v>0</v>
      </c>
      <c r="O59" s="27" t="n">
        <v>0</v>
      </c>
      <c r="P59" s="27" t="n">
        <v>0.7586376</v>
      </c>
      <c r="Q59" s="27" t="n">
        <v>0.409853112</v>
      </c>
      <c r="R59" s="14" t="s">
        <v>48</v>
      </c>
      <c r="S59" s="14" t="s">
        <v>48</v>
      </c>
      <c r="T59" s="14" t="s">
        <v>48</v>
      </c>
      <c r="U59" s="14" t="s">
        <v>48</v>
      </c>
    </row>
    <row r="60" customFormat="false" ht="17.9" hidden="false" customHeight="true" outlineLevel="0" collapsed="false">
      <c r="B60" s="24" t="s">
        <v>106</v>
      </c>
      <c r="C60" s="29" t="s">
        <v>119</v>
      </c>
      <c r="D60" s="26" t="s">
        <v>120</v>
      </c>
      <c r="E60" s="27" t="n">
        <v>0.1280688</v>
      </c>
      <c r="F60" s="14" t="s">
        <v>48</v>
      </c>
      <c r="G60" s="14" t="s">
        <v>48</v>
      </c>
      <c r="H60" s="27" t="n">
        <v>0.1280688</v>
      </c>
      <c r="I60" s="27" t="n">
        <v>0.120756168</v>
      </c>
      <c r="J60" s="27" t="n">
        <v>0.03016746</v>
      </c>
      <c r="K60" s="27" t="n">
        <v>0.03016746</v>
      </c>
      <c r="L60" s="27" t="n">
        <v>0</v>
      </c>
      <c r="M60" s="27" t="n">
        <v>0</v>
      </c>
      <c r="N60" s="28" t="n">
        <v>0</v>
      </c>
      <c r="O60" s="27" t="n">
        <v>0</v>
      </c>
      <c r="P60" s="27" t="n">
        <v>0.09790134</v>
      </c>
      <c r="Q60" s="27" t="n">
        <v>0.090588708</v>
      </c>
      <c r="R60" s="14" t="s">
        <v>48</v>
      </c>
      <c r="S60" s="14" t="s">
        <v>48</v>
      </c>
      <c r="T60" s="14" t="s">
        <v>48</v>
      </c>
      <c r="U60" s="14" t="s">
        <v>48</v>
      </c>
    </row>
    <row r="61" customFormat="false" ht="31.8" hidden="false" customHeight="true" outlineLevel="0" collapsed="false">
      <c r="B61" s="24" t="s">
        <v>106</v>
      </c>
      <c r="C61" s="29" t="s">
        <v>121</v>
      </c>
      <c r="D61" s="26" t="s">
        <v>122</v>
      </c>
      <c r="E61" s="27" t="n">
        <v>0.1806864</v>
      </c>
      <c r="F61" s="14" t="s">
        <v>48</v>
      </c>
      <c r="G61" s="14" t="s">
        <v>48</v>
      </c>
      <c r="H61" s="27" t="n">
        <v>0.1806864</v>
      </c>
      <c r="I61" s="27" t="n">
        <v>0.147483528</v>
      </c>
      <c r="J61" s="27" t="n">
        <v>0</v>
      </c>
      <c r="K61" s="27" t="n">
        <v>0</v>
      </c>
      <c r="L61" s="27" t="n">
        <v>0</v>
      </c>
      <c r="M61" s="27" t="n">
        <v>0</v>
      </c>
      <c r="N61" s="28" t="n">
        <v>0</v>
      </c>
      <c r="O61" s="27" t="n">
        <v>0</v>
      </c>
      <c r="P61" s="27" t="n">
        <v>0.1806864</v>
      </c>
      <c r="Q61" s="27" t="n">
        <v>0.147483528</v>
      </c>
      <c r="R61" s="14" t="s">
        <v>48</v>
      </c>
      <c r="S61" s="14" t="s">
        <v>48</v>
      </c>
      <c r="T61" s="14" t="s">
        <v>48</v>
      </c>
      <c r="U61" s="14" t="s">
        <v>48</v>
      </c>
    </row>
    <row r="62" customFormat="false" ht="17.9" hidden="false" customHeight="true" outlineLevel="0" collapsed="false">
      <c r="B62" s="24" t="s">
        <v>106</v>
      </c>
      <c r="C62" s="29" t="s">
        <v>123</v>
      </c>
      <c r="D62" s="26" t="s">
        <v>36</v>
      </c>
      <c r="E62" s="27" t="n">
        <v>0</v>
      </c>
      <c r="F62" s="14" t="s">
        <v>48</v>
      </c>
      <c r="G62" s="14" t="s">
        <v>48</v>
      </c>
      <c r="H62" s="27" t="n">
        <v>0</v>
      </c>
      <c r="I62" s="27" t="n">
        <v>0.106888044</v>
      </c>
      <c r="J62" s="27" t="n">
        <v>0</v>
      </c>
      <c r="K62" s="27" t="n">
        <v>0</v>
      </c>
      <c r="L62" s="27" t="n">
        <v>0</v>
      </c>
      <c r="M62" s="27" t="n">
        <v>0</v>
      </c>
      <c r="N62" s="28" t="n">
        <v>0</v>
      </c>
      <c r="O62" s="27" t="n">
        <v>0.106888044</v>
      </c>
      <c r="P62" s="27" t="n">
        <v>0</v>
      </c>
      <c r="Q62" s="27" t="n">
        <v>0</v>
      </c>
      <c r="R62" s="14" t="s">
        <v>48</v>
      </c>
      <c r="S62" s="14" t="s">
        <v>48</v>
      </c>
      <c r="T62" s="14" t="s">
        <v>48</v>
      </c>
      <c r="U62" s="14" t="s">
        <v>48</v>
      </c>
      <c r="IP62" s="31"/>
      <c r="IQ62" s="31"/>
      <c r="IR62" s="31"/>
    </row>
    <row r="63" customFormat="false" ht="17.9" hidden="false" customHeight="true" outlineLevel="0" collapsed="false">
      <c r="B63" s="24" t="s">
        <v>106</v>
      </c>
      <c r="C63" s="29" t="s">
        <v>124</v>
      </c>
      <c r="D63" s="26" t="s">
        <v>36</v>
      </c>
      <c r="E63" s="27" t="n">
        <v>0</v>
      </c>
      <c r="F63" s="14" t="s">
        <v>48</v>
      </c>
      <c r="G63" s="14" t="s">
        <v>48</v>
      </c>
      <c r="H63" s="27" t="n">
        <v>0</v>
      </c>
      <c r="I63" s="27" t="n">
        <v>0.036538716</v>
      </c>
      <c r="J63" s="27" t="n">
        <v>0</v>
      </c>
      <c r="K63" s="27" t="n">
        <v>0</v>
      </c>
      <c r="L63" s="27" t="n">
        <v>0</v>
      </c>
      <c r="M63" s="27" t="n">
        <v>0</v>
      </c>
      <c r="N63" s="28" t="n">
        <v>0</v>
      </c>
      <c r="O63" s="27" t="n">
        <v>0.036538716</v>
      </c>
      <c r="P63" s="27" t="n">
        <v>0</v>
      </c>
      <c r="Q63" s="27" t="n">
        <v>0</v>
      </c>
      <c r="R63" s="14" t="s">
        <v>48</v>
      </c>
      <c r="S63" s="14" t="s">
        <v>48</v>
      </c>
      <c r="T63" s="14" t="s">
        <v>48</v>
      </c>
      <c r="U63" s="14" t="s">
        <v>48</v>
      </c>
      <c r="IP63" s="31"/>
      <c r="IQ63" s="31"/>
      <c r="IR63" s="31"/>
    </row>
    <row r="64" customFormat="false" ht="31.8" hidden="false" customHeight="true" outlineLevel="0" collapsed="false">
      <c r="B64" s="24" t="s">
        <v>125</v>
      </c>
      <c r="C64" s="29" t="s">
        <v>126</v>
      </c>
      <c r="D64" s="26" t="s">
        <v>127</v>
      </c>
      <c r="E64" s="27" t="n">
        <v>1.0590468</v>
      </c>
      <c r="F64" s="14" t="s">
        <v>48</v>
      </c>
      <c r="G64" s="14" t="s">
        <v>48</v>
      </c>
      <c r="H64" s="27" t="n">
        <v>1.0590468</v>
      </c>
      <c r="I64" s="27" t="n">
        <v>0.310929996</v>
      </c>
      <c r="J64" s="27" t="n">
        <v>0</v>
      </c>
      <c r="K64" s="27" t="n">
        <v>0</v>
      </c>
      <c r="L64" s="27" t="n">
        <v>0</v>
      </c>
      <c r="M64" s="27" t="n">
        <v>0</v>
      </c>
      <c r="N64" s="28" t="n">
        <v>0</v>
      </c>
      <c r="O64" s="27" t="n">
        <v>0</v>
      </c>
      <c r="P64" s="27" t="n">
        <v>1.0590468</v>
      </c>
      <c r="Q64" s="27" t="n">
        <v>0.310929996</v>
      </c>
      <c r="R64" s="14" t="s">
        <v>48</v>
      </c>
      <c r="S64" s="14" t="s">
        <v>48</v>
      </c>
      <c r="T64" s="14" t="s">
        <v>48</v>
      </c>
      <c r="U64" s="14" t="s">
        <v>48</v>
      </c>
    </row>
    <row r="65" customFormat="false" ht="17.9" hidden="false" customHeight="true" outlineLevel="0" collapsed="false">
      <c r="B65" s="35" t="s">
        <v>128</v>
      </c>
      <c r="C65" s="29" t="s">
        <v>129</v>
      </c>
      <c r="D65" s="26" t="s">
        <v>130</v>
      </c>
      <c r="E65" s="27" t="n">
        <v>2.2837872</v>
      </c>
      <c r="F65" s="14" t="s">
        <v>48</v>
      </c>
      <c r="G65" s="14" t="s">
        <v>48</v>
      </c>
      <c r="H65" s="27" t="n">
        <v>2.2837872</v>
      </c>
      <c r="I65" s="27" t="n">
        <v>0.638110044</v>
      </c>
      <c r="J65" s="27" t="n">
        <v>0.638110044</v>
      </c>
      <c r="K65" s="27" t="n">
        <v>0.638110044</v>
      </c>
      <c r="L65" s="27" t="n">
        <v>0</v>
      </c>
      <c r="M65" s="27" t="n">
        <v>0</v>
      </c>
      <c r="N65" s="28" t="n">
        <v>0</v>
      </c>
      <c r="O65" s="27" t="n">
        <v>0</v>
      </c>
      <c r="P65" s="27" t="n">
        <v>1.645677156</v>
      </c>
      <c r="Q65" s="27" t="n">
        <v>0</v>
      </c>
      <c r="R65" s="14" t="s">
        <v>48</v>
      </c>
      <c r="S65" s="14" t="s">
        <v>48</v>
      </c>
      <c r="T65" s="14" t="s">
        <v>48</v>
      </c>
      <c r="U65" s="14" t="s">
        <v>48</v>
      </c>
    </row>
    <row r="66" customFormat="false" ht="31.8" hidden="false" customHeight="true" outlineLevel="0" collapsed="false">
      <c r="B66" s="35" t="s">
        <v>128</v>
      </c>
      <c r="C66" s="29" t="s">
        <v>131</v>
      </c>
      <c r="D66" s="26" t="s">
        <v>132</v>
      </c>
      <c r="E66" s="27" t="n">
        <v>1.454466</v>
      </c>
      <c r="F66" s="14" t="s">
        <v>48</v>
      </c>
      <c r="G66" s="14" t="s">
        <v>48</v>
      </c>
      <c r="H66" s="27" t="n">
        <v>1.454466</v>
      </c>
      <c r="I66" s="27" t="n">
        <v>0.414595644</v>
      </c>
      <c r="J66" s="27" t="n">
        <v>0</v>
      </c>
      <c r="K66" s="27" t="n">
        <v>0</v>
      </c>
      <c r="L66" s="27" t="n">
        <v>0</v>
      </c>
      <c r="M66" s="27" t="n">
        <v>0</v>
      </c>
      <c r="N66" s="28" t="n">
        <v>0</v>
      </c>
      <c r="O66" s="27" t="n">
        <v>0</v>
      </c>
      <c r="P66" s="27" t="n">
        <v>1.454466</v>
      </c>
      <c r="Q66" s="27" t="n">
        <v>0.414595644</v>
      </c>
      <c r="R66" s="14" t="s">
        <v>48</v>
      </c>
      <c r="S66" s="14" t="s">
        <v>48</v>
      </c>
      <c r="T66" s="14" t="s">
        <v>48</v>
      </c>
      <c r="U66" s="14" t="s">
        <v>48</v>
      </c>
    </row>
    <row r="67" customFormat="false" ht="31.8" hidden="false" customHeight="true" outlineLevel="0" collapsed="false">
      <c r="B67" s="35" t="s">
        <v>128</v>
      </c>
      <c r="C67" s="29" t="s">
        <v>133</v>
      </c>
      <c r="D67" s="26" t="s">
        <v>134</v>
      </c>
      <c r="E67" s="27" t="n">
        <v>2.1741204</v>
      </c>
      <c r="F67" s="14" t="s">
        <v>48</v>
      </c>
      <c r="G67" s="14" t="s">
        <v>48</v>
      </c>
      <c r="H67" s="27" t="n">
        <v>2.1741204</v>
      </c>
      <c r="I67" s="27" t="n">
        <v>0.930362112</v>
      </c>
      <c r="J67" s="27" t="n">
        <v>0</v>
      </c>
      <c r="K67" s="27" t="n">
        <v>0</v>
      </c>
      <c r="L67" s="27" t="n">
        <v>0</v>
      </c>
      <c r="M67" s="27" t="n">
        <v>0</v>
      </c>
      <c r="N67" s="28" t="n">
        <v>2.1741204</v>
      </c>
      <c r="O67" s="27" t="n">
        <v>0.2390484</v>
      </c>
      <c r="P67" s="27" t="n">
        <v>0</v>
      </c>
      <c r="Q67" s="27" t="n">
        <v>0.691313712</v>
      </c>
      <c r="R67" s="14" t="s">
        <v>48</v>
      </c>
      <c r="S67" s="14" t="s">
        <v>48</v>
      </c>
      <c r="T67" s="14" t="s">
        <v>48</v>
      </c>
      <c r="U67" s="14" t="s">
        <v>48</v>
      </c>
    </row>
    <row r="68" customFormat="false" ht="31.8" hidden="false" customHeight="true" outlineLevel="0" collapsed="false">
      <c r="B68" s="35" t="s">
        <v>128</v>
      </c>
      <c r="C68" s="29" t="s">
        <v>135</v>
      </c>
      <c r="D68" s="26" t="s">
        <v>136</v>
      </c>
      <c r="E68" s="27" t="n">
        <v>7.2613224</v>
      </c>
      <c r="F68" s="14" t="s">
        <v>48</v>
      </c>
      <c r="G68" s="14" t="s">
        <v>48</v>
      </c>
      <c r="H68" s="27" t="n">
        <v>7.2613224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8" t="n">
        <v>7.2613224</v>
      </c>
      <c r="O68" s="27" t="n">
        <v>0</v>
      </c>
      <c r="P68" s="27" t="n">
        <v>0</v>
      </c>
      <c r="Q68" s="27" t="n">
        <v>0</v>
      </c>
      <c r="R68" s="14" t="s">
        <v>48</v>
      </c>
      <c r="S68" s="14" t="s">
        <v>48</v>
      </c>
      <c r="T68" s="14" t="s">
        <v>48</v>
      </c>
      <c r="U68" s="14" t="s">
        <v>48</v>
      </c>
    </row>
    <row r="69" customFormat="false" ht="17.9" hidden="false" customHeight="true" outlineLevel="0" collapsed="false">
      <c r="B69" s="35" t="s">
        <v>128</v>
      </c>
      <c r="C69" s="29" t="s">
        <v>137</v>
      </c>
      <c r="D69" s="26" t="s">
        <v>138</v>
      </c>
      <c r="E69" s="27" t="n">
        <v>2.2616304</v>
      </c>
      <c r="F69" s="14" t="s">
        <v>48</v>
      </c>
      <c r="G69" s="14" t="s">
        <v>48</v>
      </c>
      <c r="H69" s="27" t="n">
        <v>2.2616304</v>
      </c>
      <c r="I69" s="27" t="n">
        <v>1.619906316</v>
      </c>
      <c r="J69" s="27" t="n">
        <v>0</v>
      </c>
      <c r="K69" s="27" t="n">
        <v>0</v>
      </c>
      <c r="L69" s="27" t="n">
        <v>0</v>
      </c>
      <c r="M69" s="27" t="n">
        <v>0</v>
      </c>
      <c r="N69" s="28" t="n">
        <v>2.2616304</v>
      </c>
      <c r="O69" s="27" t="n">
        <v>0.829126776</v>
      </c>
      <c r="P69" s="27" t="n">
        <v>0</v>
      </c>
      <c r="Q69" s="27" t="n">
        <v>0.79077954</v>
      </c>
      <c r="R69" s="14" t="s">
        <v>48</v>
      </c>
      <c r="S69" s="14" t="s">
        <v>48</v>
      </c>
      <c r="T69" s="14" t="s">
        <v>48</v>
      </c>
      <c r="U69" s="14" t="s">
        <v>48</v>
      </c>
    </row>
    <row r="70" customFormat="false" ht="31.8" hidden="false" customHeight="true" outlineLevel="0" collapsed="false">
      <c r="B70" s="35" t="s">
        <v>128</v>
      </c>
      <c r="C70" s="29" t="s">
        <v>139</v>
      </c>
      <c r="D70" s="26" t="s">
        <v>140</v>
      </c>
      <c r="E70" s="27" t="n">
        <v>0.7144512</v>
      </c>
      <c r="F70" s="14" t="s">
        <v>48</v>
      </c>
      <c r="G70" s="14" t="s">
        <v>48</v>
      </c>
      <c r="H70" s="27" t="n">
        <v>0.7144512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8" t="n">
        <v>0</v>
      </c>
      <c r="O70" s="27" t="n">
        <v>0</v>
      </c>
      <c r="P70" s="27" t="n">
        <v>0.7144512</v>
      </c>
      <c r="Q70" s="27" t="n">
        <v>0</v>
      </c>
      <c r="R70" s="14" t="s">
        <v>48</v>
      </c>
      <c r="S70" s="14" t="s">
        <v>48</v>
      </c>
      <c r="T70" s="14" t="s">
        <v>48</v>
      </c>
      <c r="U70" s="14" t="s">
        <v>48</v>
      </c>
    </row>
    <row r="71" customFormat="false" ht="17.9" hidden="false" customHeight="true" outlineLevel="0" collapsed="false">
      <c r="B71" s="35" t="s">
        <v>128</v>
      </c>
      <c r="C71" s="29" t="s">
        <v>141</v>
      </c>
      <c r="D71" s="26" t="s">
        <v>142</v>
      </c>
      <c r="E71" s="27" t="n">
        <v>0.8274252</v>
      </c>
      <c r="F71" s="14" t="s">
        <v>48</v>
      </c>
      <c r="G71" s="14" t="s">
        <v>48</v>
      </c>
      <c r="H71" s="27" t="n">
        <v>0.8274252</v>
      </c>
      <c r="I71" s="27" t="n">
        <v>0.177122796</v>
      </c>
      <c r="J71" s="27" t="n">
        <v>0</v>
      </c>
      <c r="K71" s="27" t="n">
        <v>0</v>
      </c>
      <c r="L71" s="27" t="n">
        <v>0</v>
      </c>
      <c r="M71" s="27" t="n">
        <v>0</v>
      </c>
      <c r="N71" s="28" t="n">
        <v>0</v>
      </c>
      <c r="O71" s="27" t="n">
        <v>0</v>
      </c>
      <c r="P71" s="27" t="n">
        <v>0.8274252</v>
      </c>
      <c r="Q71" s="27" t="n">
        <v>0.177122796</v>
      </c>
      <c r="R71" s="14" t="s">
        <v>48</v>
      </c>
      <c r="S71" s="14" t="s">
        <v>48</v>
      </c>
      <c r="T71" s="14" t="s">
        <v>48</v>
      </c>
      <c r="U71" s="14" t="s">
        <v>48</v>
      </c>
      <c r="IP71" s="31"/>
      <c r="IQ71" s="31"/>
      <c r="IR71" s="31"/>
      <c r="IS71" s="31"/>
      <c r="IT71" s="32"/>
      <c r="IU71" s="32"/>
      <c r="IV71" s="32"/>
    </row>
    <row r="72" customFormat="false" ht="17.9" hidden="false" customHeight="true" outlineLevel="0" collapsed="false">
      <c r="B72" s="35" t="s">
        <v>128</v>
      </c>
      <c r="C72" s="29" t="s">
        <v>143</v>
      </c>
      <c r="D72" s="26" t="s">
        <v>144</v>
      </c>
      <c r="E72" s="27" t="n">
        <v>15</v>
      </c>
      <c r="F72" s="14" t="s">
        <v>48</v>
      </c>
      <c r="G72" s="14" t="s">
        <v>48</v>
      </c>
      <c r="H72" s="27" t="n">
        <v>15</v>
      </c>
      <c r="I72" s="27" t="n">
        <v>11.421132</v>
      </c>
      <c r="J72" s="27" t="n">
        <v>0</v>
      </c>
      <c r="K72" s="27" t="n">
        <v>0</v>
      </c>
      <c r="L72" s="27" t="n">
        <v>0</v>
      </c>
      <c r="M72" s="27" t="n">
        <v>0</v>
      </c>
      <c r="N72" s="28" t="n">
        <v>0</v>
      </c>
      <c r="O72" s="27" t="n">
        <v>1.450607592</v>
      </c>
      <c r="P72" s="27" t="n">
        <v>15</v>
      </c>
      <c r="Q72" s="27" t="n">
        <v>9.97056</v>
      </c>
      <c r="R72" s="14" t="s">
        <v>48</v>
      </c>
      <c r="S72" s="14" t="s">
        <v>48</v>
      </c>
      <c r="T72" s="14" t="s">
        <v>48</v>
      </c>
      <c r="U72" s="14" t="s">
        <v>48</v>
      </c>
    </row>
    <row r="73" customFormat="false" ht="17.9" hidden="false" customHeight="true" outlineLevel="0" collapsed="false">
      <c r="B73" s="35" t="s">
        <v>128</v>
      </c>
      <c r="C73" s="29" t="s">
        <v>145</v>
      </c>
      <c r="D73" s="26" t="s">
        <v>50</v>
      </c>
      <c r="E73" s="27" t="n">
        <v>16.00539</v>
      </c>
      <c r="F73" s="14" t="s">
        <v>48</v>
      </c>
      <c r="G73" s="14" t="s">
        <v>48</v>
      </c>
      <c r="H73" s="27" t="n">
        <v>16.00539</v>
      </c>
      <c r="I73" s="27" t="n">
        <v>18.522732564</v>
      </c>
      <c r="J73" s="27" t="n">
        <v>4.663384212</v>
      </c>
      <c r="K73" s="27" t="n">
        <v>4.663384212</v>
      </c>
      <c r="L73" s="27" t="n">
        <v>1.357837392</v>
      </c>
      <c r="M73" s="27" t="n">
        <v>1.357837392</v>
      </c>
      <c r="N73" s="28" t="n">
        <v>9.984168396</v>
      </c>
      <c r="O73" s="27" t="n">
        <v>1.672349424</v>
      </c>
      <c r="P73" s="27" t="n">
        <v>0</v>
      </c>
      <c r="Q73" s="27" t="n">
        <v>10.829161536</v>
      </c>
      <c r="R73" s="14" t="s">
        <v>48</v>
      </c>
      <c r="S73" s="14" t="s">
        <v>48</v>
      </c>
      <c r="T73" s="14" t="s">
        <v>48</v>
      </c>
      <c r="U73" s="14" t="s">
        <v>48</v>
      </c>
    </row>
    <row r="74" customFormat="false" ht="17.9" hidden="false" customHeight="true" outlineLevel="0" collapsed="false">
      <c r="B74" s="35" t="s">
        <v>128</v>
      </c>
      <c r="C74" s="29" t="s">
        <v>146</v>
      </c>
      <c r="D74" s="26" t="s">
        <v>36</v>
      </c>
      <c r="E74" s="27" t="n">
        <v>0</v>
      </c>
      <c r="F74" s="14" t="s">
        <v>48</v>
      </c>
      <c r="G74" s="14" t="s">
        <v>48</v>
      </c>
      <c r="H74" s="27" t="n">
        <v>0</v>
      </c>
      <c r="I74" s="27" t="n">
        <v>0.026177892</v>
      </c>
      <c r="J74" s="27" t="n">
        <v>0</v>
      </c>
      <c r="K74" s="27" t="n">
        <v>0.026177892</v>
      </c>
      <c r="L74" s="27" t="n">
        <v>0</v>
      </c>
      <c r="M74" s="27" t="n">
        <v>0</v>
      </c>
      <c r="N74" s="28" t="n">
        <v>0</v>
      </c>
      <c r="O74" s="27" t="n">
        <v>0</v>
      </c>
      <c r="P74" s="27" t="n">
        <v>0</v>
      </c>
      <c r="Q74" s="27" t="n">
        <v>0</v>
      </c>
      <c r="R74" s="14" t="s">
        <v>48</v>
      </c>
      <c r="S74" s="14" t="s">
        <v>48</v>
      </c>
      <c r="T74" s="14" t="s">
        <v>48</v>
      </c>
      <c r="U74" s="14" t="s">
        <v>48</v>
      </c>
    </row>
    <row r="75" customFormat="false" ht="31.8" hidden="false" customHeight="true" outlineLevel="0" collapsed="false">
      <c r="B75" s="35" t="s">
        <v>128</v>
      </c>
      <c r="C75" s="29" t="s">
        <v>147</v>
      </c>
      <c r="D75" s="26" t="s">
        <v>36</v>
      </c>
      <c r="E75" s="27" t="n">
        <v>0</v>
      </c>
      <c r="F75" s="14" t="s">
        <v>48</v>
      </c>
      <c r="G75" s="14" t="s">
        <v>48</v>
      </c>
      <c r="H75" s="27" t="n">
        <v>0</v>
      </c>
      <c r="I75" s="27" t="n">
        <v>0.473349732</v>
      </c>
      <c r="J75" s="27" t="n">
        <v>0</v>
      </c>
      <c r="K75" s="27" t="n">
        <v>0.473349732</v>
      </c>
      <c r="L75" s="27" t="n">
        <v>0</v>
      </c>
      <c r="M75" s="27" t="n">
        <v>0</v>
      </c>
      <c r="N75" s="28" t="n">
        <v>0</v>
      </c>
      <c r="O75" s="27" t="n">
        <v>0</v>
      </c>
      <c r="P75" s="27" t="n">
        <v>0</v>
      </c>
      <c r="Q75" s="27" t="n">
        <v>0</v>
      </c>
      <c r="R75" s="14" t="s">
        <v>48</v>
      </c>
      <c r="S75" s="14" t="s">
        <v>48</v>
      </c>
      <c r="T75" s="14" t="s">
        <v>48</v>
      </c>
      <c r="U75" s="14" t="s">
        <v>48</v>
      </c>
    </row>
    <row r="76" customFormat="false" ht="17.9" hidden="false" customHeight="true" outlineLevel="0" collapsed="false">
      <c r="B76" s="35" t="s">
        <v>128</v>
      </c>
      <c r="C76" s="29" t="s">
        <v>148</v>
      </c>
      <c r="D76" s="26" t="s">
        <v>36</v>
      </c>
      <c r="E76" s="27" t="n">
        <v>0</v>
      </c>
      <c r="F76" s="14" t="s">
        <v>48</v>
      </c>
      <c r="G76" s="14" t="s">
        <v>48</v>
      </c>
      <c r="H76" s="27" t="n">
        <v>0</v>
      </c>
      <c r="I76" s="27" t="n">
        <v>0.927038748</v>
      </c>
      <c r="J76" s="27" t="n">
        <v>0</v>
      </c>
      <c r="K76" s="27" t="n">
        <v>0.927038748</v>
      </c>
      <c r="L76" s="27" t="n">
        <v>0</v>
      </c>
      <c r="M76" s="27" t="n">
        <v>0</v>
      </c>
      <c r="N76" s="28" t="n">
        <v>0</v>
      </c>
      <c r="O76" s="27" t="n">
        <v>0</v>
      </c>
      <c r="P76" s="27" t="n">
        <v>0</v>
      </c>
      <c r="Q76" s="27" t="n">
        <v>0</v>
      </c>
      <c r="R76" s="14" t="s">
        <v>48</v>
      </c>
      <c r="S76" s="14" t="s">
        <v>48</v>
      </c>
      <c r="T76" s="14" t="s">
        <v>48</v>
      </c>
      <c r="U76" s="14" t="s">
        <v>48</v>
      </c>
    </row>
    <row r="77" customFormat="false" ht="17.9" hidden="false" customHeight="true" outlineLevel="0" collapsed="false">
      <c r="B77" s="35" t="s">
        <v>128</v>
      </c>
      <c r="C77" s="29" t="s">
        <v>149</v>
      </c>
      <c r="D77" s="26" t="s">
        <v>36</v>
      </c>
      <c r="E77" s="27" t="n">
        <v>0</v>
      </c>
      <c r="F77" s="14" t="s">
        <v>48</v>
      </c>
      <c r="G77" s="14" t="s">
        <v>48</v>
      </c>
      <c r="H77" s="27" t="n">
        <v>0</v>
      </c>
      <c r="I77" s="27" t="n">
        <v>0.061516692</v>
      </c>
      <c r="J77" s="27" t="n">
        <v>0</v>
      </c>
      <c r="K77" s="27" t="n">
        <v>0.061516692</v>
      </c>
      <c r="L77" s="27" t="n">
        <v>0</v>
      </c>
      <c r="M77" s="27" t="n">
        <v>0</v>
      </c>
      <c r="N77" s="28" t="n">
        <v>0</v>
      </c>
      <c r="O77" s="27" t="n">
        <v>0</v>
      </c>
      <c r="P77" s="27" t="n">
        <v>0</v>
      </c>
      <c r="Q77" s="27" t="n">
        <v>0</v>
      </c>
      <c r="R77" s="14" t="s">
        <v>48</v>
      </c>
      <c r="S77" s="14" t="s">
        <v>48</v>
      </c>
      <c r="T77" s="14" t="s">
        <v>48</v>
      </c>
      <c r="U77" s="14" t="s">
        <v>48</v>
      </c>
    </row>
    <row r="78" customFormat="false" ht="17.9" hidden="false" customHeight="true" outlineLevel="0" collapsed="false">
      <c r="B78" s="35" t="s">
        <v>128</v>
      </c>
      <c r="C78" s="29" t="s">
        <v>150</v>
      </c>
      <c r="D78" s="26" t="s">
        <v>36</v>
      </c>
      <c r="E78" s="27" t="n">
        <v>0</v>
      </c>
      <c r="F78" s="14" t="s">
        <v>48</v>
      </c>
      <c r="G78" s="14" t="s">
        <v>48</v>
      </c>
      <c r="H78" s="27" t="n">
        <v>0</v>
      </c>
      <c r="I78" s="27" t="n">
        <v>0.061637184</v>
      </c>
      <c r="J78" s="27" t="n">
        <v>0</v>
      </c>
      <c r="K78" s="27" t="n">
        <v>0.061637184</v>
      </c>
      <c r="L78" s="27" t="n">
        <v>0</v>
      </c>
      <c r="M78" s="27" t="n">
        <v>0</v>
      </c>
      <c r="N78" s="28" t="n">
        <v>0</v>
      </c>
      <c r="O78" s="27" t="n">
        <v>0</v>
      </c>
      <c r="P78" s="27" t="n">
        <v>0</v>
      </c>
      <c r="Q78" s="27" t="n">
        <v>0</v>
      </c>
      <c r="R78" s="14" t="s">
        <v>48</v>
      </c>
      <c r="S78" s="14" t="s">
        <v>48</v>
      </c>
      <c r="T78" s="14" t="s">
        <v>48</v>
      </c>
      <c r="U78" s="14" t="s">
        <v>48</v>
      </c>
    </row>
    <row r="79" customFormat="false" ht="17.9" hidden="false" customHeight="true" outlineLevel="0" collapsed="false">
      <c r="B79" s="35" t="s">
        <v>128</v>
      </c>
      <c r="C79" s="29" t="s">
        <v>151</v>
      </c>
      <c r="D79" s="26" t="s">
        <v>36</v>
      </c>
      <c r="E79" s="27" t="n">
        <v>0</v>
      </c>
      <c r="F79" s="14" t="s">
        <v>48</v>
      </c>
      <c r="G79" s="14" t="s">
        <v>48</v>
      </c>
      <c r="H79" s="27" t="n">
        <v>0</v>
      </c>
      <c r="I79" s="27" t="n">
        <v>0.056404392</v>
      </c>
      <c r="J79" s="27" t="n">
        <v>0</v>
      </c>
      <c r="K79" s="27" t="n">
        <v>0.056404392</v>
      </c>
      <c r="L79" s="27" t="n">
        <v>0</v>
      </c>
      <c r="M79" s="27" t="n">
        <v>0</v>
      </c>
      <c r="N79" s="28" t="n">
        <v>0</v>
      </c>
      <c r="O79" s="27" t="n">
        <v>0</v>
      </c>
      <c r="P79" s="27" t="n">
        <v>0</v>
      </c>
      <c r="Q79" s="27" t="n">
        <v>0</v>
      </c>
      <c r="R79" s="14" t="s">
        <v>48</v>
      </c>
      <c r="S79" s="14" t="s">
        <v>48</v>
      </c>
      <c r="T79" s="14" t="s">
        <v>48</v>
      </c>
      <c r="U79" s="14" t="s">
        <v>48</v>
      </c>
    </row>
    <row r="80" customFormat="false" ht="17.9" hidden="false" customHeight="true" outlineLevel="0" collapsed="false">
      <c r="B80" s="35" t="s">
        <v>128</v>
      </c>
      <c r="C80" s="29" t="s">
        <v>152</v>
      </c>
      <c r="D80" s="26" t="s">
        <v>36</v>
      </c>
      <c r="E80" s="27" t="n">
        <v>0</v>
      </c>
      <c r="F80" s="14" t="s">
        <v>48</v>
      </c>
      <c r="G80" s="14" t="s">
        <v>48</v>
      </c>
      <c r="H80" s="27" t="n">
        <v>0</v>
      </c>
      <c r="I80" s="27" t="n">
        <v>0.050131956</v>
      </c>
      <c r="J80" s="27" t="n">
        <v>0</v>
      </c>
      <c r="K80" s="27" t="n">
        <v>0.050131956</v>
      </c>
      <c r="L80" s="27" t="n">
        <v>0</v>
      </c>
      <c r="M80" s="27" t="n">
        <v>0</v>
      </c>
      <c r="N80" s="28" t="n">
        <v>0</v>
      </c>
      <c r="O80" s="27" t="n">
        <v>0</v>
      </c>
      <c r="P80" s="27" t="n">
        <v>0</v>
      </c>
      <c r="Q80" s="27" t="n">
        <v>0</v>
      </c>
      <c r="R80" s="14" t="s">
        <v>48</v>
      </c>
      <c r="S80" s="14" t="s">
        <v>48</v>
      </c>
      <c r="T80" s="14" t="s">
        <v>48</v>
      </c>
      <c r="U80" s="14" t="s">
        <v>48</v>
      </c>
    </row>
    <row r="81" customFormat="false" ht="17.9" hidden="false" customHeight="true" outlineLevel="0" collapsed="false">
      <c r="B81" s="35" t="s">
        <v>128</v>
      </c>
      <c r="C81" s="29" t="s">
        <v>153</v>
      </c>
      <c r="D81" s="26" t="s">
        <v>36</v>
      </c>
      <c r="E81" s="27" t="n">
        <v>0</v>
      </c>
      <c r="F81" s="14" t="s">
        <v>48</v>
      </c>
      <c r="G81" s="14" t="s">
        <v>48</v>
      </c>
      <c r="H81" s="27" t="n">
        <v>0</v>
      </c>
      <c r="I81" s="27" t="n">
        <v>0.095487384</v>
      </c>
      <c r="J81" s="27" t="n">
        <v>0</v>
      </c>
      <c r="K81" s="27" t="n">
        <v>0.095487384</v>
      </c>
      <c r="L81" s="27" t="n">
        <v>0</v>
      </c>
      <c r="M81" s="27" t="n">
        <v>0</v>
      </c>
      <c r="N81" s="28" t="n">
        <v>0</v>
      </c>
      <c r="O81" s="27" t="n">
        <v>0</v>
      </c>
      <c r="P81" s="27" t="n">
        <v>0</v>
      </c>
      <c r="Q81" s="27" t="n">
        <v>0</v>
      </c>
      <c r="R81" s="14" t="s">
        <v>48</v>
      </c>
      <c r="S81" s="14" t="s">
        <v>48</v>
      </c>
      <c r="T81" s="14" t="s">
        <v>48</v>
      </c>
      <c r="U81" s="14" t="s">
        <v>48</v>
      </c>
    </row>
    <row r="82" customFormat="false" ht="17.9" hidden="false" customHeight="true" outlineLevel="0" collapsed="false">
      <c r="B82" s="35" t="s">
        <v>128</v>
      </c>
      <c r="C82" s="29" t="s">
        <v>154</v>
      </c>
      <c r="D82" s="26" t="s">
        <v>36</v>
      </c>
      <c r="E82" s="27" t="n">
        <v>0</v>
      </c>
      <c r="F82" s="14" t="s">
        <v>48</v>
      </c>
      <c r="G82" s="14" t="s">
        <v>48</v>
      </c>
      <c r="H82" s="27" t="n">
        <v>0</v>
      </c>
      <c r="I82" s="27" t="n">
        <v>0.095487384</v>
      </c>
      <c r="J82" s="27" t="n">
        <v>0</v>
      </c>
      <c r="K82" s="27" t="n">
        <v>0.095487384</v>
      </c>
      <c r="L82" s="27" t="n">
        <v>0</v>
      </c>
      <c r="M82" s="27" t="n">
        <v>0</v>
      </c>
      <c r="N82" s="28" t="n">
        <v>0</v>
      </c>
      <c r="O82" s="27" t="n">
        <v>0</v>
      </c>
      <c r="P82" s="27" t="n">
        <v>0</v>
      </c>
      <c r="Q82" s="27" t="n">
        <v>0</v>
      </c>
      <c r="R82" s="14" t="s">
        <v>48</v>
      </c>
      <c r="S82" s="14" t="s">
        <v>48</v>
      </c>
      <c r="T82" s="14" t="s">
        <v>48</v>
      </c>
      <c r="U82" s="14" t="s">
        <v>48</v>
      </c>
    </row>
    <row r="83" customFormat="false" ht="17.9" hidden="false" customHeight="true" outlineLevel="0" collapsed="false">
      <c r="B83" s="35" t="s">
        <v>128</v>
      </c>
      <c r="C83" s="29" t="s">
        <v>155</v>
      </c>
      <c r="D83" s="26" t="s">
        <v>36</v>
      </c>
      <c r="E83" s="27" t="n">
        <v>0</v>
      </c>
      <c r="F83" s="14" t="s">
        <v>48</v>
      </c>
      <c r="G83" s="14" t="s">
        <v>48</v>
      </c>
      <c r="H83" s="27" t="n">
        <v>0</v>
      </c>
      <c r="I83" s="27" t="n">
        <v>0.095487396</v>
      </c>
      <c r="J83" s="27" t="n">
        <v>0</v>
      </c>
      <c r="K83" s="27" t="n">
        <v>0.095487396</v>
      </c>
      <c r="L83" s="27" t="n">
        <v>0</v>
      </c>
      <c r="M83" s="27" t="n">
        <v>0</v>
      </c>
      <c r="N83" s="28" t="n">
        <v>0</v>
      </c>
      <c r="O83" s="27" t="n">
        <v>0</v>
      </c>
      <c r="P83" s="27" t="n">
        <v>0</v>
      </c>
      <c r="Q83" s="27" t="n">
        <v>0</v>
      </c>
      <c r="R83" s="14" t="s">
        <v>48</v>
      </c>
      <c r="S83" s="14" t="s">
        <v>48</v>
      </c>
      <c r="T83" s="14" t="s">
        <v>48</v>
      </c>
      <c r="U83" s="14" t="s">
        <v>48</v>
      </c>
    </row>
    <row r="84" customFormat="false" ht="17.9" hidden="false" customHeight="true" outlineLevel="0" collapsed="false">
      <c r="B84" s="35" t="s">
        <v>128</v>
      </c>
      <c r="C84" s="29" t="s">
        <v>156</v>
      </c>
      <c r="D84" s="26" t="s">
        <v>36</v>
      </c>
      <c r="E84" s="27" t="n">
        <v>0</v>
      </c>
      <c r="F84" s="14" t="s">
        <v>48</v>
      </c>
      <c r="G84" s="14" t="s">
        <v>48</v>
      </c>
      <c r="H84" s="27" t="n">
        <v>0</v>
      </c>
      <c r="I84" s="27" t="n">
        <v>0.114894756</v>
      </c>
      <c r="J84" s="27" t="n">
        <v>0</v>
      </c>
      <c r="K84" s="27" t="n">
        <v>0.114894756</v>
      </c>
      <c r="L84" s="27" t="n">
        <v>0</v>
      </c>
      <c r="M84" s="27" t="n">
        <v>0</v>
      </c>
      <c r="N84" s="28" t="n">
        <v>0</v>
      </c>
      <c r="O84" s="27" t="n">
        <v>0</v>
      </c>
      <c r="P84" s="27" t="n">
        <v>0</v>
      </c>
      <c r="Q84" s="27" t="n">
        <v>0</v>
      </c>
      <c r="R84" s="14" t="s">
        <v>48</v>
      </c>
      <c r="S84" s="14" t="s">
        <v>48</v>
      </c>
      <c r="T84" s="14" t="s">
        <v>48</v>
      </c>
      <c r="U84" s="14" t="s">
        <v>48</v>
      </c>
    </row>
    <row r="85" customFormat="false" ht="17.9" hidden="false" customHeight="true" outlineLevel="0" collapsed="false">
      <c r="B85" s="35" t="s">
        <v>128</v>
      </c>
      <c r="C85" s="29" t="s">
        <v>157</v>
      </c>
      <c r="D85" s="26" t="s">
        <v>36</v>
      </c>
      <c r="E85" s="27" t="n">
        <v>0</v>
      </c>
      <c r="F85" s="14" t="s">
        <v>48</v>
      </c>
      <c r="G85" s="14" t="s">
        <v>48</v>
      </c>
      <c r="H85" s="27" t="n">
        <v>0</v>
      </c>
      <c r="I85" s="27" t="n">
        <v>0.066251376</v>
      </c>
      <c r="J85" s="27" t="n">
        <v>0</v>
      </c>
      <c r="K85" s="27" t="n">
        <v>0.066251376</v>
      </c>
      <c r="L85" s="27" t="n">
        <v>0</v>
      </c>
      <c r="M85" s="27" t="n">
        <v>0</v>
      </c>
      <c r="N85" s="28" t="n">
        <v>0</v>
      </c>
      <c r="O85" s="27" t="n">
        <v>0</v>
      </c>
      <c r="P85" s="27" t="n">
        <v>0</v>
      </c>
      <c r="Q85" s="27" t="n">
        <v>0</v>
      </c>
      <c r="R85" s="14" t="s">
        <v>48</v>
      </c>
      <c r="S85" s="14" t="s">
        <v>48</v>
      </c>
      <c r="T85" s="14" t="s">
        <v>48</v>
      </c>
      <c r="U85" s="14" t="s">
        <v>48</v>
      </c>
    </row>
    <row r="86" customFormat="false" ht="17.9" hidden="false" customHeight="true" outlineLevel="0" collapsed="false">
      <c r="B86" s="35" t="s">
        <v>128</v>
      </c>
      <c r="C86" s="29" t="s">
        <v>158</v>
      </c>
      <c r="D86" s="26" t="s">
        <v>36</v>
      </c>
      <c r="E86" s="27" t="n">
        <v>0</v>
      </c>
      <c r="F86" s="14" t="s">
        <v>48</v>
      </c>
      <c r="G86" s="14" t="s">
        <v>48</v>
      </c>
      <c r="H86" s="27" t="n">
        <v>0</v>
      </c>
      <c r="I86" s="27" t="n">
        <v>0.063401712</v>
      </c>
      <c r="J86" s="27" t="n">
        <v>0</v>
      </c>
      <c r="K86" s="27" t="n">
        <v>0.063401712</v>
      </c>
      <c r="L86" s="27" t="n">
        <v>0</v>
      </c>
      <c r="M86" s="27" t="n">
        <v>0</v>
      </c>
      <c r="N86" s="28" t="n">
        <v>0</v>
      </c>
      <c r="O86" s="27" t="n">
        <v>0</v>
      </c>
      <c r="P86" s="27" t="n">
        <v>0</v>
      </c>
      <c r="Q86" s="27" t="n">
        <v>0</v>
      </c>
      <c r="R86" s="14" t="s">
        <v>48</v>
      </c>
      <c r="S86" s="14" t="s">
        <v>48</v>
      </c>
      <c r="T86" s="14" t="s">
        <v>48</v>
      </c>
      <c r="U86" s="14" t="s">
        <v>48</v>
      </c>
    </row>
    <row r="87" customFormat="false" ht="17.9" hidden="false" customHeight="true" outlineLevel="0" collapsed="false">
      <c r="B87" s="35" t="s">
        <v>128</v>
      </c>
      <c r="C87" s="29" t="s">
        <v>159</v>
      </c>
      <c r="D87" s="26" t="s">
        <v>36</v>
      </c>
      <c r="E87" s="27" t="n">
        <v>0</v>
      </c>
      <c r="F87" s="14" t="s">
        <v>48</v>
      </c>
      <c r="G87" s="14" t="s">
        <v>48</v>
      </c>
      <c r="H87" s="27" t="n">
        <v>0</v>
      </c>
      <c r="I87" s="27" t="n">
        <v>0.024155976</v>
      </c>
      <c r="J87" s="27" t="n">
        <v>0</v>
      </c>
      <c r="K87" s="27" t="n">
        <v>0.024155976</v>
      </c>
      <c r="L87" s="27" t="n">
        <v>0</v>
      </c>
      <c r="M87" s="27" t="n">
        <v>0</v>
      </c>
      <c r="N87" s="28" t="n">
        <v>0</v>
      </c>
      <c r="O87" s="27" t="n">
        <v>0</v>
      </c>
      <c r="P87" s="27" t="n">
        <v>0</v>
      </c>
      <c r="Q87" s="27" t="n">
        <v>0</v>
      </c>
      <c r="R87" s="14" t="s">
        <v>48</v>
      </c>
      <c r="S87" s="14" t="s">
        <v>48</v>
      </c>
      <c r="T87" s="14" t="s">
        <v>48</v>
      </c>
      <c r="U87" s="14" t="s">
        <v>48</v>
      </c>
    </row>
    <row r="88" customFormat="false" ht="17.9" hidden="false" customHeight="true" outlineLevel="0" collapsed="false">
      <c r="B88" s="35" t="s">
        <v>128</v>
      </c>
      <c r="C88" s="29" t="s">
        <v>160</v>
      </c>
      <c r="D88" s="26" t="s">
        <v>36</v>
      </c>
      <c r="E88" s="27" t="n">
        <v>0</v>
      </c>
      <c r="F88" s="14" t="s">
        <v>48</v>
      </c>
      <c r="G88" s="14" t="s">
        <v>48</v>
      </c>
      <c r="H88" s="27" t="n">
        <v>0</v>
      </c>
      <c r="I88" s="27" t="n">
        <v>0.036902652</v>
      </c>
      <c r="J88" s="27" t="n">
        <v>0</v>
      </c>
      <c r="K88" s="27" t="n">
        <v>0.036902652</v>
      </c>
      <c r="L88" s="27" t="n">
        <v>0</v>
      </c>
      <c r="M88" s="27" t="n">
        <v>0</v>
      </c>
      <c r="N88" s="28" t="n">
        <v>0</v>
      </c>
      <c r="O88" s="27" t="n">
        <v>0</v>
      </c>
      <c r="P88" s="27" t="n">
        <v>0</v>
      </c>
      <c r="Q88" s="27" t="n">
        <v>0</v>
      </c>
      <c r="R88" s="14" t="s">
        <v>48</v>
      </c>
      <c r="S88" s="14" t="s">
        <v>48</v>
      </c>
      <c r="T88" s="14" t="s">
        <v>48</v>
      </c>
      <c r="U88" s="14" t="s">
        <v>48</v>
      </c>
    </row>
    <row r="89" customFormat="false" ht="17.9" hidden="false" customHeight="true" outlineLevel="0" collapsed="false">
      <c r="B89" s="35" t="s">
        <v>128</v>
      </c>
      <c r="C89" s="29" t="s">
        <v>161</v>
      </c>
      <c r="D89" s="26" t="s">
        <v>36</v>
      </c>
      <c r="E89" s="27" t="n">
        <v>0</v>
      </c>
      <c r="F89" s="14" t="s">
        <v>48</v>
      </c>
      <c r="G89" s="14" t="s">
        <v>48</v>
      </c>
      <c r="H89" s="27" t="n">
        <v>0</v>
      </c>
      <c r="I89" s="27" t="n">
        <v>0.036995136</v>
      </c>
      <c r="J89" s="27" t="n">
        <v>0</v>
      </c>
      <c r="K89" s="27" t="n">
        <v>0.036995136</v>
      </c>
      <c r="L89" s="27" t="n">
        <v>0</v>
      </c>
      <c r="M89" s="27" t="n">
        <v>0</v>
      </c>
      <c r="N89" s="28" t="n">
        <v>0</v>
      </c>
      <c r="O89" s="27" t="n">
        <v>0</v>
      </c>
      <c r="P89" s="27" t="n">
        <v>0</v>
      </c>
      <c r="Q89" s="27" t="n">
        <v>0</v>
      </c>
      <c r="R89" s="14" t="s">
        <v>48</v>
      </c>
      <c r="S89" s="14" t="s">
        <v>48</v>
      </c>
      <c r="T89" s="14" t="s">
        <v>48</v>
      </c>
      <c r="U89" s="14" t="s">
        <v>48</v>
      </c>
    </row>
    <row r="90" customFormat="false" ht="17.9" hidden="false" customHeight="true" outlineLevel="0" collapsed="false">
      <c r="B90" s="35" t="s">
        <v>128</v>
      </c>
      <c r="C90" s="29" t="s">
        <v>162</v>
      </c>
      <c r="D90" s="26" t="s">
        <v>36</v>
      </c>
      <c r="E90" s="27" t="n">
        <v>0</v>
      </c>
      <c r="F90" s="14" t="s">
        <v>48</v>
      </c>
      <c r="G90" s="14" t="s">
        <v>48</v>
      </c>
      <c r="H90" s="27" t="n">
        <v>0</v>
      </c>
      <c r="I90" s="27" t="n">
        <v>0.0988491</v>
      </c>
      <c r="J90" s="27" t="n">
        <v>0</v>
      </c>
      <c r="K90" s="27" t="n">
        <v>0.0988491</v>
      </c>
      <c r="L90" s="27" t="n">
        <v>0</v>
      </c>
      <c r="M90" s="27" t="n">
        <v>0</v>
      </c>
      <c r="N90" s="28" t="n">
        <v>0</v>
      </c>
      <c r="O90" s="27" t="n">
        <v>0</v>
      </c>
      <c r="P90" s="27" t="n">
        <v>0</v>
      </c>
      <c r="Q90" s="27" t="n">
        <v>0</v>
      </c>
      <c r="R90" s="14" t="s">
        <v>48</v>
      </c>
      <c r="S90" s="14" t="s">
        <v>48</v>
      </c>
      <c r="T90" s="14" t="s">
        <v>48</v>
      </c>
      <c r="U90" s="14" t="s">
        <v>48</v>
      </c>
    </row>
    <row r="91" customFormat="false" ht="17.9" hidden="false" customHeight="true" outlineLevel="0" collapsed="false">
      <c r="B91" s="35" t="s">
        <v>128</v>
      </c>
      <c r="C91" s="29" t="s">
        <v>163</v>
      </c>
      <c r="D91" s="26" t="s">
        <v>36</v>
      </c>
      <c r="E91" s="27" t="n">
        <v>0</v>
      </c>
      <c r="F91" s="14" t="s">
        <v>48</v>
      </c>
      <c r="G91" s="14" t="s">
        <v>48</v>
      </c>
      <c r="H91" s="27" t="n">
        <v>0</v>
      </c>
      <c r="I91" s="27" t="n">
        <v>0.26951634</v>
      </c>
      <c r="J91" s="27" t="n">
        <v>0</v>
      </c>
      <c r="K91" s="27" t="n">
        <v>0.26951634</v>
      </c>
      <c r="L91" s="27" t="n">
        <v>0</v>
      </c>
      <c r="M91" s="27" t="n">
        <v>0</v>
      </c>
      <c r="N91" s="28" t="n">
        <v>0</v>
      </c>
      <c r="O91" s="27" t="n">
        <v>0</v>
      </c>
      <c r="P91" s="27" t="n">
        <v>0</v>
      </c>
      <c r="Q91" s="27" t="n">
        <v>0</v>
      </c>
      <c r="R91" s="14" t="s">
        <v>48</v>
      </c>
      <c r="S91" s="14" t="s">
        <v>48</v>
      </c>
      <c r="T91" s="14" t="s">
        <v>48</v>
      </c>
      <c r="U91" s="14" t="s">
        <v>48</v>
      </c>
    </row>
    <row r="92" customFormat="false" ht="17.9" hidden="false" customHeight="true" outlineLevel="0" collapsed="false">
      <c r="B92" s="35" t="s">
        <v>128</v>
      </c>
      <c r="C92" s="29" t="s">
        <v>164</v>
      </c>
      <c r="D92" s="26" t="s">
        <v>36</v>
      </c>
      <c r="E92" s="27" t="n">
        <v>0</v>
      </c>
      <c r="F92" s="14" t="s">
        <v>48</v>
      </c>
      <c r="G92" s="14" t="s">
        <v>48</v>
      </c>
      <c r="H92" s="27" t="n">
        <v>0</v>
      </c>
      <c r="I92" s="27" t="n">
        <v>0.092462364</v>
      </c>
      <c r="J92" s="27" t="n">
        <v>0</v>
      </c>
      <c r="K92" s="27" t="n">
        <v>0.092462364</v>
      </c>
      <c r="L92" s="27" t="n">
        <v>0</v>
      </c>
      <c r="M92" s="27" t="n">
        <v>0</v>
      </c>
      <c r="N92" s="28" t="n">
        <v>0</v>
      </c>
      <c r="O92" s="27" t="n">
        <v>0</v>
      </c>
      <c r="P92" s="27" t="n">
        <v>0</v>
      </c>
      <c r="Q92" s="27" t="n">
        <v>0</v>
      </c>
      <c r="R92" s="14" t="s">
        <v>48</v>
      </c>
      <c r="S92" s="14" t="s">
        <v>48</v>
      </c>
      <c r="T92" s="14" t="s">
        <v>48</v>
      </c>
      <c r="U92" s="14" t="s">
        <v>48</v>
      </c>
    </row>
    <row r="93" customFormat="false" ht="17.9" hidden="false" customHeight="true" outlineLevel="0" collapsed="false">
      <c r="B93" s="35" t="s">
        <v>128</v>
      </c>
      <c r="C93" s="29" t="s">
        <v>165</v>
      </c>
      <c r="D93" s="26" t="s">
        <v>36</v>
      </c>
      <c r="E93" s="27" t="n">
        <v>0</v>
      </c>
      <c r="F93" s="14" t="s">
        <v>48</v>
      </c>
      <c r="G93" s="14" t="s">
        <v>48</v>
      </c>
      <c r="H93" s="27" t="n">
        <v>0</v>
      </c>
      <c r="I93" s="27" t="n">
        <v>0.068294388</v>
      </c>
      <c r="J93" s="27" t="n">
        <v>0</v>
      </c>
      <c r="K93" s="27" t="n">
        <v>0.068294388</v>
      </c>
      <c r="L93" s="27" t="n">
        <v>0</v>
      </c>
      <c r="M93" s="27" t="n">
        <v>0</v>
      </c>
      <c r="N93" s="28" t="n">
        <v>0</v>
      </c>
      <c r="O93" s="27" t="n">
        <v>0</v>
      </c>
      <c r="P93" s="27" t="n">
        <v>0</v>
      </c>
      <c r="Q93" s="27" t="n">
        <v>0</v>
      </c>
      <c r="R93" s="14" t="s">
        <v>48</v>
      </c>
      <c r="S93" s="14" t="s">
        <v>48</v>
      </c>
      <c r="T93" s="14" t="s">
        <v>48</v>
      </c>
      <c r="U93" s="14" t="s">
        <v>48</v>
      </c>
    </row>
    <row r="94" customFormat="false" ht="17.9" hidden="false" customHeight="true" outlineLevel="0" collapsed="false">
      <c r="B94" s="35" t="s">
        <v>128</v>
      </c>
      <c r="C94" s="29" t="s">
        <v>166</v>
      </c>
      <c r="D94" s="26" t="s">
        <v>36</v>
      </c>
      <c r="E94" s="27" t="n">
        <v>0</v>
      </c>
      <c r="F94" s="14" t="s">
        <v>48</v>
      </c>
      <c r="G94" s="14" t="s">
        <v>48</v>
      </c>
      <c r="H94" s="27" t="n">
        <v>0</v>
      </c>
      <c r="I94" s="27" t="n">
        <v>0.079688844</v>
      </c>
      <c r="J94" s="27" t="n">
        <v>0</v>
      </c>
      <c r="K94" s="27" t="n">
        <v>0.079688844</v>
      </c>
      <c r="L94" s="27" t="n">
        <v>0</v>
      </c>
      <c r="M94" s="27" t="n">
        <v>0</v>
      </c>
      <c r="N94" s="28" t="n">
        <v>0</v>
      </c>
      <c r="O94" s="27" t="n">
        <v>0</v>
      </c>
      <c r="P94" s="27" t="n">
        <v>0</v>
      </c>
      <c r="Q94" s="27" t="n">
        <v>0</v>
      </c>
      <c r="R94" s="14" t="s">
        <v>48</v>
      </c>
      <c r="S94" s="14" t="s">
        <v>48</v>
      </c>
      <c r="T94" s="14" t="s">
        <v>48</v>
      </c>
      <c r="U94" s="14" t="s">
        <v>48</v>
      </c>
    </row>
    <row r="95" customFormat="false" ht="17.9" hidden="false" customHeight="true" outlineLevel="0" collapsed="false">
      <c r="B95" s="35" t="s">
        <v>128</v>
      </c>
      <c r="C95" s="29" t="s">
        <v>167</v>
      </c>
      <c r="D95" s="26" t="s">
        <v>36</v>
      </c>
      <c r="E95" s="27" t="n">
        <v>0</v>
      </c>
      <c r="F95" s="14" t="s">
        <v>48</v>
      </c>
      <c r="G95" s="14" t="s">
        <v>48</v>
      </c>
      <c r="H95" s="27" t="n">
        <v>0</v>
      </c>
      <c r="I95" s="27" t="n">
        <v>0.970969368</v>
      </c>
      <c r="J95" s="27" t="n">
        <v>0</v>
      </c>
      <c r="K95" s="27" t="n">
        <v>0.970969368</v>
      </c>
      <c r="L95" s="27" t="n">
        <v>0</v>
      </c>
      <c r="M95" s="27" t="n">
        <v>0</v>
      </c>
      <c r="N95" s="28" t="n">
        <v>0</v>
      </c>
      <c r="O95" s="27" t="n">
        <v>0</v>
      </c>
      <c r="P95" s="27" t="n">
        <v>0</v>
      </c>
      <c r="Q95" s="27" t="n">
        <v>0</v>
      </c>
      <c r="R95" s="14" t="s">
        <v>48</v>
      </c>
      <c r="S95" s="14" t="s">
        <v>48</v>
      </c>
      <c r="T95" s="14" t="s">
        <v>48</v>
      </c>
      <c r="U95" s="14" t="s">
        <v>48</v>
      </c>
    </row>
    <row r="96" customFormat="false" ht="17.9" hidden="false" customHeight="true" outlineLevel="0" collapsed="false">
      <c r="B96" s="35" t="s">
        <v>128</v>
      </c>
      <c r="C96" s="29" t="s">
        <v>168</v>
      </c>
      <c r="D96" s="26" t="s">
        <v>36</v>
      </c>
      <c r="E96" s="27" t="n">
        <v>0</v>
      </c>
      <c r="F96" s="14" t="s">
        <v>48</v>
      </c>
      <c r="G96" s="14" t="s">
        <v>48</v>
      </c>
      <c r="H96" s="27" t="n">
        <v>0</v>
      </c>
      <c r="I96" s="27" t="n">
        <v>0.970386108</v>
      </c>
      <c r="J96" s="27" t="n">
        <v>0</v>
      </c>
      <c r="K96" s="27" t="n">
        <v>0.970386108</v>
      </c>
      <c r="L96" s="27" t="n">
        <v>0</v>
      </c>
      <c r="M96" s="27" t="n">
        <v>0</v>
      </c>
      <c r="N96" s="28" t="n">
        <v>0</v>
      </c>
      <c r="O96" s="27" t="n">
        <v>0</v>
      </c>
      <c r="P96" s="27" t="n">
        <v>0</v>
      </c>
      <c r="Q96" s="27" t="n">
        <v>0</v>
      </c>
      <c r="R96" s="14" t="s">
        <v>48</v>
      </c>
      <c r="S96" s="14" t="s">
        <v>48</v>
      </c>
      <c r="T96" s="14" t="s">
        <v>48</v>
      </c>
      <c r="U96" s="14" t="s">
        <v>48</v>
      </c>
    </row>
    <row r="97" customFormat="false" ht="17.9" hidden="false" customHeight="true" outlineLevel="0" collapsed="false">
      <c r="B97" s="35" t="s">
        <v>128</v>
      </c>
      <c r="C97" s="29" t="s">
        <v>169</v>
      </c>
      <c r="D97" s="26" t="s">
        <v>36</v>
      </c>
      <c r="E97" s="27" t="n">
        <v>0.339142692</v>
      </c>
      <c r="F97" s="14" t="s">
        <v>48</v>
      </c>
      <c r="G97" s="14" t="s">
        <v>48</v>
      </c>
      <c r="H97" s="27" t="n">
        <v>0.339142692</v>
      </c>
      <c r="I97" s="27" t="n">
        <v>0.341078268</v>
      </c>
      <c r="J97" s="27" t="n">
        <v>0</v>
      </c>
      <c r="K97" s="27" t="n">
        <v>0.341078268</v>
      </c>
      <c r="L97" s="27" t="n">
        <v>0</v>
      </c>
      <c r="M97" s="27" t="n">
        <v>0</v>
      </c>
      <c r="N97" s="28" t="n">
        <v>0</v>
      </c>
      <c r="O97" s="27" t="n">
        <v>0</v>
      </c>
      <c r="P97" s="27" t="n">
        <v>0.339142692</v>
      </c>
      <c r="Q97" s="27" t="n">
        <v>0</v>
      </c>
      <c r="R97" s="14" t="s">
        <v>48</v>
      </c>
      <c r="S97" s="14" t="s">
        <v>48</v>
      </c>
      <c r="T97" s="14" t="s">
        <v>48</v>
      </c>
      <c r="U97" s="14" t="s">
        <v>48</v>
      </c>
    </row>
    <row r="98" customFormat="false" ht="31.8" hidden="false" customHeight="true" outlineLevel="0" collapsed="false">
      <c r="B98" s="35" t="s">
        <v>128</v>
      </c>
      <c r="C98" s="29" t="s">
        <v>170</v>
      </c>
      <c r="D98" s="26" t="s">
        <v>36</v>
      </c>
      <c r="E98" s="27" t="n">
        <v>0.132974676</v>
      </c>
      <c r="F98" s="14" t="s">
        <v>48</v>
      </c>
      <c r="G98" s="14" t="s">
        <v>48</v>
      </c>
      <c r="H98" s="27" t="n">
        <v>0.132974676</v>
      </c>
      <c r="I98" s="27" t="n">
        <v>0.1336191</v>
      </c>
      <c r="J98" s="27" t="n">
        <v>0</v>
      </c>
      <c r="K98" s="27" t="n">
        <v>0</v>
      </c>
      <c r="L98" s="27" t="n">
        <v>0</v>
      </c>
      <c r="M98" s="27" t="n">
        <v>0.1336191</v>
      </c>
      <c r="N98" s="28" t="n">
        <v>0</v>
      </c>
      <c r="O98" s="27" t="n">
        <v>0</v>
      </c>
      <c r="P98" s="27" t="n">
        <v>0.132974676</v>
      </c>
      <c r="Q98" s="27" t="n">
        <v>0</v>
      </c>
      <c r="R98" s="14" t="s">
        <v>48</v>
      </c>
      <c r="S98" s="14" t="s">
        <v>48</v>
      </c>
      <c r="T98" s="14" t="s">
        <v>48</v>
      </c>
      <c r="U98" s="14" t="s">
        <v>48</v>
      </c>
    </row>
    <row r="99" customFormat="false" ht="17.9" hidden="false" customHeight="true" outlineLevel="0" collapsed="false">
      <c r="B99" s="35" t="s">
        <v>128</v>
      </c>
      <c r="C99" s="29" t="s">
        <v>171</v>
      </c>
      <c r="D99" s="26" t="s">
        <v>36</v>
      </c>
      <c r="E99" s="27" t="n">
        <v>0</v>
      </c>
      <c r="F99" s="14" t="s">
        <v>48</v>
      </c>
      <c r="G99" s="14" t="s">
        <v>48</v>
      </c>
      <c r="H99" s="27" t="n">
        <v>0</v>
      </c>
      <c r="I99" s="27" t="n">
        <v>0.04097148</v>
      </c>
      <c r="J99" s="27" t="n">
        <v>0</v>
      </c>
      <c r="K99" s="27" t="n">
        <v>0</v>
      </c>
      <c r="L99" s="27" t="n">
        <v>0</v>
      </c>
      <c r="M99" s="27" t="n">
        <v>0.04097148</v>
      </c>
      <c r="N99" s="28" t="n">
        <v>0</v>
      </c>
      <c r="O99" s="27" t="n">
        <v>0</v>
      </c>
      <c r="P99" s="27" t="n">
        <v>0</v>
      </c>
      <c r="Q99" s="27" t="n">
        <v>0</v>
      </c>
      <c r="R99" s="14" t="s">
        <v>48</v>
      </c>
      <c r="S99" s="14" t="s">
        <v>48</v>
      </c>
      <c r="T99" s="14" t="s">
        <v>48</v>
      </c>
      <c r="U99" s="14" t="s">
        <v>48</v>
      </c>
    </row>
    <row r="100" customFormat="false" ht="31.8" hidden="false" customHeight="true" outlineLevel="0" collapsed="false">
      <c r="B100" s="35" t="s">
        <v>128</v>
      </c>
      <c r="C100" s="29" t="s">
        <v>172</v>
      </c>
      <c r="D100" s="26" t="s">
        <v>36</v>
      </c>
      <c r="E100" s="27" t="n">
        <v>0</v>
      </c>
      <c r="F100" s="14" t="s">
        <v>48</v>
      </c>
      <c r="G100" s="14" t="s">
        <v>48</v>
      </c>
      <c r="H100" s="27" t="n">
        <v>0</v>
      </c>
      <c r="I100" s="27" t="n">
        <v>0.057361992</v>
      </c>
      <c r="J100" s="27" t="n">
        <v>0</v>
      </c>
      <c r="K100" s="27" t="n">
        <v>0</v>
      </c>
      <c r="L100" s="27" t="n">
        <v>0</v>
      </c>
      <c r="M100" s="27" t="n">
        <v>0.057361992</v>
      </c>
      <c r="N100" s="28" t="n">
        <v>0</v>
      </c>
      <c r="O100" s="27" t="n">
        <v>0</v>
      </c>
      <c r="P100" s="27" t="n">
        <v>0</v>
      </c>
      <c r="Q100" s="27" t="n">
        <v>0</v>
      </c>
      <c r="R100" s="14" t="s">
        <v>48</v>
      </c>
      <c r="S100" s="14" t="s">
        <v>48</v>
      </c>
      <c r="T100" s="14" t="s">
        <v>48</v>
      </c>
      <c r="U100" s="14" t="s">
        <v>48</v>
      </c>
    </row>
    <row r="101" customFormat="false" ht="17.9" hidden="false" customHeight="true" outlineLevel="0" collapsed="false">
      <c r="B101" s="35" t="s">
        <v>128</v>
      </c>
      <c r="C101" s="29" t="s">
        <v>173</v>
      </c>
      <c r="D101" s="26" t="s">
        <v>36</v>
      </c>
      <c r="E101" s="27" t="n">
        <v>0</v>
      </c>
      <c r="F101" s="14" t="s">
        <v>48</v>
      </c>
      <c r="G101" s="14" t="s">
        <v>48</v>
      </c>
      <c r="H101" s="27" t="n">
        <v>0</v>
      </c>
      <c r="I101" s="27" t="n">
        <v>0.118005072</v>
      </c>
      <c r="J101" s="27" t="n">
        <v>0</v>
      </c>
      <c r="K101" s="27" t="n">
        <v>0</v>
      </c>
      <c r="L101" s="27" t="n">
        <v>0</v>
      </c>
      <c r="M101" s="27" t="n">
        <v>0.118005072</v>
      </c>
      <c r="N101" s="28" t="n">
        <v>0</v>
      </c>
      <c r="O101" s="27" t="n">
        <v>0</v>
      </c>
      <c r="P101" s="27" t="n">
        <v>0</v>
      </c>
      <c r="Q101" s="27" t="n">
        <v>0</v>
      </c>
      <c r="R101" s="14" t="s">
        <v>48</v>
      </c>
      <c r="S101" s="14" t="s">
        <v>48</v>
      </c>
      <c r="T101" s="14" t="s">
        <v>48</v>
      </c>
      <c r="U101" s="14" t="s">
        <v>48</v>
      </c>
    </row>
    <row r="102" customFormat="false" ht="17.9" hidden="false" customHeight="true" outlineLevel="0" collapsed="false">
      <c r="B102" s="35" t="s">
        <v>128</v>
      </c>
      <c r="C102" s="29" t="s">
        <v>174</v>
      </c>
      <c r="D102" s="26" t="s">
        <v>36</v>
      </c>
      <c r="E102" s="27" t="n">
        <v>0</v>
      </c>
      <c r="F102" s="14" t="s">
        <v>48</v>
      </c>
      <c r="G102" s="14" t="s">
        <v>48</v>
      </c>
      <c r="H102" s="27" t="n">
        <v>0</v>
      </c>
      <c r="I102" s="27" t="n">
        <v>0.048302868</v>
      </c>
      <c r="J102" s="27" t="n">
        <v>0</v>
      </c>
      <c r="K102" s="27" t="n">
        <v>0</v>
      </c>
      <c r="L102" s="27" t="n">
        <v>0</v>
      </c>
      <c r="M102" s="27" t="n">
        <v>0.048302868</v>
      </c>
      <c r="N102" s="28" t="n">
        <v>0</v>
      </c>
      <c r="O102" s="27" t="n">
        <v>0</v>
      </c>
      <c r="P102" s="27" t="n">
        <v>0</v>
      </c>
      <c r="Q102" s="27" t="n">
        <v>0</v>
      </c>
      <c r="R102" s="14" t="s">
        <v>48</v>
      </c>
      <c r="S102" s="14" t="s">
        <v>48</v>
      </c>
      <c r="T102" s="14" t="s">
        <v>48</v>
      </c>
      <c r="U102" s="14" t="s">
        <v>48</v>
      </c>
    </row>
    <row r="103" customFormat="false" ht="17.9" hidden="false" customHeight="true" outlineLevel="0" collapsed="false">
      <c r="B103" s="35" t="s">
        <v>128</v>
      </c>
      <c r="C103" s="29" t="s">
        <v>175</v>
      </c>
      <c r="D103" s="26" t="s">
        <v>36</v>
      </c>
      <c r="E103" s="27" t="n">
        <v>0</v>
      </c>
      <c r="F103" s="14" t="s">
        <v>48</v>
      </c>
      <c r="G103" s="14" t="s">
        <v>48</v>
      </c>
      <c r="H103" s="27" t="n">
        <v>0</v>
      </c>
      <c r="I103" s="27" t="n">
        <v>0.021453348</v>
      </c>
      <c r="J103" s="27" t="n">
        <v>0</v>
      </c>
      <c r="K103" s="27" t="n">
        <v>0</v>
      </c>
      <c r="L103" s="27" t="n">
        <v>0</v>
      </c>
      <c r="M103" s="27" t="n">
        <v>0.021453348</v>
      </c>
      <c r="N103" s="28" t="n">
        <v>0</v>
      </c>
      <c r="O103" s="27" t="n">
        <v>0</v>
      </c>
      <c r="P103" s="27" t="n">
        <v>0</v>
      </c>
      <c r="Q103" s="27" t="n">
        <v>0</v>
      </c>
      <c r="R103" s="14" t="s">
        <v>48</v>
      </c>
      <c r="S103" s="14" t="s">
        <v>48</v>
      </c>
      <c r="T103" s="14" t="s">
        <v>48</v>
      </c>
      <c r="U103" s="14" t="s">
        <v>48</v>
      </c>
    </row>
    <row r="104" customFormat="false" ht="17.9" hidden="false" customHeight="true" outlineLevel="0" collapsed="false">
      <c r="B104" s="35" t="s">
        <v>128</v>
      </c>
      <c r="C104" s="29" t="s">
        <v>176</v>
      </c>
      <c r="D104" s="26" t="s">
        <v>36</v>
      </c>
      <c r="E104" s="27" t="n">
        <v>0</v>
      </c>
      <c r="F104" s="14" t="s">
        <v>48</v>
      </c>
      <c r="G104" s="14" t="s">
        <v>48</v>
      </c>
      <c r="H104" s="27" t="n">
        <v>0</v>
      </c>
      <c r="I104" s="27" t="n">
        <v>0.022543536</v>
      </c>
      <c r="J104" s="27" t="n">
        <v>0</v>
      </c>
      <c r="K104" s="27" t="n">
        <v>0</v>
      </c>
      <c r="L104" s="27" t="n">
        <v>0</v>
      </c>
      <c r="M104" s="27" t="n">
        <v>0.022543536</v>
      </c>
      <c r="N104" s="28" t="n">
        <v>0</v>
      </c>
      <c r="O104" s="27" t="n">
        <v>0</v>
      </c>
      <c r="P104" s="27" t="n">
        <v>0</v>
      </c>
      <c r="Q104" s="27" t="n">
        <v>0</v>
      </c>
      <c r="R104" s="14" t="s">
        <v>48</v>
      </c>
      <c r="S104" s="14" t="s">
        <v>48</v>
      </c>
      <c r="T104" s="14" t="s">
        <v>48</v>
      </c>
      <c r="U104" s="14" t="s">
        <v>48</v>
      </c>
    </row>
    <row r="105" customFormat="false" ht="17.9" hidden="false" customHeight="true" outlineLevel="0" collapsed="false">
      <c r="B105" s="35" t="s">
        <v>128</v>
      </c>
      <c r="C105" s="29" t="s">
        <v>177</v>
      </c>
      <c r="D105" s="26" t="s">
        <v>36</v>
      </c>
      <c r="E105" s="27" t="n">
        <v>0</v>
      </c>
      <c r="F105" s="14" t="s">
        <v>48</v>
      </c>
      <c r="G105" s="14" t="s">
        <v>48</v>
      </c>
      <c r="H105" s="27" t="n">
        <v>0</v>
      </c>
      <c r="I105" s="27" t="n">
        <v>0.043713972</v>
      </c>
      <c r="J105" s="27" t="n">
        <v>0</v>
      </c>
      <c r="K105" s="27" t="n">
        <v>0</v>
      </c>
      <c r="L105" s="27" t="n">
        <v>0</v>
      </c>
      <c r="M105" s="27" t="n">
        <v>0.043713972</v>
      </c>
      <c r="N105" s="28" t="n">
        <v>0</v>
      </c>
      <c r="O105" s="27" t="n">
        <v>0</v>
      </c>
      <c r="P105" s="27" t="n">
        <v>0</v>
      </c>
      <c r="Q105" s="27" t="n">
        <v>0</v>
      </c>
      <c r="R105" s="14" t="s">
        <v>48</v>
      </c>
      <c r="S105" s="14" t="s">
        <v>48</v>
      </c>
      <c r="T105" s="14" t="s">
        <v>48</v>
      </c>
      <c r="U105" s="14" t="s">
        <v>48</v>
      </c>
    </row>
    <row r="106" customFormat="false" ht="17.9" hidden="false" customHeight="true" outlineLevel="0" collapsed="false">
      <c r="B106" s="35" t="s">
        <v>128</v>
      </c>
      <c r="C106" s="29" t="s">
        <v>178</v>
      </c>
      <c r="D106" s="26" t="s">
        <v>36</v>
      </c>
      <c r="E106" s="27" t="n">
        <v>0</v>
      </c>
      <c r="F106" s="14" t="s">
        <v>48</v>
      </c>
      <c r="G106" s="14" t="s">
        <v>48</v>
      </c>
      <c r="H106" s="27" t="n">
        <v>0</v>
      </c>
      <c r="I106" s="27" t="n">
        <v>0.30711858</v>
      </c>
      <c r="J106" s="27" t="n">
        <v>0</v>
      </c>
      <c r="K106" s="27" t="n">
        <v>0</v>
      </c>
      <c r="L106" s="27" t="n">
        <v>0</v>
      </c>
      <c r="M106" s="27" t="n">
        <v>0.30711858</v>
      </c>
      <c r="N106" s="28" t="n">
        <v>0</v>
      </c>
      <c r="O106" s="27" t="n">
        <v>0</v>
      </c>
      <c r="P106" s="27" t="n">
        <v>0</v>
      </c>
      <c r="Q106" s="27" t="n">
        <v>0</v>
      </c>
      <c r="R106" s="14" t="s">
        <v>48</v>
      </c>
      <c r="S106" s="14" t="s">
        <v>48</v>
      </c>
      <c r="T106" s="14" t="s">
        <v>48</v>
      </c>
      <c r="U106" s="14" t="s">
        <v>48</v>
      </c>
    </row>
    <row r="107" customFormat="false" ht="31.8" hidden="false" customHeight="true" outlineLevel="0" collapsed="false">
      <c r="B107" s="35" t="s">
        <v>128</v>
      </c>
      <c r="C107" s="29" t="s">
        <v>179</v>
      </c>
      <c r="D107" s="26" t="s">
        <v>36</v>
      </c>
      <c r="E107" s="27" t="n">
        <v>0</v>
      </c>
      <c r="F107" s="14" t="s">
        <v>48</v>
      </c>
      <c r="G107" s="14" t="s">
        <v>48</v>
      </c>
      <c r="H107" s="27" t="n">
        <v>0</v>
      </c>
      <c r="I107" s="27" t="n">
        <v>0.02543742</v>
      </c>
      <c r="J107" s="27" t="n">
        <v>0</v>
      </c>
      <c r="K107" s="27" t="n">
        <v>0</v>
      </c>
      <c r="L107" s="27" t="n">
        <v>0</v>
      </c>
      <c r="M107" s="27" t="n">
        <v>0</v>
      </c>
      <c r="N107" s="28" t="n">
        <v>0</v>
      </c>
      <c r="O107" s="27" t="n">
        <v>0.02543742</v>
      </c>
      <c r="P107" s="27" t="n">
        <v>0</v>
      </c>
      <c r="Q107" s="27" t="n">
        <v>0</v>
      </c>
      <c r="R107" s="14" t="s">
        <v>48</v>
      </c>
      <c r="S107" s="14" t="s">
        <v>48</v>
      </c>
      <c r="T107" s="14" t="s">
        <v>48</v>
      </c>
      <c r="U107" s="14" t="s">
        <v>48</v>
      </c>
    </row>
    <row r="108" customFormat="false" ht="31.8" hidden="false" customHeight="true" outlineLevel="0" collapsed="false">
      <c r="B108" s="35" t="s">
        <v>128</v>
      </c>
      <c r="C108" s="29" t="s">
        <v>180</v>
      </c>
      <c r="D108" s="26" t="s">
        <v>36</v>
      </c>
      <c r="E108" s="27" t="n">
        <v>0</v>
      </c>
      <c r="F108" s="14" t="s">
        <v>48</v>
      </c>
      <c r="G108" s="14" t="s">
        <v>48</v>
      </c>
      <c r="H108" s="27" t="n">
        <v>0</v>
      </c>
      <c r="I108" s="27" t="n">
        <v>0.071824608</v>
      </c>
      <c r="J108" s="27" t="n">
        <v>0</v>
      </c>
      <c r="K108" s="27" t="n">
        <v>0</v>
      </c>
      <c r="L108" s="27" t="n">
        <v>0</v>
      </c>
      <c r="M108" s="27" t="n">
        <v>0</v>
      </c>
      <c r="N108" s="28" t="n">
        <v>0</v>
      </c>
      <c r="O108" s="27" t="n">
        <v>0.071824608</v>
      </c>
      <c r="P108" s="27" t="n">
        <v>0</v>
      </c>
      <c r="Q108" s="27" t="n">
        <v>0</v>
      </c>
      <c r="R108" s="14" t="s">
        <v>48</v>
      </c>
      <c r="S108" s="14" t="s">
        <v>48</v>
      </c>
      <c r="T108" s="14" t="s">
        <v>48</v>
      </c>
      <c r="U108" s="14" t="s">
        <v>48</v>
      </c>
    </row>
    <row r="109" customFormat="false" ht="31.8" hidden="false" customHeight="true" outlineLevel="0" collapsed="false">
      <c r="B109" s="35" t="s">
        <v>128</v>
      </c>
      <c r="C109" s="29" t="s">
        <v>181</v>
      </c>
      <c r="D109" s="26" t="s">
        <v>36</v>
      </c>
      <c r="E109" s="27" t="n">
        <v>0.037808628</v>
      </c>
      <c r="F109" s="14" t="s">
        <v>48</v>
      </c>
      <c r="G109" s="14" t="s">
        <v>48</v>
      </c>
      <c r="H109" s="27" t="n">
        <v>0.037808628</v>
      </c>
      <c r="I109" s="27" t="n">
        <v>0.037809216</v>
      </c>
      <c r="J109" s="27" t="n">
        <v>0</v>
      </c>
      <c r="K109" s="27" t="n">
        <v>0</v>
      </c>
      <c r="L109" s="27" t="n">
        <v>0</v>
      </c>
      <c r="M109" s="27" t="n">
        <v>0</v>
      </c>
      <c r="N109" s="28" t="n">
        <v>0</v>
      </c>
      <c r="O109" s="27" t="n">
        <v>0.037809216</v>
      </c>
      <c r="P109" s="27" t="n">
        <v>0.037808628</v>
      </c>
      <c r="Q109" s="27" t="n">
        <v>0</v>
      </c>
      <c r="R109" s="14" t="s">
        <v>48</v>
      </c>
      <c r="S109" s="14" t="s">
        <v>48</v>
      </c>
      <c r="T109" s="14" t="s">
        <v>48</v>
      </c>
      <c r="U109" s="14" t="s">
        <v>48</v>
      </c>
    </row>
    <row r="110" customFormat="false" ht="17.9" hidden="false" customHeight="true" outlineLevel="0" collapsed="false">
      <c r="B110" s="35" t="s">
        <v>128</v>
      </c>
      <c r="C110" s="29" t="s">
        <v>182</v>
      </c>
      <c r="D110" s="26" t="s">
        <v>36</v>
      </c>
      <c r="E110" s="27" t="n">
        <v>0.180874044</v>
      </c>
      <c r="F110" s="14" t="s">
        <v>48</v>
      </c>
      <c r="G110" s="14" t="s">
        <v>48</v>
      </c>
      <c r="H110" s="27" t="n">
        <v>0.180874044</v>
      </c>
      <c r="I110" s="27" t="n">
        <v>0.180876324</v>
      </c>
      <c r="J110" s="27" t="n">
        <v>0</v>
      </c>
      <c r="K110" s="27" t="n">
        <v>0</v>
      </c>
      <c r="L110" s="27" t="n">
        <v>0</v>
      </c>
      <c r="M110" s="27" t="n">
        <v>0</v>
      </c>
      <c r="N110" s="28" t="n">
        <v>0</v>
      </c>
      <c r="O110" s="27" t="n">
        <v>0.180876324</v>
      </c>
      <c r="P110" s="27" t="n">
        <v>0.180874044</v>
      </c>
      <c r="Q110" s="27" t="n">
        <v>0</v>
      </c>
      <c r="R110" s="14" t="s">
        <v>48</v>
      </c>
      <c r="S110" s="14" t="s">
        <v>48</v>
      </c>
      <c r="T110" s="14" t="s">
        <v>48</v>
      </c>
      <c r="U110" s="14" t="s">
        <v>48</v>
      </c>
    </row>
    <row r="111" customFormat="false" ht="17.9" hidden="false" customHeight="true" outlineLevel="0" collapsed="false">
      <c r="B111" s="35" t="s">
        <v>128</v>
      </c>
      <c r="C111" s="29" t="s">
        <v>183</v>
      </c>
      <c r="D111" s="26" t="s">
        <v>36</v>
      </c>
      <c r="E111" s="27" t="n">
        <v>0</v>
      </c>
      <c r="F111" s="14" t="s">
        <v>48</v>
      </c>
      <c r="G111" s="14" t="s">
        <v>48</v>
      </c>
      <c r="H111" s="27" t="n">
        <v>0</v>
      </c>
      <c r="I111" s="27" t="n">
        <v>0.06507996</v>
      </c>
      <c r="J111" s="27" t="n">
        <v>0</v>
      </c>
      <c r="K111" s="27" t="n">
        <v>0</v>
      </c>
      <c r="L111" s="27" t="n">
        <v>0</v>
      </c>
      <c r="M111" s="27" t="n">
        <v>0</v>
      </c>
      <c r="N111" s="28" t="n">
        <v>0</v>
      </c>
      <c r="O111" s="27" t="n">
        <v>0.06507996</v>
      </c>
      <c r="P111" s="27" t="n">
        <v>0</v>
      </c>
      <c r="Q111" s="27" t="n">
        <v>0</v>
      </c>
      <c r="R111" s="14" t="s">
        <v>48</v>
      </c>
      <c r="S111" s="14" t="s">
        <v>48</v>
      </c>
      <c r="T111" s="14" t="s">
        <v>48</v>
      </c>
      <c r="U111" s="14" t="s">
        <v>48</v>
      </c>
    </row>
    <row r="112" customFormat="false" ht="17.9" hidden="false" customHeight="true" outlineLevel="0" collapsed="false">
      <c r="B112" s="35" t="s">
        <v>128</v>
      </c>
      <c r="C112" s="29" t="s">
        <v>184</v>
      </c>
      <c r="D112" s="26" t="s">
        <v>36</v>
      </c>
      <c r="E112" s="27" t="n">
        <v>0</v>
      </c>
      <c r="F112" s="14" t="s">
        <v>48</v>
      </c>
      <c r="G112" s="14" t="s">
        <v>48</v>
      </c>
      <c r="H112" s="27" t="n">
        <v>0</v>
      </c>
      <c r="I112" s="27" t="n">
        <v>0.02625186</v>
      </c>
      <c r="J112" s="27" t="n">
        <v>0</v>
      </c>
      <c r="K112" s="27" t="n">
        <v>0</v>
      </c>
      <c r="L112" s="27" t="n">
        <v>0</v>
      </c>
      <c r="M112" s="27" t="n">
        <v>0</v>
      </c>
      <c r="N112" s="28" t="n">
        <v>0</v>
      </c>
      <c r="O112" s="27" t="n">
        <v>0.02625186</v>
      </c>
      <c r="P112" s="27" t="n">
        <v>0</v>
      </c>
      <c r="Q112" s="27" t="n">
        <v>0</v>
      </c>
      <c r="R112" s="14" t="s">
        <v>48</v>
      </c>
      <c r="S112" s="14" t="s">
        <v>48</v>
      </c>
      <c r="T112" s="14" t="s">
        <v>48</v>
      </c>
      <c r="U112" s="14" t="s">
        <v>48</v>
      </c>
    </row>
    <row r="113" customFormat="false" ht="17.9" hidden="false" customHeight="true" outlineLevel="0" collapsed="false">
      <c r="B113" s="35" t="s">
        <v>128</v>
      </c>
      <c r="C113" s="29" t="s">
        <v>185</v>
      </c>
      <c r="D113" s="26" t="s">
        <v>36</v>
      </c>
      <c r="E113" s="27" t="n">
        <v>0</v>
      </c>
      <c r="F113" s="14" t="s">
        <v>48</v>
      </c>
      <c r="G113" s="14" t="s">
        <v>48</v>
      </c>
      <c r="H113" s="27" t="n">
        <v>0</v>
      </c>
      <c r="I113" s="27" t="n">
        <v>0.0221253</v>
      </c>
      <c r="J113" s="27" t="n">
        <v>0</v>
      </c>
      <c r="K113" s="27" t="n">
        <v>0</v>
      </c>
      <c r="L113" s="27" t="n">
        <v>0</v>
      </c>
      <c r="M113" s="27" t="n">
        <v>0</v>
      </c>
      <c r="N113" s="28" t="n">
        <v>0</v>
      </c>
      <c r="O113" s="27" t="n">
        <v>0.0221253</v>
      </c>
      <c r="P113" s="27" t="n">
        <v>0</v>
      </c>
      <c r="Q113" s="27" t="n">
        <v>0</v>
      </c>
      <c r="R113" s="14" t="s">
        <v>48</v>
      </c>
      <c r="S113" s="14" t="s">
        <v>48</v>
      </c>
      <c r="T113" s="14" t="s">
        <v>48</v>
      </c>
      <c r="U113" s="14" t="s">
        <v>48</v>
      </c>
    </row>
    <row r="114" customFormat="false" ht="31.8" hidden="false" customHeight="true" outlineLevel="0" collapsed="false">
      <c r="B114" s="35" t="s">
        <v>128</v>
      </c>
      <c r="C114" s="29" t="s">
        <v>186</v>
      </c>
      <c r="D114" s="26" t="s">
        <v>36</v>
      </c>
      <c r="E114" s="27" t="n">
        <v>0.039599292</v>
      </c>
      <c r="F114" s="14" t="s">
        <v>48</v>
      </c>
      <c r="G114" s="14" t="s">
        <v>48</v>
      </c>
      <c r="H114" s="27" t="n">
        <v>0.039599292</v>
      </c>
      <c r="I114" s="27" t="n">
        <v>0.039599292</v>
      </c>
      <c r="J114" s="27" t="n">
        <v>0</v>
      </c>
      <c r="K114" s="27" t="n">
        <v>0</v>
      </c>
      <c r="L114" s="27" t="n">
        <v>0</v>
      </c>
      <c r="M114" s="27" t="n">
        <v>0</v>
      </c>
      <c r="N114" s="28" t="n">
        <v>0</v>
      </c>
      <c r="O114" s="27" t="n">
        <v>0.039599292</v>
      </c>
      <c r="P114" s="27" t="n">
        <v>0.039599292</v>
      </c>
      <c r="Q114" s="27" t="n">
        <v>0</v>
      </c>
      <c r="R114" s="14" t="s">
        <v>48</v>
      </c>
      <c r="S114" s="14" t="s">
        <v>48</v>
      </c>
      <c r="T114" s="14" t="s">
        <v>48</v>
      </c>
      <c r="U114" s="14" t="s">
        <v>48</v>
      </c>
    </row>
    <row r="115" customFormat="false" ht="17.9" hidden="false" customHeight="true" outlineLevel="0" collapsed="false">
      <c r="B115" s="35" t="s">
        <v>128</v>
      </c>
      <c r="C115" s="36" t="s">
        <v>187</v>
      </c>
      <c r="D115" s="26" t="s">
        <v>36</v>
      </c>
      <c r="E115" s="27" t="n">
        <v>0</v>
      </c>
      <c r="F115" s="14" t="s">
        <v>48</v>
      </c>
      <c r="G115" s="14" t="s">
        <v>48</v>
      </c>
      <c r="H115" s="27" t="n">
        <v>0</v>
      </c>
      <c r="I115" s="27" t="n">
        <v>0.13456074</v>
      </c>
      <c r="J115" s="27" t="n">
        <v>0</v>
      </c>
      <c r="K115" s="27" t="n">
        <v>0</v>
      </c>
      <c r="L115" s="27" t="n">
        <v>0</v>
      </c>
      <c r="M115" s="27" t="n">
        <v>0</v>
      </c>
      <c r="N115" s="28" t="n">
        <v>0</v>
      </c>
      <c r="O115" s="27" t="n">
        <v>0</v>
      </c>
      <c r="P115" s="27" t="n">
        <v>0</v>
      </c>
      <c r="Q115" s="27" t="n">
        <v>0.13456074</v>
      </c>
      <c r="R115" s="14" t="s">
        <v>48</v>
      </c>
      <c r="S115" s="14" t="s">
        <v>48</v>
      </c>
      <c r="T115" s="14" t="s">
        <v>48</v>
      </c>
      <c r="U115" s="14" t="s">
        <v>48</v>
      </c>
    </row>
    <row r="116" customFormat="false" ht="17.9" hidden="false" customHeight="true" outlineLevel="0" collapsed="false">
      <c r="B116" s="35" t="s">
        <v>128</v>
      </c>
      <c r="C116" s="36" t="s">
        <v>188</v>
      </c>
      <c r="D116" s="26" t="s">
        <v>36</v>
      </c>
      <c r="E116" s="27" t="n">
        <v>0</v>
      </c>
      <c r="F116" s="14" t="s">
        <v>48</v>
      </c>
      <c r="G116" s="14" t="s">
        <v>48</v>
      </c>
      <c r="H116" s="27" t="n">
        <v>0</v>
      </c>
      <c r="I116" s="27" t="n">
        <v>0.027453924</v>
      </c>
      <c r="J116" s="27" t="n">
        <v>0</v>
      </c>
      <c r="K116" s="27" t="n">
        <v>0</v>
      </c>
      <c r="L116" s="27" t="n">
        <v>0</v>
      </c>
      <c r="M116" s="27" t="n">
        <v>0</v>
      </c>
      <c r="N116" s="28" t="n">
        <v>0</v>
      </c>
      <c r="O116" s="27" t="n">
        <v>0</v>
      </c>
      <c r="P116" s="27" t="n">
        <v>0</v>
      </c>
      <c r="Q116" s="27" t="n">
        <v>0.027453924</v>
      </c>
      <c r="R116" s="14" t="s">
        <v>48</v>
      </c>
      <c r="S116" s="14" t="s">
        <v>48</v>
      </c>
      <c r="T116" s="14" t="s">
        <v>48</v>
      </c>
      <c r="U116" s="14" t="s">
        <v>48</v>
      </c>
    </row>
    <row r="117" customFormat="false" ht="17.9" hidden="false" customHeight="true" outlineLevel="0" collapsed="false">
      <c r="B117" s="35" t="s">
        <v>128</v>
      </c>
      <c r="C117" s="36" t="s">
        <v>189</v>
      </c>
      <c r="D117" s="26" t="s">
        <v>36</v>
      </c>
      <c r="E117" s="27" t="n">
        <v>0</v>
      </c>
      <c r="F117" s="14" t="s">
        <v>48</v>
      </c>
      <c r="G117" s="14" t="s">
        <v>48</v>
      </c>
      <c r="H117" s="27" t="n">
        <v>0</v>
      </c>
      <c r="I117" s="27" t="n">
        <v>0.048993</v>
      </c>
      <c r="J117" s="27" t="n">
        <v>0</v>
      </c>
      <c r="K117" s="27" t="n">
        <v>0</v>
      </c>
      <c r="L117" s="27" t="n">
        <v>0</v>
      </c>
      <c r="M117" s="27" t="n">
        <v>0</v>
      </c>
      <c r="N117" s="28" t="n">
        <v>0</v>
      </c>
      <c r="O117" s="27" t="n">
        <v>0</v>
      </c>
      <c r="P117" s="27" t="n">
        <v>0</v>
      </c>
      <c r="Q117" s="27" t="n">
        <v>0.048993</v>
      </c>
      <c r="R117" s="14" t="s">
        <v>48</v>
      </c>
      <c r="S117" s="14" t="s">
        <v>48</v>
      </c>
      <c r="T117" s="14" t="s">
        <v>48</v>
      </c>
      <c r="U117" s="14" t="s">
        <v>48</v>
      </c>
    </row>
    <row r="118" customFormat="false" ht="31.8" hidden="false" customHeight="true" outlineLevel="0" collapsed="false">
      <c r="B118" s="35" t="s">
        <v>128</v>
      </c>
      <c r="C118" s="36" t="s">
        <v>190</v>
      </c>
      <c r="D118" s="26" t="s">
        <v>36</v>
      </c>
      <c r="E118" s="27" t="n">
        <v>0</v>
      </c>
      <c r="F118" s="14" t="s">
        <v>48</v>
      </c>
      <c r="G118" s="14" t="s">
        <v>48</v>
      </c>
      <c r="H118" s="27" t="n">
        <v>0</v>
      </c>
      <c r="I118" s="27" t="n">
        <v>0.062226336</v>
      </c>
      <c r="J118" s="27" t="n">
        <v>0</v>
      </c>
      <c r="K118" s="27" t="n">
        <v>0</v>
      </c>
      <c r="L118" s="27" t="n">
        <v>0</v>
      </c>
      <c r="M118" s="27" t="n">
        <v>0</v>
      </c>
      <c r="N118" s="28" t="n">
        <v>0</v>
      </c>
      <c r="O118" s="27" t="n">
        <v>0</v>
      </c>
      <c r="P118" s="27" t="n">
        <v>0</v>
      </c>
      <c r="Q118" s="27" t="n">
        <v>0.062226336</v>
      </c>
      <c r="R118" s="14" t="s">
        <v>48</v>
      </c>
      <c r="S118" s="14" t="s">
        <v>48</v>
      </c>
      <c r="T118" s="14" t="s">
        <v>48</v>
      </c>
      <c r="U118" s="14" t="s">
        <v>48</v>
      </c>
    </row>
    <row r="119" s="37" customFormat="true" ht="31.8" hidden="false" customHeight="true" outlineLevel="0" collapsed="false">
      <c r="A119" s="0"/>
      <c r="B119" s="35" t="s">
        <v>128</v>
      </c>
      <c r="C119" s="36" t="s">
        <v>191</v>
      </c>
      <c r="D119" s="26" t="s">
        <v>36</v>
      </c>
      <c r="E119" s="27" t="n">
        <v>0</v>
      </c>
      <c r="F119" s="14" t="s">
        <v>48</v>
      </c>
      <c r="G119" s="14" t="s">
        <v>48</v>
      </c>
      <c r="H119" s="27" t="n">
        <v>0</v>
      </c>
      <c r="I119" s="27" t="n">
        <v>0.02353014</v>
      </c>
      <c r="J119" s="27" t="n">
        <v>0</v>
      </c>
      <c r="K119" s="27" t="n">
        <v>0</v>
      </c>
      <c r="L119" s="27" t="n">
        <v>0</v>
      </c>
      <c r="M119" s="27" t="n">
        <v>0</v>
      </c>
      <c r="N119" s="28" t="n">
        <v>0</v>
      </c>
      <c r="O119" s="27" t="n">
        <v>0</v>
      </c>
      <c r="P119" s="27" t="n">
        <v>0</v>
      </c>
      <c r="Q119" s="27" t="n">
        <v>0.02353014</v>
      </c>
      <c r="R119" s="14" t="s">
        <v>48</v>
      </c>
      <c r="S119" s="14" t="s">
        <v>48</v>
      </c>
      <c r="T119" s="14" t="s">
        <v>48</v>
      </c>
      <c r="U119" s="14" t="s">
        <v>48</v>
      </c>
      <c r="IP119" s="38"/>
      <c r="IQ119" s="38"/>
      <c r="IR119" s="38"/>
    </row>
    <row r="120" customFormat="false" ht="17.9" hidden="false" customHeight="true" outlineLevel="0" collapsed="false">
      <c r="B120" s="35" t="s">
        <v>128</v>
      </c>
      <c r="C120" s="36" t="s">
        <v>192</v>
      </c>
      <c r="D120" s="26" t="s">
        <v>36</v>
      </c>
      <c r="E120" s="27" t="n">
        <v>0</v>
      </c>
      <c r="F120" s="14" t="s">
        <v>48</v>
      </c>
      <c r="G120" s="14" t="s">
        <v>48</v>
      </c>
      <c r="H120" s="27" t="n">
        <v>0</v>
      </c>
      <c r="I120" s="27" t="n">
        <v>0.287852772</v>
      </c>
      <c r="J120" s="27" t="n">
        <v>0</v>
      </c>
      <c r="K120" s="27" t="n">
        <v>0</v>
      </c>
      <c r="L120" s="27" t="n">
        <v>0</v>
      </c>
      <c r="M120" s="27" t="n">
        <v>0</v>
      </c>
      <c r="N120" s="28" t="n">
        <v>0</v>
      </c>
      <c r="O120" s="27" t="n">
        <v>0</v>
      </c>
      <c r="P120" s="27" t="n">
        <v>0</v>
      </c>
      <c r="Q120" s="27" t="n">
        <v>0.287852772</v>
      </c>
      <c r="R120" s="14" t="s">
        <v>48</v>
      </c>
      <c r="S120" s="14" t="s">
        <v>48</v>
      </c>
      <c r="T120" s="14" t="s">
        <v>48</v>
      </c>
      <c r="U120" s="14" t="s">
        <v>48</v>
      </c>
    </row>
    <row r="121" customFormat="false" ht="31.8" hidden="false" customHeight="true" outlineLevel="0" collapsed="false">
      <c r="B121" s="35" t="s">
        <v>128</v>
      </c>
      <c r="C121" s="36" t="s">
        <v>193</v>
      </c>
      <c r="D121" s="26" t="s">
        <v>36</v>
      </c>
      <c r="E121" s="27" t="n">
        <v>0</v>
      </c>
      <c r="F121" s="14" t="s">
        <v>48</v>
      </c>
      <c r="G121" s="14" t="s">
        <v>48</v>
      </c>
      <c r="H121" s="27" t="n">
        <v>0</v>
      </c>
      <c r="I121" s="27" t="n">
        <v>0.340390956</v>
      </c>
      <c r="J121" s="27" t="n">
        <v>0</v>
      </c>
      <c r="K121" s="27" t="n">
        <v>0</v>
      </c>
      <c r="L121" s="27" t="n">
        <v>0</v>
      </c>
      <c r="M121" s="27" t="n">
        <v>0</v>
      </c>
      <c r="N121" s="28" t="n">
        <v>0</v>
      </c>
      <c r="O121" s="27" t="n">
        <v>0</v>
      </c>
      <c r="P121" s="27" t="n">
        <v>0</v>
      </c>
      <c r="Q121" s="27" t="n">
        <v>0.340390956</v>
      </c>
      <c r="R121" s="14" t="s">
        <v>48</v>
      </c>
      <c r="S121" s="14" t="s">
        <v>48</v>
      </c>
      <c r="T121" s="14" t="s">
        <v>48</v>
      </c>
      <c r="U121" s="14" t="s">
        <v>48</v>
      </c>
    </row>
    <row r="122" customFormat="false" ht="17.9" hidden="false" customHeight="true" outlineLevel="0" collapsed="false">
      <c r="B122" s="35" t="s">
        <v>128</v>
      </c>
      <c r="C122" s="36" t="s">
        <v>194</v>
      </c>
      <c r="D122" s="26" t="s">
        <v>36</v>
      </c>
      <c r="E122" s="27" t="n">
        <v>0</v>
      </c>
      <c r="F122" s="14" t="s">
        <v>48</v>
      </c>
      <c r="G122" s="14" t="s">
        <v>48</v>
      </c>
      <c r="H122" s="27" t="n">
        <v>0</v>
      </c>
      <c r="I122" s="27" t="n">
        <v>0.02270928</v>
      </c>
      <c r="J122" s="27" t="n">
        <v>0</v>
      </c>
      <c r="K122" s="27" t="n">
        <v>0</v>
      </c>
      <c r="L122" s="27" t="n">
        <v>0</v>
      </c>
      <c r="M122" s="27" t="n">
        <v>0</v>
      </c>
      <c r="N122" s="28" t="n">
        <v>0</v>
      </c>
      <c r="O122" s="27" t="n">
        <v>0</v>
      </c>
      <c r="P122" s="27" t="n">
        <v>0</v>
      </c>
      <c r="Q122" s="27" t="n">
        <v>0.02270928</v>
      </c>
      <c r="R122" s="14" t="s">
        <v>48</v>
      </c>
      <c r="S122" s="14" t="s">
        <v>48</v>
      </c>
      <c r="T122" s="14" t="s">
        <v>48</v>
      </c>
      <c r="U122" s="14" t="s">
        <v>48</v>
      </c>
    </row>
    <row r="123" customFormat="false" ht="17.9" hidden="false" customHeight="true" outlineLevel="0" collapsed="false">
      <c r="B123" s="35" t="s">
        <v>128</v>
      </c>
      <c r="C123" s="36" t="s">
        <v>195</v>
      </c>
      <c r="D123" s="26" t="s">
        <v>36</v>
      </c>
      <c r="E123" s="27" t="n">
        <v>0</v>
      </c>
      <c r="F123" s="14" t="s">
        <v>48</v>
      </c>
      <c r="G123" s="14" t="s">
        <v>48</v>
      </c>
      <c r="H123" s="27" t="n">
        <v>0</v>
      </c>
      <c r="I123" s="27" t="n">
        <v>0.033165204</v>
      </c>
      <c r="J123" s="27" t="n">
        <v>0</v>
      </c>
      <c r="K123" s="27" t="n">
        <v>0</v>
      </c>
      <c r="L123" s="27" t="n">
        <v>0</v>
      </c>
      <c r="M123" s="27" t="n">
        <v>0</v>
      </c>
      <c r="N123" s="28" t="n">
        <v>0</v>
      </c>
      <c r="O123" s="27" t="n">
        <v>0</v>
      </c>
      <c r="P123" s="27" t="n">
        <v>0</v>
      </c>
      <c r="Q123" s="27" t="n">
        <v>0.033165204</v>
      </c>
      <c r="R123" s="14" t="s">
        <v>48</v>
      </c>
      <c r="S123" s="14" t="s">
        <v>48</v>
      </c>
      <c r="T123" s="14" t="s">
        <v>48</v>
      </c>
      <c r="U123" s="14" t="s">
        <v>48</v>
      </c>
    </row>
    <row r="124" customFormat="false" ht="31.8" hidden="false" customHeight="true" outlineLevel="0" collapsed="false">
      <c r="B124" s="35" t="s">
        <v>128</v>
      </c>
      <c r="C124" s="36" t="s">
        <v>196</v>
      </c>
      <c r="D124" s="26" t="s">
        <v>36</v>
      </c>
      <c r="E124" s="27" t="n">
        <v>0</v>
      </c>
      <c r="F124" s="14" t="s">
        <v>48</v>
      </c>
      <c r="G124" s="14" t="s">
        <v>48</v>
      </c>
      <c r="H124" s="27" t="n">
        <v>0</v>
      </c>
      <c r="I124" s="27" t="n">
        <v>0.060099336</v>
      </c>
      <c r="J124" s="27" t="n">
        <v>0</v>
      </c>
      <c r="K124" s="27" t="n">
        <v>0</v>
      </c>
      <c r="L124" s="27" t="n">
        <v>0</v>
      </c>
      <c r="M124" s="27" t="n">
        <v>0</v>
      </c>
      <c r="N124" s="28" t="n">
        <v>0</v>
      </c>
      <c r="O124" s="27" t="n">
        <v>0</v>
      </c>
      <c r="P124" s="27" t="n">
        <v>0</v>
      </c>
      <c r="Q124" s="27" t="n">
        <v>0.060099336</v>
      </c>
      <c r="R124" s="14" t="s">
        <v>48</v>
      </c>
      <c r="S124" s="14" t="s">
        <v>48</v>
      </c>
      <c r="T124" s="14" t="s">
        <v>48</v>
      </c>
      <c r="U124" s="14" t="s">
        <v>48</v>
      </c>
    </row>
    <row r="125" customFormat="false" ht="17.9" hidden="false" customHeight="true" outlineLevel="0" collapsed="false">
      <c r="B125" s="35" t="s">
        <v>128</v>
      </c>
      <c r="C125" s="36" t="s">
        <v>197</v>
      </c>
      <c r="D125" s="26" t="s">
        <v>36</v>
      </c>
      <c r="E125" s="27" t="n">
        <v>0</v>
      </c>
      <c r="F125" s="14" t="s">
        <v>48</v>
      </c>
      <c r="G125" s="14" t="s">
        <v>48</v>
      </c>
      <c r="H125" s="27" t="n">
        <v>0</v>
      </c>
      <c r="I125" s="27" t="n">
        <v>0.237513108</v>
      </c>
      <c r="J125" s="27" t="n">
        <v>0</v>
      </c>
      <c r="K125" s="27" t="n">
        <v>0</v>
      </c>
      <c r="L125" s="27" t="n">
        <v>0</v>
      </c>
      <c r="M125" s="27" t="n">
        <v>0</v>
      </c>
      <c r="N125" s="28" t="n">
        <v>0</v>
      </c>
      <c r="O125" s="27" t="n">
        <v>0</v>
      </c>
      <c r="P125" s="27" t="n">
        <v>0</v>
      </c>
      <c r="Q125" s="27" t="n">
        <v>0.237513108</v>
      </c>
      <c r="R125" s="14" t="s">
        <v>48</v>
      </c>
      <c r="S125" s="14" t="s">
        <v>48</v>
      </c>
      <c r="T125" s="14" t="s">
        <v>48</v>
      </c>
      <c r="U125" s="14" t="s">
        <v>48</v>
      </c>
    </row>
    <row r="126" customFormat="false" ht="17.9" hidden="false" customHeight="true" outlineLevel="0" collapsed="false">
      <c r="B126" s="35" t="s">
        <v>128</v>
      </c>
      <c r="C126" s="36" t="s">
        <v>198</v>
      </c>
      <c r="D126" s="26" t="s">
        <v>36</v>
      </c>
      <c r="E126" s="27" t="n">
        <v>0</v>
      </c>
      <c r="F126" s="14" t="s">
        <v>48</v>
      </c>
      <c r="G126" s="14" t="s">
        <v>48</v>
      </c>
      <c r="H126" s="27" t="n">
        <v>0</v>
      </c>
      <c r="I126" s="27" t="n">
        <v>0.053296212</v>
      </c>
      <c r="J126" s="27" t="n">
        <v>0</v>
      </c>
      <c r="K126" s="27" t="n">
        <v>0</v>
      </c>
      <c r="L126" s="27" t="n">
        <v>0</v>
      </c>
      <c r="M126" s="27" t="n">
        <v>0</v>
      </c>
      <c r="N126" s="28" t="n">
        <v>0</v>
      </c>
      <c r="O126" s="27" t="n">
        <v>0</v>
      </c>
      <c r="P126" s="27" t="n">
        <v>0</v>
      </c>
      <c r="Q126" s="27" t="n">
        <v>0.053296212</v>
      </c>
      <c r="R126" s="14" t="s">
        <v>48</v>
      </c>
      <c r="S126" s="14" t="s">
        <v>48</v>
      </c>
      <c r="T126" s="14" t="s">
        <v>48</v>
      </c>
      <c r="U126" s="14" t="s">
        <v>48</v>
      </c>
    </row>
    <row r="127" customFormat="false" ht="17.9" hidden="false" customHeight="true" outlineLevel="0" collapsed="false">
      <c r="B127" s="35" t="s">
        <v>128</v>
      </c>
      <c r="C127" s="36" t="s">
        <v>199</v>
      </c>
      <c r="D127" s="26" t="s">
        <v>36</v>
      </c>
      <c r="E127" s="27" t="n">
        <v>0</v>
      </c>
      <c r="F127" s="14" t="s">
        <v>48</v>
      </c>
      <c r="G127" s="14" t="s">
        <v>48</v>
      </c>
      <c r="H127" s="27" t="n">
        <v>0</v>
      </c>
      <c r="I127" s="27" t="n">
        <v>0.11478144</v>
      </c>
      <c r="J127" s="27" t="n">
        <v>0</v>
      </c>
      <c r="K127" s="27" t="n">
        <v>0</v>
      </c>
      <c r="L127" s="27" t="n">
        <v>0</v>
      </c>
      <c r="M127" s="27" t="n">
        <v>0</v>
      </c>
      <c r="N127" s="28" t="n">
        <v>0</v>
      </c>
      <c r="O127" s="27" t="n">
        <v>0</v>
      </c>
      <c r="P127" s="27" t="n">
        <v>0</v>
      </c>
      <c r="Q127" s="27" t="n">
        <v>0.11478144</v>
      </c>
      <c r="R127" s="14" t="s">
        <v>48</v>
      </c>
      <c r="S127" s="14" t="s">
        <v>48</v>
      </c>
      <c r="T127" s="14" t="s">
        <v>48</v>
      </c>
      <c r="U127" s="14" t="s">
        <v>48</v>
      </c>
    </row>
    <row r="128" customFormat="false" ht="17.9" hidden="false" customHeight="true" outlineLevel="0" collapsed="false">
      <c r="B128" s="35" t="s">
        <v>128</v>
      </c>
      <c r="C128" s="36" t="s">
        <v>200</v>
      </c>
      <c r="D128" s="26" t="s">
        <v>36</v>
      </c>
      <c r="E128" s="27" t="n">
        <v>0</v>
      </c>
      <c r="F128" s="14" t="s">
        <v>48</v>
      </c>
      <c r="G128" s="14" t="s">
        <v>48</v>
      </c>
      <c r="H128" s="27" t="n">
        <v>0</v>
      </c>
      <c r="I128" s="27" t="n">
        <v>0.030578904</v>
      </c>
      <c r="J128" s="27" t="n">
        <v>0</v>
      </c>
      <c r="K128" s="27" t="n">
        <v>0</v>
      </c>
      <c r="L128" s="27" t="n">
        <v>0</v>
      </c>
      <c r="M128" s="27" t="n">
        <v>0</v>
      </c>
      <c r="N128" s="28" t="n">
        <v>0</v>
      </c>
      <c r="O128" s="27" t="n">
        <v>0</v>
      </c>
      <c r="P128" s="27" t="n">
        <v>0</v>
      </c>
      <c r="Q128" s="27" t="n">
        <v>0.030578904</v>
      </c>
      <c r="R128" s="14" t="s">
        <v>48</v>
      </c>
      <c r="S128" s="14" t="s">
        <v>48</v>
      </c>
      <c r="T128" s="14" t="s">
        <v>48</v>
      </c>
      <c r="U128" s="14" t="s">
        <v>48</v>
      </c>
    </row>
    <row r="129" customFormat="false" ht="17.9" hidden="false" customHeight="true" outlineLevel="0" collapsed="false">
      <c r="B129" s="35" t="s">
        <v>128</v>
      </c>
      <c r="C129" s="36" t="s">
        <v>201</v>
      </c>
      <c r="D129" s="26" t="s">
        <v>36</v>
      </c>
      <c r="E129" s="27" t="n">
        <v>0</v>
      </c>
      <c r="F129" s="14" t="s">
        <v>48</v>
      </c>
      <c r="G129" s="14" t="s">
        <v>48</v>
      </c>
      <c r="H129" s="27" t="n">
        <v>0</v>
      </c>
      <c r="I129" s="27" t="n">
        <v>0.030444504</v>
      </c>
      <c r="J129" s="27" t="n">
        <v>0</v>
      </c>
      <c r="K129" s="27" t="n">
        <v>0</v>
      </c>
      <c r="L129" s="27" t="n">
        <v>0</v>
      </c>
      <c r="M129" s="27" t="n">
        <v>0</v>
      </c>
      <c r="N129" s="28" t="n">
        <v>0</v>
      </c>
      <c r="O129" s="27" t="n">
        <v>0</v>
      </c>
      <c r="P129" s="27" t="n">
        <v>0</v>
      </c>
      <c r="Q129" s="27" t="n">
        <v>0.030444504</v>
      </c>
      <c r="R129" s="14" t="s">
        <v>48</v>
      </c>
      <c r="S129" s="14" t="s">
        <v>48</v>
      </c>
      <c r="T129" s="14" t="s">
        <v>48</v>
      </c>
      <c r="U129" s="14" t="s">
        <v>48</v>
      </c>
      <c r="IP129" s="31"/>
      <c r="IQ129" s="31"/>
      <c r="IR129" s="31"/>
      <c r="IS129" s="31"/>
      <c r="IT129" s="32"/>
      <c r="IU129" s="32"/>
      <c r="IV129" s="32"/>
    </row>
    <row r="130" customFormat="false" ht="17.9" hidden="false" customHeight="true" outlineLevel="0" collapsed="false">
      <c r="B130" s="35" t="s">
        <v>202</v>
      </c>
      <c r="C130" s="29" t="s">
        <v>203</v>
      </c>
      <c r="D130" s="26" t="s">
        <v>204</v>
      </c>
      <c r="E130" s="27" t="n">
        <v>1.8</v>
      </c>
      <c r="F130" s="14" t="s">
        <v>48</v>
      </c>
      <c r="G130" s="14" t="s">
        <v>48</v>
      </c>
      <c r="H130" s="27" t="n">
        <v>1.8</v>
      </c>
      <c r="I130" s="27" t="n">
        <v>2.930939508</v>
      </c>
      <c r="J130" s="27" t="n">
        <v>0.829295868</v>
      </c>
      <c r="K130" s="27" t="n">
        <v>0.829295868</v>
      </c>
      <c r="L130" s="27" t="n">
        <v>0.970704132</v>
      </c>
      <c r="M130" s="27" t="n">
        <v>1.258400532</v>
      </c>
      <c r="N130" s="28" t="n">
        <v>0</v>
      </c>
      <c r="O130" s="27" t="n">
        <v>0.843243108</v>
      </c>
      <c r="P130" s="27" t="n">
        <v>0</v>
      </c>
      <c r="Q130" s="27" t="n">
        <v>0</v>
      </c>
      <c r="R130" s="14" t="s">
        <v>48</v>
      </c>
      <c r="S130" s="14" t="s">
        <v>48</v>
      </c>
      <c r="T130" s="14" t="s">
        <v>48</v>
      </c>
      <c r="U130" s="14" t="s">
        <v>48</v>
      </c>
      <c r="IP130" s="31"/>
      <c r="IQ130" s="31"/>
      <c r="IR130" s="31"/>
      <c r="IS130" s="31"/>
      <c r="IT130" s="32"/>
      <c r="IU130" s="32"/>
      <c r="IV130" s="32"/>
    </row>
    <row r="131" customFormat="false" ht="17.9" hidden="false" customHeight="true" outlineLevel="0" collapsed="false">
      <c r="B131" s="35" t="s">
        <v>202</v>
      </c>
      <c r="C131" s="29" t="s">
        <v>205</v>
      </c>
      <c r="D131" s="26" t="s">
        <v>206</v>
      </c>
      <c r="E131" s="27" t="n">
        <v>2.4</v>
      </c>
      <c r="F131" s="14" t="s">
        <v>48</v>
      </c>
      <c r="G131" s="14" t="s">
        <v>48</v>
      </c>
      <c r="H131" s="27" t="n">
        <v>2.4</v>
      </c>
      <c r="I131" s="27" t="n">
        <v>2.40803478</v>
      </c>
      <c r="J131" s="27" t="n">
        <v>0</v>
      </c>
      <c r="K131" s="27" t="n">
        <v>0</v>
      </c>
      <c r="L131" s="27" t="n">
        <v>0</v>
      </c>
      <c r="M131" s="27" t="n">
        <v>0</v>
      </c>
      <c r="N131" s="28" t="n">
        <v>2.4</v>
      </c>
      <c r="O131" s="27" t="n">
        <v>0.048969324</v>
      </c>
      <c r="P131" s="27" t="n">
        <v>0</v>
      </c>
      <c r="Q131" s="27" t="n">
        <v>2.359065456</v>
      </c>
      <c r="R131" s="14" t="s">
        <v>48</v>
      </c>
      <c r="S131" s="14" t="s">
        <v>48</v>
      </c>
      <c r="T131" s="14" t="s">
        <v>48</v>
      </c>
      <c r="U131" s="14" t="s">
        <v>48</v>
      </c>
      <c r="IP131" s="31"/>
      <c r="IQ131" s="31"/>
      <c r="IR131" s="31"/>
      <c r="IS131" s="31"/>
      <c r="IT131" s="32"/>
      <c r="IU131" s="32"/>
      <c r="IV131" s="32"/>
    </row>
    <row r="132" customFormat="false" ht="17.9" hidden="false" customHeight="true" outlineLevel="0" collapsed="false">
      <c r="B132" s="35" t="s">
        <v>202</v>
      </c>
      <c r="C132" s="29" t="s">
        <v>207</v>
      </c>
      <c r="D132" s="26" t="s">
        <v>208</v>
      </c>
      <c r="E132" s="27" t="n">
        <v>1.865136</v>
      </c>
      <c r="F132" s="14" t="s">
        <v>48</v>
      </c>
      <c r="G132" s="14" t="s">
        <v>48</v>
      </c>
      <c r="H132" s="27" t="n">
        <v>1.865136</v>
      </c>
      <c r="I132" s="27" t="n">
        <v>8.10529338</v>
      </c>
      <c r="J132" s="27" t="n">
        <v>1.865136</v>
      </c>
      <c r="K132" s="27" t="n">
        <v>4.058046228</v>
      </c>
      <c r="L132" s="27" t="n">
        <v>0</v>
      </c>
      <c r="M132" s="27" t="n">
        <v>0.876651036000001</v>
      </c>
      <c r="N132" s="28" t="n">
        <v>0</v>
      </c>
      <c r="O132" s="27" t="n">
        <v>0.988209024000001</v>
      </c>
      <c r="P132" s="27" t="n">
        <v>0</v>
      </c>
      <c r="Q132" s="27" t="n">
        <v>2.182387092</v>
      </c>
      <c r="R132" s="14" t="s">
        <v>48</v>
      </c>
      <c r="S132" s="14" t="s">
        <v>48</v>
      </c>
      <c r="T132" s="14" t="s">
        <v>48</v>
      </c>
      <c r="U132" s="14" t="s">
        <v>48</v>
      </c>
      <c r="IP132" s="31"/>
      <c r="IQ132" s="31"/>
      <c r="IR132" s="31"/>
      <c r="IS132" s="31"/>
      <c r="IT132" s="32"/>
      <c r="IU132" s="32"/>
      <c r="IV132" s="32"/>
    </row>
    <row r="133" customFormat="false" ht="17.9" hidden="false" customHeight="true" outlineLevel="0" collapsed="false">
      <c r="B133" s="35" t="s">
        <v>202</v>
      </c>
      <c r="C133" s="29" t="s">
        <v>209</v>
      </c>
      <c r="D133" s="26" t="s">
        <v>210</v>
      </c>
      <c r="E133" s="27" t="n">
        <v>9.9237672</v>
      </c>
      <c r="F133" s="14" t="s">
        <v>48</v>
      </c>
      <c r="G133" s="14" t="s">
        <v>48</v>
      </c>
      <c r="H133" s="27" t="n">
        <v>9.9237672</v>
      </c>
      <c r="I133" s="27" t="n">
        <v>5.207477424</v>
      </c>
      <c r="J133" s="27" t="n">
        <v>0</v>
      </c>
      <c r="K133" s="27" t="n">
        <v>0</v>
      </c>
      <c r="L133" s="27" t="n">
        <v>0.754375476</v>
      </c>
      <c r="M133" s="27" t="n">
        <v>0.754375476</v>
      </c>
      <c r="N133" s="28" t="n">
        <v>9.169391724</v>
      </c>
      <c r="O133" s="27" t="n">
        <v>0.948989292</v>
      </c>
      <c r="P133" s="27" t="n">
        <v>0</v>
      </c>
      <c r="Q133" s="27" t="n">
        <v>3.504112656</v>
      </c>
      <c r="R133" s="14" t="s">
        <v>48</v>
      </c>
      <c r="S133" s="14" t="s">
        <v>48</v>
      </c>
      <c r="T133" s="14" t="s">
        <v>48</v>
      </c>
      <c r="U133" s="14" t="s">
        <v>48</v>
      </c>
      <c r="IP133" s="31"/>
      <c r="IQ133" s="31"/>
      <c r="IR133" s="31"/>
      <c r="IS133" s="31"/>
      <c r="IT133" s="32"/>
      <c r="IU133" s="32"/>
      <c r="IV133" s="32"/>
    </row>
    <row r="134" customFormat="false" ht="45.75" hidden="false" customHeight="true" outlineLevel="0" collapsed="false">
      <c r="B134" s="35" t="s">
        <v>202</v>
      </c>
      <c r="C134" s="29" t="s">
        <v>211</v>
      </c>
      <c r="D134" s="26" t="s">
        <v>212</v>
      </c>
      <c r="E134" s="27" t="n">
        <v>3.0506436</v>
      </c>
      <c r="F134" s="14" t="s">
        <v>48</v>
      </c>
      <c r="G134" s="14" t="s">
        <v>48</v>
      </c>
      <c r="H134" s="27" t="n">
        <v>3.0506436</v>
      </c>
      <c r="I134" s="27" t="n">
        <v>1.656</v>
      </c>
      <c r="J134" s="27" t="n">
        <v>0</v>
      </c>
      <c r="K134" s="27" t="n">
        <v>0</v>
      </c>
      <c r="L134" s="27" t="n">
        <v>0</v>
      </c>
      <c r="M134" s="27" t="n">
        <v>0</v>
      </c>
      <c r="N134" s="28" t="n">
        <v>3.0506436</v>
      </c>
      <c r="O134" s="27" t="n">
        <v>0</v>
      </c>
      <c r="P134" s="27" t="n">
        <v>0</v>
      </c>
      <c r="Q134" s="27" t="n">
        <v>1.656</v>
      </c>
      <c r="R134" s="14" t="s">
        <v>48</v>
      </c>
      <c r="S134" s="14" t="s">
        <v>48</v>
      </c>
      <c r="T134" s="14" t="s">
        <v>48</v>
      </c>
      <c r="U134" s="14" t="s">
        <v>48</v>
      </c>
      <c r="IP134" s="31"/>
      <c r="IQ134" s="31"/>
      <c r="IR134" s="31"/>
      <c r="IS134" s="31"/>
      <c r="IT134" s="32"/>
      <c r="IU134" s="32"/>
      <c r="IV134" s="32"/>
    </row>
    <row r="135" customFormat="false" ht="31.8" hidden="false" customHeight="true" outlineLevel="0" collapsed="false">
      <c r="B135" s="35" t="s">
        <v>202</v>
      </c>
      <c r="C135" s="29" t="s">
        <v>213</v>
      </c>
      <c r="D135" s="26" t="s">
        <v>214</v>
      </c>
      <c r="E135" s="27" t="n">
        <v>2.8299996</v>
      </c>
      <c r="F135" s="14" t="s">
        <v>48</v>
      </c>
      <c r="G135" s="14" t="s">
        <v>48</v>
      </c>
      <c r="H135" s="27" t="n">
        <v>2.8299996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8" t="n">
        <v>2.8299996</v>
      </c>
      <c r="O135" s="27" t="n">
        <v>0</v>
      </c>
      <c r="P135" s="27" t="n">
        <v>0</v>
      </c>
      <c r="Q135" s="27" t="n">
        <v>0</v>
      </c>
      <c r="R135" s="14" t="s">
        <v>48</v>
      </c>
      <c r="S135" s="14" t="s">
        <v>48</v>
      </c>
      <c r="T135" s="14" t="s">
        <v>48</v>
      </c>
      <c r="U135" s="14" t="s">
        <v>48</v>
      </c>
      <c r="IP135" s="31"/>
      <c r="IQ135" s="31"/>
      <c r="IR135" s="31"/>
      <c r="IS135" s="31"/>
      <c r="IT135" s="32"/>
      <c r="IU135" s="32"/>
      <c r="IV135" s="32"/>
    </row>
    <row r="136" customFormat="false" ht="31.8" hidden="false" customHeight="true" outlineLevel="0" collapsed="false">
      <c r="B136" s="35" t="s">
        <v>202</v>
      </c>
      <c r="C136" s="29" t="s">
        <v>215</v>
      </c>
      <c r="D136" s="26" t="s">
        <v>216</v>
      </c>
      <c r="E136" s="27" t="n">
        <v>1.7799996</v>
      </c>
      <c r="F136" s="14" t="s">
        <v>48</v>
      </c>
      <c r="G136" s="14" t="s">
        <v>48</v>
      </c>
      <c r="H136" s="27" t="n">
        <v>1.7799996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8" t="n">
        <v>0</v>
      </c>
      <c r="O136" s="27" t="n">
        <v>0</v>
      </c>
      <c r="P136" s="27" t="n">
        <v>1.7799996</v>
      </c>
      <c r="Q136" s="27" t="n">
        <v>0</v>
      </c>
      <c r="R136" s="14" t="s">
        <v>48</v>
      </c>
      <c r="S136" s="14" t="s">
        <v>48</v>
      </c>
      <c r="T136" s="14" t="s">
        <v>48</v>
      </c>
      <c r="U136" s="14" t="s">
        <v>48</v>
      </c>
      <c r="IP136" s="31"/>
      <c r="IQ136" s="31"/>
      <c r="IR136" s="31"/>
      <c r="IS136" s="31"/>
      <c r="IT136" s="32"/>
      <c r="IU136" s="32"/>
      <c r="IV136" s="32"/>
    </row>
    <row r="137" customFormat="false" ht="31.8" hidden="false" customHeight="true" outlineLevel="0" collapsed="false">
      <c r="B137" s="35" t="s">
        <v>202</v>
      </c>
      <c r="C137" s="29" t="s">
        <v>217</v>
      </c>
      <c r="D137" s="26" t="s">
        <v>218</v>
      </c>
      <c r="E137" s="27" t="n">
        <v>1.7799996</v>
      </c>
      <c r="F137" s="14" t="s">
        <v>48</v>
      </c>
      <c r="G137" s="14" t="s">
        <v>48</v>
      </c>
      <c r="H137" s="27" t="n">
        <v>1.7799996</v>
      </c>
      <c r="I137" s="27" t="n">
        <v>1.11</v>
      </c>
      <c r="J137" s="27" t="n">
        <v>0</v>
      </c>
      <c r="K137" s="27" t="n">
        <v>0</v>
      </c>
      <c r="L137" s="27" t="n">
        <v>0</v>
      </c>
      <c r="M137" s="27" t="n">
        <v>0</v>
      </c>
      <c r="N137" s="28" t="n">
        <v>0</v>
      </c>
      <c r="O137" s="27" t="n">
        <v>0</v>
      </c>
      <c r="P137" s="27" t="n">
        <v>1.7799996</v>
      </c>
      <c r="Q137" s="27" t="n">
        <v>1.11</v>
      </c>
      <c r="R137" s="14" t="s">
        <v>48</v>
      </c>
      <c r="S137" s="14" t="s">
        <v>48</v>
      </c>
      <c r="T137" s="14" t="s">
        <v>48</v>
      </c>
      <c r="U137" s="14" t="s">
        <v>48</v>
      </c>
      <c r="IP137" s="31"/>
      <c r="IQ137" s="31"/>
      <c r="IR137" s="31"/>
      <c r="IS137" s="31"/>
      <c r="IT137" s="32"/>
      <c r="IU137" s="32"/>
      <c r="IV137" s="32"/>
    </row>
    <row r="138" customFormat="false" ht="31.8" hidden="false" customHeight="true" outlineLevel="0" collapsed="false">
      <c r="B138" s="35" t="s">
        <v>202</v>
      </c>
      <c r="C138" s="29" t="s">
        <v>219</v>
      </c>
      <c r="D138" s="26" t="s">
        <v>220</v>
      </c>
      <c r="E138" s="27" t="n">
        <v>1.8249996</v>
      </c>
      <c r="F138" s="14" t="s">
        <v>48</v>
      </c>
      <c r="G138" s="14" t="s">
        <v>48</v>
      </c>
      <c r="H138" s="27" t="n">
        <v>1.8249996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8" t="n">
        <v>1.27733858248137</v>
      </c>
      <c r="O138" s="27" t="n">
        <v>0</v>
      </c>
      <c r="P138" s="27" t="n">
        <v>0.547661017518632</v>
      </c>
      <c r="Q138" s="27" t="n">
        <v>0</v>
      </c>
      <c r="R138" s="14" t="s">
        <v>48</v>
      </c>
      <c r="S138" s="14" t="s">
        <v>48</v>
      </c>
      <c r="T138" s="14" t="s">
        <v>48</v>
      </c>
      <c r="U138" s="14" t="s">
        <v>48</v>
      </c>
      <c r="IP138" s="31"/>
      <c r="IQ138" s="31"/>
      <c r="IR138" s="31"/>
      <c r="IS138" s="31"/>
      <c r="IT138" s="32"/>
      <c r="IU138" s="32"/>
      <c r="IV138" s="32"/>
    </row>
    <row r="139" customFormat="false" ht="17.9" hidden="false" customHeight="true" outlineLevel="0" collapsed="false">
      <c r="B139" s="35" t="s">
        <v>202</v>
      </c>
      <c r="C139" s="29" t="s">
        <v>221</v>
      </c>
      <c r="D139" s="26" t="s">
        <v>36</v>
      </c>
      <c r="E139" s="27" t="n">
        <v>0</v>
      </c>
      <c r="F139" s="14" t="s">
        <v>48</v>
      </c>
      <c r="G139" s="14" t="s">
        <v>48</v>
      </c>
      <c r="H139" s="27" t="n">
        <v>0</v>
      </c>
      <c r="I139" s="27" t="n">
        <v>0.570606</v>
      </c>
      <c r="J139" s="27" t="n">
        <v>0</v>
      </c>
      <c r="K139" s="27" t="n">
        <v>0.198201996</v>
      </c>
      <c r="L139" s="27" t="n">
        <v>0</v>
      </c>
      <c r="M139" s="27" t="n">
        <v>0.372404004</v>
      </c>
      <c r="N139" s="28" t="n">
        <v>0</v>
      </c>
      <c r="O139" s="27" t="n">
        <v>0</v>
      </c>
      <c r="P139" s="27" t="n">
        <v>0</v>
      </c>
      <c r="Q139" s="27" t="n">
        <v>0</v>
      </c>
      <c r="R139" s="14" t="s">
        <v>48</v>
      </c>
      <c r="S139" s="14" t="s">
        <v>48</v>
      </c>
      <c r="T139" s="14" t="s">
        <v>48</v>
      </c>
      <c r="U139" s="14" t="s">
        <v>48</v>
      </c>
      <c r="IP139" s="31"/>
      <c r="IQ139" s="31"/>
      <c r="IR139" s="31"/>
      <c r="IS139" s="31"/>
      <c r="IT139" s="32"/>
      <c r="IU139" s="32"/>
      <c r="IV139" s="32"/>
    </row>
    <row r="140" customFormat="false" ht="17.9" hidden="false" customHeight="true" outlineLevel="0" collapsed="false">
      <c r="B140" s="35" t="s">
        <v>202</v>
      </c>
      <c r="C140" s="29" t="s">
        <v>222</v>
      </c>
      <c r="D140" s="26" t="s">
        <v>36</v>
      </c>
      <c r="E140" s="27" t="n">
        <v>0</v>
      </c>
      <c r="F140" s="14" t="s">
        <v>48</v>
      </c>
      <c r="G140" s="14" t="s">
        <v>48</v>
      </c>
      <c r="H140" s="27" t="n">
        <v>0</v>
      </c>
      <c r="I140" s="27" t="n">
        <v>0.059486004</v>
      </c>
      <c r="J140" s="27" t="n">
        <v>0</v>
      </c>
      <c r="K140" s="27" t="n">
        <v>0.059486004</v>
      </c>
      <c r="L140" s="27" t="n">
        <v>0</v>
      </c>
      <c r="M140" s="27" t="n">
        <v>0</v>
      </c>
      <c r="N140" s="28" t="n">
        <v>0</v>
      </c>
      <c r="O140" s="27" t="n">
        <v>0</v>
      </c>
      <c r="P140" s="27" t="n">
        <v>0</v>
      </c>
      <c r="Q140" s="27" t="n">
        <v>0</v>
      </c>
      <c r="R140" s="14" t="s">
        <v>48</v>
      </c>
      <c r="S140" s="14" t="s">
        <v>48</v>
      </c>
      <c r="T140" s="14" t="s">
        <v>48</v>
      </c>
      <c r="U140" s="14" t="s">
        <v>48</v>
      </c>
      <c r="IP140" s="31"/>
      <c r="IQ140" s="31"/>
      <c r="IR140" s="31"/>
      <c r="IS140" s="31"/>
      <c r="IT140" s="32"/>
      <c r="IU140" s="32"/>
      <c r="IV140" s="32"/>
    </row>
    <row r="141" customFormat="false" ht="17.9" hidden="false" customHeight="true" outlineLevel="0" collapsed="false">
      <c r="B141" s="35" t="s">
        <v>202</v>
      </c>
      <c r="C141" s="29" t="s">
        <v>223</v>
      </c>
      <c r="D141" s="26" t="s">
        <v>36</v>
      </c>
      <c r="E141" s="27" t="n">
        <v>0</v>
      </c>
      <c r="F141" s="14" t="s">
        <v>48</v>
      </c>
      <c r="G141" s="14" t="s">
        <v>48</v>
      </c>
      <c r="H141" s="27" t="n">
        <v>0</v>
      </c>
      <c r="I141" s="27" t="n">
        <v>0.031465632</v>
      </c>
      <c r="J141" s="27" t="n">
        <v>0</v>
      </c>
      <c r="K141" s="27" t="n">
        <v>0.031465632</v>
      </c>
      <c r="L141" s="27" t="n">
        <v>0</v>
      </c>
      <c r="M141" s="27" t="n">
        <v>0</v>
      </c>
      <c r="N141" s="28" t="n">
        <v>0</v>
      </c>
      <c r="O141" s="27" t="n">
        <v>0</v>
      </c>
      <c r="P141" s="27" t="n">
        <v>0</v>
      </c>
      <c r="Q141" s="27" t="n">
        <v>0</v>
      </c>
      <c r="R141" s="14" t="s">
        <v>48</v>
      </c>
      <c r="S141" s="14" t="s">
        <v>48</v>
      </c>
      <c r="T141" s="14" t="s">
        <v>48</v>
      </c>
      <c r="U141" s="14" t="s">
        <v>48</v>
      </c>
      <c r="IP141" s="31"/>
      <c r="IQ141" s="31"/>
      <c r="IR141" s="31"/>
      <c r="IS141" s="31"/>
      <c r="IT141" s="32"/>
      <c r="IU141" s="32"/>
      <c r="IV141" s="32"/>
    </row>
    <row r="142" customFormat="false" ht="17.9" hidden="false" customHeight="true" outlineLevel="0" collapsed="false">
      <c r="B142" s="35" t="s">
        <v>202</v>
      </c>
      <c r="C142" s="29" t="s">
        <v>224</v>
      </c>
      <c r="D142" s="26" t="s">
        <v>36</v>
      </c>
      <c r="E142" s="27" t="n">
        <v>0</v>
      </c>
      <c r="F142" s="14" t="s">
        <v>48</v>
      </c>
      <c r="G142" s="14" t="s">
        <v>48</v>
      </c>
      <c r="H142" s="27" t="n">
        <v>0</v>
      </c>
      <c r="I142" s="27" t="n">
        <v>0.1572372</v>
      </c>
      <c r="J142" s="27" t="n">
        <v>0</v>
      </c>
      <c r="K142" s="27" t="n">
        <v>0</v>
      </c>
      <c r="L142" s="27" t="n">
        <v>0</v>
      </c>
      <c r="M142" s="27" t="n">
        <v>0.1572372</v>
      </c>
      <c r="N142" s="28" t="n">
        <v>0</v>
      </c>
      <c r="O142" s="27" t="n">
        <v>0</v>
      </c>
      <c r="P142" s="27" t="n">
        <v>0</v>
      </c>
      <c r="Q142" s="27" t="n">
        <v>0</v>
      </c>
      <c r="R142" s="14" t="s">
        <v>48</v>
      </c>
      <c r="S142" s="14" t="s">
        <v>48</v>
      </c>
      <c r="T142" s="14" t="s">
        <v>48</v>
      </c>
      <c r="U142" s="14" t="s">
        <v>48</v>
      </c>
      <c r="IP142" s="31"/>
      <c r="IQ142" s="31"/>
      <c r="IR142" s="31"/>
      <c r="IS142" s="31"/>
      <c r="IT142" s="32"/>
      <c r="IU142" s="32"/>
      <c r="IV142" s="32"/>
    </row>
    <row r="143" customFormat="false" ht="31.8" hidden="false" customHeight="true" outlineLevel="0" collapsed="false">
      <c r="B143" s="35" t="s">
        <v>202</v>
      </c>
      <c r="C143" s="29" t="s">
        <v>225</v>
      </c>
      <c r="D143" s="26" t="s">
        <v>36</v>
      </c>
      <c r="E143" s="27" t="n">
        <v>0</v>
      </c>
      <c r="F143" s="14" t="s">
        <v>48</v>
      </c>
      <c r="G143" s="14" t="s">
        <v>48</v>
      </c>
      <c r="H143" s="27" t="n">
        <v>0</v>
      </c>
      <c r="I143" s="27" t="n">
        <v>0.029982996</v>
      </c>
      <c r="J143" s="27" t="n">
        <v>0</v>
      </c>
      <c r="K143" s="27" t="n">
        <v>0</v>
      </c>
      <c r="L143" s="27" t="n">
        <v>0</v>
      </c>
      <c r="M143" s="27" t="n">
        <v>0.029982996</v>
      </c>
      <c r="N143" s="28" t="n">
        <v>0</v>
      </c>
      <c r="O143" s="27" t="n">
        <v>0</v>
      </c>
      <c r="P143" s="27" t="n">
        <v>0</v>
      </c>
      <c r="Q143" s="27" t="n">
        <v>0</v>
      </c>
      <c r="R143" s="14" t="s">
        <v>48</v>
      </c>
      <c r="S143" s="14" t="s">
        <v>48</v>
      </c>
      <c r="T143" s="14" t="s">
        <v>48</v>
      </c>
      <c r="U143" s="14" t="s">
        <v>48</v>
      </c>
      <c r="IP143" s="31"/>
      <c r="IQ143" s="31"/>
      <c r="IR143" s="31"/>
      <c r="IS143" s="31"/>
      <c r="IT143" s="32"/>
      <c r="IU143" s="32"/>
      <c r="IV143" s="32"/>
    </row>
    <row r="144" customFormat="false" ht="17" hidden="false" customHeight="true" outlineLevel="0" collapsed="false">
      <c r="B144" s="39"/>
      <c r="C144" s="29"/>
      <c r="D144" s="40"/>
      <c r="E144" s="14"/>
      <c r="F144" s="14"/>
      <c r="G144" s="14"/>
      <c r="H144" s="14"/>
      <c r="I144" s="14"/>
      <c r="J144" s="14"/>
      <c r="K144" s="14"/>
      <c r="L144" s="14"/>
      <c r="M144" s="14"/>
      <c r="N144" s="41"/>
      <c r="O144" s="41"/>
      <c r="P144" s="41"/>
      <c r="Q144" s="41"/>
      <c r="R144" s="14"/>
      <c r="S144" s="14"/>
      <c r="T144" s="14"/>
      <c r="U144" s="14"/>
    </row>
    <row r="145" customFormat="false" ht="17" hidden="false" customHeight="true" outlineLevel="0" collapsed="false">
      <c r="B145" s="42"/>
      <c r="C145" s="43" t="s">
        <v>226</v>
      </c>
      <c r="D145" s="42"/>
      <c r="E145" s="44" t="n">
        <f aca="false">SUM(E18:E144)</f>
        <v>135.9960036</v>
      </c>
      <c r="F145" s="45"/>
      <c r="G145" s="45"/>
      <c r="H145" s="44" t="n">
        <f aca="false">SUM(H18:H144)</f>
        <v>135.9960036</v>
      </c>
      <c r="I145" s="44" t="n">
        <f aca="false">SUM(I18:I144)</f>
        <v>113.965743828</v>
      </c>
      <c r="J145" s="44" t="n">
        <f aca="false">SUM(J18:J144)</f>
        <v>11.328083136</v>
      </c>
      <c r="K145" s="44" t="n">
        <f aca="false">SUM(K18:K144)</f>
        <v>18.267301152</v>
      </c>
      <c r="L145" s="44" t="n">
        <f aca="false">SUM(L18:L144)</f>
        <v>11.739723408</v>
      </c>
      <c r="M145" s="44" t="n">
        <f aca="false">SUM(M18:M144)</f>
        <v>14.327409492</v>
      </c>
      <c r="N145" s="44" t="n">
        <f aca="false">SUM(N18:N144)</f>
        <v>47.0407749464814</v>
      </c>
      <c r="O145" s="44" t="n">
        <f aca="false">SUM(O18:O144)</f>
        <v>10.715037456</v>
      </c>
      <c r="P145" s="44" t="n">
        <f aca="false">SUM(P18:P144)</f>
        <v>65.8874221095186</v>
      </c>
      <c r="Q145" s="44" t="n">
        <f aca="false">SUM(Q18:Q144)</f>
        <v>70.65603132</v>
      </c>
      <c r="R145" s="42"/>
      <c r="S145" s="42"/>
      <c r="T145" s="42"/>
      <c r="U145" s="42"/>
    </row>
    <row r="148" customFormat="false" ht="56.7" hidden="false" customHeight="true" outlineLevel="0" collapsed="false">
      <c r="B148" s="46"/>
      <c r="C148" s="47"/>
      <c r="H148" s="48"/>
      <c r="I148" s="48"/>
    </row>
    <row r="149" customFormat="false" ht="56.7" hidden="false" customHeight="true" outlineLevel="0" collapsed="false">
      <c r="B149" s="46"/>
      <c r="C149" s="47"/>
    </row>
    <row r="150" customFormat="false" ht="56.7" hidden="false" customHeight="true" outlineLevel="0" collapsed="false">
      <c r="B150" s="46"/>
      <c r="C150" s="47"/>
    </row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B17:U143"/>
  <mergeCells count="25">
    <mergeCell ref="R2:U2"/>
    <mergeCell ref="B3:U3"/>
    <mergeCell ref="H4:I4"/>
    <mergeCell ref="K4:L4"/>
    <mergeCell ref="H6:P6"/>
    <mergeCell ref="H7:P7"/>
    <mergeCell ref="K9:L9"/>
    <mergeCell ref="I11:S11"/>
    <mergeCell ref="B14:B16"/>
    <mergeCell ref="C14:C16"/>
    <mergeCell ref="D14:D16"/>
    <mergeCell ref="E14:E16"/>
    <mergeCell ref="F14:F16"/>
    <mergeCell ref="G14:G16"/>
    <mergeCell ref="H14:Q14"/>
    <mergeCell ref="R14:R16"/>
    <mergeCell ref="S14:T14"/>
    <mergeCell ref="U14:U16"/>
    <mergeCell ref="H15:I15"/>
    <mergeCell ref="J15:K15"/>
    <mergeCell ref="L15:M15"/>
    <mergeCell ref="N15:O15"/>
    <mergeCell ref="P15:Q15"/>
    <mergeCell ref="S15:S16"/>
    <mergeCell ref="T15:T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C19 C21:C23 C115:C1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N144:Q144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7875" bottom="0.659027777777778" header="0.511811023622047" footer="0.39375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2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5" zoomScalePageLayoutView="95" workbookViewId="0">
      <selection pane="topLeft" activeCell="J4" activeCellId="0" sqref="J4"/>
    </sheetView>
  </sheetViews>
  <sheetFormatPr defaultColWidth="13.65234375" defaultRowHeight="12.75" zeroHeight="false" outlineLevelRow="0" outlineLevelCol="0"/>
  <cols>
    <col collapsed="false" customWidth="true" hidden="false" outlineLevel="0" max="1" min="1" style="0" width="6.09"/>
    <col collapsed="false" customWidth="false" hidden="false" outlineLevel="0" max="2" min="2" style="49" width="13.65"/>
    <col collapsed="false" customWidth="true" hidden="false" outlineLevel="0" max="3" min="3" style="50" width="61.25"/>
    <col collapsed="false" customWidth="true" hidden="false" outlineLevel="0" max="4" min="4" style="49" width="18.79"/>
    <col collapsed="false" customWidth="false" hidden="false" outlineLevel="0" max="5" min="5" style="51" width="13.65"/>
    <col collapsed="false" customWidth="false" hidden="false" outlineLevel="0" max="6" min="6" style="50" width="13.65"/>
    <col collapsed="false" customWidth="true" hidden="false" outlineLevel="0" max="7" min="7" style="50" width="15.08"/>
    <col collapsed="false" customWidth="false" hidden="false" outlineLevel="0" max="9" min="8" style="50" width="13.65"/>
    <col collapsed="false" customWidth="false" hidden="false" outlineLevel="0" max="10" min="10" style="52" width="13.65"/>
    <col collapsed="false" customWidth="false" hidden="false" outlineLevel="0" max="12" min="11" style="50" width="13.65"/>
    <col collapsed="false" customWidth="true" hidden="false" outlineLevel="0" max="13" min="13" style="53" width="20.51"/>
    <col collapsed="false" customWidth="false" hidden="false" outlineLevel="0" max="24" min="14" style="50" width="13.65"/>
    <col collapsed="false" customWidth="true" hidden="false" outlineLevel="0" max="25" min="25" style="50" width="10.18"/>
    <col collapsed="false" customWidth="true" hidden="false" outlineLevel="0" max="26" min="26" style="50" width="6.09"/>
    <col collapsed="false" customWidth="true" hidden="false" outlineLevel="0" max="27" min="27" style="53" width="5.07"/>
    <col collapsed="false" customWidth="false" hidden="false" outlineLevel="0" max="257" min="28" style="50" width="13.65"/>
  </cols>
  <sheetData>
    <row r="1" customFormat="false" ht="12.75" hidden="false" customHeight="true" outlineLevel="0" collapsed="false">
      <c r="B1" s="54"/>
      <c r="C1" s="53"/>
      <c r="D1" s="54"/>
      <c r="E1" s="52"/>
      <c r="F1" s="53"/>
      <c r="G1" s="53"/>
      <c r="H1" s="53"/>
      <c r="I1" s="53"/>
      <c r="K1" s="53"/>
      <c r="L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5" t="s">
        <v>227</v>
      </c>
      <c r="Z1" s="55"/>
      <c r="AA1" s="55"/>
    </row>
    <row r="2" customFormat="false" ht="34" hidden="false" customHeight="true" outlineLevel="0" collapsed="false">
      <c r="B2" s="54"/>
      <c r="C2" s="53"/>
      <c r="D2" s="54"/>
      <c r="E2" s="52"/>
      <c r="F2" s="53"/>
      <c r="G2" s="53"/>
      <c r="H2" s="53"/>
      <c r="I2" s="53"/>
      <c r="K2" s="53"/>
      <c r="L2" s="53"/>
      <c r="N2" s="53"/>
      <c r="O2" s="53"/>
      <c r="P2" s="53"/>
      <c r="Q2" s="56"/>
      <c r="R2" s="56"/>
      <c r="S2" s="56"/>
      <c r="T2" s="56"/>
      <c r="U2" s="56"/>
      <c r="V2" s="56"/>
      <c r="W2" s="56" t="s">
        <v>1</v>
      </c>
      <c r="X2" s="56"/>
      <c r="Y2" s="56"/>
      <c r="Z2" s="56"/>
      <c r="AA2" s="56"/>
    </row>
    <row r="3" customFormat="false" ht="12.75" hidden="false" customHeight="true" outlineLevel="0" collapsed="false">
      <c r="B3" s="54" t="s">
        <v>228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</row>
    <row r="4" customFormat="false" ht="12.75" hidden="false" customHeight="true" outlineLevel="0" collapsed="false">
      <c r="B4" s="54"/>
      <c r="C4" s="53"/>
      <c r="D4" s="54"/>
      <c r="E4" s="52"/>
      <c r="F4" s="53"/>
      <c r="G4" s="53"/>
      <c r="H4" s="53"/>
      <c r="I4" s="55" t="s">
        <v>3</v>
      </c>
      <c r="J4" s="57" t="s">
        <v>4</v>
      </c>
      <c r="K4" s="57"/>
      <c r="L4" s="53" t="s">
        <v>5</v>
      </c>
      <c r="M4" s="58" t="s">
        <v>229</v>
      </c>
      <c r="N4" s="58"/>
      <c r="O4" s="53" t="s">
        <v>6</v>
      </c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2.75" hidden="false" customHeight="true" outlineLevel="0" collapsed="false">
      <c r="B5" s="54"/>
      <c r="C5" s="53"/>
      <c r="D5" s="54"/>
      <c r="E5" s="52"/>
      <c r="F5" s="53"/>
      <c r="G5" s="53"/>
      <c r="H5" s="53"/>
      <c r="I5" s="53"/>
      <c r="K5" s="53"/>
      <c r="L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</row>
    <row r="6" customFormat="false" ht="12.75" hidden="false" customHeight="true" outlineLevel="0" collapsed="false">
      <c r="B6" s="54"/>
      <c r="C6" s="53"/>
      <c r="D6" s="54"/>
      <c r="E6" s="52"/>
      <c r="F6" s="53"/>
      <c r="G6" s="53"/>
      <c r="H6" s="53"/>
      <c r="I6" s="55" t="s">
        <v>7</v>
      </c>
      <c r="J6" s="59" t="s">
        <v>8</v>
      </c>
      <c r="K6" s="59"/>
      <c r="L6" s="59"/>
      <c r="M6" s="59"/>
      <c r="N6" s="59"/>
      <c r="O6" s="59"/>
      <c r="P6" s="59"/>
      <c r="Q6" s="59"/>
      <c r="R6" s="59"/>
      <c r="S6" s="59"/>
      <c r="T6" s="53"/>
      <c r="U6" s="53"/>
      <c r="V6" s="53"/>
      <c r="W6" s="53"/>
      <c r="X6" s="53"/>
      <c r="Y6" s="53"/>
      <c r="Z6" s="53"/>
    </row>
    <row r="7" customFormat="false" ht="12.75" hidden="false" customHeight="true" outlineLevel="0" collapsed="false">
      <c r="B7" s="54"/>
      <c r="C7" s="53"/>
      <c r="D7" s="54"/>
      <c r="E7" s="52"/>
      <c r="F7" s="53"/>
      <c r="G7" s="53"/>
      <c r="H7" s="53"/>
      <c r="I7" s="53"/>
      <c r="J7" s="60" t="s">
        <v>9</v>
      </c>
      <c r="K7" s="60"/>
      <c r="L7" s="60"/>
      <c r="M7" s="60"/>
      <c r="N7" s="60"/>
      <c r="O7" s="60"/>
      <c r="P7" s="60"/>
      <c r="Q7" s="60"/>
      <c r="R7" s="60"/>
      <c r="S7" s="60"/>
      <c r="T7" s="53"/>
      <c r="U7" s="53"/>
      <c r="V7" s="53"/>
      <c r="W7" s="53"/>
      <c r="X7" s="53"/>
      <c r="Y7" s="53"/>
      <c r="Z7" s="53"/>
    </row>
    <row r="8" customFormat="false" ht="12.75" hidden="false" customHeight="true" outlineLevel="0" collapsed="false">
      <c r="B8" s="54"/>
      <c r="C8" s="53"/>
      <c r="D8" s="54"/>
      <c r="E8" s="52"/>
      <c r="F8" s="53"/>
      <c r="G8" s="53"/>
      <c r="H8" s="53"/>
      <c r="I8" s="53"/>
      <c r="K8" s="53"/>
      <c r="L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</row>
    <row r="9" customFormat="false" ht="12.75" hidden="false" customHeight="true" outlineLevel="0" collapsed="false">
      <c r="B9" s="54"/>
      <c r="C9" s="53"/>
      <c r="D9" s="54"/>
      <c r="E9" s="52"/>
      <c r="F9" s="53"/>
      <c r="G9" s="53"/>
      <c r="H9" s="53"/>
      <c r="I9" s="53"/>
      <c r="K9" s="53"/>
      <c r="L9" s="55" t="s">
        <v>10</v>
      </c>
      <c r="M9" s="58" t="s">
        <v>229</v>
      </c>
      <c r="N9" s="58"/>
      <c r="O9" s="53" t="s">
        <v>11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2.75" hidden="false" customHeight="true" outlineLevel="0" collapsed="false">
      <c r="B10" s="54"/>
      <c r="C10" s="53"/>
      <c r="D10" s="54"/>
      <c r="E10" s="52"/>
      <c r="F10" s="53"/>
      <c r="G10" s="53"/>
      <c r="H10" s="53"/>
      <c r="I10" s="53"/>
      <c r="K10" s="53"/>
      <c r="L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</row>
    <row r="11" customFormat="false" ht="62.25" hidden="false" customHeight="true" outlineLevel="0" collapsed="false">
      <c r="B11" s="54"/>
      <c r="C11" s="53"/>
      <c r="D11" s="54"/>
      <c r="E11" s="52"/>
      <c r="F11" s="53"/>
      <c r="G11" s="53"/>
      <c r="H11" s="53"/>
      <c r="I11" s="53"/>
      <c r="K11" s="55" t="s">
        <v>12</v>
      </c>
      <c r="L11" s="10" t="s">
        <v>230</v>
      </c>
      <c r="M11" s="10"/>
      <c r="N11" s="10"/>
      <c r="O11" s="10"/>
      <c r="P11" s="10"/>
      <c r="Q11" s="10"/>
      <c r="R11" s="10"/>
      <c r="S11" s="10"/>
      <c r="T11" s="10"/>
      <c r="U11" s="53"/>
      <c r="V11" s="53"/>
      <c r="W11" s="53"/>
      <c r="X11" s="53"/>
      <c r="Y11" s="53"/>
      <c r="Z11" s="53"/>
    </row>
    <row r="12" customFormat="false" ht="12.75" hidden="false" customHeight="true" outlineLevel="0" collapsed="false">
      <c r="B12" s="54"/>
      <c r="C12" s="53"/>
      <c r="D12" s="54"/>
      <c r="E12" s="52"/>
      <c r="F12" s="53"/>
      <c r="G12" s="53"/>
      <c r="H12" s="54" t="s">
        <v>14</v>
      </c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3"/>
      <c r="V12" s="53"/>
      <c r="W12" s="53"/>
      <c r="X12" s="53"/>
      <c r="Y12" s="53"/>
      <c r="Z12" s="53"/>
    </row>
    <row r="13" customFormat="false" ht="12.75" hidden="false" customHeight="true" outlineLevel="0" collapsed="false">
      <c r="B13" s="54"/>
      <c r="C13" s="53"/>
      <c r="D13" s="54"/>
      <c r="E13" s="52"/>
      <c r="F13" s="53"/>
      <c r="G13" s="53"/>
      <c r="H13" s="53"/>
      <c r="I13" s="53"/>
      <c r="K13" s="53"/>
      <c r="L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</row>
    <row r="14" customFormat="false" ht="12.75" hidden="false" customHeight="true" outlineLevel="0" collapsed="false">
      <c r="B14" s="61" t="s">
        <v>15</v>
      </c>
      <c r="C14" s="61" t="s">
        <v>16</v>
      </c>
      <c r="D14" s="61" t="s">
        <v>17</v>
      </c>
      <c r="E14" s="62" t="s">
        <v>231</v>
      </c>
      <c r="F14" s="62"/>
      <c r="G14" s="62"/>
      <c r="H14" s="62"/>
      <c r="I14" s="62"/>
      <c r="J14" s="62"/>
      <c r="K14" s="62"/>
      <c r="L14" s="62"/>
      <c r="M14" s="62"/>
      <c r="N14" s="62"/>
      <c r="O14" s="61" t="s">
        <v>23</v>
      </c>
      <c r="P14" s="61"/>
      <c r="Q14" s="61"/>
      <c r="R14" s="61"/>
      <c r="S14" s="61"/>
      <c r="T14" s="61"/>
      <c r="U14" s="61"/>
      <c r="V14" s="61"/>
      <c r="W14" s="61"/>
      <c r="X14" s="61"/>
      <c r="Y14" s="61" t="s">
        <v>24</v>
      </c>
      <c r="Z14" s="63"/>
      <c r="AA14" s="64"/>
    </row>
    <row r="15" customFormat="false" ht="12.8" hidden="false" customHeight="true" outlineLevel="0" collapsed="false">
      <c r="B15" s="61"/>
      <c r="C15" s="61"/>
      <c r="D15" s="61"/>
      <c r="E15" s="62" t="s">
        <v>232</v>
      </c>
      <c r="F15" s="62"/>
      <c r="G15" s="62"/>
      <c r="H15" s="62"/>
      <c r="I15" s="62"/>
      <c r="J15" s="62"/>
      <c r="K15" s="62"/>
      <c r="L15" s="62"/>
      <c r="M15" s="62"/>
      <c r="N15" s="62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3"/>
      <c r="AA15" s="64"/>
    </row>
    <row r="16" customFormat="false" ht="12.75" hidden="false" customHeight="true" outlineLevel="0" collapsed="false">
      <c r="B16" s="61"/>
      <c r="C16" s="61"/>
      <c r="D16" s="61"/>
      <c r="E16" s="62" t="s">
        <v>32</v>
      </c>
      <c r="F16" s="62"/>
      <c r="G16" s="62"/>
      <c r="H16" s="62"/>
      <c r="I16" s="62"/>
      <c r="J16" s="14" t="s">
        <v>33</v>
      </c>
      <c r="K16" s="14"/>
      <c r="L16" s="14"/>
      <c r="M16" s="14"/>
      <c r="N16" s="14"/>
      <c r="O16" s="65" t="s">
        <v>233</v>
      </c>
      <c r="P16" s="65"/>
      <c r="Q16" s="65" t="s">
        <v>234</v>
      </c>
      <c r="R16" s="65"/>
      <c r="S16" s="65" t="s">
        <v>235</v>
      </c>
      <c r="T16" s="65"/>
      <c r="U16" s="65" t="s">
        <v>236</v>
      </c>
      <c r="V16" s="65"/>
      <c r="W16" s="65" t="s">
        <v>237</v>
      </c>
      <c r="X16" s="65"/>
      <c r="Y16" s="61"/>
      <c r="Z16" s="63"/>
      <c r="AA16" s="64"/>
    </row>
    <row r="17" s="49" customFormat="true" ht="85.15" hidden="false" customHeight="true" outlineLevel="0" collapsed="false">
      <c r="B17" s="61"/>
      <c r="C17" s="61"/>
      <c r="D17" s="61"/>
      <c r="E17" s="66" t="s">
        <v>233</v>
      </c>
      <c r="F17" s="67" t="s">
        <v>234</v>
      </c>
      <c r="G17" s="67" t="s">
        <v>235</v>
      </c>
      <c r="H17" s="67" t="s">
        <v>236</v>
      </c>
      <c r="I17" s="67" t="s">
        <v>238</v>
      </c>
      <c r="J17" s="68" t="s">
        <v>239</v>
      </c>
      <c r="K17" s="67" t="s">
        <v>234</v>
      </c>
      <c r="L17" s="67" t="s">
        <v>235</v>
      </c>
      <c r="M17" s="69" t="s">
        <v>236</v>
      </c>
      <c r="N17" s="67" t="s">
        <v>238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1"/>
      <c r="Z17" s="63"/>
      <c r="AA17" s="64"/>
    </row>
    <row r="18" customFormat="false" ht="29.85" hidden="false" customHeight="true" outlineLevel="0" collapsed="false">
      <c r="B18" s="61"/>
      <c r="C18" s="61"/>
      <c r="D18" s="61"/>
      <c r="E18" s="66"/>
      <c r="F18" s="67"/>
      <c r="G18" s="67"/>
      <c r="H18" s="67"/>
      <c r="I18" s="67"/>
      <c r="J18" s="68"/>
      <c r="K18" s="67"/>
      <c r="L18" s="67"/>
      <c r="M18" s="69"/>
      <c r="N18" s="67"/>
      <c r="O18" s="61" t="s">
        <v>30</v>
      </c>
      <c r="P18" s="61" t="s">
        <v>31</v>
      </c>
      <c r="Q18" s="61" t="s">
        <v>30</v>
      </c>
      <c r="R18" s="61" t="s">
        <v>31</v>
      </c>
      <c r="S18" s="61" t="s">
        <v>30</v>
      </c>
      <c r="T18" s="61" t="s">
        <v>31</v>
      </c>
      <c r="U18" s="61" t="s">
        <v>30</v>
      </c>
      <c r="V18" s="61" t="s">
        <v>31</v>
      </c>
      <c r="W18" s="61" t="s">
        <v>30</v>
      </c>
      <c r="X18" s="61" t="s">
        <v>31</v>
      </c>
      <c r="Y18" s="61"/>
      <c r="Z18" s="63"/>
      <c r="AA18" s="64"/>
    </row>
    <row r="19" s="70" customFormat="true" ht="12.75" hidden="false" customHeight="true" outlineLevel="0" collapsed="false">
      <c r="B19" s="71" t="n">
        <v>1</v>
      </c>
      <c r="C19" s="71" t="n">
        <v>2</v>
      </c>
      <c r="D19" s="71" t="n">
        <v>3</v>
      </c>
      <c r="E19" s="72" t="n">
        <v>4</v>
      </c>
      <c r="F19" s="71" t="n">
        <v>5</v>
      </c>
      <c r="G19" s="71" t="n">
        <v>6</v>
      </c>
      <c r="H19" s="71" t="n">
        <v>7</v>
      </c>
      <c r="I19" s="71" t="n">
        <v>8</v>
      </c>
      <c r="J19" s="73" t="n">
        <v>9</v>
      </c>
      <c r="K19" s="71" t="n">
        <v>10</v>
      </c>
      <c r="L19" s="71" t="n">
        <v>11</v>
      </c>
      <c r="M19" s="73" t="n">
        <v>12</v>
      </c>
      <c r="N19" s="71" t="n">
        <v>13</v>
      </c>
      <c r="O19" s="71" t="n">
        <v>14</v>
      </c>
      <c r="P19" s="71" t="n">
        <v>15</v>
      </c>
      <c r="Q19" s="71" t="n">
        <v>16</v>
      </c>
      <c r="R19" s="71" t="n">
        <v>17</v>
      </c>
      <c r="S19" s="71" t="n">
        <v>18</v>
      </c>
      <c r="T19" s="71" t="n">
        <v>19</v>
      </c>
      <c r="U19" s="71" t="n">
        <v>20</v>
      </c>
      <c r="V19" s="71" t="n">
        <v>21</v>
      </c>
      <c r="W19" s="71" t="n">
        <v>22</v>
      </c>
      <c r="X19" s="71" t="n">
        <v>23</v>
      </c>
      <c r="Y19" s="71" t="n">
        <v>24</v>
      </c>
      <c r="Z19" s="74"/>
      <c r="AA19" s="75"/>
    </row>
    <row r="20" s="76" customFormat="true" ht="40.8" hidden="false" customHeight="true" outlineLevel="0" collapsed="false">
      <c r="B20" s="17" t="s">
        <v>240</v>
      </c>
      <c r="C20" s="18" t="s">
        <v>35</v>
      </c>
      <c r="D20" s="19" t="s">
        <v>36</v>
      </c>
      <c r="E20" s="19" t="s">
        <v>36</v>
      </c>
      <c r="F20" s="19" t="s">
        <v>36</v>
      </c>
      <c r="G20" s="19" t="s">
        <v>36</v>
      </c>
      <c r="H20" s="19" t="s">
        <v>36</v>
      </c>
      <c r="I20" s="19" t="s">
        <v>36</v>
      </c>
      <c r="J20" s="19" t="s">
        <v>36</v>
      </c>
      <c r="K20" s="19" t="s">
        <v>36</v>
      </c>
      <c r="L20" s="19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19" t="s">
        <v>36</v>
      </c>
      <c r="V20" s="19" t="s">
        <v>36</v>
      </c>
      <c r="W20" s="19" t="s">
        <v>36</v>
      </c>
      <c r="X20" s="19" t="s">
        <v>36</v>
      </c>
      <c r="Y20" s="19" t="s">
        <v>36</v>
      </c>
      <c r="Z20" s="77"/>
      <c r="AA20" s="77"/>
    </row>
    <row r="21" customFormat="false" ht="54.2" hidden="false" customHeight="true" outlineLevel="0" collapsed="false">
      <c r="B21" s="24" t="s">
        <v>45</v>
      </c>
      <c r="C21" s="25" t="s">
        <v>46</v>
      </c>
      <c r="D21" s="26" t="s">
        <v>47</v>
      </c>
      <c r="E21" s="27" t="n">
        <v>2.153838</v>
      </c>
      <c r="F21" s="26" t="s">
        <v>48</v>
      </c>
      <c r="G21" s="26" t="s">
        <v>48</v>
      </c>
      <c r="H21" s="27" t="n">
        <v>2.153838</v>
      </c>
      <c r="I21" s="26" t="s">
        <v>48</v>
      </c>
      <c r="J21" s="27" t="n">
        <v>2.3137353</v>
      </c>
      <c r="K21" s="26" t="s">
        <v>48</v>
      </c>
      <c r="L21" s="26" t="s">
        <v>48</v>
      </c>
      <c r="M21" s="27" t="n">
        <v>2.3137353</v>
      </c>
      <c r="N21" s="78" t="s">
        <v>48</v>
      </c>
      <c r="O21" s="78" t="s">
        <v>48</v>
      </c>
      <c r="P21" s="78" t="s">
        <v>48</v>
      </c>
      <c r="Q21" s="78" t="s">
        <v>48</v>
      </c>
      <c r="R21" s="78" t="s">
        <v>48</v>
      </c>
      <c r="S21" s="78" t="s">
        <v>48</v>
      </c>
      <c r="T21" s="78" t="s">
        <v>48</v>
      </c>
      <c r="U21" s="78" t="s">
        <v>48</v>
      </c>
      <c r="V21" s="78" t="s">
        <v>48</v>
      </c>
      <c r="W21" s="78" t="s">
        <v>48</v>
      </c>
      <c r="X21" s="78" t="s">
        <v>48</v>
      </c>
      <c r="Y21" s="78" t="s">
        <v>48</v>
      </c>
      <c r="Z21" s="79"/>
      <c r="AA21" s="77"/>
    </row>
    <row r="22" customFormat="false" ht="28.25" hidden="false" customHeight="true" outlineLevel="0" collapsed="false">
      <c r="B22" s="24" t="s">
        <v>45</v>
      </c>
      <c r="C22" s="29" t="s">
        <v>49</v>
      </c>
      <c r="D22" s="26" t="s">
        <v>50</v>
      </c>
      <c r="E22" s="27" t="n">
        <v>0.7899168</v>
      </c>
      <c r="F22" s="26" t="s">
        <v>48</v>
      </c>
      <c r="G22" s="26" t="s">
        <v>48</v>
      </c>
      <c r="H22" s="27" t="n">
        <v>0.7899168</v>
      </c>
      <c r="I22" s="26" t="s">
        <v>48</v>
      </c>
      <c r="J22" s="27" t="n">
        <v>0.8989992</v>
      </c>
      <c r="K22" s="26" t="s">
        <v>48</v>
      </c>
      <c r="L22" s="26" t="s">
        <v>48</v>
      </c>
      <c r="M22" s="27" t="n">
        <v>0.8989992</v>
      </c>
      <c r="N22" s="78" t="s">
        <v>48</v>
      </c>
      <c r="O22" s="78" t="s">
        <v>48</v>
      </c>
      <c r="P22" s="78" t="s">
        <v>48</v>
      </c>
      <c r="Q22" s="78" t="s">
        <v>48</v>
      </c>
      <c r="R22" s="78" t="s">
        <v>48</v>
      </c>
      <c r="S22" s="78" t="s">
        <v>48</v>
      </c>
      <c r="T22" s="78" t="s">
        <v>48</v>
      </c>
      <c r="U22" s="78" t="s">
        <v>48</v>
      </c>
      <c r="V22" s="78" t="s">
        <v>48</v>
      </c>
      <c r="W22" s="78" t="s">
        <v>48</v>
      </c>
      <c r="X22" s="78" t="s">
        <v>48</v>
      </c>
      <c r="Y22" s="78" t="s">
        <v>48</v>
      </c>
      <c r="Z22" s="79"/>
      <c r="AA22" s="77"/>
    </row>
    <row r="23" customFormat="false" ht="28.25" hidden="false" customHeight="true" outlineLevel="0" collapsed="false">
      <c r="B23" s="24" t="s">
        <v>45</v>
      </c>
      <c r="C23" s="29" t="s">
        <v>51</v>
      </c>
      <c r="D23" s="26" t="s">
        <v>52</v>
      </c>
      <c r="E23" s="27" t="n">
        <v>1.6509912</v>
      </c>
      <c r="F23" s="26" t="s">
        <v>48</v>
      </c>
      <c r="G23" s="26" t="s">
        <v>48</v>
      </c>
      <c r="H23" s="27" t="n">
        <v>1.6509912</v>
      </c>
      <c r="I23" s="26" t="s">
        <v>48</v>
      </c>
      <c r="J23" s="27" t="n">
        <v>1.442048388</v>
      </c>
      <c r="K23" s="26" t="s">
        <v>48</v>
      </c>
      <c r="L23" s="26" t="s">
        <v>48</v>
      </c>
      <c r="M23" s="27" t="n">
        <v>1.442048388</v>
      </c>
      <c r="N23" s="78" t="s">
        <v>48</v>
      </c>
      <c r="O23" s="78" t="s">
        <v>48</v>
      </c>
      <c r="P23" s="78" t="s">
        <v>48</v>
      </c>
      <c r="Q23" s="78" t="s">
        <v>48</v>
      </c>
      <c r="R23" s="78" t="s">
        <v>48</v>
      </c>
      <c r="S23" s="78" t="s">
        <v>48</v>
      </c>
      <c r="T23" s="78" t="s">
        <v>48</v>
      </c>
      <c r="U23" s="78" t="s">
        <v>48</v>
      </c>
      <c r="V23" s="78" t="s">
        <v>48</v>
      </c>
      <c r="W23" s="78" t="s">
        <v>48</v>
      </c>
      <c r="X23" s="78" t="s">
        <v>48</v>
      </c>
      <c r="Y23" s="78" t="s">
        <v>48</v>
      </c>
      <c r="Z23" s="79"/>
      <c r="AA23" s="77"/>
    </row>
    <row r="24" customFormat="false" ht="28.25" hidden="false" customHeight="true" outlineLevel="0" collapsed="false">
      <c r="B24" s="24" t="s">
        <v>45</v>
      </c>
      <c r="C24" s="29" t="s">
        <v>53</v>
      </c>
      <c r="D24" s="26" t="s">
        <v>54</v>
      </c>
      <c r="E24" s="27" t="n">
        <v>0.594354</v>
      </c>
      <c r="F24" s="26" t="s">
        <v>48</v>
      </c>
      <c r="G24" s="26" t="s">
        <v>48</v>
      </c>
      <c r="H24" s="27" t="n">
        <v>0.594354</v>
      </c>
      <c r="I24" s="26" t="s">
        <v>48</v>
      </c>
      <c r="J24" s="27" t="n">
        <v>0.584979348</v>
      </c>
      <c r="K24" s="26" t="s">
        <v>48</v>
      </c>
      <c r="L24" s="26" t="s">
        <v>48</v>
      </c>
      <c r="M24" s="27" t="n">
        <v>0.584979348</v>
      </c>
      <c r="N24" s="78" t="s">
        <v>48</v>
      </c>
      <c r="O24" s="78" t="s">
        <v>48</v>
      </c>
      <c r="P24" s="78" t="s">
        <v>48</v>
      </c>
      <c r="Q24" s="78" t="s">
        <v>48</v>
      </c>
      <c r="R24" s="78" t="s">
        <v>48</v>
      </c>
      <c r="S24" s="78" t="s">
        <v>48</v>
      </c>
      <c r="T24" s="78" t="s">
        <v>48</v>
      </c>
      <c r="U24" s="78" t="s">
        <v>48</v>
      </c>
      <c r="V24" s="78" t="s">
        <v>48</v>
      </c>
      <c r="W24" s="78" t="s">
        <v>48</v>
      </c>
      <c r="X24" s="78" t="s">
        <v>48</v>
      </c>
      <c r="Y24" s="78" t="s">
        <v>48</v>
      </c>
      <c r="Z24" s="79"/>
      <c r="AA24" s="77"/>
    </row>
    <row r="25" customFormat="false" ht="28.25" hidden="false" customHeight="true" outlineLevel="0" collapsed="false">
      <c r="B25" s="24" t="s">
        <v>45</v>
      </c>
      <c r="C25" s="29" t="s">
        <v>55</v>
      </c>
      <c r="D25" s="26" t="s">
        <v>56</v>
      </c>
      <c r="E25" s="27" t="n">
        <v>0.8339292</v>
      </c>
      <c r="F25" s="26" t="s">
        <v>48</v>
      </c>
      <c r="G25" s="26" t="s">
        <v>48</v>
      </c>
      <c r="H25" s="27" t="n">
        <v>0.8339292</v>
      </c>
      <c r="I25" s="26" t="s">
        <v>48</v>
      </c>
      <c r="J25" s="27" t="n">
        <v>1.474648116</v>
      </c>
      <c r="K25" s="26" t="s">
        <v>48</v>
      </c>
      <c r="L25" s="26" t="s">
        <v>48</v>
      </c>
      <c r="M25" s="27" t="n">
        <v>1.474648116</v>
      </c>
      <c r="N25" s="78" t="s">
        <v>48</v>
      </c>
      <c r="O25" s="78" t="s">
        <v>48</v>
      </c>
      <c r="P25" s="78" t="s">
        <v>48</v>
      </c>
      <c r="Q25" s="78" t="s">
        <v>48</v>
      </c>
      <c r="R25" s="78" t="s">
        <v>48</v>
      </c>
      <c r="S25" s="78" t="s">
        <v>48</v>
      </c>
      <c r="T25" s="78" t="s">
        <v>48</v>
      </c>
      <c r="U25" s="78" t="s">
        <v>48</v>
      </c>
      <c r="V25" s="78" t="s">
        <v>48</v>
      </c>
      <c r="W25" s="78" t="s">
        <v>48</v>
      </c>
      <c r="X25" s="78" t="s">
        <v>48</v>
      </c>
      <c r="Y25" s="78" t="s">
        <v>48</v>
      </c>
      <c r="Z25" s="79"/>
      <c r="AA25" s="77"/>
    </row>
    <row r="26" customFormat="false" ht="28.25" hidden="false" customHeight="true" outlineLevel="0" collapsed="false">
      <c r="B26" s="24" t="s">
        <v>45</v>
      </c>
      <c r="C26" s="29" t="s">
        <v>57</v>
      </c>
      <c r="D26" s="26" t="s">
        <v>58</v>
      </c>
      <c r="E26" s="27" t="n">
        <v>1.812804</v>
      </c>
      <c r="F26" s="26" t="s">
        <v>48</v>
      </c>
      <c r="G26" s="26" t="s">
        <v>48</v>
      </c>
      <c r="H26" s="27" t="n">
        <v>1.812804</v>
      </c>
      <c r="I26" s="26" t="s">
        <v>48</v>
      </c>
      <c r="J26" s="27" t="n">
        <v>1.5786246</v>
      </c>
      <c r="K26" s="26" t="s">
        <v>48</v>
      </c>
      <c r="L26" s="26" t="s">
        <v>48</v>
      </c>
      <c r="M26" s="27" t="n">
        <v>1.5786246</v>
      </c>
      <c r="N26" s="78" t="s">
        <v>48</v>
      </c>
      <c r="O26" s="78" t="s">
        <v>48</v>
      </c>
      <c r="P26" s="78" t="s">
        <v>48</v>
      </c>
      <c r="Q26" s="78" t="s">
        <v>48</v>
      </c>
      <c r="R26" s="78" t="s">
        <v>48</v>
      </c>
      <c r="S26" s="78" t="s">
        <v>48</v>
      </c>
      <c r="T26" s="78" t="s">
        <v>48</v>
      </c>
      <c r="U26" s="78" t="s">
        <v>48</v>
      </c>
      <c r="V26" s="78" t="s">
        <v>48</v>
      </c>
      <c r="W26" s="78" t="s">
        <v>48</v>
      </c>
      <c r="X26" s="78" t="s">
        <v>48</v>
      </c>
      <c r="Y26" s="78" t="s">
        <v>48</v>
      </c>
      <c r="Z26" s="79"/>
      <c r="AA26" s="77"/>
    </row>
    <row r="27" customFormat="false" ht="28.25" hidden="false" customHeight="true" outlineLevel="0" collapsed="false">
      <c r="B27" s="24" t="s">
        <v>45</v>
      </c>
      <c r="C27" s="29" t="s">
        <v>59</v>
      </c>
      <c r="D27" s="26" t="s">
        <v>60</v>
      </c>
      <c r="E27" s="27" t="n">
        <v>1.2</v>
      </c>
      <c r="F27" s="26" t="s">
        <v>48</v>
      </c>
      <c r="G27" s="26" t="s">
        <v>48</v>
      </c>
      <c r="H27" s="27" t="n">
        <v>1.2</v>
      </c>
      <c r="I27" s="26" t="s">
        <v>48</v>
      </c>
      <c r="J27" s="27" t="n">
        <v>1.560732</v>
      </c>
      <c r="K27" s="26" t="s">
        <v>48</v>
      </c>
      <c r="L27" s="26" t="s">
        <v>48</v>
      </c>
      <c r="M27" s="27" t="n">
        <v>1.560732</v>
      </c>
      <c r="N27" s="78" t="s">
        <v>48</v>
      </c>
      <c r="O27" s="78" t="s">
        <v>48</v>
      </c>
      <c r="P27" s="78" t="s">
        <v>48</v>
      </c>
      <c r="Q27" s="78" t="s">
        <v>48</v>
      </c>
      <c r="R27" s="78" t="s">
        <v>48</v>
      </c>
      <c r="S27" s="78" t="s">
        <v>48</v>
      </c>
      <c r="T27" s="78" t="s">
        <v>48</v>
      </c>
      <c r="U27" s="78" t="s">
        <v>48</v>
      </c>
      <c r="V27" s="78" t="s">
        <v>48</v>
      </c>
      <c r="W27" s="78" t="s">
        <v>48</v>
      </c>
      <c r="X27" s="78" t="s">
        <v>48</v>
      </c>
      <c r="Y27" s="78" t="s">
        <v>48</v>
      </c>
      <c r="Z27" s="79"/>
      <c r="AA27" s="77"/>
    </row>
    <row r="28" customFormat="false" ht="28.25" hidden="false" customHeight="true" outlineLevel="0" collapsed="false">
      <c r="B28" s="24" t="s">
        <v>45</v>
      </c>
      <c r="C28" s="29" t="s">
        <v>61</v>
      </c>
      <c r="D28" s="26" t="s">
        <v>62</v>
      </c>
      <c r="E28" s="27" t="n">
        <v>2.5738272</v>
      </c>
      <c r="F28" s="26" t="s">
        <v>48</v>
      </c>
      <c r="G28" s="26" t="s">
        <v>48</v>
      </c>
      <c r="H28" s="27" t="n">
        <v>2.5738272</v>
      </c>
      <c r="I28" s="26" t="s">
        <v>48</v>
      </c>
      <c r="J28" s="27" t="n">
        <v>0.854366136</v>
      </c>
      <c r="K28" s="26" t="s">
        <v>48</v>
      </c>
      <c r="L28" s="26" t="s">
        <v>48</v>
      </c>
      <c r="M28" s="27" t="n">
        <v>0.854366136</v>
      </c>
      <c r="N28" s="78" t="s">
        <v>48</v>
      </c>
      <c r="O28" s="78" t="s">
        <v>48</v>
      </c>
      <c r="P28" s="78" t="s">
        <v>48</v>
      </c>
      <c r="Q28" s="78" t="s">
        <v>48</v>
      </c>
      <c r="R28" s="78" t="s">
        <v>48</v>
      </c>
      <c r="S28" s="78" t="s">
        <v>48</v>
      </c>
      <c r="T28" s="78" t="s">
        <v>48</v>
      </c>
      <c r="U28" s="78" t="s">
        <v>48</v>
      </c>
      <c r="V28" s="78" t="s">
        <v>48</v>
      </c>
      <c r="W28" s="78" t="s">
        <v>48</v>
      </c>
      <c r="X28" s="78" t="s">
        <v>48</v>
      </c>
      <c r="Y28" s="78" t="s">
        <v>48</v>
      </c>
      <c r="Z28" s="79"/>
      <c r="AA28" s="77"/>
    </row>
    <row r="29" customFormat="false" ht="28.25" hidden="false" customHeight="true" outlineLevel="0" collapsed="false">
      <c r="B29" s="24" t="s">
        <v>45</v>
      </c>
      <c r="C29" s="29" t="s">
        <v>63</v>
      </c>
      <c r="D29" s="26" t="s">
        <v>64</v>
      </c>
      <c r="E29" s="27" t="n">
        <v>0.62331</v>
      </c>
      <c r="F29" s="26" t="s">
        <v>48</v>
      </c>
      <c r="G29" s="26" t="s">
        <v>48</v>
      </c>
      <c r="H29" s="27" t="n">
        <v>0.62331</v>
      </c>
      <c r="I29" s="26" t="s">
        <v>48</v>
      </c>
      <c r="J29" s="27" t="n">
        <v>0.623340384</v>
      </c>
      <c r="K29" s="26" t="s">
        <v>48</v>
      </c>
      <c r="L29" s="26" t="s">
        <v>48</v>
      </c>
      <c r="M29" s="27" t="n">
        <v>0.623340384</v>
      </c>
      <c r="N29" s="78" t="s">
        <v>48</v>
      </c>
      <c r="O29" s="78" t="s">
        <v>48</v>
      </c>
      <c r="P29" s="78" t="s">
        <v>48</v>
      </c>
      <c r="Q29" s="78" t="s">
        <v>48</v>
      </c>
      <c r="R29" s="78" t="s">
        <v>48</v>
      </c>
      <c r="S29" s="78" t="s">
        <v>48</v>
      </c>
      <c r="T29" s="78" t="s">
        <v>48</v>
      </c>
      <c r="U29" s="78" t="s">
        <v>48</v>
      </c>
      <c r="V29" s="78" t="s">
        <v>48</v>
      </c>
      <c r="W29" s="78" t="s">
        <v>48</v>
      </c>
      <c r="X29" s="78" t="s">
        <v>48</v>
      </c>
      <c r="Y29" s="78" t="s">
        <v>48</v>
      </c>
      <c r="Z29" s="79"/>
      <c r="AA29" s="77"/>
    </row>
    <row r="30" customFormat="false" ht="28.25" hidden="false" customHeight="true" outlineLevel="0" collapsed="false">
      <c r="B30" s="24" t="s">
        <v>45</v>
      </c>
      <c r="C30" s="29" t="s">
        <v>65</v>
      </c>
      <c r="D30" s="26" t="s">
        <v>66</v>
      </c>
      <c r="E30" s="27" t="n">
        <v>6.9028932</v>
      </c>
      <c r="F30" s="26" t="s">
        <v>48</v>
      </c>
      <c r="G30" s="26" t="s">
        <v>48</v>
      </c>
      <c r="H30" s="27" t="n">
        <v>6.9028932</v>
      </c>
      <c r="I30" s="26" t="s">
        <v>48</v>
      </c>
      <c r="J30" s="27" t="n">
        <v>5.7</v>
      </c>
      <c r="K30" s="26" t="s">
        <v>48</v>
      </c>
      <c r="L30" s="26" t="s">
        <v>48</v>
      </c>
      <c r="M30" s="27" t="n">
        <v>5.7</v>
      </c>
      <c r="N30" s="78" t="s">
        <v>48</v>
      </c>
      <c r="O30" s="78" t="s">
        <v>48</v>
      </c>
      <c r="P30" s="78" t="s">
        <v>48</v>
      </c>
      <c r="Q30" s="78" t="s">
        <v>48</v>
      </c>
      <c r="R30" s="78" t="s">
        <v>48</v>
      </c>
      <c r="S30" s="78" t="s">
        <v>48</v>
      </c>
      <c r="T30" s="78" t="s">
        <v>48</v>
      </c>
      <c r="U30" s="78" t="s">
        <v>48</v>
      </c>
      <c r="V30" s="78" t="s">
        <v>48</v>
      </c>
      <c r="W30" s="78" t="s">
        <v>48</v>
      </c>
      <c r="X30" s="78" t="s">
        <v>48</v>
      </c>
      <c r="Y30" s="78" t="s">
        <v>48</v>
      </c>
      <c r="Z30" s="79"/>
      <c r="AA30" s="77"/>
    </row>
    <row r="31" customFormat="false" ht="28.25" hidden="false" customHeight="true" outlineLevel="0" collapsed="false">
      <c r="B31" s="24" t="s">
        <v>45</v>
      </c>
      <c r="C31" s="29" t="s">
        <v>67</v>
      </c>
      <c r="D31" s="26" t="s">
        <v>36</v>
      </c>
      <c r="E31" s="27" t="n">
        <v>0</v>
      </c>
      <c r="F31" s="26" t="s">
        <v>48</v>
      </c>
      <c r="G31" s="26" t="s">
        <v>48</v>
      </c>
      <c r="H31" s="27" t="n">
        <v>0</v>
      </c>
      <c r="I31" s="26" t="s">
        <v>48</v>
      </c>
      <c r="J31" s="27" t="n">
        <v>0.470243016</v>
      </c>
      <c r="K31" s="26" t="s">
        <v>48</v>
      </c>
      <c r="L31" s="26" t="s">
        <v>48</v>
      </c>
      <c r="M31" s="27" t="n">
        <v>0.470243016</v>
      </c>
      <c r="N31" s="26" t="s">
        <v>48</v>
      </c>
      <c r="O31" s="26" t="s">
        <v>48</v>
      </c>
      <c r="P31" s="26" t="s">
        <v>48</v>
      </c>
      <c r="Q31" s="26" t="s">
        <v>48</v>
      </c>
      <c r="R31" s="26" t="s">
        <v>48</v>
      </c>
      <c r="S31" s="26" t="s">
        <v>48</v>
      </c>
      <c r="T31" s="26" t="s">
        <v>48</v>
      </c>
      <c r="U31" s="26" t="s">
        <v>48</v>
      </c>
      <c r="V31" s="26" t="s">
        <v>48</v>
      </c>
      <c r="W31" s="26" t="s">
        <v>48</v>
      </c>
      <c r="X31" s="26" t="s">
        <v>48</v>
      </c>
      <c r="Y31" s="26" t="s">
        <v>48</v>
      </c>
      <c r="Z31" s="77"/>
      <c r="AA31" s="77"/>
    </row>
    <row r="32" customFormat="false" ht="28.25" hidden="false" customHeight="true" outlineLevel="0" collapsed="false">
      <c r="B32" s="24" t="s">
        <v>68</v>
      </c>
      <c r="C32" s="29" t="s">
        <v>69</v>
      </c>
      <c r="D32" s="26" t="s">
        <v>70</v>
      </c>
      <c r="E32" s="27" t="n">
        <v>4.028862</v>
      </c>
      <c r="F32" s="26" t="s">
        <v>48</v>
      </c>
      <c r="G32" s="26" t="s">
        <v>48</v>
      </c>
      <c r="H32" s="27" t="n">
        <v>4.028862</v>
      </c>
      <c r="I32" s="26" t="s">
        <v>48</v>
      </c>
      <c r="J32" s="27" t="n">
        <v>2.866698084</v>
      </c>
      <c r="K32" s="26" t="s">
        <v>48</v>
      </c>
      <c r="L32" s="26" t="s">
        <v>48</v>
      </c>
      <c r="M32" s="27" t="n">
        <v>2.866698084</v>
      </c>
      <c r="N32" s="78" t="s">
        <v>48</v>
      </c>
      <c r="O32" s="78" t="s">
        <v>48</v>
      </c>
      <c r="P32" s="78" t="s">
        <v>48</v>
      </c>
      <c r="Q32" s="78" t="s">
        <v>48</v>
      </c>
      <c r="R32" s="78" t="s">
        <v>48</v>
      </c>
      <c r="S32" s="78" t="s">
        <v>48</v>
      </c>
      <c r="T32" s="78" t="s">
        <v>48</v>
      </c>
      <c r="U32" s="78" t="s">
        <v>48</v>
      </c>
      <c r="V32" s="78" t="s">
        <v>48</v>
      </c>
      <c r="W32" s="78" t="s">
        <v>48</v>
      </c>
      <c r="X32" s="78" t="s">
        <v>48</v>
      </c>
      <c r="Y32" s="78" t="s">
        <v>48</v>
      </c>
      <c r="Z32" s="79"/>
      <c r="AA32" s="77"/>
    </row>
    <row r="33" s="53" customFormat="true" ht="28.25" hidden="false" customHeight="true" outlineLevel="0" collapsed="false">
      <c r="A33" s="30"/>
      <c r="B33" s="24" t="s">
        <v>68</v>
      </c>
      <c r="C33" s="29" t="s">
        <v>71</v>
      </c>
      <c r="D33" s="26" t="s">
        <v>72</v>
      </c>
      <c r="E33" s="27" t="n">
        <v>8.121203868</v>
      </c>
      <c r="F33" s="26" t="s">
        <v>48</v>
      </c>
      <c r="G33" s="26" t="s">
        <v>48</v>
      </c>
      <c r="H33" s="27" t="n">
        <v>8.121203868</v>
      </c>
      <c r="I33" s="26" t="s">
        <v>48</v>
      </c>
      <c r="J33" s="27" t="n">
        <v>8.209451232</v>
      </c>
      <c r="K33" s="26" t="s">
        <v>48</v>
      </c>
      <c r="L33" s="26" t="s">
        <v>48</v>
      </c>
      <c r="M33" s="27" t="n">
        <v>8.209451232</v>
      </c>
      <c r="N33" s="26" t="s">
        <v>48</v>
      </c>
      <c r="O33" s="26" t="s">
        <v>48</v>
      </c>
      <c r="P33" s="26" t="s">
        <v>48</v>
      </c>
      <c r="Q33" s="26" t="s">
        <v>48</v>
      </c>
      <c r="R33" s="26" t="s">
        <v>48</v>
      </c>
      <c r="S33" s="26" t="s">
        <v>48</v>
      </c>
      <c r="T33" s="26" t="s">
        <v>48</v>
      </c>
      <c r="U33" s="26" t="s">
        <v>48</v>
      </c>
      <c r="V33" s="26" t="s">
        <v>48</v>
      </c>
      <c r="W33" s="26" t="s">
        <v>48</v>
      </c>
      <c r="X33" s="26" t="s">
        <v>48</v>
      </c>
      <c r="Y33" s="26" t="s">
        <v>48</v>
      </c>
      <c r="Z33" s="77"/>
      <c r="AA33" s="77"/>
    </row>
    <row r="34" customFormat="false" ht="40.8" hidden="false" customHeight="true" outlineLevel="0" collapsed="false">
      <c r="B34" s="24" t="s">
        <v>68</v>
      </c>
      <c r="C34" s="29" t="s">
        <v>73</v>
      </c>
      <c r="D34" s="26" t="s">
        <v>74</v>
      </c>
      <c r="E34" s="27" t="n">
        <v>2.5484172</v>
      </c>
      <c r="F34" s="26" t="s">
        <v>48</v>
      </c>
      <c r="G34" s="26" t="s">
        <v>48</v>
      </c>
      <c r="H34" s="27" t="n">
        <v>2.5484172</v>
      </c>
      <c r="I34" s="26" t="s">
        <v>48</v>
      </c>
      <c r="J34" s="27" t="n">
        <v>1.637856936</v>
      </c>
      <c r="K34" s="26" t="s">
        <v>48</v>
      </c>
      <c r="L34" s="26" t="s">
        <v>48</v>
      </c>
      <c r="M34" s="27" t="n">
        <v>1.637856936</v>
      </c>
      <c r="N34" s="78" t="s">
        <v>48</v>
      </c>
      <c r="O34" s="78" t="s">
        <v>48</v>
      </c>
      <c r="P34" s="78" t="s">
        <v>48</v>
      </c>
      <c r="Q34" s="78" t="s">
        <v>48</v>
      </c>
      <c r="R34" s="78" t="s">
        <v>48</v>
      </c>
      <c r="S34" s="78" t="s">
        <v>48</v>
      </c>
      <c r="T34" s="78" t="s">
        <v>48</v>
      </c>
      <c r="U34" s="78" t="s">
        <v>48</v>
      </c>
      <c r="V34" s="78" t="s">
        <v>48</v>
      </c>
      <c r="W34" s="78" t="s">
        <v>48</v>
      </c>
      <c r="X34" s="78" t="s">
        <v>48</v>
      </c>
      <c r="Y34" s="78" t="s">
        <v>48</v>
      </c>
      <c r="Z34" s="79"/>
      <c r="AA34" s="77"/>
    </row>
    <row r="35" customFormat="false" ht="17" hidden="false" customHeight="true" outlineLevel="0" collapsed="false">
      <c r="B35" s="24" t="s">
        <v>68</v>
      </c>
      <c r="C35" s="29" t="s">
        <v>75</v>
      </c>
      <c r="D35" s="26" t="s">
        <v>76</v>
      </c>
      <c r="E35" s="27" t="n">
        <v>0.9784512</v>
      </c>
      <c r="F35" s="26" t="s">
        <v>48</v>
      </c>
      <c r="G35" s="26" t="s">
        <v>48</v>
      </c>
      <c r="H35" s="27" t="n">
        <v>0.9784512</v>
      </c>
      <c r="I35" s="26" t="s">
        <v>48</v>
      </c>
      <c r="J35" s="27" t="n">
        <v>1.253742036</v>
      </c>
      <c r="K35" s="26" t="s">
        <v>48</v>
      </c>
      <c r="L35" s="26" t="s">
        <v>48</v>
      </c>
      <c r="M35" s="27" t="n">
        <v>1.253742036</v>
      </c>
      <c r="N35" s="78" t="s">
        <v>48</v>
      </c>
      <c r="O35" s="78" t="s">
        <v>48</v>
      </c>
      <c r="P35" s="78" t="s">
        <v>48</v>
      </c>
      <c r="Q35" s="78" t="s">
        <v>48</v>
      </c>
      <c r="R35" s="78" t="s">
        <v>48</v>
      </c>
      <c r="S35" s="78" t="s">
        <v>48</v>
      </c>
      <c r="T35" s="78" t="s">
        <v>48</v>
      </c>
      <c r="U35" s="78" t="s">
        <v>48</v>
      </c>
      <c r="V35" s="78" t="s">
        <v>48</v>
      </c>
      <c r="W35" s="78" t="s">
        <v>48</v>
      </c>
      <c r="X35" s="78" t="s">
        <v>48</v>
      </c>
      <c r="Y35" s="78" t="s">
        <v>48</v>
      </c>
      <c r="Z35" s="79"/>
      <c r="AA35" s="77"/>
    </row>
    <row r="36" customFormat="false" ht="28.25" hidden="false" customHeight="true" outlineLevel="0" collapsed="false">
      <c r="B36" s="24" t="s">
        <v>68</v>
      </c>
      <c r="C36" s="29" t="s">
        <v>77</v>
      </c>
      <c r="D36" s="26" t="s">
        <v>78</v>
      </c>
      <c r="E36" s="27" t="n">
        <v>6.9873936</v>
      </c>
      <c r="F36" s="26" t="s">
        <v>48</v>
      </c>
      <c r="G36" s="26" t="s">
        <v>48</v>
      </c>
      <c r="H36" s="27" t="n">
        <v>6.9873936</v>
      </c>
      <c r="I36" s="26" t="s">
        <v>48</v>
      </c>
      <c r="J36" s="27" t="n">
        <v>3.508999992</v>
      </c>
      <c r="K36" s="26" t="s">
        <v>48</v>
      </c>
      <c r="L36" s="26" t="s">
        <v>48</v>
      </c>
      <c r="M36" s="27" t="n">
        <v>3.508999992</v>
      </c>
      <c r="N36" s="78" t="s">
        <v>48</v>
      </c>
      <c r="O36" s="78" t="s">
        <v>48</v>
      </c>
      <c r="P36" s="78" t="s">
        <v>48</v>
      </c>
      <c r="Q36" s="78" t="s">
        <v>48</v>
      </c>
      <c r="R36" s="78" t="s">
        <v>48</v>
      </c>
      <c r="S36" s="78" t="s">
        <v>48</v>
      </c>
      <c r="T36" s="78" t="s">
        <v>48</v>
      </c>
      <c r="U36" s="78" t="s">
        <v>48</v>
      </c>
      <c r="V36" s="78" t="s">
        <v>48</v>
      </c>
      <c r="W36" s="78" t="s">
        <v>48</v>
      </c>
      <c r="X36" s="78" t="s">
        <v>48</v>
      </c>
      <c r="Y36" s="78" t="s">
        <v>48</v>
      </c>
      <c r="Z36" s="79"/>
      <c r="AA36" s="77"/>
    </row>
    <row r="37" customFormat="false" ht="28.25" hidden="false" customHeight="true" outlineLevel="0" collapsed="false">
      <c r="B37" s="24" t="s">
        <v>68</v>
      </c>
      <c r="C37" s="29" t="s">
        <v>79</v>
      </c>
      <c r="D37" s="26" t="s">
        <v>80</v>
      </c>
      <c r="E37" s="27" t="n">
        <v>1.7059644</v>
      </c>
      <c r="F37" s="26" t="s">
        <v>48</v>
      </c>
      <c r="G37" s="26" t="s">
        <v>48</v>
      </c>
      <c r="H37" s="27" t="n">
        <v>1.7059644</v>
      </c>
      <c r="I37" s="26" t="s">
        <v>48</v>
      </c>
      <c r="J37" s="27" t="n">
        <v>0.614918004</v>
      </c>
      <c r="K37" s="26" t="s">
        <v>48</v>
      </c>
      <c r="L37" s="26" t="s">
        <v>48</v>
      </c>
      <c r="M37" s="27" t="n">
        <v>0.614918004</v>
      </c>
      <c r="N37" s="78" t="s">
        <v>48</v>
      </c>
      <c r="O37" s="78" t="s">
        <v>48</v>
      </c>
      <c r="P37" s="78" t="s">
        <v>48</v>
      </c>
      <c r="Q37" s="78" t="s">
        <v>48</v>
      </c>
      <c r="R37" s="78" t="s">
        <v>48</v>
      </c>
      <c r="S37" s="78" t="s">
        <v>48</v>
      </c>
      <c r="T37" s="78" t="s">
        <v>48</v>
      </c>
      <c r="U37" s="78" t="s">
        <v>48</v>
      </c>
      <c r="V37" s="78" t="s">
        <v>48</v>
      </c>
      <c r="W37" s="78" t="s">
        <v>48</v>
      </c>
      <c r="X37" s="78" t="s">
        <v>48</v>
      </c>
      <c r="Y37" s="78" t="s">
        <v>48</v>
      </c>
      <c r="Z37" s="79"/>
      <c r="AA37" s="77"/>
    </row>
    <row r="38" customFormat="false" ht="28.25" hidden="false" customHeight="true" outlineLevel="0" collapsed="false">
      <c r="B38" s="24" t="s">
        <v>68</v>
      </c>
      <c r="C38" s="29" t="s">
        <v>81</v>
      </c>
      <c r="D38" s="26" t="s">
        <v>82</v>
      </c>
      <c r="E38" s="27" t="n">
        <v>1.4474856</v>
      </c>
      <c r="F38" s="26" t="s">
        <v>48</v>
      </c>
      <c r="G38" s="26" t="s">
        <v>48</v>
      </c>
      <c r="H38" s="27" t="n">
        <v>1.4474856</v>
      </c>
      <c r="I38" s="26" t="s">
        <v>48</v>
      </c>
      <c r="J38" s="27" t="n">
        <v>0.8119992</v>
      </c>
      <c r="K38" s="26" t="s">
        <v>48</v>
      </c>
      <c r="L38" s="26" t="s">
        <v>48</v>
      </c>
      <c r="M38" s="27" t="n">
        <v>0.8119992</v>
      </c>
      <c r="N38" s="78" t="s">
        <v>48</v>
      </c>
      <c r="O38" s="78" t="s">
        <v>48</v>
      </c>
      <c r="P38" s="78" t="s">
        <v>48</v>
      </c>
      <c r="Q38" s="78" t="s">
        <v>48</v>
      </c>
      <c r="R38" s="78" t="s">
        <v>48</v>
      </c>
      <c r="S38" s="78" t="s">
        <v>48</v>
      </c>
      <c r="T38" s="78" t="s">
        <v>48</v>
      </c>
      <c r="U38" s="78" t="s">
        <v>48</v>
      </c>
      <c r="V38" s="78" t="s">
        <v>48</v>
      </c>
      <c r="W38" s="78" t="s">
        <v>48</v>
      </c>
      <c r="X38" s="78" t="s">
        <v>48</v>
      </c>
      <c r="Y38" s="78" t="s">
        <v>48</v>
      </c>
      <c r="Z38" s="79"/>
      <c r="AA38" s="77"/>
    </row>
    <row r="39" customFormat="false" ht="28.25" hidden="false" customHeight="true" outlineLevel="0" collapsed="false">
      <c r="B39" s="24" t="s">
        <v>68</v>
      </c>
      <c r="C39" s="29" t="s">
        <v>83</v>
      </c>
      <c r="D39" s="26" t="s">
        <v>84</v>
      </c>
      <c r="E39" s="27" t="n">
        <v>0.7686408</v>
      </c>
      <c r="F39" s="26" t="s">
        <v>48</v>
      </c>
      <c r="G39" s="26" t="s">
        <v>48</v>
      </c>
      <c r="H39" s="27" t="n">
        <v>0.7686408</v>
      </c>
      <c r="I39" s="26" t="s">
        <v>48</v>
      </c>
      <c r="J39" s="27" t="n">
        <v>1.78653132</v>
      </c>
      <c r="K39" s="26" t="s">
        <v>48</v>
      </c>
      <c r="L39" s="26" t="s">
        <v>48</v>
      </c>
      <c r="M39" s="27" t="n">
        <v>1.78653132</v>
      </c>
      <c r="N39" s="78" t="s">
        <v>48</v>
      </c>
      <c r="O39" s="78" t="s">
        <v>48</v>
      </c>
      <c r="P39" s="78" t="s">
        <v>48</v>
      </c>
      <c r="Q39" s="78" t="s">
        <v>48</v>
      </c>
      <c r="R39" s="78" t="s">
        <v>48</v>
      </c>
      <c r="S39" s="78" t="s">
        <v>48</v>
      </c>
      <c r="T39" s="78" t="s">
        <v>48</v>
      </c>
      <c r="U39" s="78" t="s">
        <v>48</v>
      </c>
      <c r="V39" s="78" t="s">
        <v>48</v>
      </c>
      <c r="W39" s="78" t="s">
        <v>48</v>
      </c>
      <c r="X39" s="78" t="s">
        <v>48</v>
      </c>
      <c r="Y39" s="78" t="s">
        <v>48</v>
      </c>
      <c r="Z39" s="79"/>
      <c r="AA39" s="77"/>
    </row>
    <row r="40" customFormat="false" ht="17" hidden="false" customHeight="true" outlineLevel="0" collapsed="false">
      <c r="B40" s="24" t="s">
        <v>68</v>
      </c>
      <c r="C40" s="29" t="s">
        <v>85</v>
      </c>
      <c r="D40" s="26" t="s">
        <v>86</v>
      </c>
      <c r="E40" s="27" t="n">
        <v>0.5371284</v>
      </c>
      <c r="F40" s="26" t="s">
        <v>48</v>
      </c>
      <c r="G40" s="26" t="s">
        <v>48</v>
      </c>
      <c r="H40" s="27" t="n">
        <v>0.5371284</v>
      </c>
      <c r="I40" s="26" t="s">
        <v>48</v>
      </c>
      <c r="J40" s="27" t="n">
        <v>0.873821328</v>
      </c>
      <c r="K40" s="26" t="s">
        <v>48</v>
      </c>
      <c r="L40" s="26" t="s">
        <v>48</v>
      </c>
      <c r="M40" s="27" t="n">
        <v>0.873821328</v>
      </c>
      <c r="N40" s="78" t="s">
        <v>48</v>
      </c>
      <c r="O40" s="78" t="s">
        <v>48</v>
      </c>
      <c r="P40" s="78" t="s">
        <v>48</v>
      </c>
      <c r="Q40" s="78" t="s">
        <v>48</v>
      </c>
      <c r="R40" s="78" t="s">
        <v>48</v>
      </c>
      <c r="S40" s="78" t="s">
        <v>48</v>
      </c>
      <c r="T40" s="78" t="s">
        <v>48</v>
      </c>
      <c r="U40" s="78" t="s">
        <v>48</v>
      </c>
      <c r="V40" s="78" t="s">
        <v>48</v>
      </c>
      <c r="W40" s="78" t="s">
        <v>48</v>
      </c>
      <c r="X40" s="78" t="s">
        <v>48</v>
      </c>
      <c r="Y40" s="78" t="s">
        <v>48</v>
      </c>
      <c r="Z40" s="79"/>
      <c r="AA40" s="77"/>
    </row>
    <row r="41" customFormat="false" ht="28.25" hidden="false" customHeight="true" outlineLevel="0" collapsed="false">
      <c r="B41" s="24" t="s">
        <v>68</v>
      </c>
      <c r="C41" s="29" t="s">
        <v>87</v>
      </c>
      <c r="D41" s="26" t="s">
        <v>88</v>
      </c>
      <c r="E41" s="27" t="n">
        <v>0.556746</v>
      </c>
      <c r="F41" s="26" t="s">
        <v>48</v>
      </c>
      <c r="G41" s="26" t="s">
        <v>48</v>
      </c>
      <c r="H41" s="27" t="n">
        <v>0.556746</v>
      </c>
      <c r="I41" s="26" t="s">
        <v>48</v>
      </c>
      <c r="J41" s="27" t="n">
        <v>0.118761036</v>
      </c>
      <c r="K41" s="26" t="s">
        <v>48</v>
      </c>
      <c r="L41" s="26" t="s">
        <v>48</v>
      </c>
      <c r="M41" s="27" t="n">
        <v>0.118761036</v>
      </c>
      <c r="N41" s="78" t="s">
        <v>48</v>
      </c>
      <c r="O41" s="78" t="s">
        <v>48</v>
      </c>
      <c r="P41" s="78" t="s">
        <v>48</v>
      </c>
      <c r="Q41" s="78" t="s">
        <v>48</v>
      </c>
      <c r="R41" s="78" t="s">
        <v>48</v>
      </c>
      <c r="S41" s="78" t="s">
        <v>48</v>
      </c>
      <c r="T41" s="78" t="s">
        <v>48</v>
      </c>
      <c r="U41" s="78" t="s">
        <v>48</v>
      </c>
      <c r="V41" s="78" t="s">
        <v>48</v>
      </c>
      <c r="W41" s="78" t="s">
        <v>48</v>
      </c>
      <c r="X41" s="78" t="s">
        <v>48</v>
      </c>
      <c r="Y41" s="78" t="s">
        <v>48</v>
      </c>
      <c r="Z41" s="79"/>
      <c r="AA41" s="77"/>
    </row>
    <row r="42" customFormat="false" ht="28.25" hidden="false" customHeight="true" outlineLevel="0" collapsed="false">
      <c r="B42" s="24" t="s">
        <v>68</v>
      </c>
      <c r="C42" s="29" t="s">
        <v>89</v>
      </c>
      <c r="D42" s="26" t="s">
        <v>90</v>
      </c>
      <c r="E42" s="27" t="n">
        <v>0.5047692</v>
      </c>
      <c r="F42" s="26" t="s">
        <v>48</v>
      </c>
      <c r="G42" s="26" t="s">
        <v>48</v>
      </c>
      <c r="H42" s="27" t="n">
        <v>0.5047692</v>
      </c>
      <c r="I42" s="26" t="s">
        <v>48</v>
      </c>
      <c r="J42" s="27" t="n">
        <v>0.5753985</v>
      </c>
      <c r="K42" s="26" t="s">
        <v>48</v>
      </c>
      <c r="L42" s="26" t="s">
        <v>48</v>
      </c>
      <c r="M42" s="27" t="n">
        <v>0.5753985</v>
      </c>
      <c r="N42" s="78" t="s">
        <v>48</v>
      </c>
      <c r="O42" s="78" t="s">
        <v>48</v>
      </c>
      <c r="P42" s="78" t="s">
        <v>48</v>
      </c>
      <c r="Q42" s="78" t="s">
        <v>48</v>
      </c>
      <c r="R42" s="78" t="s">
        <v>48</v>
      </c>
      <c r="S42" s="78" t="s">
        <v>48</v>
      </c>
      <c r="T42" s="78" t="s">
        <v>48</v>
      </c>
      <c r="U42" s="78" t="s">
        <v>48</v>
      </c>
      <c r="V42" s="78" t="s">
        <v>48</v>
      </c>
      <c r="W42" s="78" t="s">
        <v>48</v>
      </c>
      <c r="X42" s="78" t="s">
        <v>48</v>
      </c>
      <c r="Y42" s="78" t="s">
        <v>48</v>
      </c>
      <c r="Z42" s="79"/>
      <c r="AA42" s="77"/>
    </row>
    <row r="43" customFormat="false" ht="28.25" hidden="false" customHeight="true" outlineLevel="0" collapsed="false">
      <c r="B43" s="17" t="s">
        <v>241</v>
      </c>
      <c r="C43" s="21" t="s">
        <v>38</v>
      </c>
      <c r="D43" s="19" t="s">
        <v>36</v>
      </c>
      <c r="E43" s="20" t="s">
        <v>36</v>
      </c>
      <c r="F43" s="19" t="s">
        <v>36</v>
      </c>
      <c r="G43" s="19" t="s">
        <v>36</v>
      </c>
      <c r="H43" s="20" t="s">
        <v>36</v>
      </c>
      <c r="I43" s="19" t="s">
        <v>36</v>
      </c>
      <c r="J43" s="19" t="s">
        <v>36</v>
      </c>
      <c r="K43" s="19" t="s">
        <v>36</v>
      </c>
      <c r="L43" s="19" t="s">
        <v>36</v>
      </c>
      <c r="M43" s="19" t="s">
        <v>36</v>
      </c>
      <c r="N43" s="19" t="s">
        <v>36</v>
      </c>
      <c r="O43" s="19" t="s">
        <v>36</v>
      </c>
      <c r="P43" s="19" t="s">
        <v>36</v>
      </c>
      <c r="Q43" s="19" t="s">
        <v>36</v>
      </c>
      <c r="R43" s="19" t="s">
        <v>36</v>
      </c>
      <c r="S43" s="19" t="s">
        <v>36</v>
      </c>
      <c r="T43" s="19" t="s">
        <v>36</v>
      </c>
      <c r="U43" s="19" t="s">
        <v>36</v>
      </c>
      <c r="V43" s="19" t="s">
        <v>36</v>
      </c>
      <c r="W43" s="19" t="s">
        <v>36</v>
      </c>
      <c r="X43" s="19" t="s">
        <v>36</v>
      </c>
      <c r="Y43" s="19" t="s">
        <v>36</v>
      </c>
      <c r="Z43" s="77"/>
      <c r="AA43" s="77"/>
    </row>
    <row r="44" customFormat="false" ht="17" hidden="false" customHeight="true" outlineLevel="0" collapsed="false">
      <c r="B44" s="24" t="s">
        <v>91</v>
      </c>
      <c r="C44" s="29" t="s">
        <v>92</v>
      </c>
      <c r="D44" s="26" t="s">
        <v>93</v>
      </c>
      <c r="E44" s="27" t="n">
        <v>1.25661</v>
      </c>
      <c r="F44" s="26" t="s">
        <v>48</v>
      </c>
      <c r="G44" s="26" t="s">
        <v>48</v>
      </c>
      <c r="H44" s="27" t="n">
        <v>1.25661</v>
      </c>
      <c r="I44" s="26" t="s">
        <v>48</v>
      </c>
      <c r="J44" s="27" t="n">
        <v>1.839312588</v>
      </c>
      <c r="K44" s="26" t="s">
        <v>48</v>
      </c>
      <c r="L44" s="26" t="s">
        <v>48</v>
      </c>
      <c r="M44" s="27" t="n">
        <v>1.839312588</v>
      </c>
      <c r="N44" s="26" t="s">
        <v>48</v>
      </c>
      <c r="O44" s="26" t="s">
        <v>48</v>
      </c>
      <c r="P44" s="26" t="s">
        <v>48</v>
      </c>
      <c r="Q44" s="26" t="s">
        <v>48</v>
      </c>
      <c r="R44" s="26" t="s">
        <v>48</v>
      </c>
      <c r="S44" s="26" t="s">
        <v>48</v>
      </c>
      <c r="T44" s="26" t="s">
        <v>48</v>
      </c>
      <c r="U44" s="26" t="s">
        <v>48</v>
      </c>
      <c r="V44" s="26" t="s">
        <v>48</v>
      </c>
      <c r="W44" s="26" t="s">
        <v>48</v>
      </c>
      <c r="X44" s="26" t="s">
        <v>48</v>
      </c>
      <c r="Y44" s="26" t="s">
        <v>48</v>
      </c>
      <c r="Z44" s="77"/>
      <c r="AA44" s="77"/>
    </row>
    <row r="45" customFormat="false" ht="17" hidden="false" customHeight="true" outlineLevel="0" collapsed="false">
      <c r="B45" s="24" t="s">
        <v>91</v>
      </c>
      <c r="C45" s="29" t="s">
        <v>94</v>
      </c>
      <c r="D45" s="26" t="s">
        <v>95</v>
      </c>
      <c r="E45" s="27" t="n">
        <v>1.2556668</v>
      </c>
      <c r="F45" s="26" t="s">
        <v>48</v>
      </c>
      <c r="G45" s="26" t="s">
        <v>48</v>
      </c>
      <c r="H45" s="27" t="n">
        <v>1.2556668</v>
      </c>
      <c r="I45" s="26" t="s">
        <v>48</v>
      </c>
      <c r="J45" s="27" t="n">
        <v>1.308948864</v>
      </c>
      <c r="K45" s="26" t="s">
        <v>48</v>
      </c>
      <c r="L45" s="26" t="s">
        <v>48</v>
      </c>
      <c r="M45" s="27" t="n">
        <v>1.308948864</v>
      </c>
      <c r="N45" s="26" t="s">
        <v>48</v>
      </c>
      <c r="O45" s="26" t="s">
        <v>48</v>
      </c>
      <c r="P45" s="26" t="s">
        <v>48</v>
      </c>
      <c r="Q45" s="26" t="s">
        <v>48</v>
      </c>
      <c r="R45" s="26" t="s">
        <v>48</v>
      </c>
      <c r="S45" s="26" t="s">
        <v>48</v>
      </c>
      <c r="T45" s="26" t="s">
        <v>48</v>
      </c>
      <c r="U45" s="26" t="s">
        <v>48</v>
      </c>
      <c r="V45" s="26" t="s">
        <v>48</v>
      </c>
      <c r="W45" s="26" t="s">
        <v>48</v>
      </c>
      <c r="X45" s="26" t="s">
        <v>48</v>
      </c>
      <c r="Y45" s="26" t="s">
        <v>48</v>
      </c>
      <c r="Z45" s="77"/>
      <c r="AA45" s="77"/>
    </row>
    <row r="46" customFormat="false" ht="28.25" hidden="false" customHeight="true" outlineLevel="0" collapsed="false">
      <c r="B46" s="24" t="s">
        <v>91</v>
      </c>
      <c r="C46" s="29" t="s">
        <v>96</v>
      </c>
      <c r="D46" s="26" t="s">
        <v>97</v>
      </c>
      <c r="E46" s="27" t="n">
        <v>0.9080988</v>
      </c>
      <c r="F46" s="26" t="s">
        <v>48</v>
      </c>
      <c r="G46" s="26" t="s">
        <v>48</v>
      </c>
      <c r="H46" s="27" t="n">
        <v>0.9080988</v>
      </c>
      <c r="I46" s="26" t="s">
        <v>48</v>
      </c>
      <c r="J46" s="27" t="n">
        <v>0.6566766</v>
      </c>
      <c r="K46" s="26" t="s">
        <v>48</v>
      </c>
      <c r="L46" s="26" t="s">
        <v>48</v>
      </c>
      <c r="M46" s="27" t="n">
        <v>0.6566766</v>
      </c>
      <c r="N46" s="26" t="s">
        <v>48</v>
      </c>
      <c r="O46" s="26" t="s">
        <v>48</v>
      </c>
      <c r="P46" s="26" t="s">
        <v>48</v>
      </c>
      <c r="Q46" s="26" t="s">
        <v>48</v>
      </c>
      <c r="R46" s="26" t="s">
        <v>48</v>
      </c>
      <c r="S46" s="26" t="s">
        <v>48</v>
      </c>
      <c r="T46" s="26" t="s">
        <v>48</v>
      </c>
      <c r="U46" s="26" t="s">
        <v>48</v>
      </c>
      <c r="V46" s="26" t="s">
        <v>48</v>
      </c>
      <c r="W46" s="26" t="s">
        <v>48</v>
      </c>
      <c r="X46" s="26" t="s">
        <v>48</v>
      </c>
      <c r="Y46" s="26" t="s">
        <v>48</v>
      </c>
      <c r="Z46" s="77"/>
      <c r="AA46" s="77"/>
    </row>
    <row r="47" customFormat="false" ht="28.25" hidden="false" customHeight="true" outlineLevel="0" collapsed="false">
      <c r="B47" s="24" t="s">
        <v>91</v>
      </c>
      <c r="C47" s="29" t="s">
        <v>98</v>
      </c>
      <c r="D47" s="26" t="s">
        <v>99</v>
      </c>
      <c r="E47" s="27" t="n">
        <v>0.5832936</v>
      </c>
      <c r="F47" s="26" t="s">
        <v>48</v>
      </c>
      <c r="G47" s="26" t="s">
        <v>48</v>
      </c>
      <c r="H47" s="27" t="n">
        <v>0.5832936</v>
      </c>
      <c r="I47" s="26" t="s">
        <v>48</v>
      </c>
      <c r="J47" s="27" t="n">
        <v>0.27507942</v>
      </c>
      <c r="K47" s="26" t="s">
        <v>48</v>
      </c>
      <c r="L47" s="26" t="s">
        <v>48</v>
      </c>
      <c r="M47" s="27" t="n">
        <v>0.27507942</v>
      </c>
      <c r="N47" s="26" t="s">
        <v>48</v>
      </c>
      <c r="O47" s="26" t="s">
        <v>48</v>
      </c>
      <c r="P47" s="26" t="s">
        <v>48</v>
      </c>
      <c r="Q47" s="26" t="s">
        <v>48</v>
      </c>
      <c r="R47" s="26" t="s">
        <v>48</v>
      </c>
      <c r="S47" s="26" t="s">
        <v>48</v>
      </c>
      <c r="T47" s="26" t="s">
        <v>48</v>
      </c>
      <c r="U47" s="26" t="s">
        <v>48</v>
      </c>
      <c r="V47" s="26" t="s">
        <v>48</v>
      </c>
      <c r="W47" s="26" t="s">
        <v>48</v>
      </c>
      <c r="X47" s="26" t="s">
        <v>48</v>
      </c>
      <c r="Y47" s="26" t="s">
        <v>48</v>
      </c>
      <c r="Z47" s="77"/>
      <c r="AA47" s="77"/>
    </row>
    <row r="48" customFormat="false" ht="28.25" hidden="false" customHeight="true" outlineLevel="0" collapsed="false">
      <c r="B48" s="24" t="s">
        <v>91</v>
      </c>
      <c r="C48" s="29" t="s">
        <v>100</v>
      </c>
      <c r="D48" s="26" t="s">
        <v>101</v>
      </c>
      <c r="E48" s="27" t="n">
        <v>0.1919232</v>
      </c>
      <c r="F48" s="26" t="s">
        <v>48</v>
      </c>
      <c r="G48" s="26" t="s">
        <v>48</v>
      </c>
      <c r="H48" s="27" t="n">
        <v>0.1919232</v>
      </c>
      <c r="I48" s="26" t="s">
        <v>48</v>
      </c>
      <c r="J48" s="27" t="n">
        <v>0.150303492</v>
      </c>
      <c r="K48" s="26" t="s">
        <v>48</v>
      </c>
      <c r="L48" s="26" t="s">
        <v>48</v>
      </c>
      <c r="M48" s="27" t="n">
        <v>0.150303492</v>
      </c>
      <c r="N48" s="26" t="s">
        <v>48</v>
      </c>
      <c r="O48" s="26" t="s">
        <v>48</v>
      </c>
      <c r="P48" s="26" t="s">
        <v>48</v>
      </c>
      <c r="Q48" s="26" t="s">
        <v>48</v>
      </c>
      <c r="R48" s="26" t="s">
        <v>48</v>
      </c>
      <c r="S48" s="26" t="s">
        <v>48</v>
      </c>
      <c r="T48" s="26" t="s">
        <v>48</v>
      </c>
      <c r="U48" s="26" t="s">
        <v>48</v>
      </c>
      <c r="V48" s="26" t="s">
        <v>48</v>
      </c>
      <c r="W48" s="26" t="s">
        <v>48</v>
      </c>
      <c r="X48" s="26" t="s">
        <v>48</v>
      </c>
      <c r="Y48" s="26" t="s">
        <v>48</v>
      </c>
      <c r="Z48" s="77"/>
      <c r="AA48" s="77"/>
    </row>
    <row r="49" customFormat="false" ht="28.25" hidden="false" customHeight="true" outlineLevel="0" collapsed="false">
      <c r="B49" s="24" t="s">
        <v>91</v>
      </c>
      <c r="C49" s="29" t="s">
        <v>102</v>
      </c>
      <c r="D49" s="26" t="s">
        <v>36</v>
      </c>
      <c r="E49" s="27" t="n">
        <v>0</v>
      </c>
      <c r="F49" s="26" t="s">
        <v>48</v>
      </c>
      <c r="G49" s="26" t="s">
        <v>48</v>
      </c>
      <c r="H49" s="27" t="n">
        <v>0</v>
      </c>
      <c r="I49" s="26" t="s">
        <v>48</v>
      </c>
      <c r="J49" s="27" t="n">
        <v>0.119020176</v>
      </c>
      <c r="K49" s="26" t="s">
        <v>48</v>
      </c>
      <c r="L49" s="26" t="s">
        <v>48</v>
      </c>
      <c r="M49" s="27" t="n">
        <v>0.119020176</v>
      </c>
      <c r="N49" s="26" t="s">
        <v>48</v>
      </c>
      <c r="O49" s="26" t="s">
        <v>48</v>
      </c>
      <c r="P49" s="26" t="s">
        <v>48</v>
      </c>
      <c r="Q49" s="26" t="s">
        <v>48</v>
      </c>
      <c r="R49" s="26" t="s">
        <v>48</v>
      </c>
      <c r="S49" s="26" t="s">
        <v>48</v>
      </c>
      <c r="T49" s="26" t="s">
        <v>48</v>
      </c>
      <c r="U49" s="26" t="s">
        <v>48</v>
      </c>
      <c r="V49" s="26" t="s">
        <v>48</v>
      </c>
      <c r="W49" s="26" t="s">
        <v>48</v>
      </c>
      <c r="X49" s="26" t="s">
        <v>48</v>
      </c>
      <c r="Y49" s="26" t="s">
        <v>48</v>
      </c>
      <c r="Z49" s="77"/>
      <c r="AA49" s="77"/>
    </row>
    <row r="50" customFormat="false" ht="28.25" hidden="false" customHeight="true" outlineLevel="0" collapsed="false">
      <c r="B50" s="24" t="s">
        <v>91</v>
      </c>
      <c r="C50" s="29" t="s">
        <v>103</v>
      </c>
      <c r="D50" s="26" t="s">
        <v>36</v>
      </c>
      <c r="E50" s="27" t="n">
        <v>0</v>
      </c>
      <c r="F50" s="26" t="s">
        <v>48</v>
      </c>
      <c r="G50" s="26" t="s">
        <v>48</v>
      </c>
      <c r="H50" s="27" t="n">
        <v>0</v>
      </c>
      <c r="I50" s="26" t="s">
        <v>48</v>
      </c>
      <c r="J50" s="27" t="n">
        <v>0.043202448</v>
      </c>
      <c r="K50" s="26" t="s">
        <v>48</v>
      </c>
      <c r="L50" s="26" t="s">
        <v>48</v>
      </c>
      <c r="M50" s="27" t="n">
        <v>0.043202448</v>
      </c>
      <c r="N50" s="26" t="s">
        <v>48</v>
      </c>
      <c r="O50" s="26" t="s">
        <v>48</v>
      </c>
      <c r="P50" s="26" t="s">
        <v>48</v>
      </c>
      <c r="Q50" s="26" t="s">
        <v>48</v>
      </c>
      <c r="R50" s="26" t="s">
        <v>48</v>
      </c>
      <c r="S50" s="26" t="s">
        <v>48</v>
      </c>
      <c r="T50" s="26" t="s">
        <v>48</v>
      </c>
      <c r="U50" s="26" t="s">
        <v>48</v>
      </c>
      <c r="V50" s="26" t="s">
        <v>48</v>
      </c>
      <c r="W50" s="26" t="s">
        <v>48</v>
      </c>
      <c r="X50" s="26" t="s">
        <v>48</v>
      </c>
      <c r="Y50" s="26" t="s">
        <v>48</v>
      </c>
      <c r="Z50" s="77"/>
      <c r="AA50" s="77"/>
    </row>
    <row r="51" customFormat="false" ht="28.25" hidden="false" customHeight="true" outlineLevel="0" collapsed="false">
      <c r="B51" s="24" t="s">
        <v>91</v>
      </c>
      <c r="C51" s="29" t="s">
        <v>104</v>
      </c>
      <c r="D51" s="26" t="s">
        <v>36</v>
      </c>
      <c r="E51" s="27" t="n">
        <v>0</v>
      </c>
      <c r="F51" s="26" t="s">
        <v>48</v>
      </c>
      <c r="G51" s="26" t="s">
        <v>48</v>
      </c>
      <c r="H51" s="27" t="n">
        <v>0</v>
      </c>
      <c r="I51" s="26" t="s">
        <v>48</v>
      </c>
      <c r="J51" s="27" t="n">
        <v>0.063722748</v>
      </c>
      <c r="K51" s="26" t="s">
        <v>48</v>
      </c>
      <c r="L51" s="26" t="s">
        <v>48</v>
      </c>
      <c r="M51" s="27" t="n">
        <v>0.063722748</v>
      </c>
      <c r="N51" s="26" t="s">
        <v>48</v>
      </c>
      <c r="O51" s="26" t="s">
        <v>48</v>
      </c>
      <c r="P51" s="26" t="s">
        <v>48</v>
      </c>
      <c r="Q51" s="26" t="s">
        <v>48</v>
      </c>
      <c r="R51" s="26" t="s">
        <v>48</v>
      </c>
      <c r="S51" s="26" t="s">
        <v>48</v>
      </c>
      <c r="T51" s="26" t="s">
        <v>48</v>
      </c>
      <c r="U51" s="26" t="s">
        <v>48</v>
      </c>
      <c r="V51" s="26" t="s">
        <v>48</v>
      </c>
      <c r="W51" s="26" t="s">
        <v>48</v>
      </c>
      <c r="X51" s="26" t="s">
        <v>48</v>
      </c>
      <c r="Y51" s="26" t="s">
        <v>48</v>
      </c>
      <c r="Z51" s="77"/>
      <c r="AA51" s="77"/>
    </row>
    <row r="52" customFormat="false" ht="17" hidden="false" customHeight="true" outlineLevel="0" collapsed="false">
      <c r="B52" s="24" t="s">
        <v>91</v>
      </c>
      <c r="C52" s="29" t="s">
        <v>105</v>
      </c>
      <c r="D52" s="26" t="s">
        <v>36</v>
      </c>
      <c r="E52" s="27" t="n">
        <v>0</v>
      </c>
      <c r="F52" s="26" t="s">
        <v>48</v>
      </c>
      <c r="G52" s="26" t="s">
        <v>48</v>
      </c>
      <c r="H52" s="27" t="n">
        <v>0</v>
      </c>
      <c r="I52" s="26" t="s">
        <v>48</v>
      </c>
      <c r="J52" s="27" t="n">
        <v>0.039656304</v>
      </c>
      <c r="K52" s="26" t="s">
        <v>48</v>
      </c>
      <c r="L52" s="26" t="s">
        <v>48</v>
      </c>
      <c r="M52" s="27" t="n">
        <v>0.039656304</v>
      </c>
      <c r="N52" s="26" t="s">
        <v>48</v>
      </c>
      <c r="O52" s="26" t="s">
        <v>48</v>
      </c>
      <c r="P52" s="26" t="s">
        <v>48</v>
      </c>
      <c r="Q52" s="26" t="s">
        <v>48</v>
      </c>
      <c r="R52" s="26" t="s">
        <v>48</v>
      </c>
      <c r="S52" s="26" t="s">
        <v>48</v>
      </c>
      <c r="T52" s="26" t="s">
        <v>48</v>
      </c>
      <c r="U52" s="26" t="s">
        <v>48</v>
      </c>
      <c r="V52" s="26" t="s">
        <v>48</v>
      </c>
      <c r="W52" s="26" t="s">
        <v>48</v>
      </c>
      <c r="X52" s="26" t="s">
        <v>48</v>
      </c>
      <c r="Y52" s="26" t="s">
        <v>48</v>
      </c>
      <c r="Z52" s="77"/>
      <c r="AA52" s="77"/>
    </row>
    <row r="53" customFormat="false" ht="28.25" hidden="false" customHeight="true" outlineLevel="0" collapsed="false">
      <c r="B53" s="24" t="s">
        <v>106</v>
      </c>
      <c r="C53" s="29" t="s">
        <v>107</v>
      </c>
      <c r="D53" s="26" t="s">
        <v>108</v>
      </c>
      <c r="E53" s="27" t="n">
        <v>1.45473</v>
      </c>
      <c r="F53" s="26" t="s">
        <v>48</v>
      </c>
      <c r="G53" s="26" t="s">
        <v>48</v>
      </c>
      <c r="H53" s="27" t="n">
        <v>1.45473</v>
      </c>
      <c r="I53" s="26" t="s">
        <v>48</v>
      </c>
      <c r="J53" s="27" t="n">
        <v>2.294414148</v>
      </c>
      <c r="K53" s="26" t="s">
        <v>48</v>
      </c>
      <c r="L53" s="26" t="s">
        <v>48</v>
      </c>
      <c r="M53" s="27" t="n">
        <v>2.294414148</v>
      </c>
      <c r="N53" s="26" t="s">
        <v>48</v>
      </c>
      <c r="O53" s="26" t="s">
        <v>48</v>
      </c>
      <c r="P53" s="26" t="s">
        <v>48</v>
      </c>
      <c r="Q53" s="26" t="s">
        <v>48</v>
      </c>
      <c r="R53" s="26" t="s">
        <v>48</v>
      </c>
      <c r="S53" s="26" t="s">
        <v>48</v>
      </c>
      <c r="T53" s="26" t="s">
        <v>48</v>
      </c>
      <c r="U53" s="26" t="s">
        <v>48</v>
      </c>
      <c r="V53" s="26" t="s">
        <v>48</v>
      </c>
      <c r="W53" s="26" t="s">
        <v>48</v>
      </c>
      <c r="X53" s="26" t="s">
        <v>48</v>
      </c>
      <c r="Y53" s="26" t="s">
        <v>48</v>
      </c>
      <c r="Z53" s="77"/>
      <c r="AA53" s="77"/>
    </row>
    <row r="54" customFormat="false" ht="28.25" hidden="false" customHeight="true" outlineLevel="0" collapsed="false">
      <c r="B54" s="24" t="s">
        <v>106</v>
      </c>
      <c r="C54" s="29" t="s">
        <v>109</v>
      </c>
      <c r="D54" s="26" t="s">
        <v>110</v>
      </c>
      <c r="E54" s="27" t="n">
        <v>0.7205196</v>
      </c>
      <c r="F54" s="26" t="s">
        <v>48</v>
      </c>
      <c r="G54" s="26" t="s">
        <v>48</v>
      </c>
      <c r="H54" s="27" t="n">
        <v>0.7205196</v>
      </c>
      <c r="I54" s="26" t="s">
        <v>48</v>
      </c>
      <c r="J54" s="27" t="n">
        <v>0.637806168</v>
      </c>
      <c r="K54" s="26" t="s">
        <v>48</v>
      </c>
      <c r="L54" s="26" t="s">
        <v>48</v>
      </c>
      <c r="M54" s="27" t="n">
        <v>0.637806168</v>
      </c>
      <c r="N54" s="26" t="s">
        <v>48</v>
      </c>
      <c r="O54" s="26" t="s">
        <v>48</v>
      </c>
      <c r="P54" s="26" t="s">
        <v>48</v>
      </c>
      <c r="Q54" s="26" t="s">
        <v>48</v>
      </c>
      <c r="R54" s="26" t="s">
        <v>48</v>
      </c>
      <c r="S54" s="26" t="s">
        <v>48</v>
      </c>
      <c r="T54" s="26" t="s">
        <v>48</v>
      </c>
      <c r="U54" s="26" t="s">
        <v>48</v>
      </c>
      <c r="V54" s="26" t="s">
        <v>48</v>
      </c>
      <c r="W54" s="26" t="s">
        <v>48</v>
      </c>
      <c r="X54" s="26" t="s">
        <v>48</v>
      </c>
      <c r="Y54" s="26" t="s">
        <v>48</v>
      </c>
      <c r="Z54" s="77"/>
      <c r="AA54" s="77"/>
    </row>
    <row r="55" customFormat="false" ht="28.25" hidden="false" customHeight="true" outlineLevel="0" collapsed="false">
      <c r="B55" s="24" t="s">
        <v>106</v>
      </c>
      <c r="C55" s="29" t="s">
        <v>111</v>
      </c>
      <c r="D55" s="26" t="s">
        <v>112</v>
      </c>
      <c r="E55" s="27" t="n">
        <v>3.547116</v>
      </c>
      <c r="F55" s="26" t="s">
        <v>48</v>
      </c>
      <c r="G55" s="26" t="s">
        <v>48</v>
      </c>
      <c r="H55" s="27" t="n">
        <v>3.547116</v>
      </c>
      <c r="I55" s="26" t="s">
        <v>48</v>
      </c>
      <c r="J55" s="27" t="n">
        <v>1.306357152</v>
      </c>
      <c r="K55" s="26" t="s">
        <v>48</v>
      </c>
      <c r="L55" s="26" t="s">
        <v>48</v>
      </c>
      <c r="M55" s="27" t="n">
        <v>1.306357152</v>
      </c>
      <c r="N55" s="26" t="s">
        <v>48</v>
      </c>
      <c r="O55" s="26" t="s">
        <v>48</v>
      </c>
      <c r="P55" s="26" t="s">
        <v>48</v>
      </c>
      <c r="Q55" s="26" t="s">
        <v>48</v>
      </c>
      <c r="R55" s="26" t="s">
        <v>48</v>
      </c>
      <c r="S55" s="26" t="s">
        <v>48</v>
      </c>
      <c r="T55" s="26" t="s">
        <v>48</v>
      </c>
      <c r="U55" s="26" t="s">
        <v>48</v>
      </c>
      <c r="V55" s="26" t="s">
        <v>48</v>
      </c>
      <c r="W55" s="26" t="s">
        <v>48</v>
      </c>
      <c r="X55" s="26" t="s">
        <v>48</v>
      </c>
      <c r="Y55" s="26" t="s">
        <v>48</v>
      </c>
      <c r="Z55" s="77"/>
      <c r="AA55" s="77"/>
    </row>
    <row r="56" customFormat="false" ht="28.25" hidden="false" customHeight="true" outlineLevel="0" collapsed="false">
      <c r="B56" s="24" t="s">
        <v>106</v>
      </c>
      <c r="C56" s="29" t="s">
        <v>113</v>
      </c>
      <c r="D56" s="26" t="s">
        <v>114</v>
      </c>
      <c r="E56" s="27" t="n">
        <v>0.2741076</v>
      </c>
      <c r="F56" s="73" t="s">
        <v>36</v>
      </c>
      <c r="G56" s="73" t="s">
        <v>36</v>
      </c>
      <c r="H56" s="27" t="n">
        <v>0.2741076</v>
      </c>
      <c r="I56" s="73" t="s">
        <v>36</v>
      </c>
      <c r="J56" s="27" t="n">
        <v>0.199650396</v>
      </c>
      <c r="K56" s="73" t="s">
        <v>36</v>
      </c>
      <c r="L56" s="73" t="s">
        <v>36</v>
      </c>
      <c r="M56" s="27" t="n">
        <v>0.199650396</v>
      </c>
      <c r="N56" s="73" t="s">
        <v>36</v>
      </c>
      <c r="O56" s="73" t="s">
        <v>36</v>
      </c>
      <c r="P56" s="73" t="s">
        <v>36</v>
      </c>
      <c r="Q56" s="73" t="s">
        <v>36</v>
      </c>
      <c r="R56" s="73" t="s">
        <v>36</v>
      </c>
      <c r="S56" s="73" t="s">
        <v>36</v>
      </c>
      <c r="T56" s="73" t="s">
        <v>36</v>
      </c>
      <c r="U56" s="73" t="s">
        <v>36</v>
      </c>
      <c r="V56" s="73" t="s">
        <v>36</v>
      </c>
      <c r="W56" s="73" t="s">
        <v>36</v>
      </c>
      <c r="X56" s="73" t="s">
        <v>36</v>
      </c>
      <c r="Y56" s="73" t="s">
        <v>36</v>
      </c>
      <c r="Z56" s="75"/>
      <c r="AA56" s="75"/>
    </row>
    <row r="57" customFormat="false" ht="28.25" hidden="false" customHeight="true" outlineLevel="0" collapsed="false">
      <c r="B57" s="24" t="s">
        <v>106</v>
      </c>
      <c r="C57" s="29" t="s">
        <v>115</v>
      </c>
      <c r="D57" s="26" t="s">
        <v>116</v>
      </c>
      <c r="E57" s="27" t="n">
        <v>0.3890352</v>
      </c>
      <c r="F57" s="78" t="s">
        <v>48</v>
      </c>
      <c r="G57" s="78" t="s">
        <v>48</v>
      </c>
      <c r="H57" s="27" t="n">
        <v>0.3890352</v>
      </c>
      <c r="I57" s="26" t="s">
        <v>48</v>
      </c>
      <c r="J57" s="27" t="n">
        <v>0.202510272</v>
      </c>
      <c r="K57" s="26" t="s">
        <v>48</v>
      </c>
      <c r="L57" s="26" t="s">
        <v>48</v>
      </c>
      <c r="M57" s="27" t="n">
        <v>0.202510272</v>
      </c>
      <c r="N57" s="78" t="s">
        <v>48</v>
      </c>
      <c r="O57" s="78" t="s">
        <v>48</v>
      </c>
      <c r="P57" s="78" t="s">
        <v>48</v>
      </c>
      <c r="Q57" s="78" t="s">
        <v>48</v>
      </c>
      <c r="R57" s="78" t="s">
        <v>48</v>
      </c>
      <c r="S57" s="78" t="s">
        <v>48</v>
      </c>
      <c r="T57" s="78" t="s">
        <v>48</v>
      </c>
      <c r="U57" s="78" t="s">
        <v>48</v>
      </c>
      <c r="V57" s="78" t="s">
        <v>48</v>
      </c>
      <c r="W57" s="78" t="s">
        <v>48</v>
      </c>
      <c r="X57" s="78" t="s">
        <v>48</v>
      </c>
      <c r="Y57" s="78" t="s">
        <v>48</v>
      </c>
      <c r="Z57" s="79"/>
      <c r="AA57" s="77"/>
    </row>
    <row r="58" customFormat="false" ht="28.25" hidden="false" customHeight="true" outlineLevel="0" collapsed="false">
      <c r="B58" s="24" t="s">
        <v>106</v>
      </c>
      <c r="C58" s="29" t="s">
        <v>117</v>
      </c>
      <c r="D58" s="26" t="s">
        <v>118</v>
      </c>
      <c r="E58" s="27" t="n">
        <v>0.7586376</v>
      </c>
      <c r="F58" s="78" t="s">
        <v>48</v>
      </c>
      <c r="G58" s="78" t="s">
        <v>48</v>
      </c>
      <c r="H58" s="27" t="n">
        <v>0.7586376</v>
      </c>
      <c r="I58" s="26" t="s">
        <v>48</v>
      </c>
      <c r="J58" s="27" t="n">
        <v>0.409853112</v>
      </c>
      <c r="K58" s="26" t="s">
        <v>48</v>
      </c>
      <c r="L58" s="26" t="s">
        <v>48</v>
      </c>
      <c r="M58" s="27" t="n">
        <v>0.409853112</v>
      </c>
      <c r="N58" s="78" t="s">
        <v>48</v>
      </c>
      <c r="O58" s="78" t="s">
        <v>48</v>
      </c>
      <c r="P58" s="78" t="s">
        <v>48</v>
      </c>
      <c r="Q58" s="78" t="s">
        <v>48</v>
      </c>
      <c r="R58" s="78" t="s">
        <v>48</v>
      </c>
      <c r="S58" s="78" t="s">
        <v>48</v>
      </c>
      <c r="T58" s="78" t="s">
        <v>48</v>
      </c>
      <c r="U58" s="78" t="s">
        <v>48</v>
      </c>
      <c r="V58" s="78" t="s">
        <v>48</v>
      </c>
      <c r="W58" s="78" t="s">
        <v>48</v>
      </c>
      <c r="X58" s="78" t="s">
        <v>48</v>
      </c>
      <c r="Y58" s="78" t="s">
        <v>48</v>
      </c>
      <c r="Z58" s="79"/>
      <c r="AA58" s="77"/>
    </row>
    <row r="59" customFormat="false" ht="28.25" hidden="false" customHeight="true" outlineLevel="0" collapsed="false">
      <c r="B59" s="24" t="s">
        <v>106</v>
      </c>
      <c r="C59" s="29" t="s">
        <v>119</v>
      </c>
      <c r="D59" s="26" t="s">
        <v>120</v>
      </c>
      <c r="E59" s="27" t="n">
        <v>0.1280688</v>
      </c>
      <c r="F59" s="78" t="s">
        <v>48</v>
      </c>
      <c r="G59" s="78" t="s">
        <v>48</v>
      </c>
      <c r="H59" s="27" t="n">
        <v>0.1280688</v>
      </c>
      <c r="I59" s="26" t="s">
        <v>48</v>
      </c>
      <c r="J59" s="27" t="n">
        <v>0.120756168</v>
      </c>
      <c r="K59" s="26" t="s">
        <v>48</v>
      </c>
      <c r="L59" s="26" t="s">
        <v>48</v>
      </c>
      <c r="M59" s="27" t="n">
        <v>0.120756168</v>
      </c>
      <c r="N59" s="78" t="s">
        <v>48</v>
      </c>
      <c r="O59" s="78" t="s">
        <v>48</v>
      </c>
      <c r="P59" s="78" t="s">
        <v>48</v>
      </c>
      <c r="Q59" s="78" t="s">
        <v>48</v>
      </c>
      <c r="R59" s="78" t="s">
        <v>48</v>
      </c>
      <c r="S59" s="78" t="s">
        <v>48</v>
      </c>
      <c r="T59" s="78" t="s">
        <v>48</v>
      </c>
      <c r="U59" s="78" t="s">
        <v>48</v>
      </c>
      <c r="V59" s="78" t="s">
        <v>48</v>
      </c>
      <c r="W59" s="78" t="s">
        <v>48</v>
      </c>
      <c r="X59" s="78" t="s">
        <v>48</v>
      </c>
      <c r="Y59" s="78" t="s">
        <v>48</v>
      </c>
      <c r="Z59" s="79"/>
      <c r="AA59" s="77"/>
    </row>
    <row r="60" customFormat="false" ht="28.25" hidden="false" customHeight="true" outlineLevel="0" collapsed="false">
      <c r="B60" s="24" t="s">
        <v>106</v>
      </c>
      <c r="C60" s="29" t="s">
        <v>121</v>
      </c>
      <c r="D60" s="26" t="s">
        <v>122</v>
      </c>
      <c r="E60" s="27" t="n">
        <v>0.1806864</v>
      </c>
      <c r="F60" s="78" t="s">
        <v>48</v>
      </c>
      <c r="G60" s="78" t="s">
        <v>48</v>
      </c>
      <c r="H60" s="27" t="n">
        <v>0.1806864</v>
      </c>
      <c r="I60" s="26" t="s">
        <v>48</v>
      </c>
      <c r="J60" s="27" t="n">
        <v>0.147483528</v>
      </c>
      <c r="K60" s="26" t="s">
        <v>48</v>
      </c>
      <c r="L60" s="26" t="s">
        <v>48</v>
      </c>
      <c r="M60" s="27" t="n">
        <v>0.147483528</v>
      </c>
      <c r="N60" s="78" t="s">
        <v>48</v>
      </c>
      <c r="O60" s="78" t="s">
        <v>48</v>
      </c>
      <c r="P60" s="78" t="s">
        <v>48</v>
      </c>
      <c r="Q60" s="78" t="s">
        <v>48</v>
      </c>
      <c r="R60" s="78" t="s">
        <v>48</v>
      </c>
      <c r="S60" s="78" t="s">
        <v>48</v>
      </c>
      <c r="T60" s="78" t="s">
        <v>48</v>
      </c>
      <c r="U60" s="78" t="s">
        <v>48</v>
      </c>
      <c r="V60" s="78" t="s">
        <v>48</v>
      </c>
      <c r="W60" s="78" t="s">
        <v>48</v>
      </c>
      <c r="X60" s="78" t="s">
        <v>48</v>
      </c>
      <c r="Y60" s="78" t="s">
        <v>48</v>
      </c>
      <c r="Z60" s="79"/>
      <c r="AA60" s="77"/>
    </row>
    <row r="61" customFormat="false" ht="28.25" hidden="false" customHeight="true" outlineLevel="0" collapsed="false">
      <c r="B61" s="24" t="s">
        <v>106</v>
      </c>
      <c r="C61" s="29" t="s">
        <v>123</v>
      </c>
      <c r="D61" s="26" t="s">
        <v>36</v>
      </c>
      <c r="E61" s="27" t="n">
        <v>0</v>
      </c>
      <c r="F61" s="26" t="s">
        <v>48</v>
      </c>
      <c r="G61" s="26" t="s">
        <v>48</v>
      </c>
      <c r="H61" s="27" t="n">
        <v>0</v>
      </c>
      <c r="I61" s="26" t="s">
        <v>48</v>
      </c>
      <c r="J61" s="27" t="n">
        <v>0.106888044</v>
      </c>
      <c r="K61" s="26" t="s">
        <v>48</v>
      </c>
      <c r="L61" s="26" t="s">
        <v>48</v>
      </c>
      <c r="M61" s="27" t="n">
        <v>0.106888044</v>
      </c>
      <c r="N61" s="26" t="s">
        <v>48</v>
      </c>
      <c r="O61" s="26" t="s">
        <v>48</v>
      </c>
      <c r="P61" s="26" t="s">
        <v>48</v>
      </c>
      <c r="Q61" s="26" t="s">
        <v>48</v>
      </c>
      <c r="R61" s="26" t="s">
        <v>48</v>
      </c>
      <c r="S61" s="26" t="s">
        <v>48</v>
      </c>
      <c r="T61" s="26" t="s">
        <v>48</v>
      </c>
      <c r="U61" s="26" t="s">
        <v>48</v>
      </c>
      <c r="V61" s="26" t="s">
        <v>48</v>
      </c>
      <c r="W61" s="26" t="s">
        <v>48</v>
      </c>
      <c r="X61" s="26" t="s">
        <v>48</v>
      </c>
      <c r="Y61" s="26" t="s">
        <v>48</v>
      </c>
      <c r="Z61" s="77"/>
      <c r="AA61" s="77"/>
    </row>
    <row r="62" customFormat="false" ht="17" hidden="false" customHeight="true" outlineLevel="0" collapsed="false">
      <c r="B62" s="24" t="s">
        <v>106</v>
      </c>
      <c r="C62" s="29" t="s">
        <v>124</v>
      </c>
      <c r="D62" s="26" t="s">
        <v>36</v>
      </c>
      <c r="E62" s="27" t="n">
        <v>0</v>
      </c>
      <c r="F62" s="26" t="s">
        <v>48</v>
      </c>
      <c r="G62" s="26" t="s">
        <v>48</v>
      </c>
      <c r="H62" s="27" t="n">
        <v>0</v>
      </c>
      <c r="I62" s="26" t="s">
        <v>48</v>
      </c>
      <c r="J62" s="27" t="n">
        <v>0.036538716</v>
      </c>
      <c r="K62" s="26" t="s">
        <v>48</v>
      </c>
      <c r="L62" s="26" t="s">
        <v>48</v>
      </c>
      <c r="M62" s="27" t="n">
        <v>0.036538716</v>
      </c>
      <c r="N62" s="26" t="s">
        <v>48</v>
      </c>
      <c r="O62" s="26" t="s">
        <v>48</v>
      </c>
      <c r="P62" s="26" t="s">
        <v>48</v>
      </c>
      <c r="Q62" s="26" t="s">
        <v>48</v>
      </c>
      <c r="R62" s="26" t="s">
        <v>48</v>
      </c>
      <c r="S62" s="26" t="s">
        <v>48</v>
      </c>
      <c r="T62" s="26" t="s">
        <v>48</v>
      </c>
      <c r="U62" s="26" t="s">
        <v>48</v>
      </c>
      <c r="V62" s="26" t="s">
        <v>48</v>
      </c>
      <c r="W62" s="26" t="s">
        <v>48</v>
      </c>
      <c r="X62" s="26" t="s">
        <v>48</v>
      </c>
      <c r="Y62" s="26" t="s">
        <v>48</v>
      </c>
      <c r="Z62" s="77"/>
      <c r="AA62" s="77"/>
    </row>
    <row r="63" customFormat="false" ht="28.25" hidden="false" customHeight="true" outlineLevel="0" collapsed="false">
      <c r="B63" s="22" t="s">
        <v>242</v>
      </c>
      <c r="C63" s="21" t="s">
        <v>40</v>
      </c>
      <c r="D63" s="19" t="s">
        <v>36</v>
      </c>
      <c r="E63" s="20" t="s">
        <v>36</v>
      </c>
      <c r="F63" s="19" t="s">
        <v>36</v>
      </c>
      <c r="G63" s="19" t="s">
        <v>36</v>
      </c>
      <c r="H63" s="20" t="s">
        <v>36</v>
      </c>
      <c r="I63" s="19" t="s">
        <v>36</v>
      </c>
      <c r="J63" s="19" t="s">
        <v>36</v>
      </c>
      <c r="K63" s="19" t="s">
        <v>36</v>
      </c>
      <c r="L63" s="19" t="s">
        <v>36</v>
      </c>
      <c r="M63" s="19" t="s">
        <v>36</v>
      </c>
      <c r="N63" s="19" t="s">
        <v>36</v>
      </c>
      <c r="O63" s="19" t="s">
        <v>36</v>
      </c>
      <c r="P63" s="19" t="s">
        <v>36</v>
      </c>
      <c r="Q63" s="19" t="s">
        <v>36</v>
      </c>
      <c r="R63" s="19" t="s">
        <v>36</v>
      </c>
      <c r="S63" s="19" t="s">
        <v>36</v>
      </c>
      <c r="T63" s="19" t="s">
        <v>36</v>
      </c>
      <c r="U63" s="19" t="s">
        <v>36</v>
      </c>
      <c r="V63" s="19" t="s">
        <v>36</v>
      </c>
      <c r="W63" s="19" t="s">
        <v>36</v>
      </c>
      <c r="X63" s="19" t="s">
        <v>36</v>
      </c>
      <c r="Y63" s="19" t="s">
        <v>36</v>
      </c>
      <c r="Z63" s="77"/>
      <c r="AA63" s="77"/>
    </row>
    <row r="64" s="53" customFormat="true" ht="17" hidden="false" customHeight="true" outlineLevel="0" collapsed="false">
      <c r="B64" s="24" t="s">
        <v>125</v>
      </c>
      <c r="C64" s="29" t="s">
        <v>126</v>
      </c>
      <c r="D64" s="26" t="s">
        <v>127</v>
      </c>
      <c r="E64" s="27" t="n">
        <v>1.0590468</v>
      </c>
      <c r="F64" s="78" t="s">
        <v>48</v>
      </c>
      <c r="G64" s="78" t="s">
        <v>48</v>
      </c>
      <c r="H64" s="27" t="n">
        <v>1.0590468</v>
      </c>
      <c r="I64" s="26" t="s">
        <v>48</v>
      </c>
      <c r="J64" s="27" t="n">
        <v>0.310929996</v>
      </c>
      <c r="K64" s="26" t="s">
        <v>48</v>
      </c>
      <c r="L64" s="26" t="s">
        <v>48</v>
      </c>
      <c r="M64" s="27" t="n">
        <v>0.310929996</v>
      </c>
      <c r="N64" s="78" t="s">
        <v>48</v>
      </c>
      <c r="O64" s="78" t="s">
        <v>48</v>
      </c>
      <c r="P64" s="78" t="s">
        <v>48</v>
      </c>
      <c r="Q64" s="78" t="s">
        <v>48</v>
      </c>
      <c r="R64" s="78" t="s">
        <v>48</v>
      </c>
      <c r="S64" s="78" t="s">
        <v>48</v>
      </c>
      <c r="T64" s="78" t="s">
        <v>48</v>
      </c>
      <c r="U64" s="78" t="s">
        <v>48</v>
      </c>
      <c r="V64" s="78" t="s">
        <v>48</v>
      </c>
      <c r="W64" s="78" t="s">
        <v>48</v>
      </c>
      <c r="X64" s="78" t="s">
        <v>48</v>
      </c>
      <c r="Y64" s="78" t="s">
        <v>48</v>
      </c>
      <c r="Z64" s="77"/>
      <c r="AA64" s="77"/>
    </row>
    <row r="65" s="53" customFormat="true" ht="28.25" hidden="false" customHeight="true" outlineLevel="0" collapsed="false">
      <c r="B65" s="23" t="s">
        <v>128</v>
      </c>
      <c r="C65" s="21" t="s">
        <v>42</v>
      </c>
      <c r="D65" s="19" t="s">
        <v>36</v>
      </c>
      <c r="E65" s="20" t="s">
        <v>36</v>
      </c>
      <c r="F65" s="19" t="s">
        <v>36</v>
      </c>
      <c r="G65" s="19" t="s">
        <v>36</v>
      </c>
      <c r="H65" s="20" t="s">
        <v>36</v>
      </c>
      <c r="I65" s="19" t="s">
        <v>36</v>
      </c>
      <c r="J65" s="19" t="s">
        <v>36</v>
      </c>
      <c r="K65" s="19" t="s">
        <v>36</v>
      </c>
      <c r="L65" s="19" t="s">
        <v>36</v>
      </c>
      <c r="M65" s="19" t="s">
        <v>36</v>
      </c>
      <c r="N65" s="19" t="s">
        <v>36</v>
      </c>
      <c r="O65" s="19" t="s">
        <v>36</v>
      </c>
      <c r="P65" s="19" t="s">
        <v>36</v>
      </c>
      <c r="Q65" s="19" t="s">
        <v>36</v>
      </c>
      <c r="R65" s="19" t="s">
        <v>36</v>
      </c>
      <c r="S65" s="19" t="s">
        <v>36</v>
      </c>
      <c r="T65" s="19" t="s">
        <v>36</v>
      </c>
      <c r="U65" s="19" t="s">
        <v>36</v>
      </c>
      <c r="V65" s="19" t="s">
        <v>36</v>
      </c>
      <c r="W65" s="19" t="s">
        <v>36</v>
      </c>
      <c r="X65" s="19" t="s">
        <v>36</v>
      </c>
      <c r="Y65" s="19" t="s">
        <v>36</v>
      </c>
      <c r="Z65" s="77"/>
      <c r="AA65" s="77"/>
    </row>
    <row r="66" customFormat="false" ht="28.25" hidden="false" customHeight="true" outlineLevel="0" collapsed="false">
      <c r="B66" s="35" t="s">
        <v>128</v>
      </c>
      <c r="C66" s="29" t="s">
        <v>129</v>
      </c>
      <c r="D66" s="26" t="s">
        <v>130</v>
      </c>
      <c r="E66" s="27" t="n">
        <v>2.2837872</v>
      </c>
      <c r="F66" s="78" t="s">
        <v>48</v>
      </c>
      <c r="G66" s="78" t="s">
        <v>48</v>
      </c>
      <c r="H66" s="27" t="n">
        <v>2.2837872</v>
      </c>
      <c r="I66" s="26" t="s">
        <v>48</v>
      </c>
      <c r="J66" s="27" t="n">
        <v>0.638110044</v>
      </c>
      <c r="K66" s="26" t="s">
        <v>48</v>
      </c>
      <c r="L66" s="26" t="s">
        <v>48</v>
      </c>
      <c r="M66" s="27" t="n">
        <v>0.638110044</v>
      </c>
      <c r="N66" s="78" t="s">
        <v>48</v>
      </c>
      <c r="O66" s="78" t="s">
        <v>48</v>
      </c>
      <c r="P66" s="78" t="s">
        <v>48</v>
      </c>
      <c r="Q66" s="78" t="s">
        <v>48</v>
      </c>
      <c r="R66" s="78" t="s">
        <v>48</v>
      </c>
      <c r="S66" s="78" t="s">
        <v>48</v>
      </c>
      <c r="T66" s="78" t="s">
        <v>48</v>
      </c>
      <c r="U66" s="78" t="s">
        <v>48</v>
      </c>
      <c r="V66" s="78" t="s">
        <v>48</v>
      </c>
      <c r="W66" s="78" t="s">
        <v>48</v>
      </c>
      <c r="X66" s="78" t="s">
        <v>48</v>
      </c>
      <c r="Y66" s="78" t="s">
        <v>48</v>
      </c>
      <c r="Z66" s="79"/>
      <c r="AA66" s="77"/>
    </row>
    <row r="67" customFormat="false" ht="28.25" hidden="false" customHeight="true" outlineLevel="0" collapsed="false">
      <c r="B67" s="35" t="s">
        <v>128</v>
      </c>
      <c r="C67" s="29" t="s">
        <v>131</v>
      </c>
      <c r="D67" s="26" t="s">
        <v>132</v>
      </c>
      <c r="E67" s="27" t="n">
        <v>1.454466</v>
      </c>
      <c r="F67" s="78" t="s">
        <v>48</v>
      </c>
      <c r="G67" s="78" t="s">
        <v>48</v>
      </c>
      <c r="H67" s="27" t="n">
        <v>1.454466</v>
      </c>
      <c r="I67" s="26" t="s">
        <v>48</v>
      </c>
      <c r="J67" s="27" t="n">
        <v>0.414595644</v>
      </c>
      <c r="K67" s="26" t="s">
        <v>48</v>
      </c>
      <c r="L67" s="26" t="s">
        <v>48</v>
      </c>
      <c r="M67" s="27" t="n">
        <v>0.414595644</v>
      </c>
      <c r="N67" s="78" t="s">
        <v>48</v>
      </c>
      <c r="O67" s="78" t="s">
        <v>48</v>
      </c>
      <c r="P67" s="78" t="s">
        <v>48</v>
      </c>
      <c r="Q67" s="78" t="s">
        <v>48</v>
      </c>
      <c r="R67" s="78" t="s">
        <v>48</v>
      </c>
      <c r="S67" s="78" t="s">
        <v>48</v>
      </c>
      <c r="T67" s="78" t="s">
        <v>48</v>
      </c>
      <c r="U67" s="78" t="s">
        <v>48</v>
      </c>
      <c r="V67" s="78" t="s">
        <v>48</v>
      </c>
      <c r="W67" s="78" t="s">
        <v>48</v>
      </c>
      <c r="X67" s="78" t="s">
        <v>48</v>
      </c>
      <c r="Y67" s="78" t="s">
        <v>48</v>
      </c>
      <c r="Z67" s="79"/>
      <c r="AA67" s="77"/>
    </row>
    <row r="68" customFormat="false" ht="28.25" hidden="false" customHeight="true" outlineLevel="0" collapsed="false">
      <c r="B68" s="35" t="s">
        <v>128</v>
      </c>
      <c r="C68" s="29" t="s">
        <v>133</v>
      </c>
      <c r="D68" s="26" t="s">
        <v>134</v>
      </c>
      <c r="E68" s="27" t="n">
        <v>2.1741204</v>
      </c>
      <c r="F68" s="78" t="s">
        <v>48</v>
      </c>
      <c r="G68" s="78" t="s">
        <v>48</v>
      </c>
      <c r="H68" s="27" t="n">
        <v>2.1741204</v>
      </c>
      <c r="I68" s="26" t="s">
        <v>48</v>
      </c>
      <c r="J68" s="27" t="n">
        <v>0.930362112</v>
      </c>
      <c r="K68" s="26" t="s">
        <v>48</v>
      </c>
      <c r="L68" s="26" t="s">
        <v>48</v>
      </c>
      <c r="M68" s="27" t="n">
        <v>0.930362112</v>
      </c>
      <c r="N68" s="78" t="s">
        <v>48</v>
      </c>
      <c r="O68" s="78" t="s">
        <v>48</v>
      </c>
      <c r="P68" s="78" t="s">
        <v>48</v>
      </c>
      <c r="Q68" s="78" t="s">
        <v>48</v>
      </c>
      <c r="R68" s="78" t="s">
        <v>48</v>
      </c>
      <c r="S68" s="78" t="s">
        <v>48</v>
      </c>
      <c r="T68" s="78" t="s">
        <v>48</v>
      </c>
      <c r="U68" s="78" t="s">
        <v>48</v>
      </c>
      <c r="V68" s="78" t="s">
        <v>48</v>
      </c>
      <c r="W68" s="78" t="s">
        <v>48</v>
      </c>
      <c r="X68" s="78" t="s">
        <v>48</v>
      </c>
      <c r="Y68" s="78" t="s">
        <v>48</v>
      </c>
      <c r="Z68" s="79"/>
      <c r="AA68" s="77"/>
    </row>
    <row r="69" customFormat="false" ht="28.25" hidden="false" customHeight="true" outlineLevel="0" collapsed="false">
      <c r="B69" s="35" t="s">
        <v>128</v>
      </c>
      <c r="C69" s="29" t="s">
        <v>135</v>
      </c>
      <c r="D69" s="26" t="s">
        <v>136</v>
      </c>
      <c r="E69" s="27" t="n">
        <v>7.2613224</v>
      </c>
      <c r="F69" s="78" t="s">
        <v>48</v>
      </c>
      <c r="G69" s="78" t="s">
        <v>48</v>
      </c>
      <c r="H69" s="27" t="n">
        <v>7.2613224</v>
      </c>
      <c r="I69" s="26" t="s">
        <v>48</v>
      </c>
      <c r="J69" s="27" t="n">
        <v>0</v>
      </c>
      <c r="K69" s="26" t="s">
        <v>48</v>
      </c>
      <c r="L69" s="26" t="s">
        <v>48</v>
      </c>
      <c r="M69" s="27" t="n">
        <v>0</v>
      </c>
      <c r="N69" s="78" t="s">
        <v>48</v>
      </c>
      <c r="O69" s="78" t="s">
        <v>48</v>
      </c>
      <c r="P69" s="78" t="s">
        <v>48</v>
      </c>
      <c r="Q69" s="78" t="s">
        <v>48</v>
      </c>
      <c r="R69" s="78" t="s">
        <v>48</v>
      </c>
      <c r="S69" s="78" t="s">
        <v>48</v>
      </c>
      <c r="T69" s="78" t="s">
        <v>48</v>
      </c>
      <c r="U69" s="78" t="s">
        <v>48</v>
      </c>
      <c r="V69" s="78" t="s">
        <v>48</v>
      </c>
      <c r="W69" s="78" t="s">
        <v>48</v>
      </c>
      <c r="X69" s="78" t="s">
        <v>48</v>
      </c>
      <c r="Y69" s="78" t="s">
        <v>48</v>
      </c>
      <c r="Z69" s="79"/>
      <c r="AA69" s="77"/>
    </row>
    <row r="70" customFormat="false" ht="28.25" hidden="false" customHeight="true" outlineLevel="0" collapsed="false">
      <c r="B70" s="35" t="s">
        <v>128</v>
      </c>
      <c r="C70" s="29" t="s">
        <v>137</v>
      </c>
      <c r="D70" s="26" t="s">
        <v>138</v>
      </c>
      <c r="E70" s="27" t="n">
        <v>2.2616304</v>
      </c>
      <c r="F70" s="26" t="s">
        <v>48</v>
      </c>
      <c r="G70" s="26" t="s">
        <v>48</v>
      </c>
      <c r="H70" s="27" t="n">
        <v>2.2616304</v>
      </c>
      <c r="I70" s="26" t="s">
        <v>48</v>
      </c>
      <c r="J70" s="27" t="n">
        <v>1.619906316</v>
      </c>
      <c r="K70" s="26" t="s">
        <v>48</v>
      </c>
      <c r="L70" s="26" t="s">
        <v>48</v>
      </c>
      <c r="M70" s="27" t="n">
        <v>1.619906316</v>
      </c>
      <c r="N70" s="26" t="s">
        <v>48</v>
      </c>
      <c r="O70" s="26" t="s">
        <v>48</v>
      </c>
      <c r="P70" s="26" t="s">
        <v>48</v>
      </c>
      <c r="Q70" s="26" t="s">
        <v>48</v>
      </c>
      <c r="R70" s="26" t="s">
        <v>48</v>
      </c>
      <c r="S70" s="26" t="s">
        <v>48</v>
      </c>
      <c r="T70" s="26" t="s">
        <v>48</v>
      </c>
      <c r="U70" s="26" t="s">
        <v>48</v>
      </c>
      <c r="V70" s="26" t="s">
        <v>48</v>
      </c>
      <c r="W70" s="26" t="s">
        <v>48</v>
      </c>
      <c r="X70" s="26" t="s">
        <v>48</v>
      </c>
      <c r="Y70" s="26" t="s">
        <v>48</v>
      </c>
      <c r="Z70" s="77"/>
      <c r="AA70" s="77"/>
    </row>
    <row r="71" customFormat="false" ht="28.25" hidden="false" customHeight="true" outlineLevel="0" collapsed="false">
      <c r="B71" s="35" t="s">
        <v>128</v>
      </c>
      <c r="C71" s="29" t="s">
        <v>139</v>
      </c>
      <c r="D71" s="26" t="s">
        <v>140</v>
      </c>
      <c r="E71" s="27" t="n">
        <v>0.7144512</v>
      </c>
      <c r="F71" s="26" t="s">
        <v>48</v>
      </c>
      <c r="G71" s="26" t="s">
        <v>48</v>
      </c>
      <c r="H71" s="27" t="n">
        <v>0.7144512</v>
      </c>
      <c r="I71" s="26" t="s">
        <v>48</v>
      </c>
      <c r="J71" s="27" t="n">
        <v>0</v>
      </c>
      <c r="K71" s="26" t="s">
        <v>48</v>
      </c>
      <c r="L71" s="26" t="s">
        <v>48</v>
      </c>
      <c r="M71" s="27" t="n">
        <v>0</v>
      </c>
      <c r="N71" s="26" t="s">
        <v>48</v>
      </c>
      <c r="O71" s="26" t="s">
        <v>48</v>
      </c>
      <c r="P71" s="26" t="s">
        <v>48</v>
      </c>
      <c r="Q71" s="26" t="s">
        <v>48</v>
      </c>
      <c r="R71" s="26" t="s">
        <v>48</v>
      </c>
      <c r="S71" s="26" t="s">
        <v>48</v>
      </c>
      <c r="T71" s="26" t="s">
        <v>48</v>
      </c>
      <c r="U71" s="26" t="s">
        <v>48</v>
      </c>
      <c r="V71" s="26" t="s">
        <v>48</v>
      </c>
      <c r="W71" s="26" t="s">
        <v>48</v>
      </c>
      <c r="X71" s="26" t="s">
        <v>48</v>
      </c>
      <c r="Y71" s="26" t="s">
        <v>48</v>
      </c>
      <c r="Z71" s="77"/>
      <c r="AA71" s="77"/>
    </row>
    <row r="72" customFormat="false" ht="28.25" hidden="false" customHeight="true" outlineLevel="0" collapsed="false">
      <c r="B72" s="35" t="s">
        <v>128</v>
      </c>
      <c r="C72" s="29" t="s">
        <v>141</v>
      </c>
      <c r="D72" s="26" t="s">
        <v>142</v>
      </c>
      <c r="E72" s="27" t="n">
        <v>0.8274252</v>
      </c>
      <c r="F72" s="26" t="s">
        <v>48</v>
      </c>
      <c r="G72" s="26" t="s">
        <v>48</v>
      </c>
      <c r="H72" s="27" t="n">
        <v>0.8274252</v>
      </c>
      <c r="I72" s="26" t="s">
        <v>48</v>
      </c>
      <c r="J72" s="27" t="n">
        <v>0.177122796</v>
      </c>
      <c r="K72" s="26" t="s">
        <v>48</v>
      </c>
      <c r="L72" s="26" t="s">
        <v>48</v>
      </c>
      <c r="M72" s="27" t="n">
        <v>0.177122796</v>
      </c>
      <c r="N72" s="26" t="s">
        <v>48</v>
      </c>
      <c r="O72" s="26" t="s">
        <v>48</v>
      </c>
      <c r="P72" s="26" t="s">
        <v>48</v>
      </c>
      <c r="Q72" s="26" t="s">
        <v>48</v>
      </c>
      <c r="R72" s="26" t="s">
        <v>48</v>
      </c>
      <c r="S72" s="26" t="s">
        <v>48</v>
      </c>
      <c r="T72" s="26" t="s">
        <v>48</v>
      </c>
      <c r="U72" s="26" t="s">
        <v>48</v>
      </c>
      <c r="V72" s="26" t="s">
        <v>48</v>
      </c>
      <c r="W72" s="26" t="s">
        <v>48</v>
      </c>
      <c r="X72" s="26" t="s">
        <v>48</v>
      </c>
      <c r="Y72" s="26" t="s">
        <v>48</v>
      </c>
      <c r="Z72" s="77"/>
      <c r="AA72" s="77"/>
    </row>
    <row r="73" s="53" customFormat="true" ht="28.25" hidden="false" customHeight="true" outlineLevel="0" collapsed="false">
      <c r="B73" s="35" t="s">
        <v>128</v>
      </c>
      <c r="C73" s="29" t="s">
        <v>143</v>
      </c>
      <c r="D73" s="26" t="s">
        <v>144</v>
      </c>
      <c r="E73" s="27" t="n">
        <v>15</v>
      </c>
      <c r="F73" s="26" t="s">
        <v>48</v>
      </c>
      <c r="G73" s="26" t="s">
        <v>48</v>
      </c>
      <c r="H73" s="27" t="n">
        <v>15</v>
      </c>
      <c r="I73" s="26" t="s">
        <v>48</v>
      </c>
      <c r="J73" s="27" t="n">
        <v>11.421132</v>
      </c>
      <c r="K73" s="26" t="s">
        <v>48</v>
      </c>
      <c r="L73" s="26" t="s">
        <v>48</v>
      </c>
      <c r="M73" s="27" t="n">
        <v>11.421132</v>
      </c>
      <c r="N73" s="26" t="s">
        <v>48</v>
      </c>
      <c r="O73" s="26" t="s">
        <v>48</v>
      </c>
      <c r="P73" s="26" t="s">
        <v>48</v>
      </c>
      <c r="Q73" s="26" t="s">
        <v>48</v>
      </c>
      <c r="R73" s="26" t="s">
        <v>48</v>
      </c>
      <c r="S73" s="26" t="s">
        <v>48</v>
      </c>
      <c r="T73" s="26" t="s">
        <v>48</v>
      </c>
      <c r="U73" s="26" t="s">
        <v>48</v>
      </c>
      <c r="V73" s="26" t="s">
        <v>48</v>
      </c>
      <c r="W73" s="26" t="s">
        <v>48</v>
      </c>
      <c r="X73" s="26" t="s">
        <v>48</v>
      </c>
      <c r="Y73" s="26" t="s">
        <v>48</v>
      </c>
      <c r="Z73" s="77"/>
      <c r="AA73" s="77"/>
    </row>
    <row r="74" customFormat="false" ht="28.25" hidden="false" customHeight="true" outlineLevel="0" collapsed="false">
      <c r="B74" s="35" t="s">
        <v>128</v>
      </c>
      <c r="C74" s="29" t="s">
        <v>145</v>
      </c>
      <c r="D74" s="26" t="s">
        <v>50</v>
      </c>
      <c r="E74" s="27" t="n">
        <v>16.00539</v>
      </c>
      <c r="F74" s="78" t="s">
        <v>48</v>
      </c>
      <c r="G74" s="78" t="s">
        <v>48</v>
      </c>
      <c r="H74" s="27" t="n">
        <v>16.00539</v>
      </c>
      <c r="I74" s="26" t="s">
        <v>48</v>
      </c>
      <c r="J74" s="27" t="n">
        <v>18.522732564</v>
      </c>
      <c r="K74" s="26" t="s">
        <v>48</v>
      </c>
      <c r="L74" s="26" t="s">
        <v>48</v>
      </c>
      <c r="M74" s="27" t="n">
        <v>18.522732564</v>
      </c>
      <c r="N74" s="78" t="s">
        <v>48</v>
      </c>
      <c r="O74" s="78" t="s">
        <v>48</v>
      </c>
      <c r="P74" s="78" t="s">
        <v>48</v>
      </c>
      <c r="Q74" s="78" t="s">
        <v>48</v>
      </c>
      <c r="R74" s="78" t="s">
        <v>48</v>
      </c>
      <c r="S74" s="78" t="s">
        <v>48</v>
      </c>
      <c r="T74" s="78" t="s">
        <v>48</v>
      </c>
      <c r="U74" s="78" t="s">
        <v>48</v>
      </c>
      <c r="V74" s="78" t="s">
        <v>48</v>
      </c>
      <c r="W74" s="78" t="s">
        <v>48</v>
      </c>
      <c r="X74" s="78" t="s">
        <v>48</v>
      </c>
      <c r="Y74" s="78" t="s">
        <v>48</v>
      </c>
      <c r="Z74" s="79"/>
      <c r="AA74" s="77"/>
    </row>
    <row r="75" customFormat="false" ht="17" hidden="false" customHeight="true" outlineLevel="0" collapsed="false">
      <c r="B75" s="35" t="s">
        <v>128</v>
      </c>
      <c r="C75" s="29" t="s">
        <v>146</v>
      </c>
      <c r="D75" s="26" t="s">
        <v>36</v>
      </c>
      <c r="E75" s="27" t="n">
        <v>0</v>
      </c>
      <c r="F75" s="26" t="s">
        <v>48</v>
      </c>
      <c r="G75" s="26" t="s">
        <v>48</v>
      </c>
      <c r="H75" s="27" t="n">
        <v>0</v>
      </c>
      <c r="I75" s="26" t="s">
        <v>48</v>
      </c>
      <c r="J75" s="27" t="n">
        <v>0.026177892</v>
      </c>
      <c r="K75" s="26" t="s">
        <v>48</v>
      </c>
      <c r="L75" s="26" t="s">
        <v>48</v>
      </c>
      <c r="M75" s="27" t="n">
        <v>0.026177892</v>
      </c>
      <c r="N75" s="26" t="s">
        <v>48</v>
      </c>
      <c r="O75" s="26" t="s">
        <v>48</v>
      </c>
      <c r="P75" s="26" t="s">
        <v>48</v>
      </c>
      <c r="Q75" s="26" t="s">
        <v>48</v>
      </c>
      <c r="R75" s="26" t="s">
        <v>48</v>
      </c>
      <c r="S75" s="26" t="s">
        <v>48</v>
      </c>
      <c r="T75" s="26" t="s">
        <v>48</v>
      </c>
      <c r="U75" s="26" t="s">
        <v>48</v>
      </c>
      <c r="V75" s="26" t="s">
        <v>48</v>
      </c>
      <c r="W75" s="26" t="s">
        <v>48</v>
      </c>
      <c r="X75" s="26" t="s">
        <v>48</v>
      </c>
      <c r="Y75" s="26" t="s">
        <v>48</v>
      </c>
      <c r="Z75" s="77"/>
      <c r="AA75" s="77"/>
    </row>
    <row r="76" customFormat="false" ht="17" hidden="false" customHeight="true" outlineLevel="0" collapsed="false">
      <c r="B76" s="35" t="s">
        <v>128</v>
      </c>
      <c r="C76" s="29" t="s">
        <v>147</v>
      </c>
      <c r="D76" s="26" t="s">
        <v>36</v>
      </c>
      <c r="E76" s="27" t="n">
        <v>0</v>
      </c>
      <c r="F76" s="26" t="s">
        <v>48</v>
      </c>
      <c r="G76" s="26" t="s">
        <v>48</v>
      </c>
      <c r="H76" s="27" t="n">
        <v>0</v>
      </c>
      <c r="I76" s="26" t="s">
        <v>48</v>
      </c>
      <c r="J76" s="27" t="n">
        <v>0.473349732</v>
      </c>
      <c r="K76" s="26" t="s">
        <v>48</v>
      </c>
      <c r="L76" s="26" t="s">
        <v>48</v>
      </c>
      <c r="M76" s="27" t="n">
        <v>0.473349732</v>
      </c>
      <c r="N76" s="26" t="s">
        <v>48</v>
      </c>
      <c r="O76" s="26" t="s">
        <v>48</v>
      </c>
      <c r="P76" s="26" t="s">
        <v>48</v>
      </c>
      <c r="Q76" s="26" t="s">
        <v>48</v>
      </c>
      <c r="R76" s="26" t="s">
        <v>48</v>
      </c>
      <c r="S76" s="26" t="s">
        <v>48</v>
      </c>
      <c r="T76" s="26" t="s">
        <v>48</v>
      </c>
      <c r="U76" s="26" t="s">
        <v>48</v>
      </c>
      <c r="V76" s="26" t="s">
        <v>48</v>
      </c>
      <c r="W76" s="26" t="s">
        <v>48</v>
      </c>
      <c r="X76" s="26" t="s">
        <v>48</v>
      </c>
      <c r="Y76" s="26" t="s">
        <v>48</v>
      </c>
      <c r="Z76" s="77"/>
      <c r="AA76" s="77"/>
    </row>
    <row r="77" customFormat="false" ht="28.25" hidden="false" customHeight="true" outlineLevel="0" collapsed="false">
      <c r="B77" s="35" t="s">
        <v>128</v>
      </c>
      <c r="C77" s="29" t="s">
        <v>148</v>
      </c>
      <c r="D77" s="26" t="s">
        <v>36</v>
      </c>
      <c r="E77" s="27" t="n">
        <v>0</v>
      </c>
      <c r="F77" s="26" t="s">
        <v>48</v>
      </c>
      <c r="G77" s="26" t="s">
        <v>48</v>
      </c>
      <c r="H77" s="27" t="n">
        <v>0</v>
      </c>
      <c r="I77" s="26" t="s">
        <v>48</v>
      </c>
      <c r="J77" s="27" t="n">
        <v>0.927038748</v>
      </c>
      <c r="K77" s="26" t="s">
        <v>48</v>
      </c>
      <c r="L77" s="26" t="s">
        <v>48</v>
      </c>
      <c r="M77" s="27" t="n">
        <v>0.927038748</v>
      </c>
      <c r="N77" s="26" t="s">
        <v>48</v>
      </c>
      <c r="O77" s="26" t="s">
        <v>48</v>
      </c>
      <c r="P77" s="26" t="s">
        <v>48</v>
      </c>
      <c r="Q77" s="26" t="s">
        <v>48</v>
      </c>
      <c r="R77" s="26" t="s">
        <v>48</v>
      </c>
      <c r="S77" s="26" t="s">
        <v>48</v>
      </c>
      <c r="T77" s="26" t="s">
        <v>48</v>
      </c>
      <c r="U77" s="26" t="s">
        <v>48</v>
      </c>
      <c r="V77" s="26" t="s">
        <v>48</v>
      </c>
      <c r="W77" s="26" t="s">
        <v>48</v>
      </c>
      <c r="X77" s="26" t="s">
        <v>48</v>
      </c>
      <c r="Y77" s="26" t="s">
        <v>48</v>
      </c>
      <c r="Z77" s="77"/>
      <c r="AA77" s="77"/>
    </row>
    <row r="78" customFormat="false" ht="17" hidden="false" customHeight="true" outlineLevel="0" collapsed="false">
      <c r="B78" s="35" t="s">
        <v>128</v>
      </c>
      <c r="C78" s="29" t="s">
        <v>149</v>
      </c>
      <c r="D78" s="26" t="s">
        <v>36</v>
      </c>
      <c r="E78" s="27" t="n">
        <v>0</v>
      </c>
      <c r="F78" s="26" t="s">
        <v>48</v>
      </c>
      <c r="G78" s="26" t="s">
        <v>48</v>
      </c>
      <c r="H78" s="27" t="n">
        <v>0</v>
      </c>
      <c r="I78" s="26" t="s">
        <v>48</v>
      </c>
      <c r="J78" s="27" t="n">
        <v>0.061516692</v>
      </c>
      <c r="K78" s="26" t="s">
        <v>48</v>
      </c>
      <c r="L78" s="26" t="s">
        <v>48</v>
      </c>
      <c r="M78" s="27" t="n">
        <v>0.061516692</v>
      </c>
      <c r="N78" s="26" t="s">
        <v>48</v>
      </c>
      <c r="O78" s="26" t="s">
        <v>48</v>
      </c>
      <c r="P78" s="26" t="s">
        <v>48</v>
      </c>
      <c r="Q78" s="26" t="s">
        <v>48</v>
      </c>
      <c r="R78" s="26" t="s">
        <v>48</v>
      </c>
      <c r="S78" s="26" t="s">
        <v>48</v>
      </c>
      <c r="T78" s="26" t="s">
        <v>48</v>
      </c>
      <c r="U78" s="26" t="s">
        <v>48</v>
      </c>
      <c r="V78" s="26" t="s">
        <v>48</v>
      </c>
      <c r="W78" s="26" t="s">
        <v>48</v>
      </c>
      <c r="X78" s="26" t="s">
        <v>48</v>
      </c>
      <c r="Y78" s="26" t="s">
        <v>48</v>
      </c>
      <c r="Z78" s="77"/>
      <c r="AA78" s="77"/>
    </row>
    <row r="79" customFormat="false" ht="17" hidden="false" customHeight="true" outlineLevel="0" collapsed="false">
      <c r="B79" s="35" t="s">
        <v>128</v>
      </c>
      <c r="C79" s="29" t="s">
        <v>150</v>
      </c>
      <c r="D79" s="26" t="s">
        <v>36</v>
      </c>
      <c r="E79" s="27" t="n">
        <v>0</v>
      </c>
      <c r="F79" s="26" t="s">
        <v>48</v>
      </c>
      <c r="G79" s="26" t="s">
        <v>48</v>
      </c>
      <c r="H79" s="27" t="n">
        <v>0</v>
      </c>
      <c r="I79" s="26" t="s">
        <v>48</v>
      </c>
      <c r="J79" s="27" t="n">
        <v>0.061637184</v>
      </c>
      <c r="K79" s="26" t="s">
        <v>48</v>
      </c>
      <c r="L79" s="26" t="s">
        <v>48</v>
      </c>
      <c r="M79" s="27" t="n">
        <v>0.061637184</v>
      </c>
      <c r="N79" s="26" t="s">
        <v>48</v>
      </c>
      <c r="O79" s="26" t="s">
        <v>48</v>
      </c>
      <c r="P79" s="26" t="s">
        <v>48</v>
      </c>
      <c r="Q79" s="26" t="s">
        <v>48</v>
      </c>
      <c r="R79" s="26" t="s">
        <v>48</v>
      </c>
      <c r="S79" s="26" t="s">
        <v>48</v>
      </c>
      <c r="T79" s="26" t="s">
        <v>48</v>
      </c>
      <c r="U79" s="26" t="s">
        <v>48</v>
      </c>
      <c r="V79" s="26" t="s">
        <v>48</v>
      </c>
      <c r="W79" s="26" t="s">
        <v>48</v>
      </c>
      <c r="X79" s="26" t="s">
        <v>48</v>
      </c>
      <c r="Y79" s="26" t="s">
        <v>48</v>
      </c>
      <c r="Z79" s="77"/>
      <c r="AA79" s="77"/>
    </row>
    <row r="80" customFormat="false" ht="17" hidden="false" customHeight="true" outlineLevel="0" collapsed="false">
      <c r="B80" s="35" t="s">
        <v>128</v>
      </c>
      <c r="C80" s="29" t="s">
        <v>151</v>
      </c>
      <c r="D80" s="26" t="s">
        <v>36</v>
      </c>
      <c r="E80" s="27" t="n">
        <v>0</v>
      </c>
      <c r="F80" s="26" t="s">
        <v>48</v>
      </c>
      <c r="G80" s="26" t="s">
        <v>48</v>
      </c>
      <c r="H80" s="27" t="n">
        <v>0</v>
      </c>
      <c r="I80" s="26" t="s">
        <v>48</v>
      </c>
      <c r="J80" s="27" t="n">
        <v>0.056404392</v>
      </c>
      <c r="K80" s="26" t="s">
        <v>48</v>
      </c>
      <c r="L80" s="26" t="s">
        <v>48</v>
      </c>
      <c r="M80" s="27" t="n">
        <v>0.056404392</v>
      </c>
      <c r="N80" s="26" t="s">
        <v>48</v>
      </c>
      <c r="O80" s="26" t="s">
        <v>48</v>
      </c>
      <c r="P80" s="26" t="s">
        <v>48</v>
      </c>
      <c r="Q80" s="26" t="s">
        <v>48</v>
      </c>
      <c r="R80" s="26" t="s">
        <v>48</v>
      </c>
      <c r="S80" s="26" t="s">
        <v>48</v>
      </c>
      <c r="T80" s="26" t="s">
        <v>48</v>
      </c>
      <c r="U80" s="26" t="s">
        <v>48</v>
      </c>
      <c r="V80" s="26" t="s">
        <v>48</v>
      </c>
      <c r="W80" s="26" t="s">
        <v>48</v>
      </c>
      <c r="X80" s="26" t="s">
        <v>48</v>
      </c>
      <c r="Y80" s="26" t="s">
        <v>48</v>
      </c>
      <c r="Z80" s="77"/>
      <c r="AA80" s="77"/>
    </row>
    <row r="81" customFormat="false" ht="17" hidden="false" customHeight="true" outlineLevel="0" collapsed="false">
      <c r="B81" s="35" t="s">
        <v>128</v>
      </c>
      <c r="C81" s="29" t="s">
        <v>152</v>
      </c>
      <c r="D81" s="26" t="s">
        <v>36</v>
      </c>
      <c r="E81" s="27" t="n">
        <v>0</v>
      </c>
      <c r="F81" s="26" t="s">
        <v>48</v>
      </c>
      <c r="G81" s="26" t="s">
        <v>48</v>
      </c>
      <c r="H81" s="27" t="n">
        <v>0</v>
      </c>
      <c r="I81" s="26" t="s">
        <v>48</v>
      </c>
      <c r="J81" s="27" t="n">
        <v>0.050131956</v>
      </c>
      <c r="K81" s="26" t="s">
        <v>48</v>
      </c>
      <c r="L81" s="26" t="s">
        <v>48</v>
      </c>
      <c r="M81" s="27" t="n">
        <v>0.050131956</v>
      </c>
      <c r="N81" s="26" t="s">
        <v>48</v>
      </c>
      <c r="O81" s="26" t="s">
        <v>48</v>
      </c>
      <c r="P81" s="26" t="s">
        <v>48</v>
      </c>
      <c r="Q81" s="26" t="s">
        <v>48</v>
      </c>
      <c r="R81" s="26" t="s">
        <v>48</v>
      </c>
      <c r="S81" s="26" t="s">
        <v>48</v>
      </c>
      <c r="T81" s="26" t="s">
        <v>48</v>
      </c>
      <c r="U81" s="26" t="s">
        <v>48</v>
      </c>
      <c r="V81" s="26" t="s">
        <v>48</v>
      </c>
      <c r="W81" s="26" t="s">
        <v>48</v>
      </c>
      <c r="X81" s="26" t="s">
        <v>48</v>
      </c>
      <c r="Y81" s="26" t="s">
        <v>48</v>
      </c>
      <c r="Z81" s="77"/>
      <c r="AA81" s="77"/>
    </row>
    <row r="82" customFormat="false" ht="17" hidden="false" customHeight="true" outlineLevel="0" collapsed="false">
      <c r="B82" s="35" t="s">
        <v>128</v>
      </c>
      <c r="C82" s="29" t="s">
        <v>153</v>
      </c>
      <c r="D82" s="26" t="s">
        <v>36</v>
      </c>
      <c r="E82" s="27" t="n">
        <v>0</v>
      </c>
      <c r="F82" s="26" t="s">
        <v>48</v>
      </c>
      <c r="G82" s="26" t="s">
        <v>48</v>
      </c>
      <c r="H82" s="27" t="n">
        <v>0</v>
      </c>
      <c r="I82" s="26" t="s">
        <v>48</v>
      </c>
      <c r="J82" s="27" t="n">
        <v>0.095487384</v>
      </c>
      <c r="K82" s="26" t="s">
        <v>48</v>
      </c>
      <c r="L82" s="26" t="s">
        <v>48</v>
      </c>
      <c r="M82" s="27" t="n">
        <v>0.095487384</v>
      </c>
      <c r="N82" s="26" t="s">
        <v>48</v>
      </c>
      <c r="O82" s="26" t="s">
        <v>48</v>
      </c>
      <c r="P82" s="26" t="s">
        <v>48</v>
      </c>
      <c r="Q82" s="26" t="s">
        <v>48</v>
      </c>
      <c r="R82" s="26" t="s">
        <v>48</v>
      </c>
      <c r="S82" s="26" t="s">
        <v>48</v>
      </c>
      <c r="T82" s="26" t="s">
        <v>48</v>
      </c>
      <c r="U82" s="26" t="s">
        <v>48</v>
      </c>
      <c r="V82" s="26" t="s">
        <v>48</v>
      </c>
      <c r="W82" s="26" t="s">
        <v>48</v>
      </c>
      <c r="X82" s="26" t="s">
        <v>48</v>
      </c>
      <c r="Y82" s="26" t="s">
        <v>48</v>
      </c>
      <c r="Z82" s="77"/>
      <c r="AA82" s="77"/>
    </row>
    <row r="83" customFormat="false" ht="28.25" hidden="false" customHeight="true" outlineLevel="0" collapsed="false">
      <c r="B83" s="35" t="s">
        <v>128</v>
      </c>
      <c r="C83" s="29" t="s">
        <v>154</v>
      </c>
      <c r="D83" s="26" t="s">
        <v>36</v>
      </c>
      <c r="E83" s="27" t="n">
        <v>0</v>
      </c>
      <c r="F83" s="26" t="s">
        <v>48</v>
      </c>
      <c r="G83" s="26" t="s">
        <v>48</v>
      </c>
      <c r="H83" s="27" t="n">
        <v>0</v>
      </c>
      <c r="I83" s="26" t="s">
        <v>48</v>
      </c>
      <c r="J83" s="27" t="n">
        <v>0.095487384</v>
      </c>
      <c r="K83" s="26" t="s">
        <v>48</v>
      </c>
      <c r="L83" s="26" t="s">
        <v>48</v>
      </c>
      <c r="M83" s="27" t="n">
        <v>0.095487384</v>
      </c>
      <c r="N83" s="26" t="s">
        <v>48</v>
      </c>
      <c r="O83" s="26" t="s">
        <v>48</v>
      </c>
      <c r="P83" s="26" t="s">
        <v>48</v>
      </c>
      <c r="Q83" s="26" t="s">
        <v>48</v>
      </c>
      <c r="R83" s="26" t="s">
        <v>48</v>
      </c>
      <c r="S83" s="26" t="s">
        <v>48</v>
      </c>
      <c r="T83" s="26" t="s">
        <v>48</v>
      </c>
      <c r="U83" s="26" t="s">
        <v>48</v>
      </c>
      <c r="V83" s="26" t="s">
        <v>48</v>
      </c>
      <c r="W83" s="26" t="s">
        <v>48</v>
      </c>
      <c r="X83" s="26" t="s">
        <v>48</v>
      </c>
      <c r="Y83" s="26" t="s">
        <v>48</v>
      </c>
      <c r="Z83" s="77"/>
      <c r="AA83" s="77"/>
    </row>
    <row r="84" customFormat="false" ht="17" hidden="false" customHeight="true" outlineLevel="0" collapsed="false">
      <c r="B84" s="35" t="s">
        <v>128</v>
      </c>
      <c r="C84" s="29" t="s">
        <v>155</v>
      </c>
      <c r="D84" s="26" t="s">
        <v>36</v>
      </c>
      <c r="E84" s="27" t="n">
        <v>0</v>
      </c>
      <c r="F84" s="26" t="s">
        <v>48</v>
      </c>
      <c r="G84" s="26" t="s">
        <v>48</v>
      </c>
      <c r="H84" s="27" t="n">
        <v>0</v>
      </c>
      <c r="I84" s="26" t="s">
        <v>48</v>
      </c>
      <c r="J84" s="27" t="n">
        <v>0.095487396</v>
      </c>
      <c r="K84" s="26" t="s">
        <v>48</v>
      </c>
      <c r="L84" s="26" t="s">
        <v>48</v>
      </c>
      <c r="M84" s="27" t="n">
        <v>0.095487396</v>
      </c>
      <c r="N84" s="26" t="s">
        <v>48</v>
      </c>
      <c r="O84" s="26" t="s">
        <v>48</v>
      </c>
      <c r="P84" s="26" t="s">
        <v>48</v>
      </c>
      <c r="Q84" s="26" t="s">
        <v>48</v>
      </c>
      <c r="R84" s="26" t="s">
        <v>48</v>
      </c>
      <c r="S84" s="26" t="s">
        <v>48</v>
      </c>
      <c r="T84" s="26" t="s">
        <v>48</v>
      </c>
      <c r="U84" s="26" t="s">
        <v>48</v>
      </c>
      <c r="V84" s="26" t="s">
        <v>48</v>
      </c>
      <c r="W84" s="26" t="s">
        <v>48</v>
      </c>
      <c r="X84" s="26" t="s">
        <v>48</v>
      </c>
      <c r="Y84" s="26" t="s">
        <v>48</v>
      </c>
      <c r="Z84" s="77"/>
      <c r="AA84" s="77"/>
    </row>
    <row r="85" customFormat="false" ht="17" hidden="false" customHeight="true" outlineLevel="0" collapsed="false">
      <c r="B85" s="35" t="s">
        <v>128</v>
      </c>
      <c r="C85" s="29" t="s">
        <v>156</v>
      </c>
      <c r="D85" s="26" t="s">
        <v>36</v>
      </c>
      <c r="E85" s="27" t="n">
        <v>0</v>
      </c>
      <c r="F85" s="26" t="s">
        <v>48</v>
      </c>
      <c r="G85" s="26" t="s">
        <v>48</v>
      </c>
      <c r="H85" s="27" t="n">
        <v>0</v>
      </c>
      <c r="I85" s="26" t="s">
        <v>48</v>
      </c>
      <c r="J85" s="27" t="n">
        <v>0.114894756</v>
      </c>
      <c r="K85" s="26" t="s">
        <v>48</v>
      </c>
      <c r="L85" s="26" t="s">
        <v>48</v>
      </c>
      <c r="M85" s="27" t="n">
        <v>0.114894756</v>
      </c>
      <c r="N85" s="26" t="s">
        <v>48</v>
      </c>
      <c r="O85" s="26" t="s">
        <v>48</v>
      </c>
      <c r="P85" s="26" t="s">
        <v>48</v>
      </c>
      <c r="Q85" s="26" t="s">
        <v>48</v>
      </c>
      <c r="R85" s="26" t="s">
        <v>48</v>
      </c>
      <c r="S85" s="26" t="s">
        <v>48</v>
      </c>
      <c r="T85" s="26" t="s">
        <v>48</v>
      </c>
      <c r="U85" s="26" t="s">
        <v>48</v>
      </c>
      <c r="V85" s="26" t="s">
        <v>48</v>
      </c>
      <c r="W85" s="26" t="s">
        <v>48</v>
      </c>
      <c r="X85" s="26" t="s">
        <v>48</v>
      </c>
      <c r="Y85" s="26" t="s">
        <v>48</v>
      </c>
      <c r="Z85" s="77"/>
      <c r="AA85" s="77"/>
    </row>
    <row r="86" customFormat="false" ht="17" hidden="false" customHeight="true" outlineLevel="0" collapsed="false">
      <c r="B86" s="35" t="s">
        <v>128</v>
      </c>
      <c r="C86" s="29" t="s">
        <v>157</v>
      </c>
      <c r="D86" s="26" t="s">
        <v>36</v>
      </c>
      <c r="E86" s="27" t="n">
        <v>0</v>
      </c>
      <c r="F86" s="26" t="s">
        <v>48</v>
      </c>
      <c r="G86" s="26" t="s">
        <v>48</v>
      </c>
      <c r="H86" s="27" t="n">
        <v>0</v>
      </c>
      <c r="I86" s="26" t="s">
        <v>48</v>
      </c>
      <c r="J86" s="27" t="n">
        <v>0.066251376</v>
      </c>
      <c r="K86" s="26" t="s">
        <v>48</v>
      </c>
      <c r="L86" s="26" t="s">
        <v>48</v>
      </c>
      <c r="M86" s="27" t="n">
        <v>0.066251376</v>
      </c>
      <c r="N86" s="26" t="s">
        <v>48</v>
      </c>
      <c r="O86" s="26" t="s">
        <v>48</v>
      </c>
      <c r="P86" s="26" t="s">
        <v>48</v>
      </c>
      <c r="Q86" s="26" t="s">
        <v>48</v>
      </c>
      <c r="R86" s="26" t="s">
        <v>48</v>
      </c>
      <c r="S86" s="26" t="s">
        <v>48</v>
      </c>
      <c r="T86" s="26" t="s">
        <v>48</v>
      </c>
      <c r="U86" s="26" t="s">
        <v>48</v>
      </c>
      <c r="V86" s="26" t="s">
        <v>48</v>
      </c>
      <c r="W86" s="26" t="s">
        <v>48</v>
      </c>
      <c r="X86" s="26" t="s">
        <v>48</v>
      </c>
      <c r="Y86" s="26" t="s">
        <v>48</v>
      </c>
      <c r="Z86" s="77"/>
      <c r="AA86" s="77"/>
    </row>
    <row r="87" customFormat="false" ht="17" hidden="false" customHeight="true" outlineLevel="0" collapsed="false">
      <c r="B87" s="35" t="s">
        <v>128</v>
      </c>
      <c r="C87" s="29" t="s">
        <v>158</v>
      </c>
      <c r="D87" s="26" t="s">
        <v>36</v>
      </c>
      <c r="E87" s="27" t="n">
        <v>0</v>
      </c>
      <c r="F87" s="26" t="s">
        <v>48</v>
      </c>
      <c r="G87" s="26" t="s">
        <v>48</v>
      </c>
      <c r="H87" s="27" t="n">
        <v>0</v>
      </c>
      <c r="I87" s="26" t="s">
        <v>48</v>
      </c>
      <c r="J87" s="27" t="n">
        <v>0.063401712</v>
      </c>
      <c r="K87" s="26" t="s">
        <v>48</v>
      </c>
      <c r="L87" s="26" t="s">
        <v>48</v>
      </c>
      <c r="M87" s="27" t="n">
        <v>0.063401712</v>
      </c>
      <c r="N87" s="26" t="s">
        <v>48</v>
      </c>
      <c r="O87" s="26" t="s">
        <v>48</v>
      </c>
      <c r="P87" s="26" t="s">
        <v>48</v>
      </c>
      <c r="Q87" s="26" t="s">
        <v>48</v>
      </c>
      <c r="R87" s="26" t="s">
        <v>48</v>
      </c>
      <c r="S87" s="26" t="s">
        <v>48</v>
      </c>
      <c r="T87" s="26" t="s">
        <v>48</v>
      </c>
      <c r="U87" s="26" t="s">
        <v>48</v>
      </c>
      <c r="V87" s="26" t="s">
        <v>48</v>
      </c>
      <c r="W87" s="26" t="s">
        <v>48</v>
      </c>
      <c r="X87" s="26" t="s">
        <v>48</v>
      </c>
      <c r="Y87" s="26" t="s">
        <v>48</v>
      </c>
      <c r="Z87" s="77"/>
      <c r="AA87" s="77"/>
    </row>
    <row r="88" customFormat="false" ht="17" hidden="false" customHeight="true" outlineLevel="0" collapsed="false">
      <c r="B88" s="35" t="s">
        <v>128</v>
      </c>
      <c r="C88" s="29" t="s">
        <v>159</v>
      </c>
      <c r="D88" s="26" t="s">
        <v>36</v>
      </c>
      <c r="E88" s="27" t="n">
        <v>0</v>
      </c>
      <c r="F88" s="26" t="s">
        <v>48</v>
      </c>
      <c r="G88" s="26" t="s">
        <v>48</v>
      </c>
      <c r="H88" s="27" t="n">
        <v>0</v>
      </c>
      <c r="I88" s="26" t="s">
        <v>48</v>
      </c>
      <c r="J88" s="27" t="n">
        <v>0.024155976</v>
      </c>
      <c r="K88" s="26" t="s">
        <v>48</v>
      </c>
      <c r="L88" s="26" t="s">
        <v>48</v>
      </c>
      <c r="M88" s="27" t="n">
        <v>0.024155976</v>
      </c>
      <c r="N88" s="26" t="s">
        <v>48</v>
      </c>
      <c r="O88" s="26" t="s">
        <v>48</v>
      </c>
      <c r="P88" s="26" t="s">
        <v>48</v>
      </c>
      <c r="Q88" s="26" t="s">
        <v>48</v>
      </c>
      <c r="R88" s="26" t="s">
        <v>48</v>
      </c>
      <c r="S88" s="26" t="s">
        <v>48</v>
      </c>
      <c r="T88" s="26" t="s">
        <v>48</v>
      </c>
      <c r="U88" s="26" t="s">
        <v>48</v>
      </c>
      <c r="V88" s="26" t="s">
        <v>48</v>
      </c>
      <c r="W88" s="26" t="s">
        <v>48</v>
      </c>
      <c r="X88" s="26" t="s">
        <v>48</v>
      </c>
      <c r="Y88" s="26" t="s">
        <v>48</v>
      </c>
      <c r="Z88" s="77"/>
      <c r="AA88" s="77"/>
    </row>
    <row r="89" customFormat="false" ht="17" hidden="false" customHeight="true" outlineLevel="0" collapsed="false">
      <c r="B89" s="35" t="s">
        <v>128</v>
      </c>
      <c r="C89" s="29" t="s">
        <v>160</v>
      </c>
      <c r="D89" s="26" t="s">
        <v>36</v>
      </c>
      <c r="E89" s="27" t="n">
        <v>0</v>
      </c>
      <c r="F89" s="26" t="s">
        <v>48</v>
      </c>
      <c r="G89" s="26" t="s">
        <v>48</v>
      </c>
      <c r="H89" s="27" t="n">
        <v>0</v>
      </c>
      <c r="I89" s="26" t="s">
        <v>48</v>
      </c>
      <c r="J89" s="27" t="n">
        <v>0.036902652</v>
      </c>
      <c r="K89" s="26" t="s">
        <v>48</v>
      </c>
      <c r="L89" s="26" t="s">
        <v>48</v>
      </c>
      <c r="M89" s="27" t="n">
        <v>0.036902652</v>
      </c>
      <c r="N89" s="26" t="s">
        <v>48</v>
      </c>
      <c r="O89" s="26" t="s">
        <v>48</v>
      </c>
      <c r="P89" s="26" t="s">
        <v>48</v>
      </c>
      <c r="Q89" s="26" t="s">
        <v>48</v>
      </c>
      <c r="R89" s="26" t="s">
        <v>48</v>
      </c>
      <c r="S89" s="26" t="s">
        <v>48</v>
      </c>
      <c r="T89" s="26" t="s">
        <v>48</v>
      </c>
      <c r="U89" s="26" t="s">
        <v>48</v>
      </c>
      <c r="V89" s="26" t="s">
        <v>48</v>
      </c>
      <c r="W89" s="26" t="s">
        <v>48</v>
      </c>
      <c r="X89" s="26" t="s">
        <v>48</v>
      </c>
      <c r="Y89" s="26" t="s">
        <v>48</v>
      </c>
      <c r="Z89" s="77"/>
      <c r="AA89" s="77"/>
    </row>
    <row r="90" customFormat="false" ht="17" hidden="false" customHeight="true" outlineLevel="0" collapsed="false">
      <c r="B90" s="35" t="s">
        <v>128</v>
      </c>
      <c r="C90" s="29" t="s">
        <v>161</v>
      </c>
      <c r="D90" s="26" t="s">
        <v>36</v>
      </c>
      <c r="E90" s="27" t="n">
        <v>0</v>
      </c>
      <c r="F90" s="26" t="s">
        <v>48</v>
      </c>
      <c r="G90" s="26" t="s">
        <v>48</v>
      </c>
      <c r="H90" s="27" t="n">
        <v>0</v>
      </c>
      <c r="I90" s="26" t="s">
        <v>48</v>
      </c>
      <c r="J90" s="27" t="n">
        <v>0.036995136</v>
      </c>
      <c r="K90" s="26" t="s">
        <v>48</v>
      </c>
      <c r="L90" s="26" t="s">
        <v>48</v>
      </c>
      <c r="M90" s="27" t="n">
        <v>0.036995136</v>
      </c>
      <c r="N90" s="26" t="s">
        <v>48</v>
      </c>
      <c r="O90" s="26" t="s">
        <v>48</v>
      </c>
      <c r="P90" s="26" t="s">
        <v>48</v>
      </c>
      <c r="Q90" s="26" t="s">
        <v>48</v>
      </c>
      <c r="R90" s="26" t="s">
        <v>48</v>
      </c>
      <c r="S90" s="26" t="s">
        <v>48</v>
      </c>
      <c r="T90" s="26" t="s">
        <v>48</v>
      </c>
      <c r="U90" s="26" t="s">
        <v>48</v>
      </c>
      <c r="V90" s="26" t="s">
        <v>48</v>
      </c>
      <c r="W90" s="26" t="s">
        <v>48</v>
      </c>
      <c r="X90" s="26" t="s">
        <v>48</v>
      </c>
      <c r="Y90" s="26" t="s">
        <v>48</v>
      </c>
      <c r="Z90" s="77"/>
      <c r="AA90" s="77"/>
    </row>
    <row r="91" customFormat="false" ht="17" hidden="false" customHeight="true" outlineLevel="0" collapsed="false">
      <c r="B91" s="35" t="s">
        <v>128</v>
      </c>
      <c r="C91" s="29" t="s">
        <v>162</v>
      </c>
      <c r="D91" s="26" t="s">
        <v>36</v>
      </c>
      <c r="E91" s="27" t="n">
        <v>0</v>
      </c>
      <c r="F91" s="26" t="s">
        <v>48</v>
      </c>
      <c r="G91" s="26" t="s">
        <v>48</v>
      </c>
      <c r="H91" s="27" t="n">
        <v>0</v>
      </c>
      <c r="I91" s="26" t="s">
        <v>48</v>
      </c>
      <c r="J91" s="27" t="n">
        <v>0.0988491</v>
      </c>
      <c r="K91" s="26" t="s">
        <v>48</v>
      </c>
      <c r="L91" s="26" t="s">
        <v>48</v>
      </c>
      <c r="M91" s="27" t="n">
        <v>0.0988491</v>
      </c>
      <c r="N91" s="26" t="s">
        <v>48</v>
      </c>
      <c r="O91" s="26" t="s">
        <v>48</v>
      </c>
      <c r="P91" s="26" t="s">
        <v>48</v>
      </c>
      <c r="Q91" s="26" t="s">
        <v>48</v>
      </c>
      <c r="R91" s="26" t="s">
        <v>48</v>
      </c>
      <c r="S91" s="26" t="s">
        <v>48</v>
      </c>
      <c r="T91" s="26" t="s">
        <v>48</v>
      </c>
      <c r="U91" s="26" t="s">
        <v>48</v>
      </c>
      <c r="V91" s="26" t="s">
        <v>48</v>
      </c>
      <c r="W91" s="26" t="s">
        <v>48</v>
      </c>
      <c r="X91" s="26" t="s">
        <v>48</v>
      </c>
      <c r="Y91" s="26" t="s">
        <v>48</v>
      </c>
      <c r="Z91" s="77"/>
      <c r="AA91" s="77"/>
    </row>
    <row r="92" customFormat="false" ht="17" hidden="false" customHeight="true" outlineLevel="0" collapsed="false">
      <c r="B92" s="35" t="s">
        <v>128</v>
      </c>
      <c r="C92" s="29" t="s">
        <v>163</v>
      </c>
      <c r="D92" s="26" t="s">
        <v>36</v>
      </c>
      <c r="E92" s="27" t="n">
        <v>0</v>
      </c>
      <c r="F92" s="26" t="s">
        <v>48</v>
      </c>
      <c r="G92" s="26" t="s">
        <v>48</v>
      </c>
      <c r="H92" s="27" t="n">
        <v>0</v>
      </c>
      <c r="I92" s="26" t="s">
        <v>48</v>
      </c>
      <c r="J92" s="27" t="n">
        <v>0.26951634</v>
      </c>
      <c r="K92" s="26" t="s">
        <v>48</v>
      </c>
      <c r="L92" s="26" t="s">
        <v>48</v>
      </c>
      <c r="M92" s="27" t="n">
        <v>0.26951634</v>
      </c>
      <c r="N92" s="26" t="s">
        <v>48</v>
      </c>
      <c r="O92" s="26" t="s">
        <v>48</v>
      </c>
      <c r="P92" s="26" t="s">
        <v>48</v>
      </c>
      <c r="Q92" s="26" t="s">
        <v>48</v>
      </c>
      <c r="R92" s="26" t="s">
        <v>48</v>
      </c>
      <c r="S92" s="26" t="s">
        <v>48</v>
      </c>
      <c r="T92" s="26" t="s">
        <v>48</v>
      </c>
      <c r="U92" s="26" t="s">
        <v>48</v>
      </c>
      <c r="V92" s="26" t="s">
        <v>48</v>
      </c>
      <c r="W92" s="26" t="s">
        <v>48</v>
      </c>
      <c r="X92" s="26" t="s">
        <v>48</v>
      </c>
      <c r="Y92" s="26" t="s">
        <v>48</v>
      </c>
      <c r="Z92" s="77"/>
      <c r="AA92" s="77"/>
    </row>
    <row r="93" customFormat="false" ht="17" hidden="false" customHeight="true" outlineLevel="0" collapsed="false">
      <c r="B93" s="35" t="s">
        <v>128</v>
      </c>
      <c r="C93" s="29" t="s">
        <v>164</v>
      </c>
      <c r="D93" s="26" t="s">
        <v>36</v>
      </c>
      <c r="E93" s="27" t="n">
        <v>0</v>
      </c>
      <c r="F93" s="26" t="s">
        <v>48</v>
      </c>
      <c r="G93" s="26" t="s">
        <v>48</v>
      </c>
      <c r="H93" s="27" t="n">
        <v>0</v>
      </c>
      <c r="I93" s="26" t="s">
        <v>48</v>
      </c>
      <c r="J93" s="27" t="n">
        <v>0.092462364</v>
      </c>
      <c r="K93" s="26" t="s">
        <v>48</v>
      </c>
      <c r="L93" s="26" t="s">
        <v>48</v>
      </c>
      <c r="M93" s="27" t="n">
        <v>0.092462364</v>
      </c>
      <c r="N93" s="26" t="s">
        <v>48</v>
      </c>
      <c r="O93" s="26" t="s">
        <v>48</v>
      </c>
      <c r="P93" s="26" t="s">
        <v>48</v>
      </c>
      <c r="Q93" s="26" t="s">
        <v>48</v>
      </c>
      <c r="R93" s="26" t="s">
        <v>48</v>
      </c>
      <c r="S93" s="26" t="s">
        <v>48</v>
      </c>
      <c r="T93" s="26" t="s">
        <v>48</v>
      </c>
      <c r="U93" s="26" t="s">
        <v>48</v>
      </c>
      <c r="V93" s="26" t="s">
        <v>48</v>
      </c>
      <c r="W93" s="26" t="s">
        <v>48</v>
      </c>
      <c r="X93" s="26" t="s">
        <v>48</v>
      </c>
      <c r="Y93" s="26" t="s">
        <v>48</v>
      </c>
      <c r="Z93" s="77"/>
      <c r="AA93" s="77"/>
    </row>
    <row r="94" customFormat="false" ht="17" hidden="false" customHeight="true" outlineLevel="0" collapsed="false">
      <c r="B94" s="35" t="s">
        <v>128</v>
      </c>
      <c r="C94" s="29" t="s">
        <v>165</v>
      </c>
      <c r="D94" s="26" t="s">
        <v>36</v>
      </c>
      <c r="E94" s="27" t="n">
        <v>0</v>
      </c>
      <c r="F94" s="26" t="s">
        <v>48</v>
      </c>
      <c r="G94" s="26" t="s">
        <v>48</v>
      </c>
      <c r="H94" s="27" t="n">
        <v>0</v>
      </c>
      <c r="I94" s="26" t="s">
        <v>48</v>
      </c>
      <c r="J94" s="27" t="n">
        <v>0.068294388</v>
      </c>
      <c r="K94" s="26" t="s">
        <v>48</v>
      </c>
      <c r="L94" s="26" t="s">
        <v>48</v>
      </c>
      <c r="M94" s="27" t="n">
        <v>0.068294388</v>
      </c>
      <c r="N94" s="26" t="s">
        <v>48</v>
      </c>
      <c r="O94" s="26" t="s">
        <v>48</v>
      </c>
      <c r="P94" s="26" t="s">
        <v>48</v>
      </c>
      <c r="Q94" s="26" t="s">
        <v>48</v>
      </c>
      <c r="R94" s="26" t="s">
        <v>48</v>
      </c>
      <c r="S94" s="26" t="s">
        <v>48</v>
      </c>
      <c r="T94" s="26" t="s">
        <v>48</v>
      </c>
      <c r="U94" s="26" t="s">
        <v>48</v>
      </c>
      <c r="V94" s="26" t="s">
        <v>48</v>
      </c>
      <c r="W94" s="26" t="s">
        <v>48</v>
      </c>
      <c r="X94" s="26" t="s">
        <v>48</v>
      </c>
      <c r="Y94" s="26" t="s">
        <v>48</v>
      </c>
      <c r="Z94" s="77"/>
      <c r="AA94" s="77"/>
    </row>
    <row r="95" customFormat="false" ht="17" hidden="false" customHeight="true" outlineLevel="0" collapsed="false">
      <c r="B95" s="35" t="s">
        <v>128</v>
      </c>
      <c r="C95" s="29" t="s">
        <v>166</v>
      </c>
      <c r="D95" s="26" t="s">
        <v>36</v>
      </c>
      <c r="E95" s="27" t="n">
        <v>0</v>
      </c>
      <c r="F95" s="26" t="s">
        <v>48</v>
      </c>
      <c r="G95" s="26" t="s">
        <v>48</v>
      </c>
      <c r="H95" s="27" t="n">
        <v>0</v>
      </c>
      <c r="I95" s="26" t="s">
        <v>48</v>
      </c>
      <c r="J95" s="27" t="n">
        <v>0.079688844</v>
      </c>
      <c r="K95" s="26" t="s">
        <v>48</v>
      </c>
      <c r="L95" s="26" t="s">
        <v>48</v>
      </c>
      <c r="M95" s="27" t="n">
        <v>0.079688844</v>
      </c>
      <c r="N95" s="26" t="s">
        <v>48</v>
      </c>
      <c r="O95" s="26" t="s">
        <v>48</v>
      </c>
      <c r="P95" s="26" t="s">
        <v>48</v>
      </c>
      <c r="Q95" s="26" t="s">
        <v>48</v>
      </c>
      <c r="R95" s="26" t="s">
        <v>48</v>
      </c>
      <c r="S95" s="26" t="s">
        <v>48</v>
      </c>
      <c r="T95" s="26" t="s">
        <v>48</v>
      </c>
      <c r="U95" s="26" t="s">
        <v>48</v>
      </c>
      <c r="V95" s="26" t="s">
        <v>48</v>
      </c>
      <c r="W95" s="26" t="s">
        <v>48</v>
      </c>
      <c r="X95" s="26" t="s">
        <v>48</v>
      </c>
      <c r="Y95" s="26" t="s">
        <v>48</v>
      </c>
      <c r="Z95" s="77"/>
      <c r="AA95" s="77"/>
    </row>
    <row r="96" customFormat="false" ht="17" hidden="false" customHeight="true" outlineLevel="0" collapsed="false">
      <c r="B96" s="35" t="s">
        <v>128</v>
      </c>
      <c r="C96" s="29" t="s">
        <v>167</v>
      </c>
      <c r="D96" s="26" t="s">
        <v>36</v>
      </c>
      <c r="E96" s="27" t="n">
        <v>0</v>
      </c>
      <c r="F96" s="26" t="s">
        <v>48</v>
      </c>
      <c r="G96" s="26" t="s">
        <v>48</v>
      </c>
      <c r="H96" s="27" t="n">
        <v>0</v>
      </c>
      <c r="I96" s="26" t="s">
        <v>48</v>
      </c>
      <c r="J96" s="27" t="n">
        <v>0.970969368</v>
      </c>
      <c r="K96" s="26" t="s">
        <v>48</v>
      </c>
      <c r="L96" s="26" t="s">
        <v>48</v>
      </c>
      <c r="M96" s="27" t="n">
        <v>0.970969368</v>
      </c>
      <c r="N96" s="26" t="s">
        <v>48</v>
      </c>
      <c r="O96" s="26" t="s">
        <v>48</v>
      </c>
      <c r="P96" s="26" t="s">
        <v>48</v>
      </c>
      <c r="Q96" s="26" t="s">
        <v>48</v>
      </c>
      <c r="R96" s="26" t="s">
        <v>48</v>
      </c>
      <c r="S96" s="26" t="s">
        <v>48</v>
      </c>
      <c r="T96" s="26" t="s">
        <v>48</v>
      </c>
      <c r="U96" s="26" t="s">
        <v>48</v>
      </c>
      <c r="V96" s="26" t="s">
        <v>48</v>
      </c>
      <c r="W96" s="26" t="s">
        <v>48</v>
      </c>
      <c r="X96" s="26" t="s">
        <v>48</v>
      </c>
      <c r="Y96" s="26" t="s">
        <v>48</v>
      </c>
      <c r="Z96" s="77"/>
      <c r="AA96" s="77"/>
    </row>
    <row r="97" customFormat="false" ht="17" hidden="false" customHeight="true" outlineLevel="0" collapsed="false">
      <c r="B97" s="35" t="s">
        <v>128</v>
      </c>
      <c r="C97" s="29" t="s">
        <v>168</v>
      </c>
      <c r="D97" s="26" t="s">
        <v>36</v>
      </c>
      <c r="E97" s="27" t="n">
        <v>0</v>
      </c>
      <c r="F97" s="26" t="s">
        <v>48</v>
      </c>
      <c r="G97" s="26" t="s">
        <v>48</v>
      </c>
      <c r="H97" s="27" t="n">
        <v>0</v>
      </c>
      <c r="I97" s="26" t="s">
        <v>48</v>
      </c>
      <c r="J97" s="27" t="n">
        <v>0.970386108</v>
      </c>
      <c r="K97" s="26" t="s">
        <v>48</v>
      </c>
      <c r="L97" s="26" t="s">
        <v>48</v>
      </c>
      <c r="M97" s="27" t="n">
        <v>0.970386108</v>
      </c>
      <c r="N97" s="26" t="s">
        <v>48</v>
      </c>
      <c r="O97" s="26" t="s">
        <v>48</v>
      </c>
      <c r="P97" s="26" t="s">
        <v>48</v>
      </c>
      <c r="Q97" s="26" t="s">
        <v>48</v>
      </c>
      <c r="R97" s="26" t="s">
        <v>48</v>
      </c>
      <c r="S97" s="26" t="s">
        <v>48</v>
      </c>
      <c r="T97" s="26" t="s">
        <v>48</v>
      </c>
      <c r="U97" s="26" t="s">
        <v>48</v>
      </c>
      <c r="V97" s="26" t="s">
        <v>48</v>
      </c>
      <c r="W97" s="26" t="s">
        <v>48</v>
      </c>
      <c r="X97" s="26" t="s">
        <v>48</v>
      </c>
      <c r="Y97" s="26" t="s">
        <v>48</v>
      </c>
      <c r="Z97" s="77"/>
      <c r="AA97" s="77"/>
    </row>
    <row r="98" customFormat="false" ht="17" hidden="false" customHeight="true" outlineLevel="0" collapsed="false">
      <c r="B98" s="35" t="s">
        <v>128</v>
      </c>
      <c r="C98" s="29" t="s">
        <v>169</v>
      </c>
      <c r="D98" s="26" t="s">
        <v>36</v>
      </c>
      <c r="E98" s="27" t="n">
        <v>0.339142692</v>
      </c>
      <c r="F98" s="26" t="s">
        <v>48</v>
      </c>
      <c r="G98" s="26" t="s">
        <v>48</v>
      </c>
      <c r="H98" s="27" t="n">
        <v>0.339142692</v>
      </c>
      <c r="I98" s="26" t="s">
        <v>48</v>
      </c>
      <c r="J98" s="27" t="n">
        <v>0.341078268</v>
      </c>
      <c r="K98" s="26" t="s">
        <v>48</v>
      </c>
      <c r="L98" s="26" t="s">
        <v>48</v>
      </c>
      <c r="M98" s="27" t="n">
        <v>0.341078268</v>
      </c>
      <c r="N98" s="26" t="s">
        <v>48</v>
      </c>
      <c r="O98" s="26" t="s">
        <v>48</v>
      </c>
      <c r="P98" s="26" t="s">
        <v>48</v>
      </c>
      <c r="Q98" s="26" t="s">
        <v>48</v>
      </c>
      <c r="R98" s="26" t="s">
        <v>48</v>
      </c>
      <c r="S98" s="26" t="s">
        <v>48</v>
      </c>
      <c r="T98" s="26" t="s">
        <v>48</v>
      </c>
      <c r="U98" s="26" t="s">
        <v>48</v>
      </c>
      <c r="V98" s="26" t="s">
        <v>48</v>
      </c>
      <c r="W98" s="26" t="s">
        <v>48</v>
      </c>
      <c r="X98" s="26" t="s">
        <v>48</v>
      </c>
      <c r="Y98" s="26" t="s">
        <v>48</v>
      </c>
      <c r="Z98" s="77"/>
      <c r="AA98" s="77"/>
    </row>
    <row r="99" customFormat="false" ht="17" hidden="false" customHeight="true" outlineLevel="0" collapsed="false">
      <c r="B99" s="35" t="s">
        <v>128</v>
      </c>
      <c r="C99" s="29" t="s">
        <v>170</v>
      </c>
      <c r="D99" s="26" t="s">
        <v>36</v>
      </c>
      <c r="E99" s="27" t="n">
        <v>0.132974676</v>
      </c>
      <c r="F99" s="26" t="s">
        <v>48</v>
      </c>
      <c r="G99" s="26" t="s">
        <v>48</v>
      </c>
      <c r="H99" s="27" t="n">
        <v>0.132974676</v>
      </c>
      <c r="I99" s="26" t="s">
        <v>48</v>
      </c>
      <c r="J99" s="27" t="n">
        <v>0.1336191</v>
      </c>
      <c r="K99" s="26" t="s">
        <v>48</v>
      </c>
      <c r="L99" s="26" t="s">
        <v>48</v>
      </c>
      <c r="M99" s="27" t="n">
        <v>0.1336191</v>
      </c>
      <c r="N99" s="26" t="s">
        <v>48</v>
      </c>
      <c r="O99" s="26" t="s">
        <v>48</v>
      </c>
      <c r="P99" s="26" t="s">
        <v>48</v>
      </c>
      <c r="Q99" s="26" t="s">
        <v>48</v>
      </c>
      <c r="R99" s="26" t="s">
        <v>48</v>
      </c>
      <c r="S99" s="26" t="s">
        <v>48</v>
      </c>
      <c r="T99" s="26" t="s">
        <v>48</v>
      </c>
      <c r="U99" s="26" t="s">
        <v>48</v>
      </c>
      <c r="V99" s="26" t="s">
        <v>48</v>
      </c>
      <c r="W99" s="26" t="s">
        <v>48</v>
      </c>
      <c r="X99" s="26" t="s">
        <v>48</v>
      </c>
      <c r="Y99" s="26" t="s">
        <v>48</v>
      </c>
      <c r="Z99" s="77"/>
      <c r="AA99" s="77"/>
    </row>
    <row r="100" customFormat="false" ht="28.25" hidden="false" customHeight="true" outlineLevel="0" collapsed="false">
      <c r="B100" s="35" t="s">
        <v>128</v>
      </c>
      <c r="C100" s="29" t="s">
        <v>171</v>
      </c>
      <c r="D100" s="26" t="s">
        <v>36</v>
      </c>
      <c r="E100" s="27" t="n">
        <v>0</v>
      </c>
      <c r="F100" s="26" t="s">
        <v>48</v>
      </c>
      <c r="G100" s="26" t="s">
        <v>48</v>
      </c>
      <c r="H100" s="27" t="n">
        <v>0</v>
      </c>
      <c r="I100" s="26" t="s">
        <v>48</v>
      </c>
      <c r="J100" s="27" t="n">
        <v>0.04097148</v>
      </c>
      <c r="K100" s="26" t="s">
        <v>48</v>
      </c>
      <c r="L100" s="26" t="s">
        <v>48</v>
      </c>
      <c r="M100" s="27" t="n">
        <v>0.04097148</v>
      </c>
      <c r="N100" s="26" t="s">
        <v>48</v>
      </c>
      <c r="O100" s="26" t="s">
        <v>48</v>
      </c>
      <c r="P100" s="26" t="s">
        <v>48</v>
      </c>
      <c r="Q100" s="26" t="s">
        <v>48</v>
      </c>
      <c r="R100" s="26" t="s">
        <v>48</v>
      </c>
      <c r="S100" s="26" t="s">
        <v>48</v>
      </c>
      <c r="T100" s="26" t="s">
        <v>48</v>
      </c>
      <c r="U100" s="26" t="s">
        <v>48</v>
      </c>
      <c r="V100" s="26" t="s">
        <v>48</v>
      </c>
      <c r="W100" s="26" t="s">
        <v>48</v>
      </c>
      <c r="X100" s="26" t="s">
        <v>48</v>
      </c>
      <c r="Y100" s="26" t="s">
        <v>48</v>
      </c>
      <c r="Z100" s="77"/>
      <c r="AA100" s="77"/>
    </row>
    <row r="101" customFormat="false" ht="17" hidden="false" customHeight="true" outlineLevel="0" collapsed="false">
      <c r="B101" s="35" t="s">
        <v>128</v>
      </c>
      <c r="C101" s="29" t="s">
        <v>172</v>
      </c>
      <c r="D101" s="26" t="s">
        <v>36</v>
      </c>
      <c r="E101" s="27" t="n">
        <v>0</v>
      </c>
      <c r="F101" s="26" t="s">
        <v>48</v>
      </c>
      <c r="G101" s="26" t="s">
        <v>48</v>
      </c>
      <c r="H101" s="27" t="n">
        <v>0</v>
      </c>
      <c r="I101" s="26" t="s">
        <v>48</v>
      </c>
      <c r="J101" s="27" t="n">
        <v>0.057361992</v>
      </c>
      <c r="K101" s="26" t="s">
        <v>48</v>
      </c>
      <c r="L101" s="26" t="s">
        <v>48</v>
      </c>
      <c r="M101" s="27" t="n">
        <v>0.057361992</v>
      </c>
      <c r="N101" s="26" t="s">
        <v>48</v>
      </c>
      <c r="O101" s="26" t="s">
        <v>48</v>
      </c>
      <c r="P101" s="26" t="s">
        <v>48</v>
      </c>
      <c r="Q101" s="26" t="s">
        <v>48</v>
      </c>
      <c r="R101" s="26" t="s">
        <v>48</v>
      </c>
      <c r="S101" s="26" t="s">
        <v>48</v>
      </c>
      <c r="T101" s="26" t="s">
        <v>48</v>
      </c>
      <c r="U101" s="26" t="s">
        <v>48</v>
      </c>
      <c r="V101" s="26" t="s">
        <v>48</v>
      </c>
      <c r="W101" s="26" t="s">
        <v>48</v>
      </c>
      <c r="X101" s="26" t="s">
        <v>48</v>
      </c>
      <c r="Y101" s="26" t="s">
        <v>48</v>
      </c>
      <c r="Z101" s="77"/>
      <c r="AA101" s="77"/>
    </row>
    <row r="102" customFormat="false" ht="28.25" hidden="false" customHeight="true" outlineLevel="0" collapsed="false">
      <c r="B102" s="35" t="s">
        <v>128</v>
      </c>
      <c r="C102" s="29" t="s">
        <v>173</v>
      </c>
      <c r="D102" s="26" t="s">
        <v>36</v>
      </c>
      <c r="E102" s="27" t="n">
        <v>0</v>
      </c>
      <c r="F102" s="26" t="s">
        <v>48</v>
      </c>
      <c r="G102" s="26" t="s">
        <v>48</v>
      </c>
      <c r="H102" s="27" t="n">
        <v>0</v>
      </c>
      <c r="I102" s="26" t="s">
        <v>48</v>
      </c>
      <c r="J102" s="27" t="n">
        <v>0.118005072</v>
      </c>
      <c r="K102" s="26" t="s">
        <v>48</v>
      </c>
      <c r="L102" s="26" t="s">
        <v>48</v>
      </c>
      <c r="M102" s="27" t="n">
        <v>0.118005072</v>
      </c>
      <c r="N102" s="26" t="s">
        <v>48</v>
      </c>
      <c r="O102" s="26" t="s">
        <v>48</v>
      </c>
      <c r="P102" s="26" t="s">
        <v>48</v>
      </c>
      <c r="Q102" s="26" t="s">
        <v>48</v>
      </c>
      <c r="R102" s="26" t="s">
        <v>48</v>
      </c>
      <c r="S102" s="26" t="s">
        <v>48</v>
      </c>
      <c r="T102" s="26" t="s">
        <v>48</v>
      </c>
      <c r="U102" s="26" t="s">
        <v>48</v>
      </c>
      <c r="V102" s="26" t="s">
        <v>48</v>
      </c>
      <c r="W102" s="26" t="s">
        <v>48</v>
      </c>
      <c r="X102" s="26" t="s">
        <v>48</v>
      </c>
      <c r="Y102" s="26" t="s">
        <v>48</v>
      </c>
      <c r="Z102" s="77"/>
      <c r="AA102" s="77"/>
    </row>
    <row r="103" customFormat="false" ht="17" hidden="false" customHeight="true" outlineLevel="0" collapsed="false">
      <c r="B103" s="35" t="s">
        <v>128</v>
      </c>
      <c r="C103" s="29" t="s">
        <v>174</v>
      </c>
      <c r="D103" s="26" t="s">
        <v>36</v>
      </c>
      <c r="E103" s="27" t="n">
        <v>0</v>
      </c>
      <c r="F103" s="26" t="s">
        <v>48</v>
      </c>
      <c r="G103" s="26" t="s">
        <v>48</v>
      </c>
      <c r="H103" s="27" t="n">
        <v>0</v>
      </c>
      <c r="I103" s="26" t="s">
        <v>48</v>
      </c>
      <c r="J103" s="27" t="n">
        <v>0.048302868</v>
      </c>
      <c r="K103" s="26" t="s">
        <v>48</v>
      </c>
      <c r="L103" s="26" t="s">
        <v>48</v>
      </c>
      <c r="M103" s="27" t="n">
        <v>0.048302868</v>
      </c>
      <c r="N103" s="26" t="s">
        <v>48</v>
      </c>
      <c r="O103" s="26" t="s">
        <v>48</v>
      </c>
      <c r="P103" s="26" t="s">
        <v>48</v>
      </c>
      <c r="Q103" s="26" t="s">
        <v>48</v>
      </c>
      <c r="R103" s="26" t="s">
        <v>48</v>
      </c>
      <c r="S103" s="26" t="s">
        <v>48</v>
      </c>
      <c r="T103" s="26" t="s">
        <v>48</v>
      </c>
      <c r="U103" s="26" t="s">
        <v>48</v>
      </c>
      <c r="V103" s="26" t="s">
        <v>48</v>
      </c>
      <c r="W103" s="26" t="s">
        <v>48</v>
      </c>
      <c r="X103" s="26" t="s">
        <v>48</v>
      </c>
      <c r="Y103" s="26" t="s">
        <v>48</v>
      </c>
      <c r="Z103" s="77"/>
      <c r="AA103" s="77"/>
    </row>
    <row r="104" customFormat="false" ht="17" hidden="false" customHeight="true" outlineLevel="0" collapsed="false">
      <c r="B104" s="35" t="s">
        <v>128</v>
      </c>
      <c r="C104" s="29" t="s">
        <v>175</v>
      </c>
      <c r="D104" s="26" t="s">
        <v>36</v>
      </c>
      <c r="E104" s="27" t="n">
        <v>0</v>
      </c>
      <c r="F104" s="26" t="s">
        <v>48</v>
      </c>
      <c r="G104" s="26" t="s">
        <v>48</v>
      </c>
      <c r="H104" s="27" t="n">
        <v>0</v>
      </c>
      <c r="I104" s="26" t="s">
        <v>48</v>
      </c>
      <c r="J104" s="27" t="n">
        <v>0.021453348</v>
      </c>
      <c r="K104" s="26" t="s">
        <v>48</v>
      </c>
      <c r="L104" s="26" t="s">
        <v>48</v>
      </c>
      <c r="M104" s="27" t="n">
        <v>0.021453348</v>
      </c>
      <c r="N104" s="26" t="s">
        <v>48</v>
      </c>
      <c r="O104" s="26" t="s">
        <v>48</v>
      </c>
      <c r="P104" s="26" t="s">
        <v>48</v>
      </c>
      <c r="Q104" s="26" t="s">
        <v>48</v>
      </c>
      <c r="R104" s="26" t="s">
        <v>48</v>
      </c>
      <c r="S104" s="26" t="s">
        <v>48</v>
      </c>
      <c r="T104" s="26" t="s">
        <v>48</v>
      </c>
      <c r="U104" s="26" t="s">
        <v>48</v>
      </c>
      <c r="V104" s="26" t="s">
        <v>48</v>
      </c>
      <c r="W104" s="26" t="s">
        <v>48</v>
      </c>
      <c r="X104" s="26" t="s">
        <v>48</v>
      </c>
      <c r="Y104" s="26" t="s">
        <v>48</v>
      </c>
      <c r="Z104" s="77"/>
      <c r="AA104" s="77"/>
    </row>
    <row r="105" customFormat="false" ht="17" hidden="false" customHeight="true" outlineLevel="0" collapsed="false">
      <c r="B105" s="35" t="s">
        <v>128</v>
      </c>
      <c r="C105" s="29" t="s">
        <v>176</v>
      </c>
      <c r="D105" s="26" t="s">
        <v>36</v>
      </c>
      <c r="E105" s="27" t="n">
        <v>0</v>
      </c>
      <c r="F105" s="26" t="s">
        <v>48</v>
      </c>
      <c r="G105" s="26" t="s">
        <v>48</v>
      </c>
      <c r="H105" s="27" t="n">
        <v>0</v>
      </c>
      <c r="I105" s="26" t="s">
        <v>48</v>
      </c>
      <c r="J105" s="27" t="n">
        <v>0.022543536</v>
      </c>
      <c r="K105" s="26" t="s">
        <v>48</v>
      </c>
      <c r="L105" s="26" t="s">
        <v>48</v>
      </c>
      <c r="M105" s="27" t="n">
        <v>0.022543536</v>
      </c>
      <c r="N105" s="26" t="s">
        <v>48</v>
      </c>
      <c r="O105" s="26" t="s">
        <v>48</v>
      </c>
      <c r="P105" s="26" t="s">
        <v>48</v>
      </c>
      <c r="Q105" s="26" t="s">
        <v>48</v>
      </c>
      <c r="R105" s="26" t="s">
        <v>48</v>
      </c>
      <c r="S105" s="26" t="s">
        <v>48</v>
      </c>
      <c r="T105" s="26" t="s">
        <v>48</v>
      </c>
      <c r="U105" s="26" t="s">
        <v>48</v>
      </c>
      <c r="V105" s="26" t="s">
        <v>48</v>
      </c>
      <c r="W105" s="26" t="s">
        <v>48</v>
      </c>
      <c r="X105" s="26" t="s">
        <v>48</v>
      </c>
      <c r="Y105" s="26" t="s">
        <v>48</v>
      </c>
      <c r="Z105" s="77"/>
      <c r="AA105" s="77"/>
    </row>
    <row r="106" customFormat="false" ht="17" hidden="false" customHeight="true" outlineLevel="0" collapsed="false">
      <c r="B106" s="35" t="s">
        <v>128</v>
      </c>
      <c r="C106" s="29" t="s">
        <v>177</v>
      </c>
      <c r="D106" s="26" t="s">
        <v>36</v>
      </c>
      <c r="E106" s="27" t="n">
        <v>0</v>
      </c>
      <c r="F106" s="26" t="s">
        <v>48</v>
      </c>
      <c r="G106" s="26" t="s">
        <v>48</v>
      </c>
      <c r="H106" s="27" t="n">
        <v>0</v>
      </c>
      <c r="I106" s="26" t="s">
        <v>48</v>
      </c>
      <c r="J106" s="27" t="n">
        <v>0.043713972</v>
      </c>
      <c r="K106" s="26" t="s">
        <v>48</v>
      </c>
      <c r="L106" s="26" t="s">
        <v>48</v>
      </c>
      <c r="M106" s="27" t="n">
        <v>0.043713972</v>
      </c>
      <c r="N106" s="26" t="s">
        <v>48</v>
      </c>
      <c r="O106" s="26" t="s">
        <v>48</v>
      </c>
      <c r="P106" s="26" t="s">
        <v>48</v>
      </c>
      <c r="Q106" s="26" t="s">
        <v>48</v>
      </c>
      <c r="R106" s="26" t="s">
        <v>48</v>
      </c>
      <c r="S106" s="26" t="s">
        <v>48</v>
      </c>
      <c r="T106" s="26" t="s">
        <v>48</v>
      </c>
      <c r="U106" s="26" t="s">
        <v>48</v>
      </c>
      <c r="V106" s="26" t="s">
        <v>48</v>
      </c>
      <c r="W106" s="26" t="s">
        <v>48</v>
      </c>
      <c r="X106" s="26" t="s">
        <v>48</v>
      </c>
      <c r="Y106" s="26" t="s">
        <v>48</v>
      </c>
      <c r="Z106" s="77"/>
      <c r="AA106" s="77"/>
    </row>
    <row r="107" customFormat="false" ht="17" hidden="false" customHeight="true" outlineLevel="0" collapsed="false">
      <c r="B107" s="35" t="s">
        <v>128</v>
      </c>
      <c r="C107" s="29" t="s">
        <v>178</v>
      </c>
      <c r="D107" s="26" t="s">
        <v>36</v>
      </c>
      <c r="E107" s="27" t="n">
        <v>0</v>
      </c>
      <c r="F107" s="26" t="s">
        <v>48</v>
      </c>
      <c r="G107" s="26" t="s">
        <v>48</v>
      </c>
      <c r="H107" s="27" t="n">
        <v>0</v>
      </c>
      <c r="I107" s="26" t="s">
        <v>48</v>
      </c>
      <c r="J107" s="27" t="n">
        <v>0.30711858</v>
      </c>
      <c r="K107" s="26" t="s">
        <v>48</v>
      </c>
      <c r="L107" s="26" t="s">
        <v>48</v>
      </c>
      <c r="M107" s="27" t="n">
        <v>0.30711858</v>
      </c>
      <c r="N107" s="26" t="s">
        <v>48</v>
      </c>
      <c r="O107" s="26" t="s">
        <v>48</v>
      </c>
      <c r="P107" s="26" t="s">
        <v>48</v>
      </c>
      <c r="Q107" s="26" t="s">
        <v>48</v>
      </c>
      <c r="R107" s="26" t="s">
        <v>48</v>
      </c>
      <c r="S107" s="26" t="s">
        <v>48</v>
      </c>
      <c r="T107" s="26" t="s">
        <v>48</v>
      </c>
      <c r="U107" s="26" t="s">
        <v>48</v>
      </c>
      <c r="V107" s="26" t="s">
        <v>48</v>
      </c>
      <c r="W107" s="26" t="s">
        <v>48</v>
      </c>
      <c r="X107" s="26" t="s">
        <v>48</v>
      </c>
      <c r="Y107" s="26" t="s">
        <v>48</v>
      </c>
      <c r="Z107" s="77"/>
      <c r="AA107" s="77"/>
    </row>
    <row r="108" customFormat="false" ht="17" hidden="false" customHeight="true" outlineLevel="0" collapsed="false">
      <c r="B108" s="35" t="s">
        <v>128</v>
      </c>
      <c r="C108" s="29" t="s">
        <v>179</v>
      </c>
      <c r="D108" s="26" t="s">
        <v>36</v>
      </c>
      <c r="E108" s="27" t="n">
        <v>0</v>
      </c>
      <c r="F108" s="26" t="s">
        <v>48</v>
      </c>
      <c r="G108" s="26" t="s">
        <v>48</v>
      </c>
      <c r="H108" s="27" t="n">
        <v>0</v>
      </c>
      <c r="I108" s="26" t="s">
        <v>48</v>
      </c>
      <c r="J108" s="27" t="n">
        <v>0.02543742</v>
      </c>
      <c r="K108" s="26" t="s">
        <v>48</v>
      </c>
      <c r="L108" s="26" t="s">
        <v>48</v>
      </c>
      <c r="M108" s="27" t="n">
        <v>0.02543742</v>
      </c>
      <c r="N108" s="26" t="s">
        <v>48</v>
      </c>
      <c r="O108" s="26" t="s">
        <v>48</v>
      </c>
      <c r="P108" s="26" t="s">
        <v>48</v>
      </c>
      <c r="Q108" s="26" t="s">
        <v>48</v>
      </c>
      <c r="R108" s="26" t="s">
        <v>48</v>
      </c>
      <c r="S108" s="26" t="s">
        <v>48</v>
      </c>
      <c r="T108" s="26" t="s">
        <v>48</v>
      </c>
      <c r="U108" s="26" t="s">
        <v>48</v>
      </c>
      <c r="V108" s="26" t="s">
        <v>48</v>
      </c>
      <c r="W108" s="26" t="s">
        <v>48</v>
      </c>
      <c r="X108" s="26" t="s">
        <v>48</v>
      </c>
      <c r="Y108" s="26" t="s">
        <v>48</v>
      </c>
      <c r="Z108" s="77"/>
      <c r="AA108" s="77"/>
    </row>
    <row r="109" customFormat="false" ht="28.25" hidden="false" customHeight="true" outlineLevel="0" collapsed="false">
      <c r="B109" s="35" t="s">
        <v>128</v>
      </c>
      <c r="C109" s="29" t="s">
        <v>180</v>
      </c>
      <c r="D109" s="26" t="s">
        <v>36</v>
      </c>
      <c r="E109" s="27" t="n">
        <v>0</v>
      </c>
      <c r="F109" s="26" t="s">
        <v>48</v>
      </c>
      <c r="G109" s="26" t="s">
        <v>48</v>
      </c>
      <c r="H109" s="27" t="n">
        <v>0</v>
      </c>
      <c r="I109" s="26" t="s">
        <v>48</v>
      </c>
      <c r="J109" s="27" t="n">
        <v>0.071824608</v>
      </c>
      <c r="K109" s="26" t="s">
        <v>48</v>
      </c>
      <c r="L109" s="26" t="s">
        <v>48</v>
      </c>
      <c r="M109" s="27" t="n">
        <v>0.071824608</v>
      </c>
      <c r="N109" s="26" t="s">
        <v>48</v>
      </c>
      <c r="O109" s="26" t="s">
        <v>48</v>
      </c>
      <c r="P109" s="26" t="s">
        <v>48</v>
      </c>
      <c r="Q109" s="26" t="s">
        <v>48</v>
      </c>
      <c r="R109" s="26" t="s">
        <v>48</v>
      </c>
      <c r="S109" s="26" t="s">
        <v>48</v>
      </c>
      <c r="T109" s="26" t="s">
        <v>48</v>
      </c>
      <c r="U109" s="26" t="s">
        <v>48</v>
      </c>
      <c r="V109" s="26" t="s">
        <v>48</v>
      </c>
      <c r="W109" s="26" t="s">
        <v>48</v>
      </c>
      <c r="X109" s="26" t="s">
        <v>48</v>
      </c>
      <c r="Y109" s="26" t="s">
        <v>48</v>
      </c>
      <c r="Z109" s="77"/>
      <c r="AA109" s="77"/>
    </row>
    <row r="110" customFormat="false" ht="40.8" hidden="false" customHeight="true" outlineLevel="0" collapsed="false">
      <c r="B110" s="35" t="s">
        <v>128</v>
      </c>
      <c r="C110" s="29" t="s">
        <v>181</v>
      </c>
      <c r="D110" s="26" t="s">
        <v>36</v>
      </c>
      <c r="E110" s="27" t="n">
        <v>0.037808628</v>
      </c>
      <c r="F110" s="26" t="s">
        <v>48</v>
      </c>
      <c r="G110" s="26" t="s">
        <v>48</v>
      </c>
      <c r="H110" s="27" t="n">
        <v>0.037808628</v>
      </c>
      <c r="I110" s="26" t="s">
        <v>48</v>
      </c>
      <c r="J110" s="27" t="n">
        <v>0.037809216</v>
      </c>
      <c r="K110" s="26" t="s">
        <v>48</v>
      </c>
      <c r="L110" s="26" t="s">
        <v>48</v>
      </c>
      <c r="M110" s="27" t="n">
        <v>0.037809216</v>
      </c>
      <c r="N110" s="26" t="s">
        <v>48</v>
      </c>
      <c r="O110" s="26" t="s">
        <v>48</v>
      </c>
      <c r="P110" s="26" t="s">
        <v>48</v>
      </c>
      <c r="Q110" s="26" t="s">
        <v>48</v>
      </c>
      <c r="R110" s="26" t="s">
        <v>48</v>
      </c>
      <c r="S110" s="26" t="s">
        <v>48</v>
      </c>
      <c r="T110" s="26" t="s">
        <v>48</v>
      </c>
      <c r="U110" s="26" t="s">
        <v>48</v>
      </c>
      <c r="V110" s="26" t="s">
        <v>48</v>
      </c>
      <c r="W110" s="26" t="s">
        <v>48</v>
      </c>
      <c r="X110" s="26" t="s">
        <v>48</v>
      </c>
      <c r="Y110" s="26" t="s">
        <v>48</v>
      </c>
      <c r="Z110" s="77"/>
      <c r="AA110" s="77"/>
    </row>
    <row r="111" customFormat="false" ht="40.8" hidden="false" customHeight="true" outlineLevel="0" collapsed="false">
      <c r="B111" s="35" t="s">
        <v>128</v>
      </c>
      <c r="C111" s="29" t="s">
        <v>182</v>
      </c>
      <c r="D111" s="26" t="s">
        <v>36</v>
      </c>
      <c r="E111" s="27" t="n">
        <v>0.180874044</v>
      </c>
      <c r="F111" s="26" t="s">
        <v>48</v>
      </c>
      <c r="G111" s="26" t="s">
        <v>48</v>
      </c>
      <c r="H111" s="27" t="n">
        <v>0.180874044</v>
      </c>
      <c r="I111" s="26" t="s">
        <v>48</v>
      </c>
      <c r="J111" s="27" t="n">
        <v>0.180876324</v>
      </c>
      <c r="K111" s="26" t="s">
        <v>48</v>
      </c>
      <c r="L111" s="26" t="s">
        <v>48</v>
      </c>
      <c r="M111" s="27" t="n">
        <v>0.180876324</v>
      </c>
      <c r="N111" s="26" t="s">
        <v>48</v>
      </c>
      <c r="O111" s="26" t="s">
        <v>48</v>
      </c>
      <c r="P111" s="26" t="s">
        <v>48</v>
      </c>
      <c r="Q111" s="26" t="s">
        <v>48</v>
      </c>
      <c r="R111" s="26" t="s">
        <v>48</v>
      </c>
      <c r="S111" s="26" t="s">
        <v>48</v>
      </c>
      <c r="T111" s="26" t="s">
        <v>48</v>
      </c>
      <c r="U111" s="26" t="s">
        <v>48</v>
      </c>
      <c r="V111" s="26" t="s">
        <v>48</v>
      </c>
      <c r="W111" s="26" t="s">
        <v>48</v>
      </c>
      <c r="X111" s="26" t="s">
        <v>48</v>
      </c>
      <c r="Y111" s="26" t="s">
        <v>48</v>
      </c>
      <c r="Z111" s="77"/>
      <c r="AA111" s="77"/>
    </row>
    <row r="112" customFormat="false" ht="17" hidden="false" customHeight="true" outlineLevel="0" collapsed="false">
      <c r="B112" s="35" t="s">
        <v>128</v>
      </c>
      <c r="C112" s="29" t="s">
        <v>183</v>
      </c>
      <c r="D112" s="26" t="s">
        <v>36</v>
      </c>
      <c r="E112" s="27" t="n">
        <v>0</v>
      </c>
      <c r="F112" s="26" t="s">
        <v>48</v>
      </c>
      <c r="G112" s="26" t="s">
        <v>48</v>
      </c>
      <c r="H112" s="27" t="n">
        <v>0</v>
      </c>
      <c r="I112" s="26" t="s">
        <v>48</v>
      </c>
      <c r="J112" s="27" t="n">
        <v>0.06507996</v>
      </c>
      <c r="K112" s="26" t="s">
        <v>48</v>
      </c>
      <c r="L112" s="26" t="s">
        <v>48</v>
      </c>
      <c r="M112" s="27" t="n">
        <v>0.06507996</v>
      </c>
      <c r="N112" s="26" t="s">
        <v>48</v>
      </c>
      <c r="O112" s="26" t="s">
        <v>48</v>
      </c>
      <c r="P112" s="26" t="s">
        <v>48</v>
      </c>
      <c r="Q112" s="26" t="s">
        <v>48</v>
      </c>
      <c r="R112" s="26" t="s">
        <v>48</v>
      </c>
      <c r="S112" s="26" t="s">
        <v>48</v>
      </c>
      <c r="T112" s="26" t="s">
        <v>48</v>
      </c>
      <c r="U112" s="26" t="s">
        <v>48</v>
      </c>
      <c r="V112" s="26" t="s">
        <v>48</v>
      </c>
      <c r="W112" s="26" t="s">
        <v>48</v>
      </c>
      <c r="X112" s="26" t="s">
        <v>48</v>
      </c>
      <c r="Y112" s="26" t="s">
        <v>48</v>
      </c>
      <c r="Z112" s="77"/>
      <c r="AA112" s="77"/>
    </row>
    <row r="113" customFormat="false" ht="17" hidden="false" customHeight="true" outlineLevel="0" collapsed="false">
      <c r="B113" s="35" t="s">
        <v>128</v>
      </c>
      <c r="C113" s="29" t="s">
        <v>184</v>
      </c>
      <c r="D113" s="26" t="s">
        <v>36</v>
      </c>
      <c r="E113" s="27" t="n">
        <v>0</v>
      </c>
      <c r="F113" s="26" t="s">
        <v>48</v>
      </c>
      <c r="G113" s="26" t="s">
        <v>48</v>
      </c>
      <c r="H113" s="27" t="n">
        <v>0</v>
      </c>
      <c r="I113" s="26" t="s">
        <v>48</v>
      </c>
      <c r="J113" s="27" t="n">
        <v>0.02625186</v>
      </c>
      <c r="K113" s="26" t="s">
        <v>48</v>
      </c>
      <c r="L113" s="26" t="s">
        <v>48</v>
      </c>
      <c r="M113" s="27" t="n">
        <v>0.02625186</v>
      </c>
      <c r="N113" s="26" t="s">
        <v>48</v>
      </c>
      <c r="O113" s="26" t="s">
        <v>48</v>
      </c>
      <c r="P113" s="26" t="s">
        <v>48</v>
      </c>
      <c r="Q113" s="26" t="s">
        <v>48</v>
      </c>
      <c r="R113" s="26" t="s">
        <v>48</v>
      </c>
      <c r="S113" s="26" t="s">
        <v>48</v>
      </c>
      <c r="T113" s="26" t="s">
        <v>48</v>
      </c>
      <c r="U113" s="26" t="s">
        <v>48</v>
      </c>
      <c r="V113" s="26" t="s">
        <v>48</v>
      </c>
      <c r="W113" s="26" t="s">
        <v>48</v>
      </c>
      <c r="X113" s="26" t="s">
        <v>48</v>
      </c>
      <c r="Y113" s="26" t="s">
        <v>48</v>
      </c>
      <c r="Z113" s="77"/>
      <c r="AA113" s="77"/>
    </row>
    <row r="114" customFormat="false" ht="17" hidden="false" customHeight="true" outlineLevel="0" collapsed="false">
      <c r="B114" s="35" t="s">
        <v>128</v>
      </c>
      <c r="C114" s="29" t="s">
        <v>185</v>
      </c>
      <c r="D114" s="26" t="s">
        <v>36</v>
      </c>
      <c r="E114" s="27" t="n">
        <v>0</v>
      </c>
      <c r="F114" s="26" t="s">
        <v>48</v>
      </c>
      <c r="G114" s="26" t="s">
        <v>48</v>
      </c>
      <c r="H114" s="27" t="n">
        <v>0</v>
      </c>
      <c r="I114" s="26" t="s">
        <v>48</v>
      </c>
      <c r="J114" s="27" t="n">
        <v>0.0221253</v>
      </c>
      <c r="K114" s="26" t="s">
        <v>48</v>
      </c>
      <c r="L114" s="26" t="s">
        <v>48</v>
      </c>
      <c r="M114" s="27" t="n">
        <v>0.0221253</v>
      </c>
      <c r="N114" s="26" t="s">
        <v>48</v>
      </c>
      <c r="O114" s="26" t="s">
        <v>48</v>
      </c>
      <c r="P114" s="26" t="s">
        <v>48</v>
      </c>
      <c r="Q114" s="26" t="s">
        <v>48</v>
      </c>
      <c r="R114" s="26" t="s">
        <v>48</v>
      </c>
      <c r="S114" s="26" t="s">
        <v>48</v>
      </c>
      <c r="T114" s="26" t="s">
        <v>48</v>
      </c>
      <c r="U114" s="26" t="s">
        <v>48</v>
      </c>
      <c r="V114" s="26" t="s">
        <v>48</v>
      </c>
      <c r="W114" s="26" t="s">
        <v>48</v>
      </c>
      <c r="X114" s="26" t="s">
        <v>48</v>
      </c>
      <c r="Y114" s="26" t="s">
        <v>48</v>
      </c>
      <c r="Z114" s="77"/>
      <c r="AA114" s="77"/>
    </row>
    <row r="115" customFormat="false" ht="17" hidden="false" customHeight="true" outlineLevel="0" collapsed="false">
      <c r="B115" s="35" t="s">
        <v>128</v>
      </c>
      <c r="C115" s="29" t="s">
        <v>186</v>
      </c>
      <c r="D115" s="26" t="s">
        <v>36</v>
      </c>
      <c r="E115" s="27" t="n">
        <v>0.039599292</v>
      </c>
      <c r="F115" s="26" t="s">
        <v>48</v>
      </c>
      <c r="G115" s="26" t="s">
        <v>48</v>
      </c>
      <c r="H115" s="27" t="n">
        <v>0.039599292</v>
      </c>
      <c r="I115" s="26" t="s">
        <v>48</v>
      </c>
      <c r="J115" s="27" t="n">
        <v>0.039599292</v>
      </c>
      <c r="K115" s="26" t="s">
        <v>48</v>
      </c>
      <c r="L115" s="26" t="s">
        <v>48</v>
      </c>
      <c r="M115" s="27" t="n">
        <v>0.039599292</v>
      </c>
      <c r="N115" s="26" t="s">
        <v>48</v>
      </c>
      <c r="O115" s="26" t="s">
        <v>48</v>
      </c>
      <c r="P115" s="26" t="s">
        <v>48</v>
      </c>
      <c r="Q115" s="26" t="s">
        <v>48</v>
      </c>
      <c r="R115" s="26" t="s">
        <v>48</v>
      </c>
      <c r="S115" s="26" t="s">
        <v>48</v>
      </c>
      <c r="T115" s="26" t="s">
        <v>48</v>
      </c>
      <c r="U115" s="26" t="s">
        <v>48</v>
      </c>
      <c r="V115" s="26" t="s">
        <v>48</v>
      </c>
      <c r="W115" s="26" t="s">
        <v>48</v>
      </c>
      <c r="X115" s="26" t="s">
        <v>48</v>
      </c>
      <c r="Y115" s="26" t="s">
        <v>48</v>
      </c>
      <c r="Z115" s="77"/>
      <c r="AA115" s="77"/>
    </row>
    <row r="116" customFormat="false" ht="28.25" hidden="false" customHeight="true" outlineLevel="0" collapsed="false">
      <c r="B116" s="35" t="s">
        <v>128</v>
      </c>
      <c r="C116" s="36" t="s">
        <v>187</v>
      </c>
      <c r="D116" s="26" t="s">
        <v>36</v>
      </c>
      <c r="E116" s="27" t="n">
        <v>0</v>
      </c>
      <c r="F116" s="26" t="s">
        <v>48</v>
      </c>
      <c r="G116" s="26" t="s">
        <v>48</v>
      </c>
      <c r="H116" s="27" t="n">
        <v>0</v>
      </c>
      <c r="I116" s="26" t="s">
        <v>48</v>
      </c>
      <c r="J116" s="27" t="n">
        <v>0.13456074</v>
      </c>
      <c r="K116" s="26" t="s">
        <v>48</v>
      </c>
      <c r="L116" s="26" t="s">
        <v>48</v>
      </c>
      <c r="M116" s="27" t="n">
        <v>0.13456074</v>
      </c>
      <c r="N116" s="26" t="s">
        <v>48</v>
      </c>
      <c r="O116" s="26" t="s">
        <v>48</v>
      </c>
      <c r="P116" s="26" t="s">
        <v>48</v>
      </c>
      <c r="Q116" s="26" t="s">
        <v>48</v>
      </c>
      <c r="R116" s="26" t="s">
        <v>48</v>
      </c>
      <c r="S116" s="26" t="s">
        <v>48</v>
      </c>
      <c r="T116" s="26" t="s">
        <v>48</v>
      </c>
      <c r="U116" s="26" t="s">
        <v>48</v>
      </c>
      <c r="V116" s="26" t="s">
        <v>48</v>
      </c>
      <c r="W116" s="26" t="s">
        <v>48</v>
      </c>
      <c r="X116" s="26" t="s">
        <v>48</v>
      </c>
      <c r="Y116" s="26" t="s">
        <v>48</v>
      </c>
      <c r="Z116" s="77"/>
      <c r="AA116" s="77"/>
    </row>
    <row r="117" customFormat="false" ht="28.25" hidden="false" customHeight="true" outlineLevel="0" collapsed="false">
      <c r="B117" s="35" t="s">
        <v>128</v>
      </c>
      <c r="C117" s="36" t="s">
        <v>188</v>
      </c>
      <c r="D117" s="26" t="s">
        <v>36</v>
      </c>
      <c r="E117" s="27" t="n">
        <v>0</v>
      </c>
      <c r="F117" s="26" t="s">
        <v>48</v>
      </c>
      <c r="G117" s="26" t="s">
        <v>48</v>
      </c>
      <c r="H117" s="27" t="n">
        <v>0</v>
      </c>
      <c r="I117" s="26" t="s">
        <v>48</v>
      </c>
      <c r="J117" s="27" t="n">
        <v>0.027453924</v>
      </c>
      <c r="K117" s="26" t="s">
        <v>48</v>
      </c>
      <c r="L117" s="26" t="s">
        <v>48</v>
      </c>
      <c r="M117" s="27" t="n">
        <v>0.027453924</v>
      </c>
      <c r="N117" s="26" t="s">
        <v>48</v>
      </c>
      <c r="O117" s="26" t="s">
        <v>48</v>
      </c>
      <c r="P117" s="26" t="s">
        <v>48</v>
      </c>
      <c r="Q117" s="26" t="s">
        <v>48</v>
      </c>
      <c r="R117" s="26" t="s">
        <v>48</v>
      </c>
      <c r="S117" s="26" t="s">
        <v>48</v>
      </c>
      <c r="T117" s="26" t="s">
        <v>48</v>
      </c>
      <c r="U117" s="26" t="s">
        <v>48</v>
      </c>
      <c r="V117" s="26" t="s">
        <v>48</v>
      </c>
      <c r="W117" s="26" t="s">
        <v>48</v>
      </c>
      <c r="X117" s="26" t="s">
        <v>48</v>
      </c>
      <c r="Y117" s="26" t="s">
        <v>48</v>
      </c>
      <c r="Z117" s="77"/>
      <c r="AA117" s="77"/>
    </row>
    <row r="118" customFormat="false" ht="28.25" hidden="false" customHeight="true" outlineLevel="0" collapsed="false">
      <c r="B118" s="35" t="s">
        <v>128</v>
      </c>
      <c r="C118" s="36" t="s">
        <v>189</v>
      </c>
      <c r="D118" s="26" t="s">
        <v>36</v>
      </c>
      <c r="E118" s="27" t="n">
        <v>0</v>
      </c>
      <c r="F118" s="26" t="s">
        <v>48</v>
      </c>
      <c r="G118" s="26" t="s">
        <v>48</v>
      </c>
      <c r="H118" s="27" t="n">
        <v>0</v>
      </c>
      <c r="I118" s="26" t="s">
        <v>48</v>
      </c>
      <c r="J118" s="27" t="n">
        <v>0.048993</v>
      </c>
      <c r="K118" s="26" t="s">
        <v>48</v>
      </c>
      <c r="L118" s="26" t="s">
        <v>48</v>
      </c>
      <c r="M118" s="27" t="n">
        <v>0.048993</v>
      </c>
      <c r="N118" s="26" t="s">
        <v>48</v>
      </c>
      <c r="O118" s="26" t="s">
        <v>48</v>
      </c>
      <c r="P118" s="26" t="s">
        <v>48</v>
      </c>
      <c r="Q118" s="26" t="s">
        <v>48</v>
      </c>
      <c r="R118" s="26" t="s">
        <v>48</v>
      </c>
      <c r="S118" s="26" t="s">
        <v>48</v>
      </c>
      <c r="T118" s="26" t="s">
        <v>48</v>
      </c>
      <c r="U118" s="26" t="s">
        <v>48</v>
      </c>
      <c r="V118" s="26" t="s">
        <v>48</v>
      </c>
      <c r="W118" s="26" t="s">
        <v>48</v>
      </c>
      <c r="X118" s="26" t="s">
        <v>48</v>
      </c>
      <c r="Y118" s="26" t="s">
        <v>48</v>
      </c>
      <c r="Z118" s="77"/>
      <c r="AA118" s="77"/>
    </row>
    <row r="119" customFormat="false" ht="28.25" hidden="false" customHeight="true" outlineLevel="0" collapsed="false">
      <c r="B119" s="35" t="s">
        <v>128</v>
      </c>
      <c r="C119" s="36" t="s">
        <v>190</v>
      </c>
      <c r="D119" s="26" t="s">
        <v>36</v>
      </c>
      <c r="E119" s="27" t="n">
        <v>0</v>
      </c>
      <c r="F119" s="26" t="s">
        <v>48</v>
      </c>
      <c r="G119" s="26" t="s">
        <v>48</v>
      </c>
      <c r="H119" s="27" t="n">
        <v>0</v>
      </c>
      <c r="I119" s="26" t="s">
        <v>48</v>
      </c>
      <c r="J119" s="27" t="n">
        <v>0.062226336</v>
      </c>
      <c r="K119" s="26" t="s">
        <v>48</v>
      </c>
      <c r="L119" s="26" t="s">
        <v>48</v>
      </c>
      <c r="M119" s="27" t="n">
        <v>0.062226336</v>
      </c>
      <c r="N119" s="26" t="s">
        <v>48</v>
      </c>
      <c r="O119" s="26" t="s">
        <v>48</v>
      </c>
      <c r="P119" s="26" t="s">
        <v>48</v>
      </c>
      <c r="Q119" s="26" t="s">
        <v>48</v>
      </c>
      <c r="R119" s="26" t="s">
        <v>48</v>
      </c>
      <c r="S119" s="26" t="s">
        <v>48</v>
      </c>
      <c r="T119" s="26" t="s">
        <v>48</v>
      </c>
      <c r="U119" s="26" t="s">
        <v>48</v>
      </c>
      <c r="V119" s="26" t="s">
        <v>48</v>
      </c>
      <c r="W119" s="26" t="s">
        <v>48</v>
      </c>
      <c r="X119" s="26" t="s">
        <v>48</v>
      </c>
      <c r="Y119" s="26" t="s">
        <v>48</v>
      </c>
      <c r="Z119" s="77"/>
      <c r="AA119" s="77"/>
    </row>
    <row r="120" customFormat="false" ht="28.25" hidden="false" customHeight="true" outlineLevel="0" collapsed="false">
      <c r="B120" s="35" t="s">
        <v>128</v>
      </c>
      <c r="C120" s="36" t="s">
        <v>191</v>
      </c>
      <c r="D120" s="26" t="s">
        <v>36</v>
      </c>
      <c r="E120" s="27" t="n">
        <v>0</v>
      </c>
      <c r="F120" s="26" t="s">
        <v>48</v>
      </c>
      <c r="G120" s="26" t="s">
        <v>48</v>
      </c>
      <c r="H120" s="27" t="n">
        <v>0</v>
      </c>
      <c r="I120" s="26" t="s">
        <v>48</v>
      </c>
      <c r="J120" s="27" t="n">
        <v>0.02353014</v>
      </c>
      <c r="K120" s="26" t="s">
        <v>48</v>
      </c>
      <c r="L120" s="26" t="s">
        <v>48</v>
      </c>
      <c r="M120" s="27" t="n">
        <v>0.02353014</v>
      </c>
      <c r="N120" s="26" t="s">
        <v>48</v>
      </c>
      <c r="O120" s="26" t="s">
        <v>48</v>
      </c>
      <c r="P120" s="26" t="s">
        <v>48</v>
      </c>
      <c r="Q120" s="26" t="s">
        <v>48</v>
      </c>
      <c r="R120" s="26" t="s">
        <v>48</v>
      </c>
      <c r="S120" s="26" t="s">
        <v>48</v>
      </c>
      <c r="T120" s="26" t="s">
        <v>48</v>
      </c>
      <c r="U120" s="26" t="s">
        <v>48</v>
      </c>
      <c r="V120" s="26" t="s">
        <v>48</v>
      </c>
      <c r="W120" s="26" t="s">
        <v>48</v>
      </c>
      <c r="X120" s="26" t="s">
        <v>48</v>
      </c>
      <c r="Y120" s="26" t="s">
        <v>48</v>
      </c>
      <c r="Z120" s="77"/>
      <c r="AA120" s="77"/>
    </row>
    <row r="121" customFormat="false" ht="28.25" hidden="false" customHeight="true" outlineLevel="0" collapsed="false">
      <c r="B121" s="35" t="s">
        <v>128</v>
      </c>
      <c r="C121" s="36" t="s">
        <v>192</v>
      </c>
      <c r="D121" s="26" t="s">
        <v>36</v>
      </c>
      <c r="E121" s="27" t="n">
        <v>0</v>
      </c>
      <c r="F121" s="26" t="s">
        <v>48</v>
      </c>
      <c r="G121" s="26" t="s">
        <v>48</v>
      </c>
      <c r="H121" s="27" t="n">
        <v>0</v>
      </c>
      <c r="I121" s="26" t="s">
        <v>48</v>
      </c>
      <c r="J121" s="27" t="n">
        <v>0.287852772</v>
      </c>
      <c r="K121" s="26" t="s">
        <v>48</v>
      </c>
      <c r="L121" s="26" t="s">
        <v>48</v>
      </c>
      <c r="M121" s="27" t="n">
        <v>0.287852772</v>
      </c>
      <c r="N121" s="26" t="s">
        <v>48</v>
      </c>
      <c r="O121" s="26" t="s">
        <v>48</v>
      </c>
      <c r="P121" s="26" t="s">
        <v>48</v>
      </c>
      <c r="Q121" s="26" t="s">
        <v>48</v>
      </c>
      <c r="R121" s="26" t="s">
        <v>48</v>
      </c>
      <c r="S121" s="26" t="s">
        <v>48</v>
      </c>
      <c r="T121" s="26" t="s">
        <v>48</v>
      </c>
      <c r="U121" s="26" t="s">
        <v>48</v>
      </c>
      <c r="V121" s="26" t="s">
        <v>48</v>
      </c>
      <c r="W121" s="26" t="s">
        <v>48</v>
      </c>
      <c r="X121" s="26" t="s">
        <v>48</v>
      </c>
      <c r="Y121" s="26" t="s">
        <v>48</v>
      </c>
      <c r="Z121" s="77"/>
      <c r="AA121" s="77"/>
    </row>
    <row r="122" customFormat="false" ht="17" hidden="false" customHeight="true" outlineLevel="0" collapsed="false">
      <c r="B122" s="35" t="s">
        <v>128</v>
      </c>
      <c r="C122" s="36" t="s">
        <v>193</v>
      </c>
      <c r="D122" s="26" t="s">
        <v>36</v>
      </c>
      <c r="E122" s="27" t="n">
        <v>0</v>
      </c>
      <c r="F122" s="26" t="s">
        <v>48</v>
      </c>
      <c r="G122" s="26" t="s">
        <v>48</v>
      </c>
      <c r="H122" s="27" t="n">
        <v>0</v>
      </c>
      <c r="I122" s="26" t="s">
        <v>48</v>
      </c>
      <c r="J122" s="27" t="n">
        <v>0.340390956</v>
      </c>
      <c r="K122" s="26" t="s">
        <v>48</v>
      </c>
      <c r="L122" s="26" t="s">
        <v>48</v>
      </c>
      <c r="M122" s="27" t="n">
        <v>0.340390956</v>
      </c>
      <c r="N122" s="26" t="s">
        <v>48</v>
      </c>
      <c r="O122" s="26" t="s">
        <v>48</v>
      </c>
      <c r="P122" s="26" t="s">
        <v>48</v>
      </c>
      <c r="Q122" s="26" t="s">
        <v>48</v>
      </c>
      <c r="R122" s="26" t="s">
        <v>48</v>
      </c>
      <c r="S122" s="26" t="s">
        <v>48</v>
      </c>
      <c r="T122" s="26" t="s">
        <v>48</v>
      </c>
      <c r="U122" s="26" t="s">
        <v>48</v>
      </c>
      <c r="V122" s="26" t="s">
        <v>48</v>
      </c>
      <c r="W122" s="26" t="s">
        <v>48</v>
      </c>
      <c r="X122" s="26" t="s">
        <v>48</v>
      </c>
      <c r="Y122" s="26" t="s">
        <v>48</v>
      </c>
      <c r="Z122" s="77"/>
      <c r="AA122" s="77"/>
    </row>
    <row r="123" customFormat="false" ht="28.25" hidden="false" customHeight="true" outlineLevel="0" collapsed="false">
      <c r="B123" s="35" t="s">
        <v>128</v>
      </c>
      <c r="C123" s="36" t="s">
        <v>194</v>
      </c>
      <c r="D123" s="26" t="s">
        <v>36</v>
      </c>
      <c r="E123" s="27" t="n">
        <v>0</v>
      </c>
      <c r="F123" s="26" t="s">
        <v>48</v>
      </c>
      <c r="G123" s="26" t="s">
        <v>48</v>
      </c>
      <c r="H123" s="27" t="n">
        <v>0</v>
      </c>
      <c r="I123" s="26" t="s">
        <v>48</v>
      </c>
      <c r="J123" s="27" t="n">
        <v>0.02270928</v>
      </c>
      <c r="K123" s="26" t="s">
        <v>48</v>
      </c>
      <c r="L123" s="26" t="s">
        <v>48</v>
      </c>
      <c r="M123" s="27" t="n">
        <v>0.02270928</v>
      </c>
      <c r="N123" s="26" t="s">
        <v>48</v>
      </c>
      <c r="O123" s="26" t="s">
        <v>48</v>
      </c>
      <c r="P123" s="26" t="s">
        <v>48</v>
      </c>
      <c r="Q123" s="26" t="s">
        <v>48</v>
      </c>
      <c r="R123" s="26" t="s">
        <v>48</v>
      </c>
      <c r="S123" s="26" t="s">
        <v>48</v>
      </c>
      <c r="T123" s="26" t="s">
        <v>48</v>
      </c>
      <c r="U123" s="26" t="s">
        <v>48</v>
      </c>
      <c r="V123" s="26" t="s">
        <v>48</v>
      </c>
      <c r="W123" s="26" t="s">
        <v>48</v>
      </c>
      <c r="X123" s="26" t="s">
        <v>48</v>
      </c>
      <c r="Y123" s="26" t="s">
        <v>48</v>
      </c>
      <c r="Z123" s="77"/>
      <c r="AA123" s="77"/>
    </row>
    <row r="124" customFormat="false" ht="17" hidden="false" customHeight="true" outlineLevel="0" collapsed="false">
      <c r="B124" s="35" t="s">
        <v>128</v>
      </c>
      <c r="C124" s="36" t="s">
        <v>195</v>
      </c>
      <c r="D124" s="26" t="s">
        <v>36</v>
      </c>
      <c r="E124" s="27" t="n">
        <v>0</v>
      </c>
      <c r="F124" s="26" t="s">
        <v>48</v>
      </c>
      <c r="G124" s="26" t="s">
        <v>48</v>
      </c>
      <c r="H124" s="27" t="n">
        <v>0</v>
      </c>
      <c r="I124" s="26" t="s">
        <v>48</v>
      </c>
      <c r="J124" s="27" t="n">
        <v>0.033165204</v>
      </c>
      <c r="K124" s="26" t="s">
        <v>48</v>
      </c>
      <c r="L124" s="26" t="s">
        <v>48</v>
      </c>
      <c r="M124" s="27" t="n">
        <v>0.033165204</v>
      </c>
      <c r="N124" s="26" t="s">
        <v>48</v>
      </c>
      <c r="O124" s="26" t="s">
        <v>48</v>
      </c>
      <c r="P124" s="26" t="s">
        <v>48</v>
      </c>
      <c r="Q124" s="26" t="s">
        <v>48</v>
      </c>
      <c r="R124" s="26" t="s">
        <v>48</v>
      </c>
      <c r="S124" s="26" t="s">
        <v>48</v>
      </c>
      <c r="T124" s="26" t="s">
        <v>48</v>
      </c>
      <c r="U124" s="26" t="s">
        <v>48</v>
      </c>
      <c r="V124" s="26" t="s">
        <v>48</v>
      </c>
      <c r="W124" s="26" t="s">
        <v>48</v>
      </c>
      <c r="X124" s="26" t="s">
        <v>48</v>
      </c>
      <c r="Y124" s="26" t="s">
        <v>48</v>
      </c>
      <c r="Z124" s="77"/>
      <c r="AA124" s="77"/>
    </row>
    <row r="125" customFormat="false" ht="17" hidden="false" customHeight="true" outlineLevel="0" collapsed="false">
      <c r="B125" s="35" t="s">
        <v>128</v>
      </c>
      <c r="C125" s="36" t="s">
        <v>196</v>
      </c>
      <c r="D125" s="26" t="s">
        <v>36</v>
      </c>
      <c r="E125" s="27" t="n">
        <v>0</v>
      </c>
      <c r="F125" s="26" t="s">
        <v>48</v>
      </c>
      <c r="G125" s="26" t="s">
        <v>48</v>
      </c>
      <c r="H125" s="27" t="n">
        <v>0</v>
      </c>
      <c r="I125" s="26" t="s">
        <v>48</v>
      </c>
      <c r="J125" s="27" t="n">
        <v>0.060099336</v>
      </c>
      <c r="K125" s="26" t="s">
        <v>48</v>
      </c>
      <c r="L125" s="26" t="s">
        <v>48</v>
      </c>
      <c r="M125" s="27" t="n">
        <v>0.060099336</v>
      </c>
      <c r="N125" s="26" t="s">
        <v>48</v>
      </c>
      <c r="O125" s="26" t="s">
        <v>48</v>
      </c>
      <c r="P125" s="26" t="s">
        <v>48</v>
      </c>
      <c r="Q125" s="26" t="s">
        <v>48</v>
      </c>
      <c r="R125" s="26" t="s">
        <v>48</v>
      </c>
      <c r="S125" s="26" t="s">
        <v>48</v>
      </c>
      <c r="T125" s="26" t="s">
        <v>48</v>
      </c>
      <c r="U125" s="26" t="s">
        <v>48</v>
      </c>
      <c r="V125" s="26" t="s">
        <v>48</v>
      </c>
      <c r="W125" s="26" t="s">
        <v>48</v>
      </c>
      <c r="X125" s="26" t="s">
        <v>48</v>
      </c>
      <c r="Y125" s="26" t="s">
        <v>48</v>
      </c>
      <c r="Z125" s="77"/>
      <c r="AA125" s="77"/>
    </row>
    <row r="126" customFormat="false" ht="28.25" hidden="false" customHeight="true" outlineLevel="0" collapsed="false">
      <c r="B126" s="35" t="s">
        <v>128</v>
      </c>
      <c r="C126" s="36" t="s">
        <v>197</v>
      </c>
      <c r="D126" s="26" t="s">
        <v>36</v>
      </c>
      <c r="E126" s="27" t="n">
        <v>0</v>
      </c>
      <c r="F126" s="26" t="s">
        <v>48</v>
      </c>
      <c r="G126" s="26" t="s">
        <v>48</v>
      </c>
      <c r="H126" s="27" t="n">
        <v>0</v>
      </c>
      <c r="I126" s="26" t="s">
        <v>48</v>
      </c>
      <c r="J126" s="27" t="n">
        <v>0.237513108</v>
      </c>
      <c r="K126" s="26" t="s">
        <v>48</v>
      </c>
      <c r="L126" s="26" t="s">
        <v>48</v>
      </c>
      <c r="M126" s="27" t="n">
        <v>0.237513108</v>
      </c>
      <c r="N126" s="26" t="s">
        <v>48</v>
      </c>
      <c r="O126" s="26" t="s">
        <v>48</v>
      </c>
      <c r="P126" s="26" t="s">
        <v>48</v>
      </c>
      <c r="Q126" s="26" t="s">
        <v>48</v>
      </c>
      <c r="R126" s="26" t="s">
        <v>48</v>
      </c>
      <c r="S126" s="26" t="s">
        <v>48</v>
      </c>
      <c r="T126" s="26" t="s">
        <v>48</v>
      </c>
      <c r="U126" s="26" t="s">
        <v>48</v>
      </c>
      <c r="V126" s="26" t="s">
        <v>48</v>
      </c>
      <c r="W126" s="26" t="s">
        <v>48</v>
      </c>
      <c r="X126" s="26" t="s">
        <v>48</v>
      </c>
      <c r="Y126" s="26" t="s">
        <v>48</v>
      </c>
      <c r="Z126" s="77"/>
      <c r="AA126" s="77"/>
    </row>
    <row r="127" customFormat="false" ht="17" hidden="false" customHeight="true" outlineLevel="0" collapsed="false">
      <c r="B127" s="35" t="s">
        <v>128</v>
      </c>
      <c r="C127" s="36" t="s">
        <v>198</v>
      </c>
      <c r="D127" s="26" t="s">
        <v>36</v>
      </c>
      <c r="E127" s="27" t="n">
        <v>0</v>
      </c>
      <c r="F127" s="26" t="s">
        <v>48</v>
      </c>
      <c r="G127" s="26" t="s">
        <v>48</v>
      </c>
      <c r="H127" s="27" t="n">
        <v>0</v>
      </c>
      <c r="I127" s="26" t="s">
        <v>48</v>
      </c>
      <c r="J127" s="27" t="n">
        <v>0.053296212</v>
      </c>
      <c r="K127" s="26" t="s">
        <v>48</v>
      </c>
      <c r="L127" s="26" t="s">
        <v>48</v>
      </c>
      <c r="M127" s="27" t="n">
        <v>0.053296212</v>
      </c>
      <c r="N127" s="26" t="s">
        <v>48</v>
      </c>
      <c r="O127" s="26" t="s">
        <v>48</v>
      </c>
      <c r="P127" s="26" t="s">
        <v>48</v>
      </c>
      <c r="Q127" s="26" t="s">
        <v>48</v>
      </c>
      <c r="R127" s="26" t="s">
        <v>48</v>
      </c>
      <c r="S127" s="26" t="s">
        <v>48</v>
      </c>
      <c r="T127" s="26" t="s">
        <v>48</v>
      </c>
      <c r="U127" s="26" t="s">
        <v>48</v>
      </c>
      <c r="V127" s="26" t="s">
        <v>48</v>
      </c>
      <c r="W127" s="26" t="s">
        <v>48</v>
      </c>
      <c r="X127" s="26" t="s">
        <v>48</v>
      </c>
      <c r="Y127" s="26" t="s">
        <v>48</v>
      </c>
      <c r="Z127" s="77"/>
      <c r="AA127" s="77"/>
    </row>
    <row r="128" customFormat="false" ht="17" hidden="false" customHeight="true" outlineLevel="0" collapsed="false">
      <c r="B128" s="35" t="s">
        <v>128</v>
      </c>
      <c r="C128" s="36" t="s">
        <v>199</v>
      </c>
      <c r="D128" s="26" t="s">
        <v>36</v>
      </c>
      <c r="E128" s="27" t="n">
        <v>0</v>
      </c>
      <c r="F128" s="26" t="s">
        <v>48</v>
      </c>
      <c r="G128" s="26" t="s">
        <v>48</v>
      </c>
      <c r="H128" s="27" t="n">
        <v>0</v>
      </c>
      <c r="I128" s="26" t="s">
        <v>48</v>
      </c>
      <c r="J128" s="27" t="n">
        <v>0.11478144</v>
      </c>
      <c r="K128" s="26" t="s">
        <v>48</v>
      </c>
      <c r="L128" s="26" t="s">
        <v>48</v>
      </c>
      <c r="M128" s="27" t="n">
        <v>0.11478144</v>
      </c>
      <c r="N128" s="26" t="s">
        <v>48</v>
      </c>
      <c r="O128" s="26" t="s">
        <v>48</v>
      </c>
      <c r="P128" s="26" t="s">
        <v>48</v>
      </c>
      <c r="Q128" s="26" t="s">
        <v>48</v>
      </c>
      <c r="R128" s="26" t="s">
        <v>48</v>
      </c>
      <c r="S128" s="26" t="s">
        <v>48</v>
      </c>
      <c r="T128" s="26" t="s">
        <v>48</v>
      </c>
      <c r="U128" s="26" t="s">
        <v>48</v>
      </c>
      <c r="V128" s="26" t="s">
        <v>48</v>
      </c>
      <c r="W128" s="26" t="s">
        <v>48</v>
      </c>
      <c r="X128" s="26" t="s">
        <v>48</v>
      </c>
      <c r="Y128" s="26" t="s">
        <v>48</v>
      </c>
      <c r="Z128" s="77"/>
      <c r="AA128" s="77"/>
    </row>
    <row r="129" customFormat="false" ht="17" hidden="false" customHeight="true" outlineLevel="0" collapsed="false">
      <c r="B129" s="35" t="s">
        <v>128</v>
      </c>
      <c r="C129" s="36" t="s">
        <v>200</v>
      </c>
      <c r="D129" s="26" t="s">
        <v>36</v>
      </c>
      <c r="E129" s="27" t="n">
        <v>0</v>
      </c>
      <c r="F129" s="26" t="s">
        <v>48</v>
      </c>
      <c r="G129" s="26" t="s">
        <v>48</v>
      </c>
      <c r="H129" s="27" t="n">
        <v>0</v>
      </c>
      <c r="I129" s="26" t="s">
        <v>48</v>
      </c>
      <c r="J129" s="27" t="n">
        <v>0.030578904</v>
      </c>
      <c r="K129" s="26" t="s">
        <v>48</v>
      </c>
      <c r="L129" s="26" t="s">
        <v>48</v>
      </c>
      <c r="M129" s="27" t="n">
        <v>0.030578904</v>
      </c>
      <c r="N129" s="26" t="s">
        <v>48</v>
      </c>
      <c r="O129" s="26" t="s">
        <v>48</v>
      </c>
      <c r="P129" s="26" t="s">
        <v>48</v>
      </c>
      <c r="Q129" s="26" t="s">
        <v>48</v>
      </c>
      <c r="R129" s="26" t="s">
        <v>48</v>
      </c>
      <c r="S129" s="26" t="s">
        <v>48</v>
      </c>
      <c r="T129" s="26" t="s">
        <v>48</v>
      </c>
      <c r="U129" s="26" t="s">
        <v>48</v>
      </c>
      <c r="V129" s="26" t="s">
        <v>48</v>
      </c>
      <c r="W129" s="26" t="s">
        <v>48</v>
      </c>
      <c r="X129" s="26" t="s">
        <v>48</v>
      </c>
      <c r="Y129" s="26" t="s">
        <v>48</v>
      </c>
      <c r="Z129" s="77"/>
      <c r="AA129" s="77"/>
    </row>
    <row r="130" customFormat="false" ht="17" hidden="false" customHeight="true" outlineLevel="0" collapsed="false">
      <c r="B130" s="35" t="s">
        <v>128</v>
      </c>
      <c r="C130" s="36" t="s">
        <v>201</v>
      </c>
      <c r="D130" s="26" t="s">
        <v>36</v>
      </c>
      <c r="E130" s="27" t="n">
        <v>0</v>
      </c>
      <c r="F130" s="26" t="s">
        <v>48</v>
      </c>
      <c r="G130" s="26" t="s">
        <v>48</v>
      </c>
      <c r="H130" s="27" t="n">
        <v>0</v>
      </c>
      <c r="I130" s="26" t="s">
        <v>48</v>
      </c>
      <c r="J130" s="27" t="n">
        <v>0.030444504</v>
      </c>
      <c r="K130" s="26" t="s">
        <v>48</v>
      </c>
      <c r="L130" s="26" t="s">
        <v>48</v>
      </c>
      <c r="M130" s="27" t="n">
        <v>0.030444504</v>
      </c>
      <c r="N130" s="26" t="s">
        <v>48</v>
      </c>
      <c r="O130" s="26" t="s">
        <v>48</v>
      </c>
      <c r="P130" s="26" t="s">
        <v>48</v>
      </c>
      <c r="Q130" s="26" t="s">
        <v>48</v>
      </c>
      <c r="R130" s="26" t="s">
        <v>48</v>
      </c>
      <c r="S130" s="26" t="s">
        <v>48</v>
      </c>
      <c r="T130" s="26" t="s">
        <v>48</v>
      </c>
      <c r="U130" s="26" t="s">
        <v>48</v>
      </c>
      <c r="V130" s="26" t="s">
        <v>48</v>
      </c>
      <c r="W130" s="26" t="s">
        <v>48</v>
      </c>
      <c r="X130" s="26" t="s">
        <v>48</v>
      </c>
      <c r="Y130" s="26" t="s">
        <v>48</v>
      </c>
      <c r="Z130" s="77"/>
      <c r="AA130" s="77"/>
    </row>
    <row r="131" s="53" customFormat="true" ht="17" hidden="false" customHeight="true" outlineLevel="0" collapsed="false">
      <c r="B131" s="23" t="s">
        <v>202</v>
      </c>
      <c r="C131" s="21" t="s">
        <v>44</v>
      </c>
      <c r="D131" s="19" t="s">
        <v>36</v>
      </c>
      <c r="E131" s="20" t="s">
        <v>36</v>
      </c>
      <c r="F131" s="19" t="s">
        <v>36</v>
      </c>
      <c r="G131" s="19" t="s">
        <v>36</v>
      </c>
      <c r="H131" s="20" t="s">
        <v>36</v>
      </c>
      <c r="I131" s="19" t="s">
        <v>36</v>
      </c>
      <c r="J131" s="19" t="s">
        <v>36</v>
      </c>
      <c r="K131" s="19" t="s">
        <v>36</v>
      </c>
      <c r="L131" s="19" t="s">
        <v>36</v>
      </c>
      <c r="M131" s="19" t="s">
        <v>36</v>
      </c>
      <c r="N131" s="19" t="s">
        <v>36</v>
      </c>
      <c r="O131" s="19" t="s">
        <v>36</v>
      </c>
      <c r="P131" s="19" t="s">
        <v>36</v>
      </c>
      <c r="Q131" s="19" t="s">
        <v>36</v>
      </c>
      <c r="R131" s="19" t="s">
        <v>36</v>
      </c>
      <c r="S131" s="19" t="s">
        <v>36</v>
      </c>
      <c r="T131" s="19" t="s">
        <v>36</v>
      </c>
      <c r="U131" s="19" t="s">
        <v>36</v>
      </c>
      <c r="V131" s="19" t="s">
        <v>36</v>
      </c>
      <c r="W131" s="19" t="s">
        <v>36</v>
      </c>
      <c r="X131" s="19" t="s">
        <v>36</v>
      </c>
      <c r="Y131" s="19" t="s">
        <v>36</v>
      </c>
      <c r="Z131" s="77"/>
      <c r="AA131" s="77"/>
    </row>
    <row r="132" s="53" customFormat="true" ht="17" hidden="false" customHeight="true" outlineLevel="0" collapsed="false">
      <c r="B132" s="35" t="s">
        <v>202</v>
      </c>
      <c r="C132" s="29" t="s">
        <v>203</v>
      </c>
      <c r="D132" s="26" t="s">
        <v>204</v>
      </c>
      <c r="E132" s="27" t="n">
        <v>1.8</v>
      </c>
      <c r="F132" s="78" t="s">
        <v>48</v>
      </c>
      <c r="G132" s="78" t="s">
        <v>48</v>
      </c>
      <c r="H132" s="27" t="n">
        <v>1.8</v>
      </c>
      <c r="I132" s="26" t="s">
        <v>48</v>
      </c>
      <c r="J132" s="27" t="n">
        <v>2.930939508</v>
      </c>
      <c r="K132" s="26" t="s">
        <v>48</v>
      </c>
      <c r="L132" s="26" t="s">
        <v>48</v>
      </c>
      <c r="M132" s="27" t="n">
        <v>2.930939508</v>
      </c>
      <c r="N132" s="78" t="s">
        <v>48</v>
      </c>
      <c r="O132" s="78" t="s">
        <v>48</v>
      </c>
      <c r="P132" s="78" t="s">
        <v>48</v>
      </c>
      <c r="Q132" s="78" t="s">
        <v>48</v>
      </c>
      <c r="R132" s="78" t="s">
        <v>48</v>
      </c>
      <c r="S132" s="78" t="s">
        <v>48</v>
      </c>
      <c r="T132" s="78" t="s">
        <v>48</v>
      </c>
      <c r="U132" s="78" t="s">
        <v>48</v>
      </c>
      <c r="V132" s="78" t="s">
        <v>48</v>
      </c>
      <c r="W132" s="78" t="s">
        <v>48</v>
      </c>
      <c r="X132" s="78" t="s">
        <v>48</v>
      </c>
      <c r="Y132" s="78" t="s">
        <v>48</v>
      </c>
      <c r="Z132" s="79"/>
      <c r="AA132" s="77"/>
    </row>
    <row r="133" s="53" customFormat="true" ht="17" hidden="false" customHeight="true" outlineLevel="0" collapsed="false">
      <c r="B133" s="35" t="s">
        <v>202</v>
      </c>
      <c r="C133" s="29" t="s">
        <v>205</v>
      </c>
      <c r="D133" s="26" t="s">
        <v>206</v>
      </c>
      <c r="E133" s="27" t="n">
        <v>2.4</v>
      </c>
      <c r="F133" s="78" t="s">
        <v>48</v>
      </c>
      <c r="G133" s="78" t="s">
        <v>48</v>
      </c>
      <c r="H133" s="27" t="n">
        <v>2.4</v>
      </c>
      <c r="I133" s="26" t="s">
        <v>48</v>
      </c>
      <c r="J133" s="27" t="n">
        <v>2.40803478</v>
      </c>
      <c r="K133" s="26" t="s">
        <v>48</v>
      </c>
      <c r="L133" s="26" t="s">
        <v>48</v>
      </c>
      <c r="M133" s="27" t="n">
        <v>2.40803478</v>
      </c>
      <c r="N133" s="78" t="s">
        <v>48</v>
      </c>
      <c r="O133" s="78" t="s">
        <v>48</v>
      </c>
      <c r="P133" s="78" t="s">
        <v>48</v>
      </c>
      <c r="Q133" s="78" t="s">
        <v>48</v>
      </c>
      <c r="R133" s="78" t="s">
        <v>48</v>
      </c>
      <c r="S133" s="78" t="s">
        <v>48</v>
      </c>
      <c r="T133" s="78" t="s">
        <v>48</v>
      </c>
      <c r="U133" s="78" t="s">
        <v>48</v>
      </c>
      <c r="V133" s="78" t="s">
        <v>48</v>
      </c>
      <c r="W133" s="78" t="s">
        <v>48</v>
      </c>
      <c r="X133" s="78" t="s">
        <v>48</v>
      </c>
      <c r="Y133" s="78" t="s">
        <v>48</v>
      </c>
      <c r="Z133" s="79"/>
      <c r="AA133" s="77"/>
    </row>
    <row r="134" s="53" customFormat="true" ht="17" hidden="false" customHeight="true" outlineLevel="0" collapsed="false">
      <c r="B134" s="35" t="s">
        <v>202</v>
      </c>
      <c r="C134" s="29" t="s">
        <v>207</v>
      </c>
      <c r="D134" s="26" t="s">
        <v>208</v>
      </c>
      <c r="E134" s="27" t="n">
        <v>1.865136</v>
      </c>
      <c r="F134" s="78" t="s">
        <v>48</v>
      </c>
      <c r="G134" s="78" t="s">
        <v>48</v>
      </c>
      <c r="H134" s="27" t="n">
        <v>1.865136</v>
      </c>
      <c r="I134" s="26" t="s">
        <v>48</v>
      </c>
      <c r="J134" s="27" t="n">
        <v>8.10529338</v>
      </c>
      <c r="K134" s="26" t="s">
        <v>48</v>
      </c>
      <c r="L134" s="26" t="s">
        <v>48</v>
      </c>
      <c r="M134" s="27" t="n">
        <v>8.10529338</v>
      </c>
      <c r="N134" s="78" t="s">
        <v>48</v>
      </c>
      <c r="O134" s="78" t="s">
        <v>48</v>
      </c>
      <c r="P134" s="78" t="s">
        <v>48</v>
      </c>
      <c r="Q134" s="78" t="s">
        <v>48</v>
      </c>
      <c r="R134" s="78" t="s">
        <v>48</v>
      </c>
      <c r="S134" s="78" t="s">
        <v>48</v>
      </c>
      <c r="T134" s="78" t="s">
        <v>48</v>
      </c>
      <c r="U134" s="78" t="s">
        <v>48</v>
      </c>
      <c r="V134" s="78" t="s">
        <v>48</v>
      </c>
      <c r="W134" s="78" t="s">
        <v>48</v>
      </c>
      <c r="X134" s="78" t="s">
        <v>48</v>
      </c>
      <c r="Y134" s="78" t="s">
        <v>48</v>
      </c>
      <c r="Z134" s="79"/>
      <c r="AA134" s="77"/>
    </row>
    <row r="135" s="53" customFormat="true" ht="28.25" hidden="false" customHeight="true" outlineLevel="0" collapsed="false">
      <c r="B135" s="35" t="s">
        <v>202</v>
      </c>
      <c r="C135" s="29" t="s">
        <v>209</v>
      </c>
      <c r="D135" s="26" t="s">
        <v>210</v>
      </c>
      <c r="E135" s="27" t="n">
        <v>9.9237672</v>
      </c>
      <c r="F135" s="78" t="s">
        <v>48</v>
      </c>
      <c r="G135" s="78" t="s">
        <v>48</v>
      </c>
      <c r="H135" s="27" t="n">
        <v>9.9237672</v>
      </c>
      <c r="I135" s="26" t="s">
        <v>48</v>
      </c>
      <c r="J135" s="27" t="n">
        <v>5.207477424</v>
      </c>
      <c r="K135" s="26" t="s">
        <v>48</v>
      </c>
      <c r="L135" s="26" t="s">
        <v>48</v>
      </c>
      <c r="M135" s="27" t="n">
        <v>5.207477424</v>
      </c>
      <c r="N135" s="78" t="s">
        <v>48</v>
      </c>
      <c r="O135" s="78" t="s">
        <v>48</v>
      </c>
      <c r="P135" s="78" t="s">
        <v>48</v>
      </c>
      <c r="Q135" s="78" t="s">
        <v>48</v>
      </c>
      <c r="R135" s="78" t="s">
        <v>48</v>
      </c>
      <c r="S135" s="78" t="s">
        <v>48</v>
      </c>
      <c r="T135" s="78" t="s">
        <v>48</v>
      </c>
      <c r="U135" s="78" t="s">
        <v>48</v>
      </c>
      <c r="V135" s="78" t="s">
        <v>48</v>
      </c>
      <c r="W135" s="78" t="s">
        <v>48</v>
      </c>
      <c r="X135" s="78" t="s">
        <v>48</v>
      </c>
      <c r="Y135" s="78" t="s">
        <v>48</v>
      </c>
      <c r="Z135" s="79"/>
      <c r="AA135" s="77"/>
    </row>
    <row r="136" s="53" customFormat="true" ht="54.2" hidden="false" customHeight="true" outlineLevel="0" collapsed="false">
      <c r="B136" s="35" t="s">
        <v>202</v>
      </c>
      <c r="C136" s="29" t="s">
        <v>211</v>
      </c>
      <c r="D136" s="26" t="s">
        <v>212</v>
      </c>
      <c r="E136" s="27" t="n">
        <v>3.0506436</v>
      </c>
      <c r="F136" s="78" t="s">
        <v>48</v>
      </c>
      <c r="G136" s="78" t="s">
        <v>48</v>
      </c>
      <c r="H136" s="27" t="n">
        <v>3.0506436</v>
      </c>
      <c r="I136" s="26" t="s">
        <v>48</v>
      </c>
      <c r="J136" s="27" t="n">
        <v>1.656</v>
      </c>
      <c r="K136" s="26" t="s">
        <v>48</v>
      </c>
      <c r="L136" s="26" t="s">
        <v>48</v>
      </c>
      <c r="M136" s="27" t="n">
        <v>1.656</v>
      </c>
      <c r="N136" s="78" t="s">
        <v>48</v>
      </c>
      <c r="O136" s="78" t="s">
        <v>48</v>
      </c>
      <c r="P136" s="78" t="s">
        <v>48</v>
      </c>
      <c r="Q136" s="78" t="s">
        <v>48</v>
      </c>
      <c r="R136" s="78" t="s">
        <v>48</v>
      </c>
      <c r="S136" s="78" t="s">
        <v>48</v>
      </c>
      <c r="T136" s="78" t="s">
        <v>48</v>
      </c>
      <c r="U136" s="78" t="s">
        <v>48</v>
      </c>
      <c r="V136" s="78" t="s">
        <v>48</v>
      </c>
      <c r="W136" s="78" t="s">
        <v>48</v>
      </c>
      <c r="X136" s="78" t="s">
        <v>48</v>
      </c>
      <c r="Y136" s="78" t="s">
        <v>48</v>
      </c>
      <c r="Z136" s="79"/>
      <c r="AA136" s="77"/>
    </row>
    <row r="137" s="53" customFormat="true" ht="40.8" hidden="false" customHeight="true" outlineLevel="0" collapsed="false">
      <c r="B137" s="35" t="s">
        <v>202</v>
      </c>
      <c r="C137" s="29" t="s">
        <v>213</v>
      </c>
      <c r="D137" s="26" t="s">
        <v>214</v>
      </c>
      <c r="E137" s="27" t="n">
        <v>2.8299996</v>
      </c>
      <c r="F137" s="73" t="s">
        <v>36</v>
      </c>
      <c r="G137" s="73" t="s">
        <v>36</v>
      </c>
      <c r="H137" s="27" t="n">
        <v>2.8299996</v>
      </c>
      <c r="I137" s="73" t="s">
        <v>36</v>
      </c>
      <c r="J137" s="27" t="n">
        <v>0</v>
      </c>
      <c r="K137" s="73" t="s">
        <v>36</v>
      </c>
      <c r="L137" s="73" t="s">
        <v>36</v>
      </c>
      <c r="M137" s="27" t="n">
        <v>0</v>
      </c>
      <c r="N137" s="73" t="s">
        <v>36</v>
      </c>
      <c r="O137" s="73" t="s">
        <v>36</v>
      </c>
      <c r="P137" s="73" t="s">
        <v>36</v>
      </c>
      <c r="Q137" s="73" t="s">
        <v>36</v>
      </c>
      <c r="R137" s="73" t="s">
        <v>36</v>
      </c>
      <c r="S137" s="73" t="s">
        <v>36</v>
      </c>
      <c r="T137" s="73" t="s">
        <v>36</v>
      </c>
      <c r="U137" s="73" t="s">
        <v>36</v>
      </c>
      <c r="V137" s="73" t="s">
        <v>36</v>
      </c>
      <c r="W137" s="73" t="s">
        <v>36</v>
      </c>
      <c r="X137" s="73" t="s">
        <v>36</v>
      </c>
      <c r="Y137" s="73" t="s">
        <v>36</v>
      </c>
      <c r="Z137" s="75"/>
      <c r="AA137" s="75"/>
    </row>
    <row r="138" s="53" customFormat="true" ht="28.25" hidden="false" customHeight="true" outlineLevel="0" collapsed="false">
      <c r="B138" s="35" t="s">
        <v>202</v>
      </c>
      <c r="C138" s="29" t="s">
        <v>215</v>
      </c>
      <c r="D138" s="26" t="s">
        <v>216</v>
      </c>
      <c r="E138" s="27" t="n">
        <v>1.7799996</v>
      </c>
      <c r="F138" s="26" t="s">
        <v>48</v>
      </c>
      <c r="G138" s="26" t="s">
        <v>48</v>
      </c>
      <c r="H138" s="27" t="n">
        <v>1.7799996</v>
      </c>
      <c r="I138" s="26" t="s">
        <v>48</v>
      </c>
      <c r="J138" s="27" t="n">
        <v>0</v>
      </c>
      <c r="K138" s="26" t="s">
        <v>48</v>
      </c>
      <c r="L138" s="26" t="s">
        <v>48</v>
      </c>
      <c r="M138" s="27" t="n">
        <v>0</v>
      </c>
      <c r="N138" s="26" t="s">
        <v>48</v>
      </c>
      <c r="O138" s="26" t="s">
        <v>48</v>
      </c>
      <c r="P138" s="26" t="s">
        <v>48</v>
      </c>
      <c r="Q138" s="26" t="s">
        <v>48</v>
      </c>
      <c r="R138" s="26" t="s">
        <v>48</v>
      </c>
      <c r="S138" s="26" t="s">
        <v>48</v>
      </c>
      <c r="T138" s="26" t="s">
        <v>48</v>
      </c>
      <c r="U138" s="26" t="s">
        <v>48</v>
      </c>
      <c r="V138" s="26" t="s">
        <v>48</v>
      </c>
      <c r="W138" s="26" t="s">
        <v>48</v>
      </c>
      <c r="X138" s="26" t="s">
        <v>48</v>
      </c>
      <c r="Y138" s="26" t="s">
        <v>48</v>
      </c>
      <c r="Z138" s="77"/>
      <c r="AA138" s="77"/>
    </row>
    <row r="139" s="53" customFormat="true" ht="40.8" hidden="false" customHeight="true" outlineLevel="0" collapsed="false">
      <c r="B139" s="35" t="s">
        <v>202</v>
      </c>
      <c r="C139" s="29" t="s">
        <v>217</v>
      </c>
      <c r="D139" s="26" t="s">
        <v>218</v>
      </c>
      <c r="E139" s="27" t="n">
        <v>1.7799996</v>
      </c>
      <c r="F139" s="26" t="s">
        <v>48</v>
      </c>
      <c r="G139" s="26" t="s">
        <v>48</v>
      </c>
      <c r="H139" s="27" t="n">
        <v>1.7799996</v>
      </c>
      <c r="I139" s="26" t="s">
        <v>48</v>
      </c>
      <c r="J139" s="27" t="n">
        <v>1.11</v>
      </c>
      <c r="K139" s="26" t="s">
        <v>48</v>
      </c>
      <c r="L139" s="26" t="s">
        <v>48</v>
      </c>
      <c r="M139" s="27" t="n">
        <v>1.11</v>
      </c>
      <c r="N139" s="26" t="s">
        <v>48</v>
      </c>
      <c r="O139" s="26" t="s">
        <v>48</v>
      </c>
      <c r="P139" s="26" t="s">
        <v>48</v>
      </c>
      <c r="Q139" s="26" t="s">
        <v>48</v>
      </c>
      <c r="R139" s="26" t="s">
        <v>48</v>
      </c>
      <c r="S139" s="26" t="s">
        <v>48</v>
      </c>
      <c r="T139" s="26" t="s">
        <v>48</v>
      </c>
      <c r="U139" s="26" t="s">
        <v>48</v>
      </c>
      <c r="V139" s="26" t="s">
        <v>48</v>
      </c>
      <c r="W139" s="26" t="s">
        <v>48</v>
      </c>
      <c r="X139" s="26" t="s">
        <v>48</v>
      </c>
      <c r="Y139" s="26" t="s">
        <v>48</v>
      </c>
      <c r="Z139" s="77"/>
      <c r="AA139" s="77"/>
    </row>
    <row r="140" s="53" customFormat="true" ht="40.8" hidden="false" customHeight="true" outlineLevel="0" collapsed="false">
      <c r="B140" s="35" t="s">
        <v>202</v>
      </c>
      <c r="C140" s="29" t="s">
        <v>219</v>
      </c>
      <c r="D140" s="26" t="s">
        <v>220</v>
      </c>
      <c r="E140" s="27" t="n">
        <v>1.8249996</v>
      </c>
      <c r="F140" s="26" t="s">
        <v>48</v>
      </c>
      <c r="G140" s="26" t="s">
        <v>48</v>
      </c>
      <c r="H140" s="27" t="n">
        <v>1.8249996</v>
      </c>
      <c r="I140" s="26" t="s">
        <v>48</v>
      </c>
      <c r="J140" s="27" t="n">
        <v>0</v>
      </c>
      <c r="K140" s="26" t="s">
        <v>48</v>
      </c>
      <c r="L140" s="26" t="s">
        <v>48</v>
      </c>
      <c r="M140" s="27" t="n">
        <v>0</v>
      </c>
      <c r="N140" s="26" t="s">
        <v>48</v>
      </c>
      <c r="O140" s="26" t="s">
        <v>48</v>
      </c>
      <c r="P140" s="26" t="s">
        <v>48</v>
      </c>
      <c r="Q140" s="26" t="s">
        <v>48</v>
      </c>
      <c r="R140" s="26" t="s">
        <v>48</v>
      </c>
      <c r="S140" s="26" t="s">
        <v>48</v>
      </c>
      <c r="T140" s="26" t="s">
        <v>48</v>
      </c>
      <c r="U140" s="26" t="s">
        <v>48</v>
      </c>
      <c r="V140" s="26" t="s">
        <v>48</v>
      </c>
      <c r="W140" s="26" t="s">
        <v>48</v>
      </c>
      <c r="X140" s="26" t="s">
        <v>48</v>
      </c>
      <c r="Y140" s="26" t="s">
        <v>48</v>
      </c>
      <c r="Z140" s="77"/>
      <c r="AA140" s="77"/>
    </row>
    <row r="141" s="53" customFormat="true" ht="28.25" hidden="false" customHeight="true" outlineLevel="0" collapsed="false">
      <c r="B141" s="35" t="s">
        <v>202</v>
      </c>
      <c r="C141" s="29" t="s">
        <v>221</v>
      </c>
      <c r="D141" s="26" t="s">
        <v>36</v>
      </c>
      <c r="E141" s="27" t="n">
        <v>0</v>
      </c>
      <c r="F141" s="73" t="s">
        <v>36</v>
      </c>
      <c r="G141" s="73" t="s">
        <v>36</v>
      </c>
      <c r="H141" s="27" t="n">
        <v>0</v>
      </c>
      <c r="I141" s="73" t="s">
        <v>36</v>
      </c>
      <c r="J141" s="27" t="n">
        <v>0.570606</v>
      </c>
      <c r="K141" s="73" t="s">
        <v>36</v>
      </c>
      <c r="L141" s="73" t="s">
        <v>36</v>
      </c>
      <c r="M141" s="27" t="n">
        <v>0.570606</v>
      </c>
      <c r="N141" s="73" t="s">
        <v>36</v>
      </c>
      <c r="O141" s="73" t="s">
        <v>36</v>
      </c>
      <c r="P141" s="73" t="s">
        <v>36</v>
      </c>
      <c r="Q141" s="73" t="s">
        <v>36</v>
      </c>
      <c r="R141" s="73" t="s">
        <v>36</v>
      </c>
      <c r="S141" s="73" t="s">
        <v>36</v>
      </c>
      <c r="T141" s="73" t="s">
        <v>36</v>
      </c>
      <c r="U141" s="73" t="s">
        <v>36</v>
      </c>
      <c r="V141" s="73" t="s">
        <v>36</v>
      </c>
      <c r="W141" s="73" t="s">
        <v>36</v>
      </c>
      <c r="X141" s="73" t="s">
        <v>36</v>
      </c>
      <c r="Y141" s="73" t="s">
        <v>36</v>
      </c>
      <c r="Z141" s="75"/>
      <c r="AA141" s="75"/>
    </row>
    <row r="142" s="53" customFormat="true" ht="28.25" hidden="false" customHeight="true" outlineLevel="0" collapsed="false">
      <c r="B142" s="35" t="s">
        <v>202</v>
      </c>
      <c r="C142" s="29" t="s">
        <v>222</v>
      </c>
      <c r="D142" s="26" t="s">
        <v>36</v>
      </c>
      <c r="E142" s="27" t="n">
        <v>0</v>
      </c>
      <c r="F142" s="26" t="s">
        <v>48</v>
      </c>
      <c r="G142" s="26" t="s">
        <v>48</v>
      </c>
      <c r="H142" s="27" t="n">
        <v>0</v>
      </c>
      <c r="I142" s="26" t="s">
        <v>48</v>
      </c>
      <c r="J142" s="27" t="n">
        <v>0.059486004</v>
      </c>
      <c r="K142" s="26" t="s">
        <v>48</v>
      </c>
      <c r="L142" s="26" t="s">
        <v>48</v>
      </c>
      <c r="M142" s="27" t="n">
        <v>0.059486004</v>
      </c>
      <c r="N142" s="26" t="s">
        <v>48</v>
      </c>
      <c r="O142" s="26" t="s">
        <v>48</v>
      </c>
      <c r="P142" s="26" t="s">
        <v>48</v>
      </c>
      <c r="Q142" s="26" t="s">
        <v>48</v>
      </c>
      <c r="R142" s="26" t="s">
        <v>48</v>
      </c>
      <c r="S142" s="26" t="s">
        <v>48</v>
      </c>
      <c r="T142" s="26" t="s">
        <v>48</v>
      </c>
      <c r="U142" s="26" t="s">
        <v>48</v>
      </c>
      <c r="V142" s="26" t="s">
        <v>48</v>
      </c>
      <c r="W142" s="26" t="s">
        <v>48</v>
      </c>
      <c r="X142" s="26" t="s">
        <v>48</v>
      </c>
      <c r="Y142" s="26" t="s">
        <v>48</v>
      </c>
      <c r="Z142" s="77"/>
      <c r="AA142" s="77"/>
    </row>
    <row r="143" s="53" customFormat="true" ht="17" hidden="false" customHeight="true" outlineLevel="0" collapsed="false">
      <c r="B143" s="35" t="s">
        <v>202</v>
      </c>
      <c r="C143" s="29" t="s">
        <v>223</v>
      </c>
      <c r="D143" s="26" t="s">
        <v>36</v>
      </c>
      <c r="E143" s="27" t="n">
        <v>0</v>
      </c>
      <c r="F143" s="26" t="s">
        <v>48</v>
      </c>
      <c r="G143" s="26" t="s">
        <v>48</v>
      </c>
      <c r="H143" s="27" t="n">
        <v>0</v>
      </c>
      <c r="I143" s="26" t="s">
        <v>48</v>
      </c>
      <c r="J143" s="27" t="n">
        <v>0.031465632</v>
      </c>
      <c r="K143" s="26" t="s">
        <v>48</v>
      </c>
      <c r="L143" s="26" t="s">
        <v>48</v>
      </c>
      <c r="M143" s="27" t="n">
        <v>0.031465632</v>
      </c>
      <c r="N143" s="26" t="s">
        <v>48</v>
      </c>
      <c r="O143" s="26" t="s">
        <v>48</v>
      </c>
      <c r="P143" s="26" t="s">
        <v>48</v>
      </c>
      <c r="Q143" s="26" t="s">
        <v>48</v>
      </c>
      <c r="R143" s="26" t="s">
        <v>48</v>
      </c>
      <c r="S143" s="26" t="s">
        <v>48</v>
      </c>
      <c r="T143" s="26" t="s">
        <v>48</v>
      </c>
      <c r="U143" s="26" t="s">
        <v>48</v>
      </c>
      <c r="V143" s="26" t="s">
        <v>48</v>
      </c>
      <c r="W143" s="26" t="s">
        <v>48</v>
      </c>
      <c r="X143" s="26" t="s">
        <v>48</v>
      </c>
      <c r="Y143" s="26" t="s">
        <v>48</v>
      </c>
      <c r="Z143" s="77"/>
      <c r="AA143" s="77"/>
    </row>
    <row r="144" s="53" customFormat="true" ht="17" hidden="false" customHeight="true" outlineLevel="0" collapsed="false">
      <c r="B144" s="35" t="s">
        <v>202</v>
      </c>
      <c r="C144" s="29" t="s">
        <v>224</v>
      </c>
      <c r="D144" s="26" t="s">
        <v>36</v>
      </c>
      <c r="E144" s="27" t="n">
        <v>0</v>
      </c>
      <c r="F144" s="26" t="s">
        <v>48</v>
      </c>
      <c r="G144" s="26" t="s">
        <v>48</v>
      </c>
      <c r="H144" s="27" t="n">
        <v>0</v>
      </c>
      <c r="I144" s="26" t="s">
        <v>48</v>
      </c>
      <c r="J144" s="27" t="n">
        <v>0.1572372</v>
      </c>
      <c r="K144" s="26" t="s">
        <v>48</v>
      </c>
      <c r="L144" s="26" t="s">
        <v>48</v>
      </c>
      <c r="M144" s="27" t="n">
        <v>0.1572372</v>
      </c>
      <c r="N144" s="26" t="s">
        <v>48</v>
      </c>
      <c r="O144" s="26" t="s">
        <v>48</v>
      </c>
      <c r="P144" s="26" t="s">
        <v>48</v>
      </c>
      <c r="Q144" s="26" t="s">
        <v>48</v>
      </c>
      <c r="R144" s="26" t="s">
        <v>48</v>
      </c>
      <c r="S144" s="26" t="s">
        <v>48</v>
      </c>
      <c r="T144" s="26" t="s">
        <v>48</v>
      </c>
      <c r="U144" s="26" t="s">
        <v>48</v>
      </c>
      <c r="V144" s="26" t="s">
        <v>48</v>
      </c>
      <c r="W144" s="26" t="s">
        <v>48</v>
      </c>
      <c r="X144" s="26" t="s">
        <v>48</v>
      </c>
      <c r="Y144" s="26" t="s">
        <v>48</v>
      </c>
      <c r="Z144" s="77"/>
      <c r="AA144" s="77"/>
    </row>
    <row r="145" s="53" customFormat="true" ht="28.25" hidden="false" customHeight="true" outlineLevel="0" collapsed="false">
      <c r="B145" s="35" t="s">
        <v>202</v>
      </c>
      <c r="C145" s="29" t="s">
        <v>225</v>
      </c>
      <c r="D145" s="26" t="s">
        <v>36</v>
      </c>
      <c r="E145" s="27" t="n">
        <v>0</v>
      </c>
      <c r="F145" s="26" t="s">
        <v>48</v>
      </c>
      <c r="G145" s="26" t="s">
        <v>48</v>
      </c>
      <c r="H145" s="27" t="n">
        <v>0</v>
      </c>
      <c r="I145" s="26" t="s">
        <v>48</v>
      </c>
      <c r="J145" s="27" t="n">
        <v>0.029982996</v>
      </c>
      <c r="K145" s="26" t="s">
        <v>48</v>
      </c>
      <c r="L145" s="26" t="s">
        <v>48</v>
      </c>
      <c r="M145" s="27" t="n">
        <v>0.029982996</v>
      </c>
      <c r="N145" s="26" t="s">
        <v>48</v>
      </c>
      <c r="O145" s="26" t="s">
        <v>48</v>
      </c>
      <c r="P145" s="26" t="s">
        <v>48</v>
      </c>
      <c r="Q145" s="26" t="s">
        <v>48</v>
      </c>
      <c r="R145" s="26" t="s">
        <v>48</v>
      </c>
      <c r="S145" s="26" t="s">
        <v>48</v>
      </c>
      <c r="T145" s="26" t="s">
        <v>48</v>
      </c>
      <c r="U145" s="26" t="s">
        <v>48</v>
      </c>
      <c r="V145" s="26" t="s">
        <v>48</v>
      </c>
      <c r="W145" s="26" t="s">
        <v>48</v>
      </c>
      <c r="X145" s="26" t="s">
        <v>48</v>
      </c>
      <c r="Y145" s="26" t="s">
        <v>48</v>
      </c>
      <c r="Z145" s="77"/>
      <c r="AA145" s="77"/>
    </row>
    <row r="146" customFormat="false" ht="17" hidden="false" customHeight="true" outlineLevel="0" collapsed="false">
      <c r="B146" s="39"/>
      <c r="C146" s="29"/>
      <c r="D146" s="40"/>
      <c r="E146" s="14"/>
      <c r="F146" s="26"/>
      <c r="G146" s="26"/>
      <c r="H146" s="14"/>
      <c r="I146" s="26"/>
      <c r="J146" s="14"/>
      <c r="K146" s="26"/>
      <c r="L146" s="26"/>
      <c r="M146" s="14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77"/>
      <c r="AA146" s="77"/>
    </row>
    <row r="147" customFormat="false" ht="17" hidden="false" customHeight="true" outlineLevel="0" collapsed="false">
      <c r="B147" s="42"/>
      <c r="C147" s="43" t="s">
        <v>226</v>
      </c>
      <c r="D147" s="42"/>
      <c r="E147" s="80" t="n">
        <f aca="false">SUM(E21:E146)</f>
        <v>135.9960036</v>
      </c>
      <c r="F147" s="42"/>
      <c r="G147" s="42"/>
      <c r="H147" s="80" t="n">
        <f aca="false">SUM(H21:H146)</f>
        <v>135.9960036</v>
      </c>
      <c r="I147" s="42"/>
      <c r="J147" s="44" t="n">
        <f aca="false">SUM(J21:J146)</f>
        <v>113.965743828</v>
      </c>
      <c r="K147" s="42"/>
      <c r="L147" s="42"/>
      <c r="M147" s="44" t="n">
        <f aca="false">SUM(M21:M146)</f>
        <v>113.965743828</v>
      </c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54"/>
      <c r="AA147" s="54"/>
    </row>
    <row r="150" customFormat="false" ht="56.7" hidden="false" customHeight="true" outlineLevel="0" collapsed="false">
      <c r="B150" s="46"/>
      <c r="C150" s="47"/>
      <c r="D150" s="1"/>
    </row>
    <row r="151" customFormat="false" ht="56.7" hidden="false" customHeight="true" outlineLevel="0" collapsed="false">
      <c r="B151" s="46"/>
      <c r="C151" s="47"/>
      <c r="D151" s="1"/>
    </row>
    <row r="152" customFormat="false" ht="56.7" hidden="false" customHeight="true" outlineLevel="0" collapsed="false">
      <c r="B152" s="46"/>
      <c r="C152" s="47"/>
      <c r="D152" s="1"/>
      <c r="Z152" s="81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B19:Y145"/>
  <mergeCells count="33">
    <mergeCell ref="W2:Y2"/>
    <mergeCell ref="B3:Y3"/>
    <mergeCell ref="J4:K4"/>
    <mergeCell ref="M4:N4"/>
    <mergeCell ref="J6:S6"/>
    <mergeCell ref="J7:S7"/>
    <mergeCell ref="M9:N9"/>
    <mergeCell ref="L11:T11"/>
    <mergeCell ref="H12:T12"/>
    <mergeCell ref="B14:B18"/>
    <mergeCell ref="C14:C18"/>
    <mergeCell ref="D14:D18"/>
    <mergeCell ref="E14:N14"/>
    <mergeCell ref="O14:X15"/>
    <mergeCell ref="Y14:Y18"/>
    <mergeCell ref="E15:N15"/>
    <mergeCell ref="E16:I16"/>
    <mergeCell ref="J16:N16"/>
    <mergeCell ref="O16:P17"/>
    <mergeCell ref="Q16:R17"/>
    <mergeCell ref="S16:T17"/>
    <mergeCell ref="U16:V17"/>
    <mergeCell ref="W16:X17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21 C43 C65 C116:C131" type="textLength">
      <formula1>900</formula1>
      <formula2>0</formula2>
    </dataValidation>
  </dataValidations>
  <printOptions headings="false" gridLines="false" gridLinesSet="true" horizontalCentered="false" verticalCentered="false"/>
  <pageMargins left="0.39375" right="0.39375" top="0.7875" bottom="0.659027777777778" header="0.511811023622047" footer="0.39375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true" showRowColHeaders="true" showZeros="true" rightToLeft="false" tabSelected="false" showOutlineSymbols="true" defaultGridColor="true" view="pageBreakPreview" topLeftCell="A130" colorId="64" zoomScale="95" zoomScaleNormal="74" zoomScalePageLayoutView="95" workbookViewId="0">
      <selection pane="topLeft" activeCell="F19" activeCellId="0" sqref="F19"/>
    </sheetView>
  </sheetViews>
  <sheetFormatPr defaultColWidth="8.5" defaultRowHeight="12.75" zeroHeight="false" outlineLevelRow="0" outlineLevelCol="0"/>
  <cols>
    <col collapsed="false" customWidth="true" hidden="true" outlineLevel="0" max="1" min="1" style="82" width="8.8"/>
    <col collapsed="false" customWidth="true" hidden="false" outlineLevel="0" max="2" min="2" style="77" width="8.8"/>
    <col collapsed="false" customWidth="true" hidden="false" outlineLevel="0" max="3" min="3" style="83" width="65.12"/>
    <col collapsed="false" customWidth="true" hidden="false" outlineLevel="0" max="4" min="4" style="54" width="18.79"/>
    <col collapsed="false" customWidth="true" hidden="false" outlineLevel="0" max="6" min="5" style="84" width="13.08"/>
    <col collapsed="false" customWidth="true" hidden="false" outlineLevel="0" max="8" min="7" style="84" width="9.94"/>
    <col collapsed="false" customWidth="true" hidden="false" outlineLevel="0" max="9" min="9" style="84" width="10.61"/>
    <col collapsed="false" customWidth="true" hidden="false" outlineLevel="0" max="10" min="10" style="84" width="11.94"/>
    <col collapsed="false" customWidth="true" hidden="false" outlineLevel="0" max="11" min="11" style="84" width="11.08"/>
    <col collapsed="false" customWidth="true" hidden="false" outlineLevel="0" max="12" min="12" style="84" width="10.65"/>
    <col collapsed="false" customWidth="true" hidden="false" outlineLevel="0" max="13" min="13" style="84" width="9.94"/>
    <col collapsed="false" customWidth="true" hidden="false" outlineLevel="0" max="14" min="14" style="84" width="10.08"/>
    <col collapsed="false" customWidth="true" hidden="false" outlineLevel="0" max="15" min="15" style="84" width="11.5"/>
    <col collapsed="false" customWidth="true" hidden="false" outlineLevel="0" max="16" min="16" style="84" width="15.82"/>
    <col collapsed="false" customWidth="true" hidden="false" outlineLevel="0" max="17" min="17" style="84" width="12.09"/>
    <col collapsed="false" customWidth="true" hidden="false" outlineLevel="0" max="18" min="18" style="84" width="16"/>
    <col collapsed="false" customWidth="true" hidden="false" outlineLevel="0" max="20" min="19" style="84" width="9.94"/>
    <col collapsed="false" customWidth="true" hidden="false" outlineLevel="0" max="22" min="21" style="84" width="8.08"/>
    <col collapsed="false" customWidth="true" hidden="false" outlineLevel="0" max="23" min="23" style="84" width="8.22"/>
    <col collapsed="false" customWidth="false" hidden="false" outlineLevel="0" max="246" min="24" style="54" width="8.49"/>
    <col collapsed="false" customWidth="false" hidden="false" outlineLevel="0" max="253" min="247" style="4" width="8.49"/>
  </cols>
  <sheetData>
    <row r="1" customFormat="false" ht="12.75" hidden="false" customHeight="true" outlineLevel="0" collapsed="false">
      <c r="U1" s="85" t="s">
        <v>243</v>
      </c>
      <c r="V1" s="85"/>
      <c r="W1" s="85"/>
    </row>
    <row r="2" customFormat="false" ht="34" hidden="false" customHeight="true" outlineLevel="0" collapsed="false">
      <c r="S2" s="86" t="s">
        <v>1</v>
      </c>
      <c r="T2" s="86"/>
      <c r="U2" s="86"/>
      <c r="V2" s="86"/>
      <c r="W2" s="86"/>
    </row>
    <row r="3" s="54" customFormat="true" ht="12.75" hidden="false" customHeight="true" outlineLevel="0" collapsed="false">
      <c r="B3" s="77" t="s">
        <v>244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2.75" hidden="false" customHeight="true" outlineLevel="0" collapsed="false">
      <c r="H4" s="84" t="s">
        <v>3</v>
      </c>
      <c r="I4" s="57" t="s">
        <v>4</v>
      </c>
      <c r="J4" s="84" t="s">
        <v>245</v>
      </c>
      <c r="K4" s="57" t="n">
        <v>2020</v>
      </c>
      <c r="L4" s="84" t="s">
        <v>6</v>
      </c>
    </row>
    <row r="6" customFormat="false" ht="12.75" hidden="false" customHeight="true" outlineLevel="0" collapsed="false">
      <c r="C6" s="87" t="s">
        <v>7</v>
      </c>
      <c r="D6" s="87"/>
      <c r="E6" s="87"/>
      <c r="F6" s="87"/>
      <c r="G6" s="87"/>
      <c r="H6" s="88" t="s">
        <v>8</v>
      </c>
      <c r="I6" s="88"/>
      <c r="J6" s="88"/>
      <c r="K6" s="88"/>
      <c r="L6" s="88"/>
      <c r="M6" s="88"/>
      <c r="N6" s="88"/>
      <c r="O6" s="88"/>
      <c r="P6" s="88"/>
      <c r="Q6" s="88"/>
      <c r="R6" s="89"/>
    </row>
    <row r="7" customFormat="false" ht="12.75" hidden="false" customHeight="true" outlineLevel="0" collapsed="false">
      <c r="H7" s="84" t="s">
        <v>9</v>
      </c>
    </row>
    <row r="9" customFormat="false" ht="12.75" hidden="false" customHeight="true" outlineLevel="0" collapsed="false">
      <c r="G9" s="84" t="s">
        <v>10</v>
      </c>
      <c r="K9" s="57" t="n">
        <v>2020</v>
      </c>
      <c r="L9" s="84" t="s">
        <v>11</v>
      </c>
    </row>
    <row r="11" customFormat="false" ht="31.5" hidden="false" customHeight="true" outlineLevel="0" collapsed="false">
      <c r="C11" s="83" t="s">
        <v>12</v>
      </c>
      <c r="D11" s="83"/>
      <c r="E11" s="83"/>
      <c r="F11" s="83"/>
      <c r="G11" s="83"/>
      <c r="H11" s="83"/>
      <c r="I11" s="90" t="s">
        <v>13</v>
      </c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2.75" hidden="false" customHeight="true" outlineLevel="0" collapsed="false">
      <c r="I12" s="84" t="s">
        <v>14</v>
      </c>
    </row>
    <row r="14" customFormat="false" ht="59.65" hidden="false" customHeight="true" outlineLevel="0" collapsed="false">
      <c r="B14" s="91" t="s">
        <v>15</v>
      </c>
      <c r="C14" s="91" t="s">
        <v>16</v>
      </c>
      <c r="D14" s="91" t="s">
        <v>17</v>
      </c>
      <c r="E14" s="92" t="s">
        <v>246</v>
      </c>
      <c r="F14" s="92" t="s">
        <v>247</v>
      </c>
      <c r="G14" s="93" t="s">
        <v>248</v>
      </c>
      <c r="H14" s="93"/>
      <c r="I14" s="93" t="s">
        <v>249</v>
      </c>
      <c r="J14" s="93"/>
      <c r="K14" s="93"/>
      <c r="L14" s="93"/>
      <c r="M14" s="93"/>
      <c r="N14" s="93"/>
      <c r="O14" s="93"/>
      <c r="P14" s="93"/>
      <c r="Q14" s="93"/>
      <c r="R14" s="93"/>
      <c r="S14" s="93" t="s">
        <v>250</v>
      </c>
      <c r="T14" s="93"/>
      <c r="U14" s="93" t="s">
        <v>251</v>
      </c>
      <c r="V14" s="93"/>
      <c r="W14" s="93" t="s">
        <v>24</v>
      </c>
    </row>
    <row r="15" customFormat="false" ht="12.8" hidden="false" customHeight="true" outlineLevel="0" collapsed="false">
      <c r="B15" s="91"/>
      <c r="C15" s="91"/>
      <c r="D15" s="91"/>
      <c r="E15" s="92"/>
      <c r="F15" s="92"/>
      <c r="G15" s="92" t="s">
        <v>252</v>
      </c>
      <c r="H15" s="92" t="s">
        <v>253</v>
      </c>
      <c r="I15" s="93" t="s">
        <v>25</v>
      </c>
      <c r="J15" s="93"/>
      <c r="K15" s="93" t="s">
        <v>26</v>
      </c>
      <c r="L15" s="93"/>
      <c r="M15" s="93" t="s">
        <v>27</v>
      </c>
      <c r="N15" s="93"/>
      <c r="O15" s="93" t="s">
        <v>28</v>
      </c>
      <c r="P15" s="93"/>
      <c r="Q15" s="93" t="s">
        <v>29</v>
      </c>
      <c r="R15" s="93"/>
      <c r="S15" s="92" t="s">
        <v>252</v>
      </c>
      <c r="T15" s="92" t="s">
        <v>253</v>
      </c>
      <c r="U15" s="93"/>
      <c r="V15" s="93"/>
      <c r="W15" s="93"/>
    </row>
    <row r="16" customFormat="false" ht="29.85" hidden="false" customHeight="true" outlineLevel="0" collapsed="false">
      <c r="B16" s="91"/>
      <c r="C16" s="91"/>
      <c r="D16" s="91"/>
      <c r="E16" s="92"/>
      <c r="F16" s="92"/>
      <c r="G16" s="92"/>
      <c r="H16" s="92"/>
      <c r="I16" s="27" t="s">
        <v>32</v>
      </c>
      <c r="J16" s="27" t="s">
        <v>33</v>
      </c>
      <c r="K16" s="27" t="s">
        <v>32</v>
      </c>
      <c r="L16" s="27" t="s">
        <v>33</v>
      </c>
      <c r="M16" s="27" t="s">
        <v>32</v>
      </c>
      <c r="N16" s="27" t="s">
        <v>33</v>
      </c>
      <c r="O16" s="27" t="s">
        <v>32</v>
      </c>
      <c r="P16" s="27" t="s">
        <v>33</v>
      </c>
      <c r="Q16" s="27" t="s">
        <v>32</v>
      </c>
      <c r="R16" s="27" t="s">
        <v>33</v>
      </c>
      <c r="S16" s="92"/>
      <c r="T16" s="92"/>
      <c r="U16" s="93" t="s">
        <v>254</v>
      </c>
      <c r="V16" s="93" t="s">
        <v>31</v>
      </c>
      <c r="W16" s="93"/>
    </row>
    <row r="17" s="94" customFormat="true" ht="12.75" hidden="false" customHeight="true" outlineLevel="0" collapsed="false">
      <c r="B17" s="73" t="n">
        <v>1</v>
      </c>
      <c r="C17" s="73" t="n">
        <v>2</v>
      </c>
      <c r="D17" s="73" t="n">
        <v>3</v>
      </c>
      <c r="E17" s="73" t="n">
        <v>4</v>
      </c>
      <c r="F17" s="73" t="n">
        <v>5</v>
      </c>
      <c r="G17" s="73" t="n">
        <v>6</v>
      </c>
      <c r="H17" s="73" t="n">
        <v>7</v>
      </c>
      <c r="I17" s="73" t="n">
        <v>8</v>
      </c>
      <c r="J17" s="73" t="n">
        <v>9</v>
      </c>
      <c r="K17" s="73" t="n">
        <v>10</v>
      </c>
      <c r="L17" s="73" t="n">
        <v>11</v>
      </c>
      <c r="M17" s="73" t="n">
        <v>12</v>
      </c>
      <c r="N17" s="73" t="n">
        <v>13</v>
      </c>
      <c r="O17" s="73" t="n">
        <v>14</v>
      </c>
      <c r="P17" s="73" t="n">
        <v>15</v>
      </c>
      <c r="Q17" s="73" t="n">
        <v>16</v>
      </c>
      <c r="R17" s="73" t="n">
        <v>17</v>
      </c>
      <c r="S17" s="73" t="n">
        <v>18</v>
      </c>
      <c r="T17" s="73" t="n">
        <v>19</v>
      </c>
      <c r="U17" s="73" t="n">
        <v>20</v>
      </c>
      <c r="V17" s="73" t="n">
        <v>21</v>
      </c>
      <c r="W17" s="73" t="n">
        <v>22</v>
      </c>
    </row>
    <row r="18" s="96" customFormat="true" ht="40.8" hidden="false" customHeight="true" outlineLevel="0" collapsed="false">
      <c r="A18" s="95" t="n">
        <v>1</v>
      </c>
      <c r="B18" s="17" t="s">
        <v>240</v>
      </c>
      <c r="C18" s="18" t="s">
        <v>35</v>
      </c>
      <c r="D18" s="20" t="s">
        <v>36</v>
      </c>
      <c r="E18" s="20" t="s">
        <v>36</v>
      </c>
      <c r="F18" s="19" t="s">
        <v>36</v>
      </c>
      <c r="G18" s="19" t="s">
        <v>36</v>
      </c>
      <c r="H18" s="19" t="s">
        <v>36</v>
      </c>
      <c r="I18" s="20" t="s">
        <v>36</v>
      </c>
      <c r="J18" s="20" t="s">
        <v>36</v>
      </c>
      <c r="K18" s="20" t="s">
        <v>36</v>
      </c>
      <c r="L18" s="20" t="s">
        <v>36</v>
      </c>
      <c r="M18" s="20" t="s">
        <v>36</v>
      </c>
      <c r="N18" s="20" t="s">
        <v>36</v>
      </c>
      <c r="O18" s="20" t="s">
        <v>36</v>
      </c>
      <c r="P18" s="20" t="s">
        <v>36</v>
      </c>
      <c r="Q18" s="20" t="s">
        <v>36</v>
      </c>
      <c r="R18" s="20" t="s">
        <v>36</v>
      </c>
      <c r="S18" s="19" t="s">
        <v>36</v>
      </c>
      <c r="T18" s="19" t="s">
        <v>36</v>
      </c>
      <c r="U18" s="19" t="s">
        <v>36</v>
      </c>
      <c r="V18" s="19" t="s">
        <v>36</v>
      </c>
      <c r="W18" s="19" t="s">
        <v>36</v>
      </c>
    </row>
    <row r="19" customFormat="false" ht="40.8" hidden="false" customHeight="true" outlineLevel="0" collapsed="false">
      <c r="A19" s="95" t="n">
        <v>2</v>
      </c>
      <c r="B19" s="24" t="s">
        <v>45</v>
      </c>
      <c r="C19" s="29" t="s">
        <v>53</v>
      </c>
      <c r="D19" s="26" t="s">
        <v>54</v>
      </c>
      <c r="E19" s="27" t="n">
        <v>0.495295</v>
      </c>
      <c r="F19" s="27" t="s">
        <v>48</v>
      </c>
      <c r="G19" s="27" t="s">
        <v>48</v>
      </c>
      <c r="H19" s="27" t="s">
        <v>48</v>
      </c>
      <c r="I19" s="27" t="n">
        <v>0.495295</v>
      </c>
      <c r="J19" s="27" t="n">
        <v>0.48748279</v>
      </c>
      <c r="K19" s="27" t="n">
        <v>0</v>
      </c>
      <c r="L19" s="27" t="n">
        <v>0</v>
      </c>
      <c r="M19" s="28" t="n">
        <v>0</v>
      </c>
      <c r="N19" s="28" t="n">
        <v>0</v>
      </c>
      <c r="O19" s="27" t="n">
        <v>0</v>
      </c>
      <c r="P19" s="27" t="n">
        <v>0</v>
      </c>
      <c r="Q19" s="27" t="n">
        <v>0.495295</v>
      </c>
      <c r="R19" s="27" t="n">
        <v>0.48748279</v>
      </c>
      <c r="S19" s="27" t="s">
        <v>48</v>
      </c>
      <c r="T19" s="27" t="s">
        <v>48</v>
      </c>
      <c r="U19" s="27" t="s">
        <v>48</v>
      </c>
      <c r="V19" s="27" t="s">
        <v>48</v>
      </c>
      <c r="W19" s="27" t="s">
        <v>48</v>
      </c>
    </row>
    <row r="20" customFormat="false" ht="28.25" hidden="false" customHeight="true" outlineLevel="0" collapsed="false">
      <c r="A20" s="95" t="n">
        <v>3</v>
      </c>
      <c r="B20" s="24" t="s">
        <v>45</v>
      </c>
      <c r="C20" s="29" t="s">
        <v>55</v>
      </c>
      <c r="D20" s="26" t="s">
        <v>56</v>
      </c>
      <c r="E20" s="27" t="n">
        <v>0.694941</v>
      </c>
      <c r="F20" s="27" t="s">
        <v>48</v>
      </c>
      <c r="G20" s="27" t="s">
        <v>48</v>
      </c>
      <c r="H20" s="27" t="s">
        <v>48</v>
      </c>
      <c r="I20" s="27" t="n">
        <v>0.694941</v>
      </c>
      <c r="J20" s="27" t="n">
        <v>1.22887343</v>
      </c>
      <c r="K20" s="27" t="n">
        <v>0</v>
      </c>
      <c r="L20" s="27" t="n">
        <v>0</v>
      </c>
      <c r="M20" s="28" t="n">
        <v>0</v>
      </c>
      <c r="N20" s="28" t="n">
        <v>0</v>
      </c>
      <c r="O20" s="27" t="n">
        <v>0</v>
      </c>
      <c r="P20" s="27" t="n">
        <v>0</v>
      </c>
      <c r="Q20" s="27" t="n">
        <v>0.694941</v>
      </c>
      <c r="R20" s="27" t="n">
        <v>1.22887343</v>
      </c>
      <c r="S20" s="27" t="s">
        <v>48</v>
      </c>
      <c r="T20" s="27" t="s">
        <v>48</v>
      </c>
      <c r="U20" s="27" t="s">
        <v>48</v>
      </c>
      <c r="V20" s="27" t="s">
        <v>48</v>
      </c>
      <c r="W20" s="27" t="s">
        <v>48</v>
      </c>
    </row>
    <row r="21" customFormat="false" ht="28.25" hidden="false" customHeight="true" outlineLevel="0" collapsed="false">
      <c r="A21" s="95" t="n">
        <v>4</v>
      </c>
      <c r="B21" s="24" t="s">
        <v>45</v>
      </c>
      <c r="C21" s="29" t="s">
        <v>59</v>
      </c>
      <c r="D21" s="26" t="s">
        <v>60</v>
      </c>
      <c r="E21" s="27" t="n">
        <v>1</v>
      </c>
      <c r="F21" s="27" t="s">
        <v>48</v>
      </c>
      <c r="G21" s="27" t="s">
        <v>48</v>
      </c>
      <c r="H21" s="27" t="s">
        <v>48</v>
      </c>
      <c r="I21" s="27" t="n">
        <v>1</v>
      </c>
      <c r="J21" s="27" t="n">
        <v>1.30061</v>
      </c>
      <c r="K21" s="27" t="n">
        <v>0</v>
      </c>
      <c r="L21" s="27" t="n">
        <v>0</v>
      </c>
      <c r="M21" s="28" t="n">
        <v>0.5254255</v>
      </c>
      <c r="N21" s="28" t="n">
        <v>0.5254255</v>
      </c>
      <c r="O21" s="27" t="n">
        <v>0</v>
      </c>
      <c r="P21" s="27" t="n">
        <v>0</v>
      </c>
      <c r="Q21" s="27" t="n">
        <v>0.4745745</v>
      </c>
      <c r="R21" s="27" t="n">
        <v>0.7751845</v>
      </c>
      <c r="S21" s="27" t="s">
        <v>48</v>
      </c>
      <c r="T21" s="27" t="s">
        <v>48</v>
      </c>
      <c r="U21" s="27" t="s">
        <v>48</v>
      </c>
      <c r="V21" s="27" t="s">
        <v>48</v>
      </c>
      <c r="W21" s="27" t="s">
        <v>48</v>
      </c>
    </row>
    <row r="22" customFormat="false" ht="28.25" hidden="false" customHeight="true" outlineLevel="0" collapsed="false">
      <c r="A22" s="95" t="n">
        <v>5</v>
      </c>
      <c r="B22" s="24" t="s">
        <v>45</v>
      </c>
      <c r="C22" s="29" t="s">
        <v>61</v>
      </c>
      <c r="D22" s="26" t="s">
        <v>62</v>
      </c>
      <c r="E22" s="27" t="n">
        <v>2.144856</v>
      </c>
      <c r="F22" s="27" t="s">
        <v>48</v>
      </c>
      <c r="G22" s="27" t="s">
        <v>48</v>
      </c>
      <c r="H22" s="27" t="s">
        <v>48</v>
      </c>
      <c r="I22" s="27" t="n">
        <v>2.144856</v>
      </c>
      <c r="J22" s="27" t="n">
        <v>0.71197178</v>
      </c>
      <c r="K22" s="27" t="n">
        <v>0</v>
      </c>
      <c r="L22" s="27" t="n">
        <v>0</v>
      </c>
      <c r="M22" s="28" t="n">
        <v>0</v>
      </c>
      <c r="N22" s="28" t="n">
        <v>0</v>
      </c>
      <c r="O22" s="27" t="n">
        <v>0</v>
      </c>
      <c r="P22" s="27" t="n">
        <v>0</v>
      </c>
      <c r="Q22" s="27" t="n">
        <v>2.144856</v>
      </c>
      <c r="R22" s="27" t="n">
        <v>0.71197178</v>
      </c>
      <c r="S22" s="27" t="s">
        <v>48</v>
      </c>
      <c r="T22" s="27" t="s">
        <v>48</v>
      </c>
      <c r="U22" s="27" t="s">
        <v>48</v>
      </c>
      <c r="V22" s="27" t="s">
        <v>48</v>
      </c>
      <c r="W22" s="27" t="s">
        <v>48</v>
      </c>
    </row>
    <row r="23" s="98" customFormat="true" ht="28.25" hidden="false" customHeight="true" outlineLevel="0" collapsed="false">
      <c r="A23" s="97" t="n">
        <v>6</v>
      </c>
      <c r="B23" s="24" t="s">
        <v>45</v>
      </c>
      <c r="C23" s="25" t="s">
        <v>46</v>
      </c>
      <c r="D23" s="26" t="s">
        <v>47</v>
      </c>
      <c r="E23" s="27" t="n">
        <v>1.794865</v>
      </c>
      <c r="F23" s="27" t="s">
        <v>48</v>
      </c>
      <c r="G23" s="27" t="s">
        <v>48</v>
      </c>
      <c r="H23" s="27" t="s">
        <v>48</v>
      </c>
      <c r="I23" s="27" t="n">
        <v>1.794865</v>
      </c>
      <c r="J23" s="27" t="n">
        <v>1.92811275</v>
      </c>
      <c r="K23" s="27" t="n">
        <v>0</v>
      </c>
      <c r="L23" s="27" t="n">
        <v>0</v>
      </c>
      <c r="M23" s="28" t="n">
        <v>1.19011129</v>
      </c>
      <c r="N23" s="28" t="n">
        <v>1.19011129</v>
      </c>
      <c r="O23" s="27" t="n">
        <v>0</v>
      </c>
      <c r="P23" s="27" t="n">
        <v>0</v>
      </c>
      <c r="Q23" s="27" t="n">
        <v>0.60475371</v>
      </c>
      <c r="R23" s="27" t="n">
        <v>0.73800146</v>
      </c>
      <c r="S23" s="27" t="s">
        <v>48</v>
      </c>
      <c r="T23" s="27" t="s">
        <v>48</v>
      </c>
      <c r="U23" s="27" t="s">
        <v>48</v>
      </c>
      <c r="V23" s="27" t="s">
        <v>48</v>
      </c>
      <c r="W23" s="27" t="s">
        <v>48</v>
      </c>
      <c r="IM23" s="99"/>
      <c r="IN23" s="99"/>
      <c r="IO23" s="99"/>
      <c r="IP23" s="99"/>
      <c r="IQ23" s="99"/>
      <c r="IR23" s="99"/>
      <c r="IS23" s="99"/>
      <c r="IT23" s="100"/>
    </row>
    <row r="24" customFormat="false" ht="28.25" hidden="false" customHeight="true" outlineLevel="0" collapsed="false">
      <c r="A24" s="95" t="n">
        <v>7</v>
      </c>
      <c r="B24" s="24" t="s">
        <v>45</v>
      </c>
      <c r="C24" s="29" t="s">
        <v>49</v>
      </c>
      <c r="D24" s="26" t="s">
        <v>50</v>
      </c>
      <c r="E24" s="27" t="n">
        <v>0.658264</v>
      </c>
      <c r="F24" s="27" t="s">
        <v>48</v>
      </c>
      <c r="G24" s="27" t="s">
        <v>48</v>
      </c>
      <c r="H24" s="27" t="s">
        <v>48</v>
      </c>
      <c r="I24" s="27" t="n">
        <v>0.658264</v>
      </c>
      <c r="J24" s="27" t="n">
        <v>0.749166</v>
      </c>
      <c r="K24" s="27" t="n">
        <v>0</v>
      </c>
      <c r="L24" s="27" t="n">
        <v>0</v>
      </c>
      <c r="M24" s="28" t="n">
        <v>0</v>
      </c>
      <c r="N24" s="28" t="n">
        <v>0</v>
      </c>
      <c r="O24" s="27" t="n">
        <v>0</v>
      </c>
      <c r="P24" s="27" t="n">
        <v>0</v>
      </c>
      <c r="Q24" s="27" t="n">
        <v>0.658264</v>
      </c>
      <c r="R24" s="27" t="n">
        <v>0.749166</v>
      </c>
      <c r="S24" s="27" t="s">
        <v>48</v>
      </c>
      <c r="T24" s="27" t="s">
        <v>48</v>
      </c>
      <c r="U24" s="27" t="s">
        <v>48</v>
      </c>
      <c r="V24" s="27" t="s">
        <v>48</v>
      </c>
      <c r="W24" s="27" t="s">
        <v>48</v>
      </c>
    </row>
    <row r="25" customFormat="false" ht="28.25" hidden="false" customHeight="true" outlineLevel="0" collapsed="false">
      <c r="A25" s="95" t="n">
        <v>8</v>
      </c>
      <c r="B25" s="24" t="s">
        <v>45</v>
      </c>
      <c r="C25" s="29" t="s">
        <v>51</v>
      </c>
      <c r="D25" s="26" t="s">
        <v>52</v>
      </c>
      <c r="E25" s="27" t="n">
        <v>1.375826</v>
      </c>
      <c r="F25" s="27" t="s">
        <v>48</v>
      </c>
      <c r="G25" s="27" t="s">
        <v>48</v>
      </c>
      <c r="H25" s="27" t="s">
        <v>48</v>
      </c>
      <c r="I25" s="27" t="n">
        <v>1.375826</v>
      </c>
      <c r="J25" s="27" t="n">
        <v>1.20170699</v>
      </c>
      <c r="K25" s="27" t="n">
        <v>0</v>
      </c>
      <c r="L25" s="27" t="n">
        <v>0</v>
      </c>
      <c r="M25" s="28" t="n">
        <v>0</v>
      </c>
      <c r="N25" s="28" t="n">
        <v>0</v>
      </c>
      <c r="O25" s="27" t="n">
        <v>0</v>
      </c>
      <c r="P25" s="27" t="n">
        <v>0</v>
      </c>
      <c r="Q25" s="27" t="n">
        <v>1.375826</v>
      </c>
      <c r="R25" s="27" t="n">
        <v>1.20170699</v>
      </c>
      <c r="S25" s="27" t="s">
        <v>48</v>
      </c>
      <c r="T25" s="27" t="s">
        <v>48</v>
      </c>
      <c r="U25" s="27" t="s">
        <v>48</v>
      </c>
      <c r="V25" s="27" t="s">
        <v>48</v>
      </c>
      <c r="W25" s="27" t="s">
        <v>48</v>
      </c>
    </row>
    <row r="26" customFormat="false" ht="28.25" hidden="false" customHeight="true" outlineLevel="0" collapsed="false">
      <c r="A26" s="95" t="n">
        <v>9</v>
      </c>
      <c r="B26" s="24" t="s">
        <v>45</v>
      </c>
      <c r="C26" s="29" t="s">
        <v>57</v>
      </c>
      <c r="D26" s="26" t="s">
        <v>58</v>
      </c>
      <c r="E26" s="27" t="n">
        <v>1.51067</v>
      </c>
      <c r="F26" s="27" t="s">
        <v>48</v>
      </c>
      <c r="G26" s="27" t="s">
        <v>48</v>
      </c>
      <c r="H26" s="27" t="s">
        <v>48</v>
      </c>
      <c r="I26" s="27" t="n">
        <v>1.51067</v>
      </c>
      <c r="J26" s="27" t="n">
        <v>1.3155205</v>
      </c>
      <c r="K26" s="27" t="n">
        <v>0</v>
      </c>
      <c r="L26" s="27" t="n">
        <v>0</v>
      </c>
      <c r="M26" s="28" t="n">
        <v>0</v>
      </c>
      <c r="N26" s="28" t="n">
        <v>0</v>
      </c>
      <c r="O26" s="27" t="n">
        <v>0</v>
      </c>
      <c r="P26" s="27" t="n">
        <v>0</v>
      </c>
      <c r="Q26" s="27" t="n">
        <v>1.51067</v>
      </c>
      <c r="R26" s="27" t="n">
        <v>1.3155205</v>
      </c>
      <c r="S26" s="27" t="s">
        <v>48</v>
      </c>
      <c r="T26" s="27" t="s">
        <v>48</v>
      </c>
      <c r="U26" s="27" t="s">
        <v>48</v>
      </c>
      <c r="V26" s="27" t="s">
        <v>48</v>
      </c>
      <c r="W26" s="27" t="s">
        <v>48</v>
      </c>
    </row>
    <row r="27" customFormat="false" ht="28.25" hidden="false" customHeight="true" outlineLevel="0" collapsed="false">
      <c r="A27" s="95" t="n">
        <v>10</v>
      </c>
      <c r="B27" s="24" t="s">
        <v>45</v>
      </c>
      <c r="C27" s="29" t="s">
        <v>63</v>
      </c>
      <c r="D27" s="26" t="s">
        <v>64</v>
      </c>
      <c r="E27" s="27" t="n">
        <v>0.519425</v>
      </c>
      <c r="F27" s="27" t="s">
        <v>48</v>
      </c>
      <c r="G27" s="27" t="s">
        <v>48</v>
      </c>
      <c r="H27" s="27" t="s">
        <v>48</v>
      </c>
      <c r="I27" s="27" t="n">
        <v>0.519425</v>
      </c>
      <c r="J27" s="27" t="n">
        <v>0.51945032</v>
      </c>
      <c r="K27" s="27" t="n">
        <v>0</v>
      </c>
      <c r="L27" s="27" t="n">
        <v>0</v>
      </c>
      <c r="M27" s="28" t="n">
        <v>0</v>
      </c>
      <c r="N27" s="28" t="n">
        <v>0</v>
      </c>
      <c r="O27" s="27" t="n">
        <v>0</v>
      </c>
      <c r="P27" s="27" t="n">
        <v>0</v>
      </c>
      <c r="Q27" s="27" t="n">
        <v>0.519425</v>
      </c>
      <c r="R27" s="27" t="n">
        <v>0.51945032</v>
      </c>
      <c r="S27" s="27" t="s">
        <v>48</v>
      </c>
      <c r="T27" s="27" t="s">
        <v>48</v>
      </c>
      <c r="U27" s="27" t="s">
        <v>48</v>
      </c>
      <c r="V27" s="27" t="s">
        <v>48</v>
      </c>
      <c r="W27" s="27" t="s">
        <v>48</v>
      </c>
    </row>
    <row r="28" customFormat="false" ht="28.25" hidden="false" customHeight="true" outlineLevel="0" collapsed="false">
      <c r="A28" s="95" t="n">
        <v>11</v>
      </c>
      <c r="B28" s="24" t="s">
        <v>45</v>
      </c>
      <c r="C28" s="29" t="s">
        <v>65</v>
      </c>
      <c r="D28" s="26" t="s">
        <v>66</v>
      </c>
      <c r="E28" s="27" t="n">
        <v>5.752411</v>
      </c>
      <c r="F28" s="27" t="s">
        <v>48</v>
      </c>
      <c r="G28" s="27" t="s">
        <v>48</v>
      </c>
      <c r="H28" s="27" t="s">
        <v>48</v>
      </c>
      <c r="I28" s="27" t="n">
        <v>5.752411</v>
      </c>
      <c r="J28" s="27" t="n">
        <v>4.75</v>
      </c>
      <c r="K28" s="27" t="n">
        <v>0</v>
      </c>
      <c r="L28" s="27" t="n">
        <v>0</v>
      </c>
      <c r="M28" s="28" t="n">
        <v>0</v>
      </c>
      <c r="N28" s="28" t="n">
        <v>0</v>
      </c>
      <c r="O28" s="27" t="n">
        <v>0</v>
      </c>
      <c r="P28" s="27" t="n">
        <v>0</v>
      </c>
      <c r="Q28" s="27" t="n">
        <v>5.752411</v>
      </c>
      <c r="R28" s="27" t="n">
        <v>4.75</v>
      </c>
      <c r="S28" s="27" t="s">
        <v>48</v>
      </c>
      <c r="T28" s="27" t="s">
        <v>48</v>
      </c>
      <c r="U28" s="27" t="s">
        <v>48</v>
      </c>
      <c r="V28" s="27" t="s">
        <v>48</v>
      </c>
      <c r="W28" s="27" t="s">
        <v>48</v>
      </c>
    </row>
    <row r="29" customFormat="false" ht="28.25" hidden="false" customHeight="true" outlineLevel="0" collapsed="false">
      <c r="A29" s="95" t="n">
        <v>12</v>
      </c>
      <c r="B29" s="24" t="s">
        <v>45</v>
      </c>
      <c r="C29" s="29" t="s">
        <v>67</v>
      </c>
      <c r="D29" s="101" t="s">
        <v>255</v>
      </c>
      <c r="E29" s="27" t="n">
        <v>0</v>
      </c>
      <c r="F29" s="27" t="s">
        <v>48</v>
      </c>
      <c r="G29" s="27" t="s">
        <v>48</v>
      </c>
      <c r="H29" s="27" t="s">
        <v>48</v>
      </c>
      <c r="I29" s="27" t="n">
        <v>0</v>
      </c>
      <c r="J29" s="27" t="n">
        <v>0.39186918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102" t="n">
        <v>0.39186918</v>
      </c>
      <c r="Q29" s="27" t="n">
        <v>0</v>
      </c>
      <c r="R29" s="27" t="n">
        <v>0</v>
      </c>
      <c r="S29" s="27" t="s">
        <v>48</v>
      </c>
      <c r="T29" s="27" t="s">
        <v>48</v>
      </c>
      <c r="U29" s="27" t="s">
        <v>48</v>
      </c>
      <c r="V29" s="27" t="s">
        <v>48</v>
      </c>
      <c r="W29" s="27" t="s">
        <v>48</v>
      </c>
    </row>
    <row r="30" customFormat="false" ht="28.25" hidden="false" customHeight="true" outlineLevel="0" collapsed="false">
      <c r="A30" s="95" t="n">
        <v>13</v>
      </c>
      <c r="B30" s="24" t="s">
        <v>68</v>
      </c>
      <c r="C30" s="29" t="s">
        <v>69</v>
      </c>
      <c r="D30" s="26" t="s">
        <v>70</v>
      </c>
      <c r="E30" s="27" t="n">
        <v>3.357385</v>
      </c>
      <c r="F30" s="27" t="s">
        <v>48</v>
      </c>
      <c r="G30" s="27" t="s">
        <v>48</v>
      </c>
      <c r="H30" s="27" t="s">
        <v>48</v>
      </c>
      <c r="I30" s="27" t="n">
        <v>3.357385</v>
      </c>
      <c r="J30" s="27" t="n">
        <v>2.38891507</v>
      </c>
      <c r="K30" s="27" t="n">
        <v>0</v>
      </c>
      <c r="L30" s="27" t="n">
        <v>0</v>
      </c>
      <c r="M30" s="103" t="n">
        <v>0</v>
      </c>
      <c r="N30" s="103" t="n">
        <v>0</v>
      </c>
      <c r="O30" s="27" t="n">
        <v>0</v>
      </c>
      <c r="P30" s="27" t="n">
        <v>0</v>
      </c>
      <c r="Q30" s="27" t="n">
        <v>3.357385</v>
      </c>
      <c r="R30" s="27" t="n">
        <v>2.38891507</v>
      </c>
      <c r="S30" s="27" t="s">
        <v>48</v>
      </c>
      <c r="T30" s="27" t="s">
        <v>48</v>
      </c>
      <c r="U30" s="27" t="s">
        <v>48</v>
      </c>
      <c r="V30" s="27" t="s">
        <v>48</v>
      </c>
      <c r="W30" s="27" t="s">
        <v>48</v>
      </c>
      <c r="IM30" s="32"/>
      <c r="IN30" s="32"/>
      <c r="IO30" s="32"/>
      <c r="IP30" s="32"/>
      <c r="IQ30" s="32"/>
      <c r="IR30" s="32"/>
      <c r="IS30" s="32"/>
      <c r="IT30" s="30"/>
      <c r="IU30" s="30"/>
      <c r="IV30" s="30"/>
    </row>
    <row r="31" s="105" customFormat="true" ht="28.25" hidden="false" customHeight="true" outlineLevel="0" collapsed="false">
      <c r="A31" s="104" t="n">
        <v>14</v>
      </c>
      <c r="B31" s="24" t="s">
        <v>68</v>
      </c>
      <c r="C31" s="29" t="s">
        <v>71</v>
      </c>
      <c r="D31" s="26" t="s">
        <v>72</v>
      </c>
      <c r="E31" s="27" t="n">
        <v>6.76766989</v>
      </c>
      <c r="F31" s="27" t="s">
        <v>48</v>
      </c>
      <c r="G31" s="27" t="s">
        <v>48</v>
      </c>
      <c r="H31" s="27" t="s">
        <v>48</v>
      </c>
      <c r="I31" s="27" t="n">
        <v>6.76766989</v>
      </c>
      <c r="J31" s="27" t="n">
        <v>6.84120936</v>
      </c>
      <c r="K31" s="27" t="n">
        <v>0.14688778</v>
      </c>
      <c r="L31" s="27" t="n">
        <v>0.14688778</v>
      </c>
      <c r="M31" s="28" t="n">
        <v>4.81497135</v>
      </c>
      <c r="N31" s="28" t="n">
        <v>4.81497135</v>
      </c>
      <c r="O31" s="27" t="n">
        <v>1.38993887</v>
      </c>
      <c r="P31" s="27" t="n">
        <v>1.80942612</v>
      </c>
      <c r="Q31" s="27" t="n">
        <v>0.415871890000001</v>
      </c>
      <c r="R31" s="27" t="n">
        <v>0.0699241099999979</v>
      </c>
      <c r="S31" s="27" t="s">
        <v>48</v>
      </c>
      <c r="T31" s="27" t="s">
        <v>48</v>
      </c>
      <c r="U31" s="27" t="s">
        <v>48</v>
      </c>
      <c r="V31" s="27" t="s">
        <v>48</v>
      </c>
      <c r="W31" s="27" t="s">
        <v>48</v>
      </c>
      <c r="IM31" s="106"/>
      <c r="IN31" s="106"/>
      <c r="IO31" s="106"/>
      <c r="IP31" s="106"/>
      <c r="IQ31" s="106"/>
      <c r="IR31" s="106"/>
      <c r="IS31" s="106"/>
      <c r="IT31" s="107"/>
    </row>
    <row r="32" customFormat="false" ht="40.8" hidden="false" customHeight="true" outlineLevel="0" collapsed="false">
      <c r="A32" s="95" t="n">
        <v>15</v>
      </c>
      <c r="B32" s="24" t="s">
        <v>68</v>
      </c>
      <c r="C32" s="29" t="s">
        <v>73</v>
      </c>
      <c r="D32" s="26" t="s">
        <v>74</v>
      </c>
      <c r="E32" s="27" t="n">
        <v>2.123681</v>
      </c>
      <c r="F32" s="27" t="s">
        <v>48</v>
      </c>
      <c r="G32" s="27" t="s">
        <v>48</v>
      </c>
      <c r="H32" s="27" t="s">
        <v>48</v>
      </c>
      <c r="I32" s="27" t="n">
        <v>2.123681</v>
      </c>
      <c r="J32" s="27" t="n">
        <v>1.36488078</v>
      </c>
      <c r="K32" s="27" t="n">
        <v>2.12368</v>
      </c>
      <c r="L32" s="27" t="n">
        <v>1.36488078</v>
      </c>
      <c r="M32" s="28" t="n">
        <v>9.99999999695689E-007</v>
      </c>
      <c r="N32" s="28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s">
        <v>48</v>
      </c>
      <c r="T32" s="27" t="s">
        <v>48</v>
      </c>
      <c r="U32" s="27" t="s">
        <v>48</v>
      </c>
      <c r="V32" s="27" t="s">
        <v>48</v>
      </c>
      <c r="W32" s="27" t="s">
        <v>48</v>
      </c>
    </row>
    <row r="33" customFormat="false" ht="17" hidden="false" customHeight="true" outlineLevel="0" collapsed="false">
      <c r="A33" s="95" t="n">
        <v>16</v>
      </c>
      <c r="B33" s="24" t="s">
        <v>68</v>
      </c>
      <c r="C33" s="29" t="s">
        <v>77</v>
      </c>
      <c r="D33" s="26" t="s">
        <v>78</v>
      </c>
      <c r="E33" s="27" t="n">
        <v>5.822828</v>
      </c>
      <c r="F33" s="27" t="s">
        <v>48</v>
      </c>
      <c r="G33" s="27" t="s">
        <v>48</v>
      </c>
      <c r="H33" s="27" t="s">
        <v>48</v>
      </c>
      <c r="I33" s="27" t="n">
        <v>5.822828</v>
      </c>
      <c r="J33" s="27" t="n">
        <v>2.92416666</v>
      </c>
      <c r="K33" s="27" t="n">
        <v>0</v>
      </c>
      <c r="L33" s="27" t="n">
        <v>0</v>
      </c>
      <c r="M33" s="28" t="n">
        <v>0</v>
      </c>
      <c r="N33" s="28" t="n">
        <v>0</v>
      </c>
      <c r="O33" s="27" t="n">
        <v>0</v>
      </c>
      <c r="P33" s="27" t="n">
        <v>0</v>
      </c>
      <c r="Q33" s="27" t="n">
        <v>5.822828</v>
      </c>
      <c r="R33" s="27" t="n">
        <v>2.92416666</v>
      </c>
      <c r="S33" s="27" t="s">
        <v>48</v>
      </c>
      <c r="T33" s="27" t="s">
        <v>48</v>
      </c>
      <c r="U33" s="27" t="s">
        <v>48</v>
      </c>
      <c r="V33" s="27" t="s">
        <v>48</v>
      </c>
      <c r="W33" s="27" t="s">
        <v>48</v>
      </c>
    </row>
    <row r="34" customFormat="false" ht="28.25" hidden="false" customHeight="true" outlineLevel="0" collapsed="false">
      <c r="A34" s="95" t="n">
        <v>17</v>
      </c>
      <c r="B34" s="24" t="s">
        <v>68</v>
      </c>
      <c r="C34" s="29" t="s">
        <v>75</v>
      </c>
      <c r="D34" s="26" t="s">
        <v>76</v>
      </c>
      <c r="E34" s="27" t="n">
        <v>0.815376</v>
      </c>
      <c r="F34" s="27" t="s">
        <v>48</v>
      </c>
      <c r="G34" s="27" t="s">
        <v>48</v>
      </c>
      <c r="H34" s="27" t="s">
        <v>48</v>
      </c>
      <c r="I34" s="27" t="n">
        <v>0.815376</v>
      </c>
      <c r="J34" s="27" t="n">
        <v>1.04478503</v>
      </c>
      <c r="K34" s="27" t="n">
        <v>0</v>
      </c>
      <c r="L34" s="27" t="n">
        <v>0</v>
      </c>
      <c r="M34" s="28" t="n">
        <v>0.51552238</v>
      </c>
      <c r="N34" s="28" t="n">
        <v>0.51552238</v>
      </c>
      <c r="O34" s="27" t="n">
        <v>0</v>
      </c>
      <c r="P34" s="27" t="n">
        <v>0</v>
      </c>
      <c r="Q34" s="27" t="n">
        <v>0.29985362</v>
      </c>
      <c r="R34" s="27" t="n">
        <v>0.52926265</v>
      </c>
      <c r="S34" s="27" t="s">
        <v>48</v>
      </c>
      <c r="T34" s="27" t="s">
        <v>48</v>
      </c>
      <c r="U34" s="27" t="s">
        <v>48</v>
      </c>
      <c r="V34" s="27" t="s">
        <v>48</v>
      </c>
      <c r="W34" s="27" t="s">
        <v>48</v>
      </c>
    </row>
    <row r="35" customFormat="false" ht="28.25" hidden="false" customHeight="true" outlineLevel="0" collapsed="false">
      <c r="A35" s="95" t="n">
        <v>18</v>
      </c>
      <c r="B35" s="24" t="s">
        <v>68</v>
      </c>
      <c r="C35" s="29" t="s">
        <v>79</v>
      </c>
      <c r="D35" s="26" t="s">
        <v>80</v>
      </c>
      <c r="E35" s="27" t="n">
        <v>1.421637</v>
      </c>
      <c r="F35" s="27" t="s">
        <v>48</v>
      </c>
      <c r="G35" s="27" t="s">
        <v>48</v>
      </c>
      <c r="H35" s="27" t="s">
        <v>48</v>
      </c>
      <c r="I35" s="27" t="n">
        <v>1.421637</v>
      </c>
      <c r="J35" s="27" t="n">
        <v>0.51243167</v>
      </c>
      <c r="K35" s="27" t="n">
        <v>0</v>
      </c>
      <c r="L35" s="27" t="n">
        <v>0</v>
      </c>
      <c r="M35" s="28" t="n">
        <v>0</v>
      </c>
      <c r="N35" s="28" t="n">
        <v>0</v>
      </c>
      <c r="O35" s="27" t="n">
        <v>0</v>
      </c>
      <c r="P35" s="27" t="n">
        <v>0</v>
      </c>
      <c r="Q35" s="27" t="n">
        <v>1.421637</v>
      </c>
      <c r="R35" s="27" t="n">
        <v>0.51243167</v>
      </c>
      <c r="S35" s="27" t="s">
        <v>48</v>
      </c>
      <c r="T35" s="27" t="s">
        <v>48</v>
      </c>
      <c r="U35" s="27" t="s">
        <v>48</v>
      </c>
      <c r="V35" s="27" t="s">
        <v>48</v>
      </c>
      <c r="W35" s="27" t="s">
        <v>48</v>
      </c>
    </row>
    <row r="36" customFormat="false" ht="28.25" hidden="false" customHeight="true" outlineLevel="0" collapsed="false">
      <c r="A36" s="95" t="n">
        <v>19</v>
      </c>
      <c r="B36" s="24" t="s">
        <v>68</v>
      </c>
      <c r="C36" s="29" t="s">
        <v>81</v>
      </c>
      <c r="D36" s="26" t="s">
        <v>82</v>
      </c>
      <c r="E36" s="27" t="n">
        <v>1.206238</v>
      </c>
      <c r="F36" s="27" t="s">
        <v>48</v>
      </c>
      <c r="G36" s="27" t="s">
        <v>48</v>
      </c>
      <c r="H36" s="27" t="s">
        <v>48</v>
      </c>
      <c r="I36" s="27" t="n">
        <v>1.206238</v>
      </c>
      <c r="J36" s="27" t="n">
        <v>0.676666</v>
      </c>
      <c r="K36" s="27" t="n">
        <v>0</v>
      </c>
      <c r="L36" s="27" t="n">
        <v>0</v>
      </c>
      <c r="M36" s="28" t="n">
        <v>0</v>
      </c>
      <c r="N36" s="28" t="n">
        <v>0</v>
      </c>
      <c r="O36" s="27" t="n">
        <v>0</v>
      </c>
      <c r="P36" s="27" t="n">
        <v>0</v>
      </c>
      <c r="Q36" s="27" t="n">
        <v>1.206238</v>
      </c>
      <c r="R36" s="27" t="n">
        <v>0.676666</v>
      </c>
      <c r="S36" s="27" t="s">
        <v>48</v>
      </c>
      <c r="T36" s="27" t="s">
        <v>48</v>
      </c>
      <c r="U36" s="27" t="s">
        <v>48</v>
      </c>
      <c r="V36" s="27" t="s">
        <v>48</v>
      </c>
      <c r="W36" s="27" t="s">
        <v>48</v>
      </c>
    </row>
    <row r="37" customFormat="false" ht="28.25" hidden="false" customHeight="true" outlineLevel="0" collapsed="false">
      <c r="A37" s="95" t="n">
        <v>20</v>
      </c>
      <c r="B37" s="24" t="s">
        <v>68</v>
      </c>
      <c r="C37" s="29" t="s">
        <v>83</v>
      </c>
      <c r="D37" s="26" t="s">
        <v>84</v>
      </c>
      <c r="E37" s="27" t="n">
        <v>0.640534</v>
      </c>
      <c r="F37" s="27" t="s">
        <v>48</v>
      </c>
      <c r="G37" s="27" t="s">
        <v>48</v>
      </c>
      <c r="H37" s="27" t="s">
        <v>48</v>
      </c>
      <c r="I37" s="27" t="n">
        <v>0.640534</v>
      </c>
      <c r="J37" s="27" t="n">
        <v>1.4887761</v>
      </c>
      <c r="K37" s="27" t="n">
        <v>0</v>
      </c>
      <c r="L37" s="27" t="n">
        <v>0</v>
      </c>
      <c r="M37" s="28" t="n">
        <v>0</v>
      </c>
      <c r="N37" s="28" t="n">
        <v>0</v>
      </c>
      <c r="O37" s="27" t="n">
        <v>0.640534</v>
      </c>
      <c r="P37" s="27" t="n">
        <v>0.13785833</v>
      </c>
      <c r="Q37" s="27" t="n">
        <v>0</v>
      </c>
      <c r="R37" s="27" t="n">
        <v>1.35091777</v>
      </c>
      <c r="S37" s="27" t="s">
        <v>48</v>
      </c>
      <c r="T37" s="27" t="s">
        <v>48</v>
      </c>
      <c r="U37" s="27" t="s">
        <v>48</v>
      </c>
      <c r="V37" s="27" t="s">
        <v>48</v>
      </c>
      <c r="W37" s="27" t="s">
        <v>48</v>
      </c>
    </row>
    <row r="38" customFormat="false" ht="17" hidden="false" customHeight="true" outlineLevel="0" collapsed="false">
      <c r="A38" s="95" t="n">
        <v>21</v>
      </c>
      <c r="B38" s="24" t="s">
        <v>68</v>
      </c>
      <c r="C38" s="29" t="s">
        <v>85</v>
      </c>
      <c r="D38" s="26" t="s">
        <v>86</v>
      </c>
      <c r="E38" s="27" t="n">
        <v>0.447607</v>
      </c>
      <c r="F38" s="27" t="s">
        <v>48</v>
      </c>
      <c r="G38" s="27" t="s">
        <v>48</v>
      </c>
      <c r="H38" s="27" t="s">
        <v>48</v>
      </c>
      <c r="I38" s="27" t="n">
        <v>0.447607</v>
      </c>
      <c r="J38" s="27" t="n">
        <v>0.72818444</v>
      </c>
      <c r="K38" s="27" t="n">
        <v>0</v>
      </c>
      <c r="L38" s="27" t="n">
        <v>0</v>
      </c>
      <c r="M38" s="28" t="n">
        <v>0</v>
      </c>
      <c r="N38" s="28" t="n">
        <v>0</v>
      </c>
      <c r="O38" s="27" t="n">
        <v>0</v>
      </c>
      <c r="P38" s="27" t="n">
        <v>0</v>
      </c>
      <c r="Q38" s="27" t="n">
        <v>0.447607</v>
      </c>
      <c r="R38" s="27" t="n">
        <v>0.72818444</v>
      </c>
      <c r="S38" s="27" t="s">
        <v>48</v>
      </c>
      <c r="T38" s="27" t="s">
        <v>48</v>
      </c>
      <c r="U38" s="27" t="s">
        <v>48</v>
      </c>
      <c r="V38" s="27" t="s">
        <v>48</v>
      </c>
      <c r="W38" s="27" t="s">
        <v>48</v>
      </c>
    </row>
    <row r="39" customFormat="false" ht="28.25" hidden="false" customHeight="true" outlineLevel="0" collapsed="false">
      <c r="A39" s="95" t="n">
        <v>22</v>
      </c>
      <c r="B39" s="24" t="s">
        <v>68</v>
      </c>
      <c r="C39" s="29" t="s">
        <v>87</v>
      </c>
      <c r="D39" s="26" t="s">
        <v>88</v>
      </c>
      <c r="E39" s="27" t="n">
        <v>0.463955</v>
      </c>
      <c r="F39" s="27" t="s">
        <v>48</v>
      </c>
      <c r="G39" s="27" t="s">
        <v>48</v>
      </c>
      <c r="H39" s="27" t="s">
        <v>48</v>
      </c>
      <c r="I39" s="27" t="n">
        <v>0.463955</v>
      </c>
      <c r="J39" s="27" t="n">
        <v>0.09896753</v>
      </c>
      <c r="K39" s="27" t="n">
        <v>0</v>
      </c>
      <c r="L39" s="27" t="n">
        <v>0</v>
      </c>
      <c r="M39" s="28" t="n">
        <v>0</v>
      </c>
      <c r="N39" s="28" t="n">
        <v>0</v>
      </c>
      <c r="O39" s="27" t="n">
        <v>0</v>
      </c>
      <c r="P39" s="27" t="n">
        <v>0</v>
      </c>
      <c r="Q39" s="27" t="n">
        <v>0.463955</v>
      </c>
      <c r="R39" s="27" t="n">
        <v>0.09896753</v>
      </c>
      <c r="S39" s="27" t="s">
        <v>48</v>
      </c>
      <c r="T39" s="27" t="s">
        <v>48</v>
      </c>
      <c r="U39" s="27" t="s">
        <v>48</v>
      </c>
      <c r="V39" s="27" t="s">
        <v>48</v>
      </c>
      <c r="W39" s="27" t="s">
        <v>48</v>
      </c>
    </row>
    <row r="40" customFormat="false" ht="28.25" hidden="false" customHeight="true" outlineLevel="0" collapsed="false">
      <c r="A40" s="95" t="n">
        <v>23</v>
      </c>
      <c r="B40" s="24" t="s">
        <v>68</v>
      </c>
      <c r="C40" s="29" t="s">
        <v>89</v>
      </c>
      <c r="D40" s="26" t="s">
        <v>90</v>
      </c>
      <c r="E40" s="27" t="n">
        <v>0.420641</v>
      </c>
      <c r="F40" s="27" t="s">
        <v>48</v>
      </c>
      <c r="G40" s="27" t="s">
        <v>48</v>
      </c>
      <c r="H40" s="27" t="s">
        <v>48</v>
      </c>
      <c r="I40" s="27" t="n">
        <v>0.420641</v>
      </c>
      <c r="J40" s="27" t="n">
        <v>0.47949875</v>
      </c>
      <c r="K40" s="27" t="n">
        <v>0.25267018</v>
      </c>
      <c r="L40" s="27" t="n">
        <v>0.25267018</v>
      </c>
      <c r="M40" s="28" t="n">
        <v>0.16797082</v>
      </c>
      <c r="N40" s="28" t="n">
        <v>0.22682857</v>
      </c>
      <c r="O40" s="27" t="n">
        <v>0</v>
      </c>
      <c r="P40" s="27" t="n">
        <v>0</v>
      </c>
      <c r="Q40" s="27" t="n">
        <v>0</v>
      </c>
      <c r="R40" s="27" t="n">
        <v>0</v>
      </c>
      <c r="S40" s="27" t="s">
        <v>48</v>
      </c>
      <c r="T40" s="27" t="s">
        <v>48</v>
      </c>
      <c r="U40" s="27" t="s">
        <v>48</v>
      </c>
      <c r="V40" s="27" t="s">
        <v>48</v>
      </c>
      <c r="W40" s="27" t="s">
        <v>48</v>
      </c>
    </row>
    <row r="41" customFormat="false" ht="28.25" hidden="false" customHeight="true" outlineLevel="0" collapsed="false">
      <c r="A41" s="95" t="n">
        <v>24</v>
      </c>
      <c r="B41" s="17" t="s">
        <v>241</v>
      </c>
      <c r="C41" s="21" t="s">
        <v>38</v>
      </c>
      <c r="D41" s="20" t="s">
        <v>36</v>
      </c>
      <c r="E41" s="20" t="s">
        <v>36</v>
      </c>
      <c r="F41" s="20" t="s">
        <v>36</v>
      </c>
      <c r="G41" s="20" t="s">
        <v>36</v>
      </c>
      <c r="H41" s="20" t="s">
        <v>36</v>
      </c>
      <c r="I41" s="20" t="s">
        <v>36</v>
      </c>
      <c r="J41" s="20" t="s">
        <v>36</v>
      </c>
      <c r="K41" s="20" t="s">
        <v>36</v>
      </c>
      <c r="L41" s="20" t="s">
        <v>36</v>
      </c>
      <c r="M41" s="20" t="s">
        <v>36</v>
      </c>
      <c r="N41" s="20" t="s">
        <v>36</v>
      </c>
      <c r="O41" s="20" t="s">
        <v>36</v>
      </c>
      <c r="P41" s="20" t="s">
        <v>36</v>
      </c>
      <c r="Q41" s="20" t="s">
        <v>36</v>
      </c>
      <c r="R41" s="20" t="s">
        <v>36</v>
      </c>
      <c r="S41" s="19" t="s">
        <v>36</v>
      </c>
      <c r="T41" s="19" t="s">
        <v>36</v>
      </c>
      <c r="U41" s="19" t="s">
        <v>36</v>
      </c>
      <c r="V41" s="19" t="s">
        <v>36</v>
      </c>
      <c r="W41" s="19" t="s">
        <v>36</v>
      </c>
    </row>
    <row r="42" customFormat="false" ht="17" hidden="false" customHeight="true" outlineLevel="0" collapsed="false">
      <c r="A42" s="95" t="n">
        <v>25</v>
      </c>
      <c r="B42" s="24" t="s">
        <v>91</v>
      </c>
      <c r="C42" s="29" t="s">
        <v>92</v>
      </c>
      <c r="D42" s="26" t="s">
        <v>93</v>
      </c>
      <c r="E42" s="27" t="n">
        <v>1.047175</v>
      </c>
      <c r="F42" s="27" t="s">
        <v>48</v>
      </c>
      <c r="G42" s="27" t="s">
        <v>48</v>
      </c>
      <c r="H42" s="27" t="s">
        <v>48</v>
      </c>
      <c r="I42" s="27" t="n">
        <v>1.047175</v>
      </c>
      <c r="J42" s="27" t="n">
        <v>1.53276049</v>
      </c>
      <c r="K42" s="27" t="n">
        <v>0</v>
      </c>
      <c r="L42" s="27" t="n">
        <v>0</v>
      </c>
      <c r="M42" s="28" t="n">
        <v>0</v>
      </c>
      <c r="N42" s="28" t="n">
        <v>0</v>
      </c>
      <c r="O42" s="27" t="n">
        <v>1.047175</v>
      </c>
      <c r="P42" s="27" t="n">
        <v>0</v>
      </c>
      <c r="Q42" s="27" t="n">
        <v>0</v>
      </c>
      <c r="R42" s="27" t="n">
        <v>1.53276049</v>
      </c>
      <c r="S42" s="27" t="s">
        <v>48</v>
      </c>
      <c r="T42" s="27" t="s">
        <v>48</v>
      </c>
      <c r="U42" s="27" t="s">
        <v>48</v>
      </c>
      <c r="V42" s="27" t="s">
        <v>48</v>
      </c>
      <c r="W42" s="27" t="s">
        <v>48</v>
      </c>
    </row>
    <row r="43" customFormat="false" ht="17" hidden="false" customHeight="true" outlineLevel="0" collapsed="false">
      <c r="A43" s="95" t="n">
        <v>26</v>
      </c>
      <c r="B43" s="24" t="s">
        <v>91</v>
      </c>
      <c r="C43" s="29" t="s">
        <v>94</v>
      </c>
      <c r="D43" s="26" t="s">
        <v>95</v>
      </c>
      <c r="E43" s="27" t="n">
        <v>1.046389</v>
      </c>
      <c r="F43" s="27" t="s">
        <v>48</v>
      </c>
      <c r="G43" s="27" t="s">
        <v>48</v>
      </c>
      <c r="H43" s="27" t="s">
        <v>48</v>
      </c>
      <c r="I43" s="27" t="n">
        <v>1.046389</v>
      </c>
      <c r="J43" s="27" t="n">
        <v>1.09079072</v>
      </c>
      <c r="K43" s="27" t="n">
        <v>0</v>
      </c>
      <c r="L43" s="27" t="n">
        <v>0</v>
      </c>
      <c r="M43" s="28" t="n">
        <v>0</v>
      </c>
      <c r="N43" s="28" t="n">
        <v>0</v>
      </c>
      <c r="O43" s="27" t="n">
        <v>1.046389</v>
      </c>
      <c r="P43" s="27" t="n">
        <v>0</v>
      </c>
      <c r="Q43" s="27" t="n">
        <v>0</v>
      </c>
      <c r="R43" s="27" t="n">
        <v>1.09079072</v>
      </c>
      <c r="S43" s="27" t="s">
        <v>48</v>
      </c>
      <c r="T43" s="27" t="s">
        <v>48</v>
      </c>
      <c r="U43" s="27" t="s">
        <v>48</v>
      </c>
      <c r="V43" s="27" t="s">
        <v>48</v>
      </c>
      <c r="W43" s="27" t="s">
        <v>48</v>
      </c>
    </row>
    <row r="44" customFormat="false" ht="28.25" hidden="false" customHeight="true" outlineLevel="0" collapsed="false">
      <c r="A44" s="95" t="n">
        <v>27</v>
      </c>
      <c r="B44" s="24" t="s">
        <v>91</v>
      </c>
      <c r="C44" s="29" t="s">
        <v>96</v>
      </c>
      <c r="D44" s="26" t="s">
        <v>97</v>
      </c>
      <c r="E44" s="27" t="n">
        <v>0.756749</v>
      </c>
      <c r="F44" s="27" t="s">
        <v>48</v>
      </c>
      <c r="G44" s="27" t="s">
        <v>48</v>
      </c>
      <c r="H44" s="27" t="s">
        <v>48</v>
      </c>
      <c r="I44" s="27" t="n">
        <v>0.756749</v>
      </c>
      <c r="J44" s="27" t="n">
        <v>0.5472305</v>
      </c>
      <c r="K44" s="27" t="n">
        <v>0</v>
      </c>
      <c r="L44" s="27" t="n">
        <v>0</v>
      </c>
      <c r="M44" s="28" t="n">
        <v>0</v>
      </c>
      <c r="N44" s="28" t="n">
        <v>0</v>
      </c>
      <c r="O44" s="27" t="n">
        <v>0.756749</v>
      </c>
      <c r="P44" s="27" t="n">
        <v>0</v>
      </c>
      <c r="Q44" s="27" t="n">
        <v>0</v>
      </c>
      <c r="R44" s="27" t="n">
        <v>0.5472305</v>
      </c>
      <c r="S44" s="27" t="s">
        <v>48</v>
      </c>
      <c r="T44" s="27" t="s">
        <v>48</v>
      </c>
      <c r="U44" s="27" t="s">
        <v>48</v>
      </c>
      <c r="V44" s="27" t="s">
        <v>48</v>
      </c>
      <c r="W44" s="27" t="s">
        <v>48</v>
      </c>
    </row>
    <row r="45" customFormat="false" ht="28.25" hidden="false" customHeight="true" outlineLevel="0" collapsed="false">
      <c r="A45" s="95" t="n">
        <v>28</v>
      </c>
      <c r="B45" s="24" t="s">
        <v>91</v>
      </c>
      <c r="C45" s="29" t="s">
        <v>98</v>
      </c>
      <c r="D45" s="26" t="s">
        <v>99</v>
      </c>
      <c r="E45" s="27" t="n">
        <v>0.486078</v>
      </c>
      <c r="F45" s="27" t="s">
        <v>48</v>
      </c>
      <c r="G45" s="27" t="s">
        <v>48</v>
      </c>
      <c r="H45" s="27" t="s">
        <v>48</v>
      </c>
      <c r="I45" s="27" t="n">
        <v>0.486078</v>
      </c>
      <c r="J45" s="27" t="n">
        <v>0.22923285</v>
      </c>
      <c r="K45" s="27" t="n">
        <v>0</v>
      </c>
      <c r="L45" s="27" t="n">
        <v>0</v>
      </c>
      <c r="M45" s="28" t="n">
        <v>0</v>
      </c>
      <c r="N45" s="28" t="n">
        <v>0</v>
      </c>
      <c r="O45" s="27" t="n">
        <v>0.486078</v>
      </c>
      <c r="P45" s="27" t="n">
        <v>0.22923285</v>
      </c>
      <c r="Q45" s="27" t="n">
        <v>0</v>
      </c>
      <c r="R45" s="27" t="n">
        <v>0</v>
      </c>
      <c r="S45" s="27" t="s">
        <v>48</v>
      </c>
      <c r="T45" s="27" t="s">
        <v>48</v>
      </c>
      <c r="U45" s="27" t="s">
        <v>48</v>
      </c>
      <c r="V45" s="27" t="s">
        <v>48</v>
      </c>
      <c r="W45" s="27" t="s">
        <v>48</v>
      </c>
    </row>
    <row r="46" customFormat="false" ht="28.25" hidden="false" customHeight="true" outlineLevel="0" collapsed="false">
      <c r="A46" s="95" t="n">
        <v>29</v>
      </c>
      <c r="B46" s="24" t="s">
        <v>91</v>
      </c>
      <c r="C46" s="29" t="s">
        <v>100</v>
      </c>
      <c r="D46" s="26" t="s">
        <v>101</v>
      </c>
      <c r="E46" s="27" t="n">
        <v>0.159936</v>
      </c>
      <c r="F46" s="27" t="s">
        <v>48</v>
      </c>
      <c r="G46" s="27" t="s">
        <v>48</v>
      </c>
      <c r="H46" s="27" t="s">
        <v>48</v>
      </c>
      <c r="I46" s="27" t="n">
        <v>0.159936</v>
      </c>
      <c r="J46" s="27" t="n">
        <v>0.12525291</v>
      </c>
      <c r="K46" s="27" t="n">
        <v>0</v>
      </c>
      <c r="L46" s="27" t="n">
        <v>0</v>
      </c>
      <c r="M46" s="28" t="n">
        <v>0</v>
      </c>
      <c r="N46" s="28" t="n">
        <v>0</v>
      </c>
      <c r="O46" s="27" t="n">
        <v>0.159936</v>
      </c>
      <c r="P46" s="27" t="n">
        <v>0</v>
      </c>
      <c r="Q46" s="27" t="n">
        <v>0</v>
      </c>
      <c r="R46" s="27" t="n">
        <v>0.12525291</v>
      </c>
      <c r="S46" s="27" t="s">
        <v>48</v>
      </c>
      <c r="T46" s="27" t="s">
        <v>48</v>
      </c>
      <c r="U46" s="27" t="s">
        <v>48</v>
      </c>
      <c r="V46" s="27" t="s">
        <v>48</v>
      </c>
      <c r="W46" s="27" t="s">
        <v>48</v>
      </c>
    </row>
    <row r="47" customFormat="false" ht="28.25" hidden="false" customHeight="true" outlineLevel="0" collapsed="false">
      <c r="A47" s="95" t="n">
        <v>30</v>
      </c>
      <c r="B47" s="24" t="s">
        <v>91</v>
      </c>
      <c r="C47" s="29" t="s">
        <v>102</v>
      </c>
      <c r="D47" s="101" t="s">
        <v>256</v>
      </c>
      <c r="E47" s="27" t="n">
        <v>0</v>
      </c>
      <c r="F47" s="27" t="s">
        <v>48</v>
      </c>
      <c r="G47" s="27" t="s">
        <v>48</v>
      </c>
      <c r="H47" s="27" t="s">
        <v>48</v>
      </c>
      <c r="I47" s="27" t="n">
        <v>0</v>
      </c>
      <c r="J47" s="27" t="n">
        <v>0.09918348</v>
      </c>
      <c r="K47" s="27" t="n">
        <v>0</v>
      </c>
      <c r="L47" s="27" t="n">
        <v>0.09918348</v>
      </c>
      <c r="M47" s="28" t="n">
        <v>0</v>
      </c>
      <c r="N47" s="28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s">
        <v>48</v>
      </c>
      <c r="T47" s="27" t="s">
        <v>48</v>
      </c>
      <c r="U47" s="27" t="s">
        <v>48</v>
      </c>
      <c r="V47" s="27" t="s">
        <v>48</v>
      </c>
      <c r="W47" s="27" t="s">
        <v>48</v>
      </c>
    </row>
    <row r="48" customFormat="false" ht="28.25" hidden="false" customHeight="true" outlineLevel="0" collapsed="false">
      <c r="A48" s="95" t="n">
        <v>31</v>
      </c>
      <c r="B48" s="24" t="s">
        <v>91</v>
      </c>
      <c r="C48" s="29" t="s">
        <v>103</v>
      </c>
      <c r="D48" s="101" t="s">
        <v>257</v>
      </c>
      <c r="E48" s="27" t="n">
        <v>0</v>
      </c>
      <c r="F48" s="27" t="s">
        <v>48</v>
      </c>
      <c r="G48" s="27" t="s">
        <v>48</v>
      </c>
      <c r="H48" s="27" t="s">
        <v>48</v>
      </c>
      <c r="I48" s="27" t="n">
        <v>0</v>
      </c>
      <c r="J48" s="27" t="n">
        <v>0.03600204</v>
      </c>
      <c r="K48" s="27" t="n">
        <v>0</v>
      </c>
      <c r="L48" s="27" t="n">
        <v>0.03600204</v>
      </c>
      <c r="M48" s="28" t="n">
        <v>0</v>
      </c>
      <c r="N48" s="28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s">
        <v>48</v>
      </c>
      <c r="T48" s="27" t="s">
        <v>48</v>
      </c>
      <c r="U48" s="27" t="s">
        <v>48</v>
      </c>
      <c r="V48" s="27" t="s">
        <v>48</v>
      </c>
      <c r="W48" s="27" t="s">
        <v>48</v>
      </c>
    </row>
    <row r="49" customFormat="false" ht="28.25" hidden="false" customHeight="true" outlineLevel="0" collapsed="false">
      <c r="A49" s="95" t="n">
        <v>32</v>
      </c>
      <c r="B49" s="24" t="s">
        <v>91</v>
      </c>
      <c r="C49" s="29" t="s">
        <v>104</v>
      </c>
      <c r="D49" s="101" t="s">
        <v>258</v>
      </c>
      <c r="E49" s="27" t="n">
        <v>0</v>
      </c>
      <c r="F49" s="27" t="s">
        <v>48</v>
      </c>
      <c r="G49" s="27" t="s">
        <v>48</v>
      </c>
      <c r="H49" s="27" t="s">
        <v>48</v>
      </c>
      <c r="I49" s="27" t="n">
        <v>0</v>
      </c>
      <c r="J49" s="27" t="n">
        <v>0.05310229</v>
      </c>
      <c r="K49" s="27" t="n">
        <v>0</v>
      </c>
      <c r="L49" s="27" t="n">
        <v>0.05310229</v>
      </c>
      <c r="M49" s="28" t="n">
        <v>0</v>
      </c>
      <c r="N49" s="28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s">
        <v>48</v>
      </c>
      <c r="T49" s="27" t="s">
        <v>48</v>
      </c>
      <c r="U49" s="27" t="s">
        <v>48</v>
      </c>
      <c r="V49" s="27" t="s">
        <v>48</v>
      </c>
      <c r="W49" s="27" t="s">
        <v>48</v>
      </c>
    </row>
    <row r="50" customFormat="false" ht="17" hidden="false" customHeight="true" outlineLevel="0" collapsed="false">
      <c r="A50" s="95" t="n">
        <v>33</v>
      </c>
      <c r="B50" s="24" t="s">
        <v>91</v>
      </c>
      <c r="C50" s="29" t="s">
        <v>105</v>
      </c>
      <c r="D50" s="101" t="s">
        <v>259</v>
      </c>
      <c r="E50" s="27" t="n">
        <v>0</v>
      </c>
      <c r="F50" s="27" t="s">
        <v>48</v>
      </c>
      <c r="G50" s="27" t="s">
        <v>48</v>
      </c>
      <c r="H50" s="27" t="s">
        <v>48</v>
      </c>
      <c r="I50" s="27" t="n">
        <v>0</v>
      </c>
      <c r="J50" s="27" t="n">
        <v>0.03304692</v>
      </c>
      <c r="K50" s="27" t="n">
        <v>0</v>
      </c>
      <c r="L50" s="27" t="n">
        <v>0.03304692</v>
      </c>
      <c r="M50" s="28" t="n">
        <v>0</v>
      </c>
      <c r="N50" s="28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s">
        <v>48</v>
      </c>
      <c r="T50" s="27" t="s">
        <v>48</v>
      </c>
      <c r="U50" s="27" t="s">
        <v>48</v>
      </c>
      <c r="V50" s="27" t="s">
        <v>48</v>
      </c>
      <c r="W50" s="27" t="s">
        <v>48</v>
      </c>
    </row>
    <row r="51" customFormat="false" ht="28.25" hidden="false" customHeight="true" outlineLevel="0" collapsed="false">
      <c r="A51" s="95" t="n">
        <v>34</v>
      </c>
      <c r="B51" s="24" t="s">
        <v>106</v>
      </c>
      <c r="C51" s="29" t="s">
        <v>107</v>
      </c>
      <c r="D51" s="26" t="s">
        <v>108</v>
      </c>
      <c r="E51" s="27" t="n">
        <v>1.212275</v>
      </c>
      <c r="F51" s="27" t="s">
        <v>48</v>
      </c>
      <c r="G51" s="27" t="s">
        <v>48</v>
      </c>
      <c r="H51" s="27" t="s">
        <v>48</v>
      </c>
      <c r="I51" s="27" t="n">
        <v>1.212275</v>
      </c>
      <c r="J51" s="27" t="n">
        <v>1.91201179</v>
      </c>
      <c r="K51" s="27" t="n">
        <v>0</v>
      </c>
      <c r="L51" s="27" t="n">
        <v>0</v>
      </c>
      <c r="M51" s="28" t="n">
        <v>0</v>
      </c>
      <c r="N51" s="28" t="n">
        <v>0</v>
      </c>
      <c r="O51" s="27" t="n">
        <v>0</v>
      </c>
      <c r="P51" s="27" t="n">
        <v>0</v>
      </c>
      <c r="Q51" s="27" t="n">
        <v>1.212275</v>
      </c>
      <c r="R51" s="27" t="n">
        <v>1.91201179</v>
      </c>
      <c r="S51" s="27" t="s">
        <v>48</v>
      </c>
      <c r="T51" s="27" t="s">
        <v>48</v>
      </c>
      <c r="U51" s="27" t="s">
        <v>48</v>
      </c>
      <c r="V51" s="27" t="s">
        <v>48</v>
      </c>
      <c r="W51" s="27" t="s">
        <v>48</v>
      </c>
    </row>
    <row r="52" customFormat="false" ht="28.25" hidden="false" customHeight="true" outlineLevel="0" collapsed="false">
      <c r="A52" s="95" t="n">
        <v>35</v>
      </c>
      <c r="B52" s="24" t="s">
        <v>106</v>
      </c>
      <c r="C52" s="29" t="s">
        <v>109</v>
      </c>
      <c r="D52" s="26" t="s">
        <v>110</v>
      </c>
      <c r="E52" s="27" t="n">
        <v>0.600433</v>
      </c>
      <c r="F52" s="27" t="s">
        <v>48</v>
      </c>
      <c r="G52" s="27" t="s">
        <v>48</v>
      </c>
      <c r="H52" s="27" t="s">
        <v>48</v>
      </c>
      <c r="I52" s="27" t="n">
        <v>0.600433</v>
      </c>
      <c r="J52" s="27" t="n">
        <v>0.53150514</v>
      </c>
      <c r="K52" s="27" t="n">
        <v>0</v>
      </c>
      <c r="L52" s="27" t="n">
        <v>0</v>
      </c>
      <c r="M52" s="28" t="n">
        <v>0</v>
      </c>
      <c r="N52" s="28" t="n">
        <v>0</v>
      </c>
      <c r="O52" s="27" t="n">
        <v>0</v>
      </c>
      <c r="P52" s="27" t="n">
        <v>0</v>
      </c>
      <c r="Q52" s="27" t="n">
        <v>0.600433</v>
      </c>
      <c r="R52" s="27" t="n">
        <v>0.53150514</v>
      </c>
      <c r="S52" s="27" t="s">
        <v>48</v>
      </c>
      <c r="T52" s="27" t="s">
        <v>48</v>
      </c>
      <c r="U52" s="27" t="s">
        <v>48</v>
      </c>
      <c r="V52" s="27" t="s">
        <v>48</v>
      </c>
      <c r="W52" s="27" t="s">
        <v>48</v>
      </c>
    </row>
    <row r="53" customFormat="false" ht="28.25" hidden="false" customHeight="true" outlineLevel="0" collapsed="false">
      <c r="A53" s="95" t="n">
        <v>36</v>
      </c>
      <c r="B53" s="24" t="s">
        <v>106</v>
      </c>
      <c r="C53" s="29" t="s">
        <v>111</v>
      </c>
      <c r="D53" s="26" t="s">
        <v>112</v>
      </c>
      <c r="E53" s="27" t="n">
        <v>2.95593</v>
      </c>
      <c r="F53" s="27" t="s">
        <v>48</v>
      </c>
      <c r="G53" s="27" t="s">
        <v>48</v>
      </c>
      <c r="H53" s="27" t="s">
        <v>48</v>
      </c>
      <c r="I53" s="27" t="n">
        <v>2.95593</v>
      </c>
      <c r="J53" s="27" t="n">
        <v>1.08863096</v>
      </c>
      <c r="K53" s="27" t="n">
        <v>0</v>
      </c>
      <c r="L53" s="27" t="n">
        <v>0</v>
      </c>
      <c r="M53" s="28" t="n">
        <v>0</v>
      </c>
      <c r="N53" s="28" t="n">
        <v>0</v>
      </c>
      <c r="O53" s="27" t="n">
        <v>0</v>
      </c>
      <c r="P53" s="27" t="n">
        <v>0</v>
      </c>
      <c r="Q53" s="27" t="n">
        <v>2.95593</v>
      </c>
      <c r="R53" s="27" t="n">
        <v>1.08863096</v>
      </c>
      <c r="S53" s="27" t="s">
        <v>48</v>
      </c>
      <c r="T53" s="27" t="s">
        <v>48</v>
      </c>
      <c r="U53" s="27" t="s">
        <v>48</v>
      </c>
      <c r="V53" s="27" t="s">
        <v>48</v>
      </c>
      <c r="W53" s="27" t="s">
        <v>48</v>
      </c>
    </row>
    <row r="54" customFormat="false" ht="28.25" hidden="false" customHeight="true" outlineLevel="0" collapsed="false">
      <c r="A54" s="95" t="n">
        <v>37</v>
      </c>
      <c r="B54" s="24" t="s">
        <v>106</v>
      </c>
      <c r="C54" s="29" t="s">
        <v>113</v>
      </c>
      <c r="D54" s="26" t="s">
        <v>114</v>
      </c>
      <c r="E54" s="27" t="n">
        <v>0.228423</v>
      </c>
      <c r="F54" s="27" t="s">
        <v>48</v>
      </c>
      <c r="G54" s="27" t="s">
        <v>48</v>
      </c>
      <c r="H54" s="27" t="s">
        <v>48</v>
      </c>
      <c r="I54" s="27" t="n">
        <v>0.228423</v>
      </c>
      <c r="J54" s="27" t="n">
        <v>0.16637533</v>
      </c>
      <c r="K54" s="27" t="n">
        <v>0.22842</v>
      </c>
      <c r="L54" s="27" t="n">
        <v>0.16637533</v>
      </c>
      <c r="M54" s="28" t="n">
        <v>2.99999999997524E-006</v>
      </c>
      <c r="N54" s="28" t="n">
        <v>0</v>
      </c>
      <c r="O54" s="27" t="n">
        <v>0</v>
      </c>
      <c r="P54" s="27" t="n">
        <v>0</v>
      </c>
      <c r="Q54" s="27" t="n">
        <v>2.77555756156289E-017</v>
      </c>
      <c r="R54" s="27" t="n">
        <v>0</v>
      </c>
      <c r="S54" s="27" t="s">
        <v>48</v>
      </c>
      <c r="T54" s="27" t="s">
        <v>48</v>
      </c>
      <c r="U54" s="27" t="s">
        <v>48</v>
      </c>
      <c r="V54" s="27" t="s">
        <v>48</v>
      </c>
      <c r="W54" s="27" t="s">
        <v>48</v>
      </c>
    </row>
    <row r="55" customFormat="false" ht="28.25" hidden="false" customHeight="true" outlineLevel="0" collapsed="false">
      <c r="A55" s="95" t="n">
        <v>38</v>
      </c>
      <c r="B55" s="24" t="s">
        <v>106</v>
      </c>
      <c r="C55" s="29" t="s">
        <v>115</v>
      </c>
      <c r="D55" s="26" t="s">
        <v>116</v>
      </c>
      <c r="E55" s="27" t="n">
        <v>0.324196</v>
      </c>
      <c r="F55" s="27" t="s">
        <v>48</v>
      </c>
      <c r="G55" s="27" t="s">
        <v>48</v>
      </c>
      <c r="H55" s="27" t="s">
        <v>48</v>
      </c>
      <c r="I55" s="27" t="n">
        <v>0.324196</v>
      </c>
      <c r="J55" s="27" t="n">
        <v>0.16875856</v>
      </c>
      <c r="K55" s="27" t="n">
        <v>0</v>
      </c>
      <c r="L55" s="27" t="n">
        <v>0</v>
      </c>
      <c r="M55" s="28" t="n">
        <v>0</v>
      </c>
      <c r="N55" s="28" t="n">
        <v>0</v>
      </c>
      <c r="O55" s="27" t="n">
        <v>0</v>
      </c>
      <c r="P55" s="27" t="n">
        <v>0</v>
      </c>
      <c r="Q55" s="27" t="n">
        <v>0.324196</v>
      </c>
      <c r="R55" s="27" t="n">
        <v>0.16875856</v>
      </c>
      <c r="S55" s="27" t="s">
        <v>48</v>
      </c>
      <c r="T55" s="27" t="s">
        <v>48</v>
      </c>
      <c r="U55" s="27" t="s">
        <v>48</v>
      </c>
      <c r="V55" s="27" t="s">
        <v>48</v>
      </c>
      <c r="W55" s="27" t="s">
        <v>48</v>
      </c>
    </row>
    <row r="56" customFormat="false" ht="28.25" hidden="false" customHeight="true" outlineLevel="0" collapsed="false">
      <c r="A56" s="95" t="n">
        <v>39</v>
      </c>
      <c r="B56" s="24" t="s">
        <v>106</v>
      </c>
      <c r="C56" s="29" t="s">
        <v>117</v>
      </c>
      <c r="D56" s="26" t="s">
        <v>118</v>
      </c>
      <c r="E56" s="27" t="n">
        <v>0.632198</v>
      </c>
      <c r="F56" s="27" t="s">
        <v>48</v>
      </c>
      <c r="G56" s="27" t="s">
        <v>48</v>
      </c>
      <c r="H56" s="27" t="s">
        <v>48</v>
      </c>
      <c r="I56" s="27" t="n">
        <v>0.632198</v>
      </c>
      <c r="J56" s="27" t="n">
        <v>0.34154426</v>
      </c>
      <c r="K56" s="27" t="n">
        <v>0</v>
      </c>
      <c r="L56" s="27" t="n">
        <v>0</v>
      </c>
      <c r="M56" s="28" t="n">
        <v>0</v>
      </c>
      <c r="N56" s="28" t="n">
        <v>0</v>
      </c>
      <c r="O56" s="27" t="n">
        <v>0</v>
      </c>
      <c r="P56" s="27" t="n">
        <v>0</v>
      </c>
      <c r="Q56" s="27" t="n">
        <v>0.632198</v>
      </c>
      <c r="R56" s="27" t="n">
        <v>0.34154426</v>
      </c>
      <c r="S56" s="27" t="s">
        <v>48</v>
      </c>
      <c r="T56" s="27" t="s">
        <v>48</v>
      </c>
      <c r="U56" s="27" t="s">
        <v>48</v>
      </c>
      <c r="V56" s="27" t="s">
        <v>48</v>
      </c>
      <c r="W56" s="27" t="s">
        <v>48</v>
      </c>
    </row>
    <row r="57" customFormat="false" ht="28.25" hidden="false" customHeight="true" outlineLevel="0" collapsed="false">
      <c r="A57" s="95" t="n">
        <v>40</v>
      </c>
      <c r="B57" s="24" t="s">
        <v>106</v>
      </c>
      <c r="C57" s="29" t="s">
        <v>119</v>
      </c>
      <c r="D57" s="26" t="s">
        <v>120</v>
      </c>
      <c r="E57" s="27" t="n">
        <v>0.106724</v>
      </c>
      <c r="F57" s="27" t="s">
        <v>48</v>
      </c>
      <c r="G57" s="27" t="s">
        <v>48</v>
      </c>
      <c r="H57" s="27" t="s">
        <v>48</v>
      </c>
      <c r="I57" s="27" t="n">
        <v>0.106724</v>
      </c>
      <c r="J57" s="27" t="n">
        <v>0.10063014</v>
      </c>
      <c r="K57" s="27" t="n">
        <v>0.02513955</v>
      </c>
      <c r="L57" s="27" t="n">
        <v>0.02513955</v>
      </c>
      <c r="M57" s="28" t="n">
        <v>0</v>
      </c>
      <c r="N57" s="28" t="n">
        <v>0</v>
      </c>
      <c r="O57" s="27" t="n">
        <v>0</v>
      </c>
      <c r="P57" s="27" t="n">
        <v>0</v>
      </c>
      <c r="Q57" s="27" t="n">
        <v>0.08158445</v>
      </c>
      <c r="R57" s="27" t="n">
        <v>0.07549059</v>
      </c>
      <c r="S57" s="27" t="s">
        <v>48</v>
      </c>
      <c r="T57" s="27" t="s">
        <v>48</v>
      </c>
      <c r="U57" s="27" t="s">
        <v>48</v>
      </c>
      <c r="V57" s="27" t="s">
        <v>48</v>
      </c>
      <c r="W57" s="27" t="s">
        <v>48</v>
      </c>
    </row>
    <row r="58" customFormat="false" ht="28.25" hidden="false" customHeight="true" outlineLevel="0" collapsed="false">
      <c r="A58" s="95" t="n">
        <v>41</v>
      </c>
      <c r="B58" s="24" t="s">
        <v>106</v>
      </c>
      <c r="C58" s="29" t="s">
        <v>121</v>
      </c>
      <c r="D58" s="26" t="s">
        <v>122</v>
      </c>
      <c r="E58" s="27" t="n">
        <v>0.150572</v>
      </c>
      <c r="F58" s="27" t="s">
        <v>48</v>
      </c>
      <c r="G58" s="27" t="s">
        <v>48</v>
      </c>
      <c r="H58" s="27" t="s">
        <v>48</v>
      </c>
      <c r="I58" s="27" t="n">
        <v>0.150572</v>
      </c>
      <c r="J58" s="27" t="n">
        <v>0.12290294</v>
      </c>
      <c r="K58" s="27" t="n">
        <v>0</v>
      </c>
      <c r="L58" s="27" t="n">
        <v>0</v>
      </c>
      <c r="M58" s="28" t="n">
        <v>0</v>
      </c>
      <c r="N58" s="28" t="n">
        <v>0</v>
      </c>
      <c r="O58" s="27" t="n">
        <v>0</v>
      </c>
      <c r="P58" s="27" t="n">
        <v>0</v>
      </c>
      <c r="Q58" s="27" t="n">
        <v>0.150572</v>
      </c>
      <c r="R58" s="27" t="n">
        <v>0.12290294</v>
      </c>
      <c r="S58" s="27" t="s">
        <v>48</v>
      </c>
      <c r="T58" s="27" t="s">
        <v>48</v>
      </c>
      <c r="U58" s="27" t="s">
        <v>48</v>
      </c>
      <c r="V58" s="27" t="s">
        <v>48</v>
      </c>
      <c r="W58" s="27" t="s">
        <v>48</v>
      </c>
    </row>
    <row r="59" customFormat="false" ht="28.25" hidden="false" customHeight="true" outlineLevel="0" collapsed="false">
      <c r="A59" s="95" t="n">
        <v>42</v>
      </c>
      <c r="B59" s="24" t="s">
        <v>106</v>
      </c>
      <c r="C59" s="29" t="s">
        <v>123</v>
      </c>
      <c r="D59" s="101" t="s">
        <v>260</v>
      </c>
      <c r="E59" s="27" t="n">
        <v>0</v>
      </c>
      <c r="F59" s="27" t="s">
        <v>48</v>
      </c>
      <c r="G59" s="27" t="s">
        <v>48</v>
      </c>
      <c r="H59" s="27" t="s">
        <v>48</v>
      </c>
      <c r="I59" s="27" t="n">
        <v>0</v>
      </c>
      <c r="J59" s="27" t="n">
        <v>0.08907337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102" t="n">
        <v>0.08907337</v>
      </c>
      <c r="Q59" s="27" t="n">
        <v>0</v>
      </c>
      <c r="R59" s="27" t="n">
        <v>0</v>
      </c>
      <c r="S59" s="27" t="s">
        <v>48</v>
      </c>
      <c r="T59" s="27" t="s">
        <v>48</v>
      </c>
      <c r="U59" s="27" t="s">
        <v>48</v>
      </c>
      <c r="V59" s="27" t="s">
        <v>48</v>
      </c>
      <c r="W59" s="27" t="s">
        <v>48</v>
      </c>
    </row>
    <row r="60" customFormat="false" ht="17" hidden="false" customHeight="true" outlineLevel="0" collapsed="false">
      <c r="A60" s="95" t="n">
        <v>43</v>
      </c>
      <c r="B60" s="24" t="s">
        <v>106</v>
      </c>
      <c r="C60" s="29" t="s">
        <v>124</v>
      </c>
      <c r="D60" s="101" t="s">
        <v>261</v>
      </c>
      <c r="E60" s="27" t="n">
        <v>0</v>
      </c>
      <c r="F60" s="27" t="s">
        <v>48</v>
      </c>
      <c r="G60" s="27" t="s">
        <v>48</v>
      </c>
      <c r="H60" s="27" t="s">
        <v>48</v>
      </c>
      <c r="I60" s="27" t="n">
        <v>0</v>
      </c>
      <c r="J60" s="27" t="n">
        <v>0.03044893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102" t="n">
        <v>0.03044893</v>
      </c>
      <c r="Q60" s="27" t="n">
        <v>0</v>
      </c>
      <c r="R60" s="27" t="n">
        <v>0</v>
      </c>
      <c r="S60" s="27" t="s">
        <v>48</v>
      </c>
      <c r="T60" s="27" t="s">
        <v>48</v>
      </c>
      <c r="U60" s="27" t="s">
        <v>48</v>
      </c>
      <c r="V60" s="27" t="s">
        <v>48</v>
      </c>
      <c r="W60" s="27" t="s">
        <v>48</v>
      </c>
    </row>
    <row r="61" customFormat="false" ht="28.25" hidden="false" customHeight="true" outlineLevel="0" collapsed="false">
      <c r="A61" s="95" t="n">
        <v>44</v>
      </c>
      <c r="B61" s="22" t="s">
        <v>242</v>
      </c>
      <c r="C61" s="21" t="s">
        <v>40</v>
      </c>
      <c r="D61" s="19" t="s">
        <v>36</v>
      </c>
      <c r="E61" s="20" t="s">
        <v>36</v>
      </c>
      <c r="F61" s="19" t="s">
        <v>36</v>
      </c>
      <c r="G61" s="19" t="s">
        <v>36</v>
      </c>
      <c r="H61" s="19" t="s">
        <v>36</v>
      </c>
      <c r="I61" s="20" t="s">
        <v>36</v>
      </c>
      <c r="J61" s="20" t="s">
        <v>36</v>
      </c>
      <c r="K61" s="20" t="s">
        <v>36</v>
      </c>
      <c r="L61" s="20" t="s">
        <v>36</v>
      </c>
      <c r="M61" s="20" t="s">
        <v>36</v>
      </c>
      <c r="N61" s="20" t="s">
        <v>36</v>
      </c>
      <c r="O61" s="20" t="s">
        <v>36</v>
      </c>
      <c r="P61" s="20" t="s">
        <v>36</v>
      </c>
      <c r="Q61" s="20" t="s">
        <v>36</v>
      </c>
      <c r="R61" s="20" t="s">
        <v>36</v>
      </c>
      <c r="S61" s="19" t="s">
        <v>36</v>
      </c>
      <c r="T61" s="19" t="s">
        <v>36</v>
      </c>
      <c r="U61" s="19" t="s">
        <v>36</v>
      </c>
      <c r="V61" s="19" t="s">
        <v>36</v>
      </c>
      <c r="W61" s="19" t="s">
        <v>36</v>
      </c>
    </row>
    <row r="62" customFormat="false" ht="17" hidden="false" customHeight="true" outlineLevel="0" collapsed="false">
      <c r="A62" s="95" t="n">
        <v>45</v>
      </c>
      <c r="B62" s="24" t="s">
        <v>125</v>
      </c>
      <c r="C62" s="29" t="s">
        <v>126</v>
      </c>
      <c r="D62" s="26" t="s">
        <v>127</v>
      </c>
      <c r="E62" s="27" t="n">
        <v>0.882539</v>
      </c>
      <c r="F62" s="27" t="s">
        <v>48</v>
      </c>
      <c r="G62" s="27" t="s">
        <v>48</v>
      </c>
      <c r="H62" s="27" t="s">
        <v>48</v>
      </c>
      <c r="I62" s="27" t="n">
        <v>0.882539</v>
      </c>
      <c r="J62" s="27" t="n">
        <v>0.25910833</v>
      </c>
      <c r="K62" s="27" t="n">
        <v>0</v>
      </c>
      <c r="L62" s="27" t="n">
        <v>0</v>
      </c>
      <c r="M62" s="28" t="n">
        <v>0</v>
      </c>
      <c r="N62" s="28" t="n">
        <v>0</v>
      </c>
      <c r="O62" s="27" t="n">
        <v>0</v>
      </c>
      <c r="P62" s="27" t="n">
        <v>0</v>
      </c>
      <c r="Q62" s="27" t="n">
        <v>0.882539</v>
      </c>
      <c r="R62" s="27" t="n">
        <v>0.25910833</v>
      </c>
      <c r="S62" s="27" t="s">
        <v>48</v>
      </c>
      <c r="T62" s="27" t="s">
        <v>48</v>
      </c>
      <c r="U62" s="27" t="s">
        <v>48</v>
      </c>
      <c r="V62" s="27" t="s">
        <v>48</v>
      </c>
      <c r="W62" s="27" t="s">
        <v>48</v>
      </c>
    </row>
    <row r="63" customFormat="false" ht="28.25" hidden="false" customHeight="true" outlineLevel="0" collapsed="false">
      <c r="A63" s="95" t="n">
        <v>46</v>
      </c>
      <c r="B63" s="23" t="s">
        <v>128</v>
      </c>
      <c r="C63" s="21" t="s">
        <v>42</v>
      </c>
      <c r="D63" s="19" t="s">
        <v>36</v>
      </c>
      <c r="E63" s="20" t="s">
        <v>36</v>
      </c>
      <c r="F63" s="19" t="s">
        <v>36</v>
      </c>
      <c r="G63" s="19" t="s">
        <v>36</v>
      </c>
      <c r="H63" s="19" t="s">
        <v>36</v>
      </c>
      <c r="I63" s="20" t="s">
        <v>36</v>
      </c>
      <c r="J63" s="20" t="s">
        <v>36</v>
      </c>
      <c r="K63" s="20" t="s">
        <v>36</v>
      </c>
      <c r="L63" s="20" t="s">
        <v>36</v>
      </c>
      <c r="M63" s="20" t="s">
        <v>36</v>
      </c>
      <c r="N63" s="20" t="s">
        <v>36</v>
      </c>
      <c r="O63" s="20" t="s">
        <v>36</v>
      </c>
      <c r="P63" s="20" t="s">
        <v>36</v>
      </c>
      <c r="Q63" s="20" t="s">
        <v>36</v>
      </c>
      <c r="R63" s="20" t="s">
        <v>36</v>
      </c>
      <c r="S63" s="19" t="s">
        <v>36</v>
      </c>
      <c r="T63" s="19" t="s">
        <v>36</v>
      </c>
      <c r="U63" s="19" t="s">
        <v>36</v>
      </c>
      <c r="V63" s="19" t="s">
        <v>36</v>
      </c>
      <c r="W63" s="19" t="s">
        <v>36</v>
      </c>
    </row>
    <row r="64" customFormat="false" ht="28.25" hidden="false" customHeight="true" outlineLevel="0" collapsed="false">
      <c r="A64" s="95" t="n">
        <v>47</v>
      </c>
      <c r="B64" s="35" t="s">
        <v>128</v>
      </c>
      <c r="C64" s="29" t="s">
        <v>129</v>
      </c>
      <c r="D64" s="26" t="s">
        <v>130</v>
      </c>
      <c r="E64" s="27" t="n">
        <v>1.903156</v>
      </c>
      <c r="F64" s="27" t="s">
        <v>48</v>
      </c>
      <c r="G64" s="27" t="s">
        <v>48</v>
      </c>
      <c r="H64" s="27" t="s">
        <v>48</v>
      </c>
      <c r="I64" s="27" t="n">
        <v>1.903156</v>
      </c>
      <c r="J64" s="27" t="n">
        <v>0.53175837</v>
      </c>
      <c r="K64" s="27" t="n">
        <v>0.53175837</v>
      </c>
      <c r="L64" s="27" t="n">
        <v>0.53175837</v>
      </c>
      <c r="M64" s="28" t="n">
        <v>0</v>
      </c>
      <c r="N64" s="28" t="n">
        <v>0</v>
      </c>
      <c r="O64" s="27" t="n">
        <v>0</v>
      </c>
      <c r="P64" s="27" t="n">
        <v>0</v>
      </c>
      <c r="Q64" s="27" t="n">
        <v>1.37139763</v>
      </c>
      <c r="R64" s="27" t="n">
        <v>0</v>
      </c>
      <c r="S64" s="27" t="s">
        <v>48</v>
      </c>
      <c r="T64" s="27" t="s">
        <v>48</v>
      </c>
      <c r="U64" s="27" t="s">
        <v>48</v>
      </c>
      <c r="V64" s="27" t="s">
        <v>48</v>
      </c>
      <c r="W64" s="27" t="s">
        <v>48</v>
      </c>
    </row>
    <row r="65" customFormat="false" ht="28.25" hidden="false" customHeight="true" outlineLevel="0" collapsed="false">
      <c r="A65" s="95" t="n">
        <v>48</v>
      </c>
      <c r="B65" s="35" t="s">
        <v>128</v>
      </c>
      <c r="C65" s="29" t="s">
        <v>131</v>
      </c>
      <c r="D65" s="26" t="s">
        <v>132</v>
      </c>
      <c r="E65" s="27" t="n">
        <v>1.212055</v>
      </c>
      <c r="F65" s="27" t="s">
        <v>48</v>
      </c>
      <c r="G65" s="27" t="s">
        <v>48</v>
      </c>
      <c r="H65" s="27" t="s">
        <v>48</v>
      </c>
      <c r="I65" s="27" t="n">
        <v>1.212055</v>
      </c>
      <c r="J65" s="27" t="n">
        <v>0.34549637</v>
      </c>
      <c r="K65" s="27" t="n">
        <v>0</v>
      </c>
      <c r="L65" s="27" t="n">
        <v>0</v>
      </c>
      <c r="M65" s="28" t="n">
        <v>0</v>
      </c>
      <c r="N65" s="28" t="n">
        <v>0</v>
      </c>
      <c r="O65" s="27" t="n">
        <v>0</v>
      </c>
      <c r="P65" s="27" t="n">
        <v>0</v>
      </c>
      <c r="Q65" s="27" t="n">
        <v>1.212055</v>
      </c>
      <c r="R65" s="27" t="n">
        <v>0.34549637</v>
      </c>
      <c r="S65" s="27" t="s">
        <v>48</v>
      </c>
      <c r="T65" s="27" t="s">
        <v>48</v>
      </c>
      <c r="U65" s="27" t="s">
        <v>48</v>
      </c>
      <c r="V65" s="27" t="s">
        <v>48</v>
      </c>
      <c r="W65" s="27" t="s">
        <v>48</v>
      </c>
    </row>
    <row r="66" customFormat="false" ht="28.25" hidden="false" customHeight="true" outlineLevel="0" collapsed="false">
      <c r="A66" s="95" t="n">
        <v>49</v>
      </c>
      <c r="B66" s="35" t="s">
        <v>128</v>
      </c>
      <c r="C66" s="29" t="s">
        <v>145</v>
      </c>
      <c r="D66" s="26" t="s">
        <v>50</v>
      </c>
      <c r="E66" s="27" t="n">
        <v>13.337825</v>
      </c>
      <c r="F66" s="27" t="s">
        <v>48</v>
      </c>
      <c r="G66" s="27" t="s">
        <v>48</v>
      </c>
      <c r="H66" s="27" t="s">
        <v>48</v>
      </c>
      <c r="I66" s="27" t="n">
        <v>13.337825</v>
      </c>
      <c r="J66" s="27" t="n">
        <v>15.43561047</v>
      </c>
      <c r="K66" s="27" t="n">
        <v>3.88615351</v>
      </c>
      <c r="L66" s="27" t="n">
        <v>3.88615351</v>
      </c>
      <c r="M66" s="28" t="n">
        <v>1.13153116</v>
      </c>
      <c r="N66" s="28" t="n">
        <v>1.13153116</v>
      </c>
      <c r="O66" s="27" t="n">
        <v>8.32014033</v>
      </c>
      <c r="P66" s="27" t="n">
        <v>1.39362452</v>
      </c>
      <c r="Q66" s="27" t="n">
        <v>0</v>
      </c>
      <c r="R66" s="27" t="n">
        <v>9.02430128</v>
      </c>
      <c r="S66" s="27" t="s">
        <v>48</v>
      </c>
      <c r="T66" s="27" t="s">
        <v>48</v>
      </c>
      <c r="U66" s="27" t="s">
        <v>48</v>
      </c>
      <c r="V66" s="27" t="s">
        <v>48</v>
      </c>
      <c r="W66" s="27" t="s">
        <v>48</v>
      </c>
    </row>
    <row r="67" customFormat="false" ht="28.25" hidden="false" customHeight="true" outlineLevel="0" collapsed="false">
      <c r="A67" s="95" t="n">
        <v>50</v>
      </c>
      <c r="B67" s="35" t="s">
        <v>128</v>
      </c>
      <c r="C67" s="29" t="s">
        <v>133</v>
      </c>
      <c r="D67" s="26" t="s">
        <v>134</v>
      </c>
      <c r="E67" s="27" t="n">
        <v>1.811767</v>
      </c>
      <c r="F67" s="27" t="s">
        <v>48</v>
      </c>
      <c r="G67" s="27" t="s">
        <v>48</v>
      </c>
      <c r="H67" s="27" t="s">
        <v>48</v>
      </c>
      <c r="I67" s="27" t="n">
        <v>1.811767</v>
      </c>
      <c r="J67" s="27" t="n">
        <v>0.77530176</v>
      </c>
      <c r="K67" s="27" t="n">
        <v>0</v>
      </c>
      <c r="L67" s="27" t="n">
        <v>0</v>
      </c>
      <c r="M67" s="28" t="n">
        <v>0</v>
      </c>
      <c r="N67" s="28" t="n">
        <v>0</v>
      </c>
      <c r="O67" s="27" t="n">
        <v>1.811767</v>
      </c>
      <c r="P67" s="27" t="n">
        <v>0.199207</v>
      </c>
      <c r="Q67" s="27" t="n">
        <v>0</v>
      </c>
      <c r="R67" s="27" t="n">
        <v>0.57609476</v>
      </c>
      <c r="S67" s="27" t="s">
        <v>48</v>
      </c>
      <c r="T67" s="27" t="s">
        <v>48</v>
      </c>
      <c r="U67" s="27" t="s">
        <v>48</v>
      </c>
      <c r="V67" s="27" t="s">
        <v>48</v>
      </c>
      <c r="W67" s="27" t="s">
        <v>48</v>
      </c>
    </row>
    <row r="68" customFormat="false" ht="28.25" hidden="false" customHeight="true" outlineLevel="0" collapsed="false">
      <c r="A68" s="95" t="n">
        <v>51</v>
      </c>
      <c r="B68" s="35" t="s">
        <v>128</v>
      </c>
      <c r="C68" s="29" t="s">
        <v>135</v>
      </c>
      <c r="D68" s="26" t="s">
        <v>136</v>
      </c>
      <c r="E68" s="27" t="n">
        <v>6.051102</v>
      </c>
      <c r="F68" s="27" t="s">
        <v>48</v>
      </c>
      <c r="G68" s="27" t="s">
        <v>48</v>
      </c>
      <c r="H68" s="27" t="s">
        <v>48</v>
      </c>
      <c r="I68" s="27" t="n">
        <v>6.051102</v>
      </c>
      <c r="J68" s="27" t="n">
        <v>0</v>
      </c>
      <c r="K68" s="27" t="n">
        <v>0</v>
      </c>
      <c r="L68" s="27" t="n">
        <v>0</v>
      </c>
      <c r="M68" s="28" t="n">
        <v>0</v>
      </c>
      <c r="N68" s="28" t="n">
        <v>0</v>
      </c>
      <c r="O68" s="27" t="n">
        <v>6.051102</v>
      </c>
      <c r="P68" s="27" t="n">
        <v>0</v>
      </c>
      <c r="Q68" s="27" t="n">
        <v>0</v>
      </c>
      <c r="R68" s="27" t="n">
        <v>0</v>
      </c>
      <c r="S68" s="27" t="s">
        <v>48</v>
      </c>
      <c r="T68" s="27" t="s">
        <v>48</v>
      </c>
      <c r="U68" s="27" t="s">
        <v>48</v>
      </c>
      <c r="V68" s="27" t="s">
        <v>48</v>
      </c>
      <c r="W68" s="27" t="s">
        <v>48</v>
      </c>
    </row>
    <row r="69" customFormat="false" ht="28.25" hidden="false" customHeight="true" outlineLevel="0" collapsed="false">
      <c r="A69" s="95" t="n">
        <v>52</v>
      </c>
      <c r="B69" s="35" t="s">
        <v>128</v>
      </c>
      <c r="C69" s="29" t="s">
        <v>137</v>
      </c>
      <c r="D69" s="26" t="s">
        <v>138</v>
      </c>
      <c r="E69" s="27" t="n">
        <v>1.884692</v>
      </c>
      <c r="F69" s="27" t="s">
        <v>48</v>
      </c>
      <c r="G69" s="27" t="s">
        <v>48</v>
      </c>
      <c r="H69" s="27" t="s">
        <v>48</v>
      </c>
      <c r="I69" s="27" t="n">
        <v>1.884692</v>
      </c>
      <c r="J69" s="27" t="n">
        <v>1.34992193</v>
      </c>
      <c r="K69" s="27" t="n">
        <v>0</v>
      </c>
      <c r="L69" s="27" t="n">
        <v>0</v>
      </c>
      <c r="M69" s="28" t="n">
        <v>0</v>
      </c>
      <c r="N69" s="28" t="n">
        <v>0</v>
      </c>
      <c r="O69" s="27" t="n">
        <v>1.884692</v>
      </c>
      <c r="P69" s="27" t="n">
        <v>0.69093898</v>
      </c>
      <c r="Q69" s="27" t="n">
        <v>0</v>
      </c>
      <c r="R69" s="27" t="n">
        <v>0.65898295</v>
      </c>
      <c r="S69" s="27" t="s">
        <v>48</v>
      </c>
      <c r="T69" s="27" t="s">
        <v>48</v>
      </c>
      <c r="U69" s="27" t="s">
        <v>48</v>
      </c>
      <c r="V69" s="27" t="s">
        <v>48</v>
      </c>
      <c r="W69" s="27" t="s">
        <v>48</v>
      </c>
    </row>
    <row r="70" customFormat="false" ht="28.25" hidden="false" customHeight="true" outlineLevel="0" collapsed="false">
      <c r="A70" s="95" t="n">
        <v>53</v>
      </c>
      <c r="B70" s="35" t="s">
        <v>128</v>
      </c>
      <c r="C70" s="29" t="s">
        <v>139</v>
      </c>
      <c r="D70" s="26" t="s">
        <v>140</v>
      </c>
      <c r="E70" s="27" t="n">
        <v>0.595376</v>
      </c>
      <c r="F70" s="27" t="s">
        <v>48</v>
      </c>
      <c r="G70" s="27" t="s">
        <v>48</v>
      </c>
      <c r="H70" s="27" t="s">
        <v>48</v>
      </c>
      <c r="I70" s="27" t="n">
        <v>0.595376</v>
      </c>
      <c r="J70" s="27" t="n">
        <v>0</v>
      </c>
      <c r="K70" s="27" t="n">
        <v>0</v>
      </c>
      <c r="L70" s="27" t="n">
        <v>0</v>
      </c>
      <c r="M70" s="28" t="n">
        <v>0</v>
      </c>
      <c r="N70" s="28" t="n">
        <v>0</v>
      </c>
      <c r="O70" s="27" t="n">
        <v>0</v>
      </c>
      <c r="P70" s="27" t="n">
        <v>0</v>
      </c>
      <c r="Q70" s="27" t="n">
        <v>0.595376</v>
      </c>
      <c r="R70" s="27" t="n">
        <v>0</v>
      </c>
      <c r="S70" s="27" t="s">
        <v>48</v>
      </c>
      <c r="T70" s="27" t="s">
        <v>48</v>
      </c>
      <c r="U70" s="27" t="s">
        <v>48</v>
      </c>
      <c r="V70" s="27" t="s">
        <v>48</v>
      </c>
      <c r="W70" s="27" t="s">
        <v>48</v>
      </c>
    </row>
    <row r="71" customFormat="false" ht="17" hidden="false" customHeight="true" outlineLevel="0" collapsed="false">
      <c r="A71" s="95" t="n">
        <v>54</v>
      </c>
      <c r="B71" s="35" t="s">
        <v>128</v>
      </c>
      <c r="C71" s="29" t="s">
        <v>141</v>
      </c>
      <c r="D71" s="26" t="s">
        <v>142</v>
      </c>
      <c r="E71" s="27" t="n">
        <v>0.689521</v>
      </c>
      <c r="F71" s="27" t="s">
        <v>48</v>
      </c>
      <c r="G71" s="27" t="s">
        <v>48</v>
      </c>
      <c r="H71" s="27" t="s">
        <v>48</v>
      </c>
      <c r="I71" s="27" t="n">
        <v>0.689521</v>
      </c>
      <c r="J71" s="27" t="n">
        <v>0.14760233</v>
      </c>
      <c r="K71" s="27" t="n">
        <v>0</v>
      </c>
      <c r="L71" s="27" t="n">
        <v>0</v>
      </c>
      <c r="M71" s="28" t="n">
        <v>0</v>
      </c>
      <c r="N71" s="28" t="n">
        <v>0</v>
      </c>
      <c r="O71" s="27" t="n">
        <v>0</v>
      </c>
      <c r="P71" s="27" t="n">
        <v>0</v>
      </c>
      <c r="Q71" s="27" t="n">
        <v>0.689521</v>
      </c>
      <c r="R71" s="27" t="n">
        <v>0.14760233</v>
      </c>
      <c r="S71" s="27" t="s">
        <v>48</v>
      </c>
      <c r="T71" s="27" t="s">
        <v>48</v>
      </c>
      <c r="U71" s="27" t="s">
        <v>48</v>
      </c>
      <c r="V71" s="27" t="s">
        <v>48</v>
      </c>
      <c r="W71" s="27" t="s">
        <v>48</v>
      </c>
      <c r="IM71" s="32"/>
      <c r="IN71" s="32"/>
      <c r="IO71" s="32"/>
      <c r="IP71" s="32"/>
      <c r="IQ71" s="32"/>
      <c r="IR71" s="32"/>
    </row>
    <row r="72" customFormat="false" ht="17" hidden="false" customHeight="true" outlineLevel="0" collapsed="false">
      <c r="A72" s="95" t="n">
        <v>55</v>
      </c>
      <c r="B72" s="35" t="s">
        <v>128</v>
      </c>
      <c r="C72" s="29" t="s">
        <v>143</v>
      </c>
      <c r="D72" s="26" t="s">
        <v>144</v>
      </c>
      <c r="E72" s="27" t="n">
        <v>12.5</v>
      </c>
      <c r="F72" s="27" t="s">
        <v>48</v>
      </c>
      <c r="G72" s="27" t="s">
        <v>48</v>
      </c>
      <c r="H72" s="27" t="s">
        <v>48</v>
      </c>
      <c r="I72" s="27" t="n">
        <v>12.5</v>
      </c>
      <c r="J72" s="27" t="n">
        <v>9.51761</v>
      </c>
      <c r="K72" s="27" t="n">
        <v>0</v>
      </c>
      <c r="L72" s="27" t="n">
        <v>0</v>
      </c>
      <c r="M72" s="28" t="n">
        <v>0</v>
      </c>
      <c r="N72" s="28" t="n">
        <v>0</v>
      </c>
      <c r="O72" s="27" t="n">
        <v>0</v>
      </c>
      <c r="P72" s="27" t="n">
        <v>1.20883966</v>
      </c>
      <c r="Q72" s="27" t="n">
        <v>12.5</v>
      </c>
      <c r="R72" s="27" t="n">
        <v>8.3088</v>
      </c>
      <c r="S72" s="27" t="s">
        <v>48</v>
      </c>
      <c r="T72" s="27" t="s">
        <v>48</v>
      </c>
      <c r="U72" s="27" t="s">
        <v>48</v>
      </c>
      <c r="V72" s="27" t="s">
        <v>48</v>
      </c>
      <c r="W72" s="27" t="s">
        <v>48</v>
      </c>
    </row>
    <row r="73" customFormat="false" ht="17" hidden="false" customHeight="true" outlineLevel="0" collapsed="false">
      <c r="A73" s="95" t="n">
        <v>56</v>
      </c>
      <c r="B73" s="35" t="s">
        <v>128</v>
      </c>
      <c r="C73" s="29" t="s">
        <v>146</v>
      </c>
      <c r="D73" s="101" t="s">
        <v>262</v>
      </c>
      <c r="E73" s="27" t="n">
        <v>0</v>
      </c>
      <c r="F73" s="27" t="s">
        <v>48</v>
      </c>
      <c r="G73" s="27" t="s">
        <v>48</v>
      </c>
      <c r="H73" s="27" t="s">
        <v>48</v>
      </c>
      <c r="I73" s="27" t="n">
        <v>0</v>
      </c>
      <c r="J73" s="27" t="n">
        <v>0.02181491</v>
      </c>
      <c r="K73" s="27" t="n">
        <v>0</v>
      </c>
      <c r="L73" s="27" t="n">
        <v>0.02181491</v>
      </c>
      <c r="M73" s="28" t="n">
        <v>0</v>
      </c>
      <c r="N73" s="28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s">
        <v>48</v>
      </c>
      <c r="T73" s="27" t="s">
        <v>48</v>
      </c>
      <c r="U73" s="27" t="s">
        <v>48</v>
      </c>
      <c r="V73" s="27" t="s">
        <v>48</v>
      </c>
      <c r="W73" s="27" t="s">
        <v>48</v>
      </c>
    </row>
    <row r="74" customFormat="false" ht="17" hidden="false" customHeight="true" outlineLevel="0" collapsed="false">
      <c r="A74" s="95" t="n">
        <v>57</v>
      </c>
      <c r="B74" s="35" t="s">
        <v>128</v>
      </c>
      <c r="C74" s="29" t="s">
        <v>147</v>
      </c>
      <c r="D74" s="101" t="s">
        <v>263</v>
      </c>
      <c r="E74" s="27" t="n">
        <v>0</v>
      </c>
      <c r="F74" s="27" t="s">
        <v>48</v>
      </c>
      <c r="G74" s="27" t="s">
        <v>48</v>
      </c>
      <c r="H74" s="27" t="s">
        <v>48</v>
      </c>
      <c r="I74" s="27" t="n">
        <v>0</v>
      </c>
      <c r="J74" s="27" t="n">
        <v>0.39445811</v>
      </c>
      <c r="K74" s="27" t="n">
        <v>0</v>
      </c>
      <c r="L74" s="27" t="n">
        <v>0.39445811</v>
      </c>
      <c r="M74" s="28" t="n">
        <v>0</v>
      </c>
      <c r="N74" s="28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s">
        <v>48</v>
      </c>
      <c r="T74" s="27" t="s">
        <v>48</v>
      </c>
      <c r="U74" s="27" t="s">
        <v>48</v>
      </c>
      <c r="V74" s="27" t="s">
        <v>48</v>
      </c>
      <c r="W74" s="27" t="s">
        <v>48</v>
      </c>
    </row>
    <row r="75" customFormat="false" ht="28.25" hidden="false" customHeight="true" outlineLevel="0" collapsed="false">
      <c r="A75" s="95" t="n">
        <v>58</v>
      </c>
      <c r="B75" s="35" t="s">
        <v>128</v>
      </c>
      <c r="C75" s="29" t="s">
        <v>148</v>
      </c>
      <c r="D75" s="101" t="s">
        <v>264</v>
      </c>
      <c r="E75" s="27" t="n">
        <v>0</v>
      </c>
      <c r="F75" s="27" t="s">
        <v>48</v>
      </c>
      <c r="G75" s="27" t="s">
        <v>48</v>
      </c>
      <c r="H75" s="27" t="s">
        <v>48</v>
      </c>
      <c r="I75" s="27" t="n">
        <v>0</v>
      </c>
      <c r="J75" s="27" t="n">
        <v>0.77253229</v>
      </c>
      <c r="K75" s="27" t="n">
        <v>0</v>
      </c>
      <c r="L75" s="27" t="n">
        <v>0.77253229</v>
      </c>
      <c r="M75" s="28" t="n">
        <v>0</v>
      </c>
      <c r="N75" s="28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s">
        <v>48</v>
      </c>
      <c r="T75" s="27" t="s">
        <v>48</v>
      </c>
      <c r="U75" s="27" t="s">
        <v>48</v>
      </c>
      <c r="V75" s="27" t="s">
        <v>48</v>
      </c>
      <c r="W75" s="27" t="s">
        <v>48</v>
      </c>
    </row>
    <row r="76" customFormat="false" ht="17" hidden="false" customHeight="true" outlineLevel="0" collapsed="false">
      <c r="A76" s="95" t="n">
        <v>59</v>
      </c>
      <c r="B76" s="35" t="s">
        <v>128</v>
      </c>
      <c r="C76" s="29" t="s">
        <v>149</v>
      </c>
      <c r="D76" s="101" t="s">
        <v>265</v>
      </c>
      <c r="E76" s="27" t="n">
        <v>0</v>
      </c>
      <c r="F76" s="27" t="s">
        <v>48</v>
      </c>
      <c r="G76" s="27" t="s">
        <v>48</v>
      </c>
      <c r="H76" s="27" t="s">
        <v>48</v>
      </c>
      <c r="I76" s="27" t="n">
        <v>0</v>
      </c>
      <c r="J76" s="27" t="n">
        <v>0.05126391</v>
      </c>
      <c r="K76" s="27" t="n">
        <v>0</v>
      </c>
      <c r="L76" s="27" t="n">
        <v>0.05126391</v>
      </c>
      <c r="M76" s="28" t="n">
        <v>0</v>
      </c>
      <c r="N76" s="28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s">
        <v>48</v>
      </c>
      <c r="T76" s="27" t="s">
        <v>48</v>
      </c>
      <c r="U76" s="27" t="s">
        <v>48</v>
      </c>
      <c r="V76" s="27" t="s">
        <v>48</v>
      </c>
      <c r="W76" s="27" t="s">
        <v>48</v>
      </c>
    </row>
    <row r="77" customFormat="false" ht="17" hidden="false" customHeight="true" outlineLevel="0" collapsed="false">
      <c r="A77" s="95" t="n">
        <v>60</v>
      </c>
      <c r="B77" s="35" t="s">
        <v>128</v>
      </c>
      <c r="C77" s="29" t="s">
        <v>150</v>
      </c>
      <c r="D77" s="101" t="s">
        <v>266</v>
      </c>
      <c r="E77" s="27" t="n">
        <v>0</v>
      </c>
      <c r="F77" s="27" t="s">
        <v>48</v>
      </c>
      <c r="G77" s="27" t="s">
        <v>48</v>
      </c>
      <c r="H77" s="27" t="s">
        <v>48</v>
      </c>
      <c r="I77" s="27" t="n">
        <v>0</v>
      </c>
      <c r="J77" s="27" t="n">
        <v>0.05136432</v>
      </c>
      <c r="K77" s="27" t="n">
        <v>0</v>
      </c>
      <c r="L77" s="27" t="n">
        <v>0.05136432</v>
      </c>
      <c r="M77" s="28" t="n">
        <v>0</v>
      </c>
      <c r="N77" s="28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s">
        <v>48</v>
      </c>
      <c r="T77" s="27" t="s">
        <v>48</v>
      </c>
      <c r="U77" s="27" t="s">
        <v>48</v>
      </c>
      <c r="V77" s="27" t="s">
        <v>48</v>
      </c>
      <c r="W77" s="27" t="s">
        <v>48</v>
      </c>
    </row>
    <row r="78" customFormat="false" ht="17" hidden="false" customHeight="true" outlineLevel="0" collapsed="false">
      <c r="A78" s="95" t="n">
        <v>61</v>
      </c>
      <c r="B78" s="35" t="s">
        <v>128</v>
      </c>
      <c r="C78" s="29" t="s">
        <v>151</v>
      </c>
      <c r="D78" s="101" t="s">
        <v>267</v>
      </c>
      <c r="E78" s="27" t="n">
        <v>0</v>
      </c>
      <c r="F78" s="27" t="s">
        <v>48</v>
      </c>
      <c r="G78" s="27" t="s">
        <v>48</v>
      </c>
      <c r="H78" s="27" t="s">
        <v>48</v>
      </c>
      <c r="I78" s="27" t="n">
        <v>0</v>
      </c>
      <c r="J78" s="27" t="n">
        <v>0.04700366</v>
      </c>
      <c r="K78" s="27" t="n">
        <v>0</v>
      </c>
      <c r="L78" s="27" t="n">
        <v>0.04700366</v>
      </c>
      <c r="M78" s="28" t="n">
        <v>0</v>
      </c>
      <c r="N78" s="28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s">
        <v>48</v>
      </c>
      <c r="T78" s="27" t="s">
        <v>48</v>
      </c>
      <c r="U78" s="27" t="s">
        <v>48</v>
      </c>
      <c r="V78" s="27" t="s">
        <v>48</v>
      </c>
      <c r="W78" s="27" t="s">
        <v>48</v>
      </c>
    </row>
    <row r="79" customFormat="false" ht="17" hidden="false" customHeight="true" outlineLevel="0" collapsed="false">
      <c r="A79" s="95" t="n">
        <v>62</v>
      </c>
      <c r="B79" s="35" t="s">
        <v>128</v>
      </c>
      <c r="C79" s="29" t="s">
        <v>152</v>
      </c>
      <c r="D79" s="101" t="s">
        <v>268</v>
      </c>
      <c r="E79" s="27" t="n">
        <v>0</v>
      </c>
      <c r="F79" s="27" t="s">
        <v>48</v>
      </c>
      <c r="G79" s="27" t="s">
        <v>48</v>
      </c>
      <c r="H79" s="27" t="s">
        <v>48</v>
      </c>
      <c r="I79" s="27" t="n">
        <v>0</v>
      </c>
      <c r="J79" s="27" t="n">
        <v>0.04177663</v>
      </c>
      <c r="K79" s="27" t="n">
        <v>0</v>
      </c>
      <c r="L79" s="27" t="n">
        <v>0.04177663</v>
      </c>
      <c r="M79" s="28" t="n">
        <v>0</v>
      </c>
      <c r="N79" s="28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s">
        <v>48</v>
      </c>
      <c r="T79" s="27" t="s">
        <v>48</v>
      </c>
      <c r="U79" s="27" t="s">
        <v>48</v>
      </c>
      <c r="V79" s="27" t="s">
        <v>48</v>
      </c>
      <c r="W79" s="27" t="s">
        <v>48</v>
      </c>
    </row>
    <row r="80" customFormat="false" ht="17" hidden="false" customHeight="true" outlineLevel="0" collapsed="false">
      <c r="A80" s="95" t="n">
        <v>63</v>
      </c>
      <c r="B80" s="35" t="s">
        <v>128</v>
      </c>
      <c r="C80" s="29" t="s">
        <v>153</v>
      </c>
      <c r="D80" s="101" t="s">
        <v>269</v>
      </c>
      <c r="E80" s="27" t="n">
        <v>0</v>
      </c>
      <c r="F80" s="27" t="s">
        <v>48</v>
      </c>
      <c r="G80" s="27" t="s">
        <v>48</v>
      </c>
      <c r="H80" s="27" t="s">
        <v>48</v>
      </c>
      <c r="I80" s="27" t="n">
        <v>0</v>
      </c>
      <c r="J80" s="27" t="n">
        <v>0.07957282</v>
      </c>
      <c r="K80" s="27" t="n">
        <v>0</v>
      </c>
      <c r="L80" s="27" t="n">
        <v>0.07957282</v>
      </c>
      <c r="M80" s="28" t="n">
        <v>0</v>
      </c>
      <c r="N80" s="28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s">
        <v>48</v>
      </c>
      <c r="T80" s="27" t="s">
        <v>48</v>
      </c>
      <c r="U80" s="27" t="s">
        <v>48</v>
      </c>
      <c r="V80" s="27" t="s">
        <v>48</v>
      </c>
      <c r="W80" s="27" t="s">
        <v>48</v>
      </c>
    </row>
    <row r="81" customFormat="false" ht="28.25" hidden="false" customHeight="true" outlineLevel="0" collapsed="false">
      <c r="A81" s="95" t="n">
        <v>64</v>
      </c>
      <c r="B81" s="35" t="s">
        <v>128</v>
      </c>
      <c r="C81" s="29" t="s">
        <v>154</v>
      </c>
      <c r="D81" s="101" t="s">
        <v>270</v>
      </c>
      <c r="E81" s="27" t="n">
        <v>0</v>
      </c>
      <c r="F81" s="27" t="s">
        <v>48</v>
      </c>
      <c r="G81" s="27" t="s">
        <v>48</v>
      </c>
      <c r="H81" s="27" t="s">
        <v>48</v>
      </c>
      <c r="I81" s="27" t="n">
        <v>0</v>
      </c>
      <c r="J81" s="27" t="n">
        <v>0.07957282</v>
      </c>
      <c r="K81" s="27" t="n">
        <v>0</v>
      </c>
      <c r="L81" s="27" t="n">
        <v>0.07957282</v>
      </c>
      <c r="M81" s="28" t="n">
        <v>0</v>
      </c>
      <c r="N81" s="28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s">
        <v>48</v>
      </c>
      <c r="T81" s="27" t="s">
        <v>48</v>
      </c>
      <c r="U81" s="27" t="s">
        <v>48</v>
      </c>
      <c r="V81" s="27" t="s">
        <v>48</v>
      </c>
      <c r="W81" s="27" t="s">
        <v>48</v>
      </c>
    </row>
    <row r="82" customFormat="false" ht="17" hidden="false" customHeight="true" outlineLevel="0" collapsed="false">
      <c r="A82" s="95" t="n">
        <v>65</v>
      </c>
      <c r="B82" s="35" t="s">
        <v>128</v>
      </c>
      <c r="C82" s="29" t="s">
        <v>155</v>
      </c>
      <c r="D82" s="101" t="s">
        <v>271</v>
      </c>
      <c r="E82" s="27" t="n">
        <v>0</v>
      </c>
      <c r="F82" s="27" t="s">
        <v>48</v>
      </c>
      <c r="G82" s="27" t="s">
        <v>48</v>
      </c>
      <c r="H82" s="27" t="s">
        <v>48</v>
      </c>
      <c r="I82" s="27" t="n">
        <v>0</v>
      </c>
      <c r="J82" s="27" t="n">
        <v>0.07957283</v>
      </c>
      <c r="K82" s="27" t="n">
        <v>0</v>
      </c>
      <c r="L82" s="27" t="n">
        <v>0.07957283</v>
      </c>
      <c r="M82" s="28" t="n">
        <v>0</v>
      </c>
      <c r="N82" s="28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s">
        <v>48</v>
      </c>
      <c r="T82" s="27" t="s">
        <v>48</v>
      </c>
      <c r="U82" s="27" t="s">
        <v>48</v>
      </c>
      <c r="V82" s="27" t="s">
        <v>48</v>
      </c>
      <c r="W82" s="27" t="s">
        <v>48</v>
      </c>
    </row>
    <row r="83" customFormat="false" ht="17" hidden="false" customHeight="true" outlineLevel="0" collapsed="false">
      <c r="A83" s="95" t="n">
        <v>66</v>
      </c>
      <c r="B83" s="35" t="s">
        <v>128</v>
      </c>
      <c r="C83" s="29" t="s">
        <v>156</v>
      </c>
      <c r="D83" s="101" t="s">
        <v>272</v>
      </c>
      <c r="E83" s="27" t="n">
        <v>0</v>
      </c>
      <c r="F83" s="27" t="s">
        <v>48</v>
      </c>
      <c r="G83" s="27" t="s">
        <v>48</v>
      </c>
      <c r="H83" s="27" t="s">
        <v>48</v>
      </c>
      <c r="I83" s="27" t="n">
        <v>0</v>
      </c>
      <c r="J83" s="27" t="n">
        <v>0.09574563</v>
      </c>
      <c r="K83" s="27" t="n">
        <v>0</v>
      </c>
      <c r="L83" s="27" t="n">
        <v>0.09574563</v>
      </c>
      <c r="M83" s="28" t="n">
        <v>0</v>
      </c>
      <c r="N83" s="28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s">
        <v>48</v>
      </c>
      <c r="T83" s="27" t="s">
        <v>48</v>
      </c>
      <c r="U83" s="27" t="s">
        <v>48</v>
      </c>
      <c r="V83" s="27" t="s">
        <v>48</v>
      </c>
      <c r="W83" s="27" t="s">
        <v>48</v>
      </c>
    </row>
    <row r="84" customFormat="false" ht="17" hidden="false" customHeight="true" outlineLevel="0" collapsed="false">
      <c r="A84" s="95" t="n">
        <v>67</v>
      </c>
      <c r="B84" s="35" t="s">
        <v>128</v>
      </c>
      <c r="C84" s="29" t="s">
        <v>157</v>
      </c>
      <c r="D84" s="101" t="s">
        <v>273</v>
      </c>
      <c r="E84" s="27" t="n">
        <v>0</v>
      </c>
      <c r="F84" s="27" t="s">
        <v>48</v>
      </c>
      <c r="G84" s="27" t="s">
        <v>48</v>
      </c>
      <c r="H84" s="27" t="s">
        <v>48</v>
      </c>
      <c r="I84" s="27" t="n">
        <v>0</v>
      </c>
      <c r="J84" s="27" t="n">
        <v>0.05520948</v>
      </c>
      <c r="K84" s="27" t="n">
        <v>0</v>
      </c>
      <c r="L84" s="27" t="n">
        <v>0.05520948</v>
      </c>
      <c r="M84" s="28" t="n">
        <v>0</v>
      </c>
      <c r="N84" s="28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s">
        <v>48</v>
      </c>
      <c r="T84" s="27" t="s">
        <v>48</v>
      </c>
      <c r="U84" s="27" t="s">
        <v>48</v>
      </c>
      <c r="V84" s="27" t="s">
        <v>48</v>
      </c>
      <c r="W84" s="27" t="s">
        <v>48</v>
      </c>
    </row>
    <row r="85" customFormat="false" ht="17" hidden="false" customHeight="true" outlineLevel="0" collapsed="false">
      <c r="A85" s="95" t="n">
        <v>68</v>
      </c>
      <c r="B85" s="35" t="s">
        <v>128</v>
      </c>
      <c r="C85" s="29" t="s">
        <v>158</v>
      </c>
      <c r="D85" s="101" t="s">
        <v>274</v>
      </c>
      <c r="E85" s="27" t="n">
        <v>0</v>
      </c>
      <c r="F85" s="27" t="s">
        <v>48</v>
      </c>
      <c r="G85" s="27" t="s">
        <v>48</v>
      </c>
      <c r="H85" s="27" t="s">
        <v>48</v>
      </c>
      <c r="I85" s="27" t="n">
        <v>0</v>
      </c>
      <c r="J85" s="27" t="n">
        <v>0.05283476</v>
      </c>
      <c r="K85" s="27" t="n">
        <v>0</v>
      </c>
      <c r="L85" s="27" t="n">
        <v>0.05283476</v>
      </c>
      <c r="M85" s="28" t="n">
        <v>0</v>
      </c>
      <c r="N85" s="28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s">
        <v>48</v>
      </c>
      <c r="T85" s="27" t="s">
        <v>48</v>
      </c>
      <c r="U85" s="27" t="s">
        <v>48</v>
      </c>
      <c r="V85" s="27" t="s">
        <v>48</v>
      </c>
      <c r="W85" s="27" t="s">
        <v>48</v>
      </c>
    </row>
    <row r="86" customFormat="false" ht="17" hidden="false" customHeight="true" outlineLevel="0" collapsed="false">
      <c r="A86" s="95" t="n">
        <v>69</v>
      </c>
      <c r="B86" s="35" t="s">
        <v>128</v>
      </c>
      <c r="C86" s="29" t="s">
        <v>159</v>
      </c>
      <c r="D86" s="101" t="s">
        <v>275</v>
      </c>
      <c r="E86" s="27" t="n">
        <v>0</v>
      </c>
      <c r="F86" s="27" t="s">
        <v>48</v>
      </c>
      <c r="G86" s="27" t="s">
        <v>48</v>
      </c>
      <c r="H86" s="27" t="s">
        <v>48</v>
      </c>
      <c r="I86" s="27" t="n">
        <v>0</v>
      </c>
      <c r="J86" s="27" t="n">
        <v>0.02012998</v>
      </c>
      <c r="K86" s="27" t="n">
        <v>0</v>
      </c>
      <c r="L86" s="27" t="n">
        <v>0.02012998</v>
      </c>
      <c r="M86" s="28" t="n">
        <v>0</v>
      </c>
      <c r="N86" s="28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s">
        <v>48</v>
      </c>
      <c r="T86" s="27" t="s">
        <v>48</v>
      </c>
      <c r="U86" s="27" t="s">
        <v>48</v>
      </c>
      <c r="V86" s="27" t="s">
        <v>48</v>
      </c>
      <c r="W86" s="27" t="s">
        <v>48</v>
      </c>
    </row>
    <row r="87" customFormat="false" ht="17" hidden="false" customHeight="true" outlineLevel="0" collapsed="false">
      <c r="A87" s="95" t="n">
        <v>70</v>
      </c>
      <c r="B87" s="35" t="s">
        <v>128</v>
      </c>
      <c r="C87" s="29" t="s">
        <v>160</v>
      </c>
      <c r="D87" s="101" t="s">
        <v>276</v>
      </c>
      <c r="E87" s="27" t="n">
        <v>0</v>
      </c>
      <c r="F87" s="27" t="s">
        <v>48</v>
      </c>
      <c r="G87" s="27" t="s">
        <v>48</v>
      </c>
      <c r="H87" s="27" t="s">
        <v>48</v>
      </c>
      <c r="I87" s="27" t="n">
        <v>0</v>
      </c>
      <c r="J87" s="27" t="n">
        <v>0.03075221</v>
      </c>
      <c r="K87" s="27" t="n">
        <v>0</v>
      </c>
      <c r="L87" s="27" t="n">
        <v>0.03075221</v>
      </c>
      <c r="M87" s="28" t="n">
        <v>0</v>
      </c>
      <c r="N87" s="28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s">
        <v>48</v>
      </c>
      <c r="T87" s="27" t="s">
        <v>48</v>
      </c>
      <c r="U87" s="27" t="s">
        <v>48</v>
      </c>
      <c r="V87" s="27" t="s">
        <v>48</v>
      </c>
      <c r="W87" s="27" t="s">
        <v>48</v>
      </c>
    </row>
    <row r="88" customFormat="false" ht="17" hidden="false" customHeight="true" outlineLevel="0" collapsed="false">
      <c r="A88" s="95" t="n">
        <v>71</v>
      </c>
      <c r="B88" s="35" t="s">
        <v>128</v>
      </c>
      <c r="C88" s="29" t="s">
        <v>161</v>
      </c>
      <c r="D88" s="101" t="s">
        <v>277</v>
      </c>
      <c r="E88" s="27" t="n">
        <v>0</v>
      </c>
      <c r="F88" s="27" t="s">
        <v>48</v>
      </c>
      <c r="G88" s="27" t="s">
        <v>48</v>
      </c>
      <c r="H88" s="27" t="s">
        <v>48</v>
      </c>
      <c r="I88" s="27" t="n">
        <v>0</v>
      </c>
      <c r="J88" s="27" t="n">
        <v>0.03082928</v>
      </c>
      <c r="K88" s="27" t="n">
        <v>0</v>
      </c>
      <c r="L88" s="27" t="n">
        <v>0.03082928</v>
      </c>
      <c r="M88" s="28" t="n">
        <v>0</v>
      </c>
      <c r="N88" s="28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s">
        <v>48</v>
      </c>
      <c r="T88" s="27" t="s">
        <v>48</v>
      </c>
      <c r="U88" s="27" t="s">
        <v>48</v>
      </c>
      <c r="V88" s="27" t="s">
        <v>48</v>
      </c>
      <c r="W88" s="27" t="s">
        <v>48</v>
      </c>
    </row>
    <row r="89" customFormat="false" ht="17" hidden="false" customHeight="true" outlineLevel="0" collapsed="false">
      <c r="A89" s="95" t="n">
        <v>72</v>
      </c>
      <c r="B89" s="35" t="s">
        <v>128</v>
      </c>
      <c r="C89" s="29" t="s">
        <v>162</v>
      </c>
      <c r="D89" s="101" t="s">
        <v>278</v>
      </c>
      <c r="E89" s="27" t="n">
        <v>0</v>
      </c>
      <c r="F89" s="27" t="s">
        <v>48</v>
      </c>
      <c r="G89" s="27" t="s">
        <v>48</v>
      </c>
      <c r="H89" s="27" t="s">
        <v>48</v>
      </c>
      <c r="I89" s="27" t="n">
        <v>0</v>
      </c>
      <c r="J89" s="27" t="n">
        <v>0.08237425</v>
      </c>
      <c r="K89" s="27" t="n">
        <v>0</v>
      </c>
      <c r="L89" s="27" t="n">
        <v>0.08237425</v>
      </c>
      <c r="M89" s="28" t="n">
        <v>0</v>
      </c>
      <c r="N89" s="28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s">
        <v>48</v>
      </c>
      <c r="T89" s="27" t="s">
        <v>48</v>
      </c>
      <c r="U89" s="27" t="s">
        <v>48</v>
      </c>
      <c r="V89" s="27" t="s">
        <v>48</v>
      </c>
      <c r="W89" s="27" t="s">
        <v>48</v>
      </c>
    </row>
    <row r="90" customFormat="false" ht="17" hidden="false" customHeight="true" outlineLevel="0" collapsed="false">
      <c r="A90" s="95" t="n">
        <v>73</v>
      </c>
      <c r="B90" s="35" t="s">
        <v>128</v>
      </c>
      <c r="C90" s="29" t="s">
        <v>163</v>
      </c>
      <c r="D90" s="101" t="s">
        <v>279</v>
      </c>
      <c r="E90" s="27" t="n">
        <v>0</v>
      </c>
      <c r="F90" s="27" t="s">
        <v>48</v>
      </c>
      <c r="G90" s="27" t="s">
        <v>48</v>
      </c>
      <c r="H90" s="27" t="s">
        <v>48</v>
      </c>
      <c r="I90" s="27" t="n">
        <v>0</v>
      </c>
      <c r="J90" s="27" t="n">
        <v>0.22459695</v>
      </c>
      <c r="K90" s="27" t="n">
        <v>0</v>
      </c>
      <c r="L90" s="27" t="n">
        <v>0.22459695</v>
      </c>
      <c r="M90" s="28" t="n">
        <v>0</v>
      </c>
      <c r="N90" s="28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s">
        <v>48</v>
      </c>
      <c r="T90" s="27" t="s">
        <v>48</v>
      </c>
      <c r="U90" s="27" t="s">
        <v>48</v>
      </c>
      <c r="V90" s="27" t="s">
        <v>48</v>
      </c>
      <c r="W90" s="27" t="s">
        <v>48</v>
      </c>
    </row>
    <row r="91" customFormat="false" ht="17" hidden="false" customHeight="true" outlineLevel="0" collapsed="false">
      <c r="A91" s="95" t="n">
        <v>74</v>
      </c>
      <c r="B91" s="35" t="s">
        <v>128</v>
      </c>
      <c r="C91" s="29" t="s">
        <v>164</v>
      </c>
      <c r="D91" s="101" t="s">
        <v>280</v>
      </c>
      <c r="E91" s="27" t="n">
        <v>0</v>
      </c>
      <c r="F91" s="27" t="s">
        <v>48</v>
      </c>
      <c r="G91" s="27" t="s">
        <v>48</v>
      </c>
      <c r="H91" s="27" t="s">
        <v>48</v>
      </c>
      <c r="I91" s="27" t="n">
        <v>0</v>
      </c>
      <c r="J91" s="27" t="n">
        <v>0.07705197</v>
      </c>
      <c r="K91" s="27" t="n">
        <v>0</v>
      </c>
      <c r="L91" s="27" t="n">
        <v>0.07705197</v>
      </c>
      <c r="M91" s="28" t="n">
        <v>0</v>
      </c>
      <c r="N91" s="28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s">
        <v>48</v>
      </c>
      <c r="T91" s="27" t="s">
        <v>48</v>
      </c>
      <c r="U91" s="27" t="s">
        <v>48</v>
      </c>
      <c r="V91" s="27" t="s">
        <v>48</v>
      </c>
      <c r="W91" s="27" t="s">
        <v>48</v>
      </c>
    </row>
    <row r="92" customFormat="false" ht="17" hidden="false" customHeight="true" outlineLevel="0" collapsed="false">
      <c r="A92" s="95" t="n">
        <v>75</v>
      </c>
      <c r="B92" s="35" t="s">
        <v>128</v>
      </c>
      <c r="C92" s="29" t="s">
        <v>165</v>
      </c>
      <c r="D92" s="101" t="s">
        <v>281</v>
      </c>
      <c r="E92" s="27" t="n">
        <v>0</v>
      </c>
      <c r="F92" s="27" t="s">
        <v>48</v>
      </c>
      <c r="G92" s="27" t="s">
        <v>48</v>
      </c>
      <c r="H92" s="27" t="s">
        <v>48</v>
      </c>
      <c r="I92" s="27" t="n">
        <v>0</v>
      </c>
      <c r="J92" s="27" t="n">
        <v>0.05691199</v>
      </c>
      <c r="K92" s="27" t="n">
        <v>0</v>
      </c>
      <c r="L92" s="27" t="n">
        <v>0.05691199</v>
      </c>
      <c r="M92" s="28" t="n">
        <v>0</v>
      </c>
      <c r="N92" s="28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s">
        <v>48</v>
      </c>
      <c r="T92" s="27" t="s">
        <v>48</v>
      </c>
      <c r="U92" s="27" t="s">
        <v>48</v>
      </c>
      <c r="V92" s="27" t="s">
        <v>48</v>
      </c>
      <c r="W92" s="27" t="s">
        <v>48</v>
      </c>
    </row>
    <row r="93" customFormat="false" ht="17" hidden="false" customHeight="true" outlineLevel="0" collapsed="false">
      <c r="A93" s="95" t="n">
        <v>76</v>
      </c>
      <c r="B93" s="35" t="s">
        <v>128</v>
      </c>
      <c r="C93" s="29" t="s">
        <v>166</v>
      </c>
      <c r="D93" s="101" t="s">
        <v>282</v>
      </c>
      <c r="E93" s="27" t="n">
        <v>0</v>
      </c>
      <c r="F93" s="27" t="s">
        <v>48</v>
      </c>
      <c r="G93" s="27" t="s">
        <v>48</v>
      </c>
      <c r="H93" s="27" t="s">
        <v>48</v>
      </c>
      <c r="I93" s="27" t="n">
        <v>0</v>
      </c>
      <c r="J93" s="27" t="n">
        <v>0.06640737</v>
      </c>
      <c r="K93" s="27" t="n">
        <v>0</v>
      </c>
      <c r="L93" s="27" t="n">
        <v>0.06640737</v>
      </c>
      <c r="M93" s="28" t="n">
        <v>0</v>
      </c>
      <c r="N93" s="28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s">
        <v>48</v>
      </c>
      <c r="T93" s="27" t="s">
        <v>48</v>
      </c>
      <c r="U93" s="27" t="s">
        <v>48</v>
      </c>
      <c r="V93" s="27" t="s">
        <v>48</v>
      </c>
      <c r="W93" s="27" t="s">
        <v>48</v>
      </c>
    </row>
    <row r="94" customFormat="false" ht="17" hidden="false" customHeight="true" outlineLevel="0" collapsed="false">
      <c r="A94" s="95" t="n">
        <v>77</v>
      </c>
      <c r="B94" s="35" t="s">
        <v>128</v>
      </c>
      <c r="C94" s="29" t="s">
        <v>167</v>
      </c>
      <c r="D94" s="101" t="s">
        <v>283</v>
      </c>
      <c r="E94" s="27" t="n">
        <v>0</v>
      </c>
      <c r="F94" s="27" t="s">
        <v>48</v>
      </c>
      <c r="G94" s="27" t="s">
        <v>48</v>
      </c>
      <c r="H94" s="27" t="s">
        <v>48</v>
      </c>
      <c r="I94" s="27" t="n">
        <v>0</v>
      </c>
      <c r="J94" s="27" t="n">
        <v>0.80914114</v>
      </c>
      <c r="K94" s="27" t="n">
        <v>0</v>
      </c>
      <c r="L94" s="27" t="n">
        <v>0.80914114</v>
      </c>
      <c r="M94" s="28" t="n">
        <v>0</v>
      </c>
      <c r="N94" s="28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s">
        <v>48</v>
      </c>
      <c r="T94" s="27" t="s">
        <v>48</v>
      </c>
      <c r="U94" s="27" t="s">
        <v>48</v>
      </c>
      <c r="V94" s="27" t="s">
        <v>48</v>
      </c>
      <c r="W94" s="27" t="s">
        <v>48</v>
      </c>
    </row>
    <row r="95" customFormat="false" ht="17" hidden="false" customHeight="true" outlineLevel="0" collapsed="false">
      <c r="A95" s="95" t="n">
        <v>78</v>
      </c>
      <c r="B95" s="35" t="s">
        <v>128</v>
      </c>
      <c r="C95" s="29" t="s">
        <v>168</v>
      </c>
      <c r="D95" s="101" t="s">
        <v>284</v>
      </c>
      <c r="E95" s="27" t="n">
        <v>0</v>
      </c>
      <c r="F95" s="27" t="s">
        <v>48</v>
      </c>
      <c r="G95" s="27" t="s">
        <v>48</v>
      </c>
      <c r="H95" s="27" t="s">
        <v>48</v>
      </c>
      <c r="I95" s="27" t="n">
        <v>0</v>
      </c>
      <c r="J95" s="27" t="n">
        <v>0.80865509</v>
      </c>
      <c r="K95" s="27" t="n">
        <v>0</v>
      </c>
      <c r="L95" s="27" t="n">
        <v>0.80865509</v>
      </c>
      <c r="M95" s="28" t="n">
        <v>0</v>
      </c>
      <c r="N95" s="28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s">
        <v>48</v>
      </c>
      <c r="T95" s="27" t="s">
        <v>48</v>
      </c>
      <c r="U95" s="27" t="s">
        <v>48</v>
      </c>
      <c r="V95" s="27" t="s">
        <v>48</v>
      </c>
      <c r="W95" s="27" t="s">
        <v>48</v>
      </c>
    </row>
    <row r="96" customFormat="false" ht="17" hidden="false" customHeight="true" outlineLevel="0" collapsed="false">
      <c r="A96" s="95" t="n">
        <v>79</v>
      </c>
      <c r="B96" s="35" t="s">
        <v>128</v>
      </c>
      <c r="C96" s="29" t="s">
        <v>169</v>
      </c>
      <c r="D96" s="101" t="s">
        <v>285</v>
      </c>
      <c r="E96" s="27" t="n">
        <v>0.28261891</v>
      </c>
      <c r="F96" s="27" t="s">
        <v>48</v>
      </c>
      <c r="G96" s="27" t="s">
        <v>48</v>
      </c>
      <c r="H96" s="27" t="s">
        <v>48</v>
      </c>
      <c r="I96" s="27" t="n">
        <v>0.28261891</v>
      </c>
      <c r="J96" s="27" t="n">
        <v>0.28423189</v>
      </c>
      <c r="K96" s="27" t="n">
        <v>0</v>
      </c>
      <c r="L96" s="27" t="n">
        <v>0.28423189</v>
      </c>
      <c r="M96" s="28" t="n">
        <v>0</v>
      </c>
      <c r="N96" s="28" t="n">
        <v>0</v>
      </c>
      <c r="O96" s="27" t="n">
        <v>0</v>
      </c>
      <c r="P96" s="27" t="n">
        <v>0</v>
      </c>
      <c r="Q96" s="27" t="n">
        <v>0.28261891</v>
      </c>
      <c r="R96" s="27" t="n">
        <v>0</v>
      </c>
      <c r="S96" s="27" t="s">
        <v>48</v>
      </c>
      <c r="T96" s="27" t="s">
        <v>48</v>
      </c>
      <c r="U96" s="27" t="s">
        <v>48</v>
      </c>
      <c r="V96" s="27" t="s">
        <v>48</v>
      </c>
      <c r="W96" s="27" t="s">
        <v>48</v>
      </c>
      <c r="IM96" s="32"/>
      <c r="IN96" s="32"/>
      <c r="IO96" s="32"/>
      <c r="IP96" s="32"/>
      <c r="IQ96" s="32"/>
      <c r="IR96" s="32"/>
    </row>
    <row r="97" customFormat="false" ht="17" hidden="false" customHeight="true" outlineLevel="0" collapsed="false">
      <c r="A97" s="95" t="n">
        <v>80</v>
      </c>
      <c r="B97" s="35" t="s">
        <v>128</v>
      </c>
      <c r="C97" s="29" t="s">
        <v>170</v>
      </c>
      <c r="D97" s="101" t="s">
        <v>286</v>
      </c>
      <c r="E97" s="27" t="n">
        <v>0.11081223</v>
      </c>
      <c r="F97" s="27" t="s">
        <v>48</v>
      </c>
      <c r="G97" s="27" t="s">
        <v>48</v>
      </c>
      <c r="H97" s="27" t="s">
        <v>48</v>
      </c>
      <c r="I97" s="27" t="n">
        <v>0.11081223</v>
      </c>
      <c r="J97" s="27" t="n">
        <v>0.11134925</v>
      </c>
      <c r="K97" s="27" t="n">
        <v>0</v>
      </c>
      <c r="L97" s="27" t="n">
        <v>0</v>
      </c>
      <c r="M97" s="28" t="n">
        <v>0</v>
      </c>
      <c r="N97" s="28" t="n">
        <v>0.11134925</v>
      </c>
      <c r="O97" s="27" t="n">
        <v>0</v>
      </c>
      <c r="P97" s="27" t="n">
        <v>0</v>
      </c>
      <c r="Q97" s="27" t="n">
        <v>0.11081223</v>
      </c>
      <c r="R97" s="27" t="n">
        <v>0</v>
      </c>
      <c r="S97" s="27" t="s">
        <v>48</v>
      </c>
      <c r="T97" s="27" t="s">
        <v>48</v>
      </c>
      <c r="U97" s="27" t="s">
        <v>48</v>
      </c>
      <c r="V97" s="27" t="s">
        <v>48</v>
      </c>
      <c r="W97" s="27" t="s">
        <v>48</v>
      </c>
      <c r="IM97" s="32"/>
      <c r="IN97" s="32"/>
      <c r="IO97" s="32"/>
      <c r="IP97" s="32"/>
      <c r="IQ97" s="32"/>
      <c r="IR97" s="32"/>
    </row>
    <row r="98" customFormat="false" ht="28.25" hidden="false" customHeight="true" outlineLevel="0" collapsed="false">
      <c r="A98" s="95" t="n">
        <v>81</v>
      </c>
      <c r="B98" s="35" t="s">
        <v>128</v>
      </c>
      <c r="C98" s="29" t="s">
        <v>171</v>
      </c>
      <c r="D98" s="101" t="s">
        <v>287</v>
      </c>
      <c r="E98" s="27" t="n">
        <v>0</v>
      </c>
      <c r="F98" s="27" t="s">
        <v>48</v>
      </c>
      <c r="G98" s="27" t="s">
        <v>48</v>
      </c>
      <c r="H98" s="27" t="s">
        <v>48</v>
      </c>
      <c r="I98" s="27" t="n">
        <v>0</v>
      </c>
      <c r="J98" s="27" t="n">
        <v>0.0341429</v>
      </c>
      <c r="K98" s="27" t="n">
        <v>0</v>
      </c>
      <c r="L98" s="27" t="n">
        <v>0</v>
      </c>
      <c r="M98" s="28" t="n">
        <v>0</v>
      </c>
      <c r="N98" s="28" t="n">
        <v>0.0341429</v>
      </c>
      <c r="O98" s="27" t="n">
        <v>0</v>
      </c>
      <c r="P98" s="27" t="n">
        <v>0</v>
      </c>
      <c r="Q98" s="27" t="n">
        <v>0</v>
      </c>
      <c r="R98" s="27" t="n">
        <v>0</v>
      </c>
      <c r="S98" s="27" t="s">
        <v>48</v>
      </c>
      <c r="T98" s="27" t="s">
        <v>48</v>
      </c>
      <c r="U98" s="27" t="s">
        <v>48</v>
      </c>
      <c r="V98" s="27" t="s">
        <v>48</v>
      </c>
      <c r="W98" s="27" t="s">
        <v>48</v>
      </c>
      <c r="IM98" s="32"/>
      <c r="IN98" s="32"/>
      <c r="IO98" s="32"/>
      <c r="IP98" s="32"/>
      <c r="IQ98" s="32"/>
      <c r="IR98" s="32"/>
    </row>
    <row r="99" customFormat="false" ht="17" hidden="false" customHeight="true" outlineLevel="0" collapsed="false">
      <c r="A99" s="95" t="n">
        <v>82</v>
      </c>
      <c r="B99" s="35" t="s">
        <v>128</v>
      </c>
      <c r="C99" s="29" t="s">
        <v>172</v>
      </c>
      <c r="D99" s="101" t="s">
        <v>288</v>
      </c>
      <c r="E99" s="27" t="n">
        <v>0</v>
      </c>
      <c r="F99" s="27" t="s">
        <v>48</v>
      </c>
      <c r="G99" s="27" t="s">
        <v>48</v>
      </c>
      <c r="H99" s="27" t="s">
        <v>48</v>
      </c>
      <c r="I99" s="27" t="n">
        <v>0</v>
      </c>
      <c r="J99" s="27" t="n">
        <v>0.04780166</v>
      </c>
      <c r="K99" s="27" t="n">
        <v>0</v>
      </c>
      <c r="L99" s="27" t="n">
        <v>0</v>
      </c>
      <c r="M99" s="28" t="n">
        <v>0</v>
      </c>
      <c r="N99" s="28" t="n">
        <v>0.04780166</v>
      </c>
      <c r="O99" s="27" t="n">
        <v>0</v>
      </c>
      <c r="P99" s="27" t="n">
        <v>0</v>
      </c>
      <c r="Q99" s="27" t="n">
        <v>0</v>
      </c>
      <c r="R99" s="27" t="n">
        <v>0</v>
      </c>
      <c r="S99" s="27" t="s">
        <v>48</v>
      </c>
      <c r="T99" s="27" t="s">
        <v>48</v>
      </c>
      <c r="U99" s="27" t="s">
        <v>48</v>
      </c>
      <c r="V99" s="27" t="s">
        <v>48</v>
      </c>
      <c r="W99" s="27" t="s">
        <v>48</v>
      </c>
      <c r="IM99" s="32"/>
      <c r="IN99" s="32"/>
      <c r="IO99" s="32"/>
      <c r="IP99" s="32"/>
      <c r="IQ99" s="32"/>
      <c r="IR99" s="32"/>
    </row>
    <row r="100" customFormat="false" ht="28.25" hidden="false" customHeight="true" outlineLevel="0" collapsed="false">
      <c r="A100" s="95" t="n">
        <v>83</v>
      </c>
      <c r="B100" s="35" t="s">
        <v>128</v>
      </c>
      <c r="C100" s="29" t="s">
        <v>173</v>
      </c>
      <c r="D100" s="101" t="s">
        <v>289</v>
      </c>
      <c r="E100" s="27" t="n">
        <v>0</v>
      </c>
      <c r="F100" s="27" t="s">
        <v>48</v>
      </c>
      <c r="G100" s="27" t="s">
        <v>48</v>
      </c>
      <c r="H100" s="27" t="s">
        <v>48</v>
      </c>
      <c r="I100" s="27" t="n">
        <v>0</v>
      </c>
      <c r="J100" s="27" t="n">
        <v>0.09833756</v>
      </c>
      <c r="K100" s="27" t="n">
        <v>0</v>
      </c>
      <c r="L100" s="27" t="n">
        <v>0</v>
      </c>
      <c r="M100" s="28" t="n">
        <v>0</v>
      </c>
      <c r="N100" s="28" t="n">
        <v>0.09833756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s">
        <v>48</v>
      </c>
      <c r="T100" s="27" t="s">
        <v>48</v>
      </c>
      <c r="U100" s="27" t="s">
        <v>48</v>
      </c>
      <c r="V100" s="27" t="s">
        <v>48</v>
      </c>
      <c r="W100" s="27" t="s">
        <v>48</v>
      </c>
      <c r="IM100" s="32"/>
      <c r="IN100" s="32"/>
      <c r="IO100" s="32"/>
      <c r="IP100" s="32"/>
      <c r="IQ100" s="32"/>
      <c r="IR100" s="32"/>
    </row>
    <row r="101" customFormat="false" ht="17" hidden="false" customHeight="true" outlineLevel="0" collapsed="false">
      <c r="A101" s="95" t="n">
        <v>84</v>
      </c>
      <c r="B101" s="35" t="s">
        <v>128</v>
      </c>
      <c r="C101" s="29" t="s">
        <v>174</v>
      </c>
      <c r="D101" s="101" t="s">
        <v>290</v>
      </c>
      <c r="E101" s="27" t="n">
        <v>0</v>
      </c>
      <c r="F101" s="27" t="s">
        <v>48</v>
      </c>
      <c r="G101" s="27" t="s">
        <v>48</v>
      </c>
      <c r="H101" s="27" t="s">
        <v>48</v>
      </c>
      <c r="I101" s="27" t="n">
        <v>0</v>
      </c>
      <c r="J101" s="27" t="n">
        <v>0.04025239</v>
      </c>
      <c r="K101" s="27" t="n">
        <v>0</v>
      </c>
      <c r="L101" s="27" t="n">
        <v>0</v>
      </c>
      <c r="M101" s="28" t="n">
        <v>0</v>
      </c>
      <c r="N101" s="28" t="n">
        <v>0.04025239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s">
        <v>48</v>
      </c>
      <c r="T101" s="27" t="s">
        <v>48</v>
      </c>
      <c r="U101" s="27" t="s">
        <v>48</v>
      </c>
      <c r="V101" s="27" t="s">
        <v>48</v>
      </c>
      <c r="W101" s="27" t="s">
        <v>48</v>
      </c>
      <c r="IM101" s="32"/>
      <c r="IN101" s="32"/>
      <c r="IO101" s="32"/>
      <c r="IP101" s="32"/>
      <c r="IQ101" s="32"/>
      <c r="IR101" s="32"/>
    </row>
    <row r="102" customFormat="false" ht="17" hidden="false" customHeight="true" outlineLevel="0" collapsed="false">
      <c r="A102" s="95" t="n">
        <v>85</v>
      </c>
      <c r="B102" s="35" t="s">
        <v>128</v>
      </c>
      <c r="C102" s="29" t="s">
        <v>175</v>
      </c>
      <c r="D102" s="101" t="s">
        <v>291</v>
      </c>
      <c r="E102" s="27" t="n">
        <v>0</v>
      </c>
      <c r="F102" s="27" t="s">
        <v>48</v>
      </c>
      <c r="G102" s="27" t="s">
        <v>48</v>
      </c>
      <c r="H102" s="27" t="s">
        <v>48</v>
      </c>
      <c r="I102" s="27" t="n">
        <v>0</v>
      </c>
      <c r="J102" s="27" t="n">
        <v>0.01787779</v>
      </c>
      <c r="K102" s="27" t="n">
        <v>0</v>
      </c>
      <c r="L102" s="27" t="n">
        <v>0</v>
      </c>
      <c r="M102" s="28" t="n">
        <v>0</v>
      </c>
      <c r="N102" s="28" t="n">
        <v>0.01787779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s">
        <v>48</v>
      </c>
      <c r="T102" s="27" t="s">
        <v>48</v>
      </c>
      <c r="U102" s="27" t="s">
        <v>48</v>
      </c>
      <c r="V102" s="27" t="s">
        <v>48</v>
      </c>
      <c r="W102" s="27" t="s">
        <v>48</v>
      </c>
      <c r="IM102" s="32"/>
      <c r="IN102" s="32"/>
      <c r="IO102" s="32"/>
      <c r="IP102" s="32"/>
      <c r="IQ102" s="32"/>
      <c r="IR102" s="32"/>
    </row>
    <row r="103" customFormat="false" ht="17" hidden="false" customHeight="true" outlineLevel="0" collapsed="false">
      <c r="A103" s="95" t="n">
        <v>86</v>
      </c>
      <c r="B103" s="35" t="s">
        <v>128</v>
      </c>
      <c r="C103" s="29" t="s">
        <v>176</v>
      </c>
      <c r="D103" s="101" t="s">
        <v>292</v>
      </c>
      <c r="E103" s="27" t="n">
        <v>0</v>
      </c>
      <c r="F103" s="27" t="s">
        <v>48</v>
      </c>
      <c r="G103" s="27" t="s">
        <v>48</v>
      </c>
      <c r="H103" s="27" t="s">
        <v>48</v>
      </c>
      <c r="I103" s="27" t="n">
        <v>0</v>
      </c>
      <c r="J103" s="27" t="n">
        <v>0.01878628</v>
      </c>
      <c r="K103" s="27" t="n">
        <v>0</v>
      </c>
      <c r="L103" s="27" t="n">
        <v>0</v>
      </c>
      <c r="M103" s="28" t="n">
        <v>0</v>
      </c>
      <c r="N103" s="28" t="n">
        <v>0.01878628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s">
        <v>48</v>
      </c>
      <c r="T103" s="27" t="s">
        <v>48</v>
      </c>
      <c r="U103" s="27" t="s">
        <v>48</v>
      </c>
      <c r="V103" s="27" t="s">
        <v>48</v>
      </c>
      <c r="W103" s="27" t="s">
        <v>48</v>
      </c>
      <c r="IM103" s="32"/>
      <c r="IN103" s="32"/>
      <c r="IO103" s="32"/>
      <c r="IP103" s="32"/>
      <c r="IQ103" s="32"/>
      <c r="IR103" s="32"/>
    </row>
    <row r="104" customFormat="false" ht="17" hidden="false" customHeight="true" outlineLevel="0" collapsed="false">
      <c r="A104" s="95" t="n">
        <v>87</v>
      </c>
      <c r="B104" s="35" t="s">
        <v>128</v>
      </c>
      <c r="C104" s="29" t="s">
        <v>177</v>
      </c>
      <c r="D104" s="101" t="s">
        <v>293</v>
      </c>
      <c r="E104" s="27" t="n">
        <v>0</v>
      </c>
      <c r="F104" s="27" t="s">
        <v>48</v>
      </c>
      <c r="G104" s="27" t="s">
        <v>48</v>
      </c>
      <c r="H104" s="27" t="s">
        <v>48</v>
      </c>
      <c r="I104" s="27" t="n">
        <v>0</v>
      </c>
      <c r="J104" s="27" t="n">
        <v>0.03642831</v>
      </c>
      <c r="K104" s="27" t="n">
        <v>0</v>
      </c>
      <c r="L104" s="27" t="n">
        <v>0</v>
      </c>
      <c r="M104" s="28" t="n">
        <v>0</v>
      </c>
      <c r="N104" s="28" t="n">
        <v>0.03642831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s">
        <v>48</v>
      </c>
      <c r="T104" s="27" t="s">
        <v>48</v>
      </c>
      <c r="U104" s="27" t="s">
        <v>48</v>
      </c>
      <c r="V104" s="27" t="s">
        <v>48</v>
      </c>
      <c r="W104" s="27" t="s">
        <v>48</v>
      </c>
      <c r="IM104" s="32"/>
      <c r="IN104" s="32"/>
      <c r="IO104" s="32"/>
      <c r="IP104" s="32"/>
      <c r="IQ104" s="32"/>
      <c r="IR104" s="32"/>
    </row>
    <row r="105" customFormat="false" ht="17" hidden="false" customHeight="true" outlineLevel="0" collapsed="false">
      <c r="A105" s="95" t="n">
        <v>88</v>
      </c>
      <c r="B105" s="35" t="s">
        <v>128</v>
      </c>
      <c r="C105" s="29" t="s">
        <v>178</v>
      </c>
      <c r="D105" s="101" t="s">
        <v>294</v>
      </c>
      <c r="E105" s="27" t="n">
        <v>0</v>
      </c>
      <c r="F105" s="27" t="s">
        <v>48</v>
      </c>
      <c r="G105" s="27" t="s">
        <v>48</v>
      </c>
      <c r="H105" s="27" t="s">
        <v>48</v>
      </c>
      <c r="I105" s="27" t="n">
        <v>0</v>
      </c>
      <c r="J105" s="27" t="n">
        <v>0.25593215</v>
      </c>
      <c r="K105" s="27" t="n">
        <v>0</v>
      </c>
      <c r="L105" s="27" t="n">
        <v>0</v>
      </c>
      <c r="M105" s="28" t="n">
        <v>0</v>
      </c>
      <c r="N105" s="28" t="n">
        <v>0.25593215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s">
        <v>48</v>
      </c>
      <c r="T105" s="27" t="s">
        <v>48</v>
      </c>
      <c r="U105" s="27" t="s">
        <v>48</v>
      </c>
      <c r="V105" s="27" t="s">
        <v>48</v>
      </c>
      <c r="W105" s="27" t="s">
        <v>48</v>
      </c>
      <c r="IM105" s="32"/>
      <c r="IN105" s="32"/>
      <c r="IO105" s="32"/>
      <c r="IP105" s="32"/>
      <c r="IQ105" s="32"/>
      <c r="IR105" s="32"/>
    </row>
    <row r="106" customFormat="false" ht="17" hidden="false" customHeight="true" outlineLevel="0" collapsed="false">
      <c r="A106" s="95" t="n">
        <v>89</v>
      </c>
      <c r="B106" s="35" t="s">
        <v>128</v>
      </c>
      <c r="C106" s="29" t="s">
        <v>179</v>
      </c>
      <c r="D106" s="101" t="s">
        <v>295</v>
      </c>
      <c r="E106" s="27" t="n">
        <v>0</v>
      </c>
      <c r="F106" s="27" t="s">
        <v>48</v>
      </c>
      <c r="G106" s="27" t="s">
        <v>48</v>
      </c>
      <c r="H106" s="27" t="s">
        <v>48</v>
      </c>
      <c r="I106" s="27" t="n">
        <v>0</v>
      </c>
      <c r="J106" s="27" t="n">
        <v>0.02119785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102" t="n">
        <v>0.02119785</v>
      </c>
      <c r="Q106" s="27" t="n">
        <v>0</v>
      </c>
      <c r="R106" s="27" t="n">
        <v>0</v>
      </c>
      <c r="S106" s="27" t="s">
        <v>48</v>
      </c>
      <c r="T106" s="27" t="s">
        <v>48</v>
      </c>
      <c r="U106" s="27" t="s">
        <v>48</v>
      </c>
      <c r="V106" s="27" t="s">
        <v>48</v>
      </c>
      <c r="W106" s="27" t="s">
        <v>48</v>
      </c>
      <c r="IM106" s="32"/>
      <c r="IN106" s="32"/>
      <c r="IO106" s="32"/>
      <c r="IP106" s="32"/>
      <c r="IQ106" s="32"/>
      <c r="IR106" s="32"/>
    </row>
    <row r="107" customFormat="false" ht="28.25" hidden="false" customHeight="true" outlineLevel="0" collapsed="false">
      <c r="A107" s="95" t="n">
        <v>90</v>
      </c>
      <c r="B107" s="35" t="s">
        <v>128</v>
      </c>
      <c r="C107" s="29" t="s">
        <v>180</v>
      </c>
      <c r="D107" s="101" t="s">
        <v>296</v>
      </c>
      <c r="E107" s="27" t="n">
        <v>0</v>
      </c>
      <c r="F107" s="27" t="s">
        <v>48</v>
      </c>
      <c r="G107" s="27" t="s">
        <v>48</v>
      </c>
      <c r="H107" s="27" t="s">
        <v>48</v>
      </c>
      <c r="I107" s="27" t="n">
        <v>0</v>
      </c>
      <c r="J107" s="27" t="n">
        <v>0.05985384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102" t="n">
        <v>0.05985384</v>
      </c>
      <c r="Q107" s="27" t="n">
        <v>0</v>
      </c>
      <c r="R107" s="27" t="n">
        <v>0</v>
      </c>
      <c r="S107" s="27" t="s">
        <v>48</v>
      </c>
      <c r="T107" s="27" t="s">
        <v>48</v>
      </c>
      <c r="U107" s="27" t="s">
        <v>48</v>
      </c>
      <c r="V107" s="27" t="s">
        <v>48</v>
      </c>
      <c r="W107" s="27" t="s">
        <v>48</v>
      </c>
      <c r="IM107" s="32"/>
      <c r="IN107" s="32"/>
      <c r="IO107" s="32"/>
      <c r="IP107" s="32"/>
      <c r="IQ107" s="32"/>
      <c r="IR107" s="32"/>
    </row>
    <row r="108" customFormat="false" ht="28.25" hidden="false" customHeight="true" outlineLevel="0" collapsed="false">
      <c r="A108" s="95" t="n">
        <v>91</v>
      </c>
      <c r="B108" s="35" t="s">
        <v>128</v>
      </c>
      <c r="C108" s="29" t="s">
        <v>181</v>
      </c>
      <c r="D108" s="101" t="s">
        <v>297</v>
      </c>
      <c r="E108" s="27" t="n">
        <v>0.03150719</v>
      </c>
      <c r="F108" s="27" t="s">
        <v>48</v>
      </c>
      <c r="G108" s="27" t="s">
        <v>48</v>
      </c>
      <c r="H108" s="27" t="s">
        <v>48</v>
      </c>
      <c r="I108" s="27" t="n">
        <v>0.03150719</v>
      </c>
      <c r="J108" s="27" t="n">
        <v>0.03150768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102" t="n">
        <v>0.03150768</v>
      </c>
      <c r="Q108" s="27" t="n">
        <v>0.03150719</v>
      </c>
      <c r="R108" s="27" t="n">
        <v>0</v>
      </c>
      <c r="S108" s="27" t="s">
        <v>48</v>
      </c>
      <c r="T108" s="27" t="s">
        <v>48</v>
      </c>
      <c r="U108" s="27" t="s">
        <v>48</v>
      </c>
      <c r="V108" s="27" t="s">
        <v>48</v>
      </c>
      <c r="W108" s="27" t="s">
        <v>48</v>
      </c>
      <c r="IM108" s="32"/>
      <c r="IN108" s="32"/>
      <c r="IO108" s="32"/>
      <c r="IP108" s="32"/>
      <c r="IQ108" s="32"/>
      <c r="IR108" s="32"/>
    </row>
    <row r="109" customFormat="false" ht="28.25" hidden="false" customHeight="true" outlineLevel="0" collapsed="false">
      <c r="A109" s="95" t="n">
        <v>92</v>
      </c>
      <c r="B109" s="35" t="s">
        <v>128</v>
      </c>
      <c r="C109" s="29" t="s">
        <v>182</v>
      </c>
      <c r="D109" s="101" t="s">
        <v>298</v>
      </c>
      <c r="E109" s="27" t="n">
        <v>0.15072837</v>
      </c>
      <c r="F109" s="27" t="s">
        <v>48</v>
      </c>
      <c r="G109" s="27" t="s">
        <v>48</v>
      </c>
      <c r="H109" s="27" t="s">
        <v>48</v>
      </c>
      <c r="I109" s="27" t="n">
        <v>0.15072837</v>
      </c>
      <c r="J109" s="27" t="n">
        <v>0.15073027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102" t="n">
        <v>0.15073027</v>
      </c>
      <c r="Q109" s="27" t="n">
        <v>0.15072837</v>
      </c>
      <c r="R109" s="27" t="n">
        <v>0</v>
      </c>
      <c r="S109" s="27" t="s">
        <v>48</v>
      </c>
      <c r="T109" s="27" t="s">
        <v>48</v>
      </c>
      <c r="U109" s="27" t="s">
        <v>48</v>
      </c>
      <c r="V109" s="27" t="s">
        <v>48</v>
      </c>
      <c r="W109" s="27" t="s">
        <v>48</v>
      </c>
      <c r="IM109" s="32"/>
      <c r="IN109" s="32"/>
      <c r="IO109" s="32"/>
      <c r="IP109" s="32"/>
      <c r="IQ109" s="32"/>
      <c r="IR109" s="32"/>
    </row>
    <row r="110" customFormat="false" ht="17" hidden="false" customHeight="true" outlineLevel="0" collapsed="false">
      <c r="A110" s="95" t="n">
        <v>93</v>
      </c>
      <c r="B110" s="35" t="s">
        <v>128</v>
      </c>
      <c r="C110" s="29" t="s">
        <v>183</v>
      </c>
      <c r="D110" s="101" t="s">
        <v>299</v>
      </c>
      <c r="E110" s="27" t="n">
        <v>0</v>
      </c>
      <c r="F110" s="27" t="s">
        <v>48</v>
      </c>
      <c r="G110" s="27" t="s">
        <v>48</v>
      </c>
      <c r="H110" s="27" t="s">
        <v>48</v>
      </c>
      <c r="I110" s="27" t="n">
        <v>0</v>
      </c>
      <c r="J110" s="27" t="n">
        <v>0.0542333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102" t="n">
        <v>0.0542333</v>
      </c>
      <c r="Q110" s="27" t="n">
        <v>0</v>
      </c>
      <c r="R110" s="27" t="n">
        <v>0</v>
      </c>
      <c r="S110" s="27" t="s">
        <v>48</v>
      </c>
      <c r="T110" s="27" t="s">
        <v>48</v>
      </c>
      <c r="U110" s="27" t="s">
        <v>48</v>
      </c>
      <c r="V110" s="27" t="s">
        <v>48</v>
      </c>
      <c r="W110" s="27" t="s">
        <v>48</v>
      </c>
      <c r="IM110" s="32"/>
      <c r="IN110" s="32"/>
      <c r="IO110" s="32"/>
      <c r="IP110" s="32"/>
      <c r="IQ110" s="32"/>
      <c r="IR110" s="32"/>
    </row>
    <row r="111" customFormat="false" ht="17" hidden="false" customHeight="true" outlineLevel="0" collapsed="false">
      <c r="A111" s="95" t="n">
        <v>94</v>
      </c>
      <c r="B111" s="35" t="s">
        <v>128</v>
      </c>
      <c r="C111" s="29" t="s">
        <v>184</v>
      </c>
      <c r="D111" s="101" t="s">
        <v>300</v>
      </c>
      <c r="E111" s="27" t="n">
        <v>0</v>
      </c>
      <c r="F111" s="27" t="s">
        <v>48</v>
      </c>
      <c r="G111" s="27" t="s">
        <v>48</v>
      </c>
      <c r="H111" s="27" t="s">
        <v>48</v>
      </c>
      <c r="I111" s="27" t="n">
        <v>0</v>
      </c>
      <c r="J111" s="27" t="n">
        <v>0.02187655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102" t="n">
        <v>0.02187655</v>
      </c>
      <c r="Q111" s="27" t="n">
        <v>0</v>
      </c>
      <c r="R111" s="27" t="n">
        <v>0</v>
      </c>
      <c r="S111" s="27" t="s">
        <v>48</v>
      </c>
      <c r="T111" s="27" t="s">
        <v>48</v>
      </c>
      <c r="U111" s="27" t="s">
        <v>48</v>
      </c>
      <c r="V111" s="27" t="s">
        <v>48</v>
      </c>
      <c r="W111" s="27" t="s">
        <v>48</v>
      </c>
      <c r="IM111" s="32"/>
      <c r="IN111" s="32"/>
      <c r="IO111" s="32"/>
      <c r="IP111" s="32"/>
      <c r="IQ111" s="32"/>
      <c r="IR111" s="32"/>
    </row>
    <row r="112" customFormat="false" ht="17" hidden="false" customHeight="true" outlineLevel="0" collapsed="false">
      <c r="A112" s="95" t="n">
        <v>95</v>
      </c>
      <c r="B112" s="35" t="s">
        <v>128</v>
      </c>
      <c r="C112" s="29" t="s">
        <v>185</v>
      </c>
      <c r="D112" s="101" t="s">
        <v>301</v>
      </c>
      <c r="E112" s="27" t="n">
        <v>0</v>
      </c>
      <c r="F112" s="27" t="s">
        <v>48</v>
      </c>
      <c r="G112" s="27" t="s">
        <v>48</v>
      </c>
      <c r="H112" s="27" t="s">
        <v>48</v>
      </c>
      <c r="I112" s="27" t="n">
        <v>0</v>
      </c>
      <c r="J112" s="27" t="n">
        <v>0.01843775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102" t="n">
        <v>0.01843775</v>
      </c>
      <c r="Q112" s="27" t="n">
        <v>0</v>
      </c>
      <c r="R112" s="27" t="n">
        <v>0</v>
      </c>
      <c r="S112" s="27" t="s">
        <v>48</v>
      </c>
      <c r="T112" s="27" t="s">
        <v>48</v>
      </c>
      <c r="U112" s="27" t="s">
        <v>48</v>
      </c>
      <c r="V112" s="27" t="s">
        <v>48</v>
      </c>
      <c r="W112" s="27" t="s">
        <v>48</v>
      </c>
      <c r="IM112" s="32"/>
      <c r="IN112" s="32"/>
      <c r="IO112" s="32"/>
      <c r="IP112" s="32"/>
      <c r="IQ112" s="32"/>
      <c r="IR112" s="32"/>
    </row>
    <row r="113" customFormat="false" ht="17" hidden="false" customHeight="true" outlineLevel="0" collapsed="false">
      <c r="A113" s="95" t="n">
        <v>96</v>
      </c>
      <c r="B113" s="35" t="s">
        <v>128</v>
      </c>
      <c r="C113" s="29" t="s">
        <v>186</v>
      </c>
      <c r="D113" s="101" t="s">
        <v>302</v>
      </c>
      <c r="E113" s="27" t="n">
        <v>0.03299941</v>
      </c>
      <c r="F113" s="27" t="s">
        <v>48</v>
      </c>
      <c r="G113" s="27" t="s">
        <v>48</v>
      </c>
      <c r="H113" s="27" t="s">
        <v>48</v>
      </c>
      <c r="I113" s="27" t="n">
        <v>0.03299941</v>
      </c>
      <c r="J113" s="27" t="n">
        <v>0.03299941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.03299941</v>
      </c>
      <c r="Q113" s="27" t="n">
        <v>0.03299941</v>
      </c>
      <c r="R113" s="27" t="n">
        <v>0</v>
      </c>
      <c r="S113" s="27" t="s">
        <v>48</v>
      </c>
      <c r="T113" s="27" t="s">
        <v>48</v>
      </c>
      <c r="U113" s="27" t="s">
        <v>48</v>
      </c>
      <c r="V113" s="27" t="s">
        <v>48</v>
      </c>
      <c r="W113" s="27" t="s">
        <v>48</v>
      </c>
      <c r="IM113" s="32"/>
      <c r="IN113" s="32"/>
      <c r="IO113" s="32"/>
      <c r="IP113" s="32"/>
      <c r="IQ113" s="32"/>
      <c r="IR113" s="32"/>
    </row>
    <row r="114" customFormat="false" ht="28.25" hidden="false" customHeight="true" outlineLevel="0" collapsed="false">
      <c r="A114" s="95" t="n">
        <v>97</v>
      </c>
      <c r="B114" s="35" t="s">
        <v>128</v>
      </c>
      <c r="C114" s="36" t="s">
        <v>187</v>
      </c>
      <c r="D114" s="101" t="s">
        <v>303</v>
      </c>
      <c r="E114" s="27" t="n">
        <v>0</v>
      </c>
      <c r="F114" s="27" t="s">
        <v>48</v>
      </c>
      <c r="G114" s="27" t="s">
        <v>48</v>
      </c>
      <c r="H114" s="27" t="s">
        <v>48</v>
      </c>
      <c r="I114" s="27" t="n">
        <v>0</v>
      </c>
      <c r="J114" s="27" t="n">
        <v>0.11213395</v>
      </c>
      <c r="K114" s="27" t="n">
        <v>0</v>
      </c>
      <c r="L114" s="27" t="n">
        <v>0</v>
      </c>
      <c r="M114" s="28" t="n">
        <v>0</v>
      </c>
      <c r="N114" s="28" t="n">
        <v>0</v>
      </c>
      <c r="O114" s="27" t="n">
        <v>0</v>
      </c>
      <c r="P114" s="27" t="n">
        <v>0</v>
      </c>
      <c r="Q114" s="27" t="n">
        <v>0</v>
      </c>
      <c r="R114" s="27" t="n">
        <v>0.11213395</v>
      </c>
      <c r="S114" s="27" t="s">
        <v>48</v>
      </c>
      <c r="T114" s="27" t="s">
        <v>48</v>
      </c>
      <c r="U114" s="27" t="s">
        <v>48</v>
      </c>
      <c r="V114" s="27" t="s">
        <v>48</v>
      </c>
      <c r="W114" s="27" t="s">
        <v>48</v>
      </c>
    </row>
    <row r="115" customFormat="false" ht="28.25" hidden="false" customHeight="true" outlineLevel="0" collapsed="false">
      <c r="A115" s="95" t="n">
        <v>98</v>
      </c>
      <c r="B115" s="35" t="s">
        <v>128</v>
      </c>
      <c r="C115" s="36" t="s">
        <v>188</v>
      </c>
      <c r="D115" s="101" t="s">
        <v>304</v>
      </c>
      <c r="E115" s="27" t="n">
        <v>0</v>
      </c>
      <c r="F115" s="27" t="s">
        <v>48</v>
      </c>
      <c r="G115" s="27" t="s">
        <v>48</v>
      </c>
      <c r="H115" s="27" t="s">
        <v>48</v>
      </c>
      <c r="I115" s="27" t="n">
        <v>0</v>
      </c>
      <c r="J115" s="27" t="n">
        <v>0.02287827</v>
      </c>
      <c r="K115" s="27" t="n">
        <v>0</v>
      </c>
      <c r="L115" s="27" t="n">
        <v>0</v>
      </c>
      <c r="M115" s="28" t="n">
        <v>0</v>
      </c>
      <c r="N115" s="28" t="n">
        <v>0</v>
      </c>
      <c r="O115" s="27" t="n">
        <v>0</v>
      </c>
      <c r="P115" s="27" t="n">
        <v>0</v>
      </c>
      <c r="Q115" s="27" t="n">
        <v>0</v>
      </c>
      <c r="R115" s="27" t="n">
        <v>0.02287827</v>
      </c>
      <c r="S115" s="27" t="s">
        <v>48</v>
      </c>
      <c r="T115" s="27" t="s">
        <v>48</v>
      </c>
      <c r="U115" s="27" t="s">
        <v>48</v>
      </c>
      <c r="V115" s="27" t="s">
        <v>48</v>
      </c>
      <c r="W115" s="27" t="s">
        <v>48</v>
      </c>
    </row>
    <row r="116" customFormat="false" ht="28.25" hidden="false" customHeight="true" outlineLevel="0" collapsed="false">
      <c r="A116" s="95" t="n">
        <v>99</v>
      </c>
      <c r="B116" s="35" t="s">
        <v>128</v>
      </c>
      <c r="C116" s="36" t="s">
        <v>189</v>
      </c>
      <c r="D116" s="101" t="s">
        <v>305</v>
      </c>
      <c r="E116" s="27" t="n">
        <v>0</v>
      </c>
      <c r="F116" s="27" t="s">
        <v>48</v>
      </c>
      <c r="G116" s="27" t="s">
        <v>48</v>
      </c>
      <c r="H116" s="27" t="s">
        <v>48</v>
      </c>
      <c r="I116" s="27" t="n">
        <v>0</v>
      </c>
      <c r="J116" s="27" t="n">
        <v>0.0408275</v>
      </c>
      <c r="K116" s="27" t="n">
        <v>0</v>
      </c>
      <c r="L116" s="27" t="n">
        <v>0</v>
      </c>
      <c r="M116" s="28" t="n">
        <v>0</v>
      </c>
      <c r="N116" s="28" t="n">
        <v>0</v>
      </c>
      <c r="O116" s="27" t="n">
        <v>0</v>
      </c>
      <c r="P116" s="27" t="n">
        <v>0</v>
      </c>
      <c r="Q116" s="27" t="n">
        <v>0</v>
      </c>
      <c r="R116" s="27" t="n">
        <v>0.0408275</v>
      </c>
      <c r="S116" s="27" t="s">
        <v>48</v>
      </c>
      <c r="T116" s="27" t="s">
        <v>48</v>
      </c>
      <c r="U116" s="27" t="s">
        <v>48</v>
      </c>
      <c r="V116" s="27" t="s">
        <v>48</v>
      </c>
      <c r="W116" s="27" t="s">
        <v>48</v>
      </c>
    </row>
    <row r="117" customFormat="false" ht="28.25" hidden="false" customHeight="true" outlineLevel="0" collapsed="false">
      <c r="A117" s="95" t="n">
        <v>100</v>
      </c>
      <c r="B117" s="35" t="s">
        <v>128</v>
      </c>
      <c r="C117" s="36" t="s">
        <v>190</v>
      </c>
      <c r="D117" s="101" t="s">
        <v>306</v>
      </c>
      <c r="E117" s="27" t="n">
        <v>0</v>
      </c>
      <c r="F117" s="27" t="s">
        <v>48</v>
      </c>
      <c r="G117" s="27" t="s">
        <v>48</v>
      </c>
      <c r="H117" s="27" t="s">
        <v>48</v>
      </c>
      <c r="I117" s="27" t="n">
        <v>0</v>
      </c>
      <c r="J117" s="27" t="n">
        <v>0.05185528</v>
      </c>
      <c r="K117" s="27" t="n">
        <v>0</v>
      </c>
      <c r="L117" s="27" t="n">
        <v>0</v>
      </c>
      <c r="M117" s="28" t="n">
        <v>0</v>
      </c>
      <c r="N117" s="28" t="n">
        <v>0</v>
      </c>
      <c r="O117" s="27" t="n">
        <v>0</v>
      </c>
      <c r="P117" s="27" t="n">
        <v>0</v>
      </c>
      <c r="Q117" s="27" t="n">
        <v>0</v>
      </c>
      <c r="R117" s="27" t="n">
        <v>0.05185528</v>
      </c>
      <c r="S117" s="27" t="s">
        <v>48</v>
      </c>
      <c r="T117" s="27" t="s">
        <v>48</v>
      </c>
      <c r="U117" s="27" t="s">
        <v>48</v>
      </c>
      <c r="V117" s="27" t="s">
        <v>48</v>
      </c>
      <c r="W117" s="27" t="s">
        <v>48</v>
      </c>
      <c r="IM117" s="32"/>
      <c r="IN117" s="32"/>
      <c r="IO117" s="32"/>
      <c r="IP117" s="32"/>
      <c r="IQ117" s="32"/>
      <c r="IR117" s="32"/>
    </row>
    <row r="118" customFormat="false" ht="28.25" hidden="false" customHeight="true" outlineLevel="0" collapsed="false">
      <c r="A118" s="95" t="n">
        <v>101</v>
      </c>
      <c r="B118" s="35" t="s">
        <v>128</v>
      </c>
      <c r="C118" s="36" t="s">
        <v>191</v>
      </c>
      <c r="D118" s="101" t="s">
        <v>307</v>
      </c>
      <c r="E118" s="27" t="n">
        <v>0</v>
      </c>
      <c r="F118" s="27" t="s">
        <v>48</v>
      </c>
      <c r="G118" s="27" t="s">
        <v>48</v>
      </c>
      <c r="H118" s="27" t="s">
        <v>48</v>
      </c>
      <c r="I118" s="27" t="n">
        <v>0</v>
      </c>
      <c r="J118" s="27" t="n">
        <v>0.01960845</v>
      </c>
      <c r="K118" s="27" t="n">
        <v>0</v>
      </c>
      <c r="L118" s="27" t="n">
        <v>0</v>
      </c>
      <c r="M118" s="28" t="n">
        <v>0</v>
      </c>
      <c r="N118" s="28" t="n">
        <v>0</v>
      </c>
      <c r="O118" s="27" t="n">
        <v>0</v>
      </c>
      <c r="P118" s="27" t="n">
        <v>0</v>
      </c>
      <c r="Q118" s="27" t="n">
        <v>0</v>
      </c>
      <c r="R118" s="27" t="n">
        <v>0.01960845</v>
      </c>
      <c r="S118" s="27" t="s">
        <v>48</v>
      </c>
      <c r="T118" s="27" t="s">
        <v>48</v>
      </c>
      <c r="U118" s="27" t="s">
        <v>48</v>
      </c>
      <c r="V118" s="27" t="s">
        <v>48</v>
      </c>
      <c r="W118" s="27" t="s">
        <v>48</v>
      </c>
      <c r="IM118" s="32"/>
      <c r="IN118" s="32"/>
      <c r="IO118" s="32"/>
      <c r="IP118" s="32"/>
      <c r="IQ118" s="32"/>
      <c r="IR118" s="32"/>
    </row>
    <row r="119" s="108" customFormat="true" ht="28.25" hidden="false" customHeight="true" outlineLevel="0" collapsed="false">
      <c r="A119" s="95" t="n">
        <v>102</v>
      </c>
      <c r="B119" s="35" t="s">
        <v>128</v>
      </c>
      <c r="C119" s="36" t="s">
        <v>192</v>
      </c>
      <c r="D119" s="101" t="s">
        <v>308</v>
      </c>
      <c r="E119" s="27" t="n">
        <v>0</v>
      </c>
      <c r="F119" s="27" t="s">
        <v>48</v>
      </c>
      <c r="G119" s="27" t="s">
        <v>48</v>
      </c>
      <c r="H119" s="27" t="s">
        <v>48</v>
      </c>
      <c r="I119" s="27" t="n">
        <v>0</v>
      </c>
      <c r="J119" s="27" t="n">
        <v>0.23987731</v>
      </c>
      <c r="K119" s="27" t="n">
        <v>0</v>
      </c>
      <c r="L119" s="27" t="n">
        <v>0</v>
      </c>
      <c r="M119" s="28" t="n">
        <v>0</v>
      </c>
      <c r="N119" s="28" t="n">
        <v>0</v>
      </c>
      <c r="O119" s="27" t="n">
        <v>0</v>
      </c>
      <c r="P119" s="27" t="n">
        <v>0</v>
      </c>
      <c r="Q119" s="27" t="n">
        <v>0</v>
      </c>
      <c r="R119" s="27" t="n">
        <v>0.23987731</v>
      </c>
      <c r="S119" s="27" t="s">
        <v>48</v>
      </c>
      <c r="T119" s="27" t="s">
        <v>48</v>
      </c>
      <c r="U119" s="27" t="s">
        <v>48</v>
      </c>
      <c r="V119" s="27" t="s">
        <v>48</v>
      </c>
      <c r="W119" s="27" t="s">
        <v>48</v>
      </c>
      <c r="IM119" s="109"/>
      <c r="IN119" s="109"/>
      <c r="IO119" s="109"/>
      <c r="IP119" s="109"/>
      <c r="IQ119" s="109"/>
      <c r="IR119" s="109"/>
    </row>
    <row r="120" customFormat="false" ht="17" hidden="false" customHeight="true" outlineLevel="0" collapsed="false">
      <c r="A120" s="95" t="n">
        <v>103</v>
      </c>
      <c r="B120" s="35" t="s">
        <v>128</v>
      </c>
      <c r="C120" s="36" t="s">
        <v>193</v>
      </c>
      <c r="D120" s="101" t="s">
        <v>309</v>
      </c>
      <c r="E120" s="27" t="n">
        <v>0</v>
      </c>
      <c r="F120" s="27" t="s">
        <v>48</v>
      </c>
      <c r="G120" s="27" t="s">
        <v>48</v>
      </c>
      <c r="H120" s="27" t="s">
        <v>48</v>
      </c>
      <c r="I120" s="27" t="n">
        <v>0</v>
      </c>
      <c r="J120" s="27" t="n">
        <v>0.28365913</v>
      </c>
      <c r="K120" s="27" t="n">
        <v>0</v>
      </c>
      <c r="L120" s="27" t="n">
        <v>0</v>
      </c>
      <c r="M120" s="28" t="n">
        <v>0</v>
      </c>
      <c r="N120" s="28" t="n">
        <v>0</v>
      </c>
      <c r="O120" s="27" t="n">
        <v>0</v>
      </c>
      <c r="P120" s="27" t="n">
        <v>0</v>
      </c>
      <c r="Q120" s="27" t="n">
        <v>0</v>
      </c>
      <c r="R120" s="27" t="n">
        <v>0.28365913</v>
      </c>
      <c r="S120" s="27" t="s">
        <v>48</v>
      </c>
      <c r="T120" s="27" t="s">
        <v>48</v>
      </c>
      <c r="U120" s="27" t="s">
        <v>48</v>
      </c>
      <c r="V120" s="27" t="s">
        <v>48</v>
      </c>
      <c r="W120" s="27" t="s">
        <v>48</v>
      </c>
      <c r="IM120" s="32"/>
      <c r="IN120" s="32"/>
      <c r="IO120" s="32"/>
      <c r="IP120" s="32"/>
      <c r="IQ120" s="32"/>
      <c r="IR120" s="32"/>
    </row>
    <row r="121" customFormat="false" ht="28.25" hidden="false" customHeight="true" outlineLevel="0" collapsed="false">
      <c r="A121" s="95" t="n">
        <v>104</v>
      </c>
      <c r="B121" s="35" t="s">
        <v>128</v>
      </c>
      <c r="C121" s="36" t="s">
        <v>194</v>
      </c>
      <c r="D121" s="101" t="s">
        <v>310</v>
      </c>
      <c r="E121" s="27" t="n">
        <v>0</v>
      </c>
      <c r="F121" s="27" t="s">
        <v>48</v>
      </c>
      <c r="G121" s="27" t="s">
        <v>48</v>
      </c>
      <c r="H121" s="27" t="s">
        <v>48</v>
      </c>
      <c r="I121" s="27" t="n">
        <v>0</v>
      </c>
      <c r="J121" s="27" t="n">
        <v>0.0189244</v>
      </c>
      <c r="K121" s="27" t="n">
        <v>0</v>
      </c>
      <c r="L121" s="27" t="n">
        <v>0</v>
      </c>
      <c r="M121" s="28" t="n">
        <v>0</v>
      </c>
      <c r="N121" s="28" t="n">
        <v>0</v>
      </c>
      <c r="O121" s="27" t="n">
        <v>0</v>
      </c>
      <c r="P121" s="27" t="n">
        <v>0</v>
      </c>
      <c r="Q121" s="27" t="n">
        <v>0</v>
      </c>
      <c r="R121" s="27" t="n">
        <v>0.0189244</v>
      </c>
      <c r="S121" s="27" t="s">
        <v>48</v>
      </c>
      <c r="T121" s="27" t="s">
        <v>48</v>
      </c>
      <c r="U121" s="27" t="s">
        <v>48</v>
      </c>
      <c r="V121" s="27" t="s">
        <v>48</v>
      </c>
      <c r="W121" s="27" t="s">
        <v>48</v>
      </c>
      <c r="IM121" s="32"/>
      <c r="IN121" s="32"/>
      <c r="IO121" s="32"/>
      <c r="IP121" s="32"/>
      <c r="IQ121" s="32"/>
      <c r="IR121" s="32"/>
    </row>
    <row r="122" customFormat="false" ht="17" hidden="false" customHeight="true" outlineLevel="0" collapsed="false">
      <c r="A122" s="95" t="n">
        <v>105</v>
      </c>
      <c r="B122" s="35" t="s">
        <v>128</v>
      </c>
      <c r="C122" s="36" t="s">
        <v>195</v>
      </c>
      <c r="D122" s="101" t="s">
        <v>311</v>
      </c>
      <c r="E122" s="27" t="n">
        <v>0</v>
      </c>
      <c r="F122" s="27" t="s">
        <v>48</v>
      </c>
      <c r="G122" s="27" t="s">
        <v>48</v>
      </c>
      <c r="H122" s="27" t="s">
        <v>48</v>
      </c>
      <c r="I122" s="27" t="n">
        <v>0</v>
      </c>
      <c r="J122" s="27" t="n">
        <v>0.02763767</v>
      </c>
      <c r="K122" s="27" t="n">
        <v>0</v>
      </c>
      <c r="L122" s="27" t="n">
        <v>0</v>
      </c>
      <c r="M122" s="28" t="n">
        <v>0</v>
      </c>
      <c r="N122" s="28" t="n">
        <v>0</v>
      </c>
      <c r="O122" s="27" t="n">
        <v>0</v>
      </c>
      <c r="P122" s="27" t="n">
        <v>0</v>
      </c>
      <c r="Q122" s="27" t="n">
        <v>0</v>
      </c>
      <c r="R122" s="27" t="n">
        <v>0.02763767</v>
      </c>
      <c r="S122" s="27" t="s">
        <v>48</v>
      </c>
      <c r="T122" s="27" t="s">
        <v>48</v>
      </c>
      <c r="U122" s="27" t="s">
        <v>48</v>
      </c>
      <c r="V122" s="27" t="s">
        <v>48</v>
      </c>
      <c r="W122" s="27" t="s">
        <v>48</v>
      </c>
      <c r="IM122" s="32"/>
      <c r="IN122" s="32"/>
      <c r="IO122" s="32"/>
      <c r="IP122" s="32"/>
      <c r="IQ122" s="32"/>
      <c r="IR122" s="32"/>
    </row>
    <row r="123" customFormat="false" ht="17" hidden="false" customHeight="true" outlineLevel="0" collapsed="false">
      <c r="A123" s="95" t="n">
        <v>106</v>
      </c>
      <c r="B123" s="35" t="s">
        <v>128</v>
      </c>
      <c r="C123" s="36" t="s">
        <v>196</v>
      </c>
      <c r="D123" s="101" t="s">
        <v>312</v>
      </c>
      <c r="E123" s="27" t="n">
        <v>0</v>
      </c>
      <c r="F123" s="27" t="s">
        <v>48</v>
      </c>
      <c r="G123" s="27" t="s">
        <v>48</v>
      </c>
      <c r="H123" s="27" t="s">
        <v>48</v>
      </c>
      <c r="I123" s="27" t="n">
        <v>0</v>
      </c>
      <c r="J123" s="27" t="n">
        <v>0.05008278</v>
      </c>
      <c r="K123" s="27" t="n">
        <v>0</v>
      </c>
      <c r="L123" s="27" t="n">
        <v>0</v>
      </c>
      <c r="M123" s="28" t="n">
        <v>0</v>
      </c>
      <c r="N123" s="28" t="n">
        <v>0</v>
      </c>
      <c r="O123" s="27" t="n">
        <v>0</v>
      </c>
      <c r="P123" s="27" t="n">
        <v>0</v>
      </c>
      <c r="Q123" s="27" t="n">
        <v>0</v>
      </c>
      <c r="R123" s="27" t="n">
        <v>0.05008278</v>
      </c>
      <c r="S123" s="27" t="s">
        <v>48</v>
      </c>
      <c r="T123" s="27" t="s">
        <v>48</v>
      </c>
      <c r="U123" s="27" t="s">
        <v>48</v>
      </c>
      <c r="V123" s="27" t="s">
        <v>48</v>
      </c>
      <c r="W123" s="27" t="s">
        <v>48</v>
      </c>
      <c r="IM123" s="32"/>
      <c r="IN123" s="32"/>
      <c r="IO123" s="32"/>
      <c r="IP123" s="32"/>
      <c r="IQ123" s="32"/>
      <c r="IR123" s="32"/>
    </row>
    <row r="124" customFormat="false" ht="28.25" hidden="false" customHeight="true" outlineLevel="0" collapsed="false">
      <c r="A124" s="95" t="n">
        <v>107</v>
      </c>
      <c r="B124" s="35" t="s">
        <v>128</v>
      </c>
      <c r="C124" s="36" t="s">
        <v>197</v>
      </c>
      <c r="D124" s="101" t="s">
        <v>313</v>
      </c>
      <c r="E124" s="27" t="n">
        <v>0</v>
      </c>
      <c r="F124" s="27" t="s">
        <v>48</v>
      </c>
      <c r="G124" s="27" t="s">
        <v>48</v>
      </c>
      <c r="H124" s="27" t="s">
        <v>48</v>
      </c>
      <c r="I124" s="27" t="n">
        <v>0</v>
      </c>
      <c r="J124" s="27" t="n">
        <v>0.19792759</v>
      </c>
      <c r="K124" s="27" t="n">
        <v>0</v>
      </c>
      <c r="L124" s="27" t="n">
        <v>0</v>
      </c>
      <c r="M124" s="28" t="n">
        <v>0</v>
      </c>
      <c r="N124" s="28" t="n">
        <v>0</v>
      </c>
      <c r="O124" s="27" t="n">
        <v>0</v>
      </c>
      <c r="P124" s="27" t="n">
        <v>0</v>
      </c>
      <c r="Q124" s="27" t="n">
        <v>0</v>
      </c>
      <c r="R124" s="27" t="n">
        <v>0.19792759</v>
      </c>
      <c r="S124" s="27" t="s">
        <v>48</v>
      </c>
      <c r="T124" s="27" t="s">
        <v>48</v>
      </c>
      <c r="U124" s="27" t="s">
        <v>48</v>
      </c>
      <c r="V124" s="27" t="s">
        <v>48</v>
      </c>
      <c r="W124" s="27" t="s">
        <v>48</v>
      </c>
      <c r="IM124" s="32"/>
      <c r="IN124" s="32"/>
      <c r="IO124" s="32"/>
      <c r="IP124" s="32"/>
      <c r="IQ124" s="32"/>
      <c r="IR124" s="32"/>
    </row>
    <row r="125" customFormat="false" ht="17" hidden="false" customHeight="true" outlineLevel="0" collapsed="false">
      <c r="A125" s="95" t="n">
        <v>108</v>
      </c>
      <c r="B125" s="35" t="s">
        <v>128</v>
      </c>
      <c r="C125" s="36" t="s">
        <v>198</v>
      </c>
      <c r="D125" s="101" t="s">
        <v>314</v>
      </c>
      <c r="E125" s="27" t="n">
        <v>0</v>
      </c>
      <c r="F125" s="27" t="s">
        <v>48</v>
      </c>
      <c r="G125" s="27" t="s">
        <v>48</v>
      </c>
      <c r="H125" s="27" t="s">
        <v>48</v>
      </c>
      <c r="I125" s="27" t="n">
        <v>0</v>
      </c>
      <c r="J125" s="27" t="n">
        <v>0.04441351</v>
      </c>
      <c r="K125" s="27" t="n">
        <v>0</v>
      </c>
      <c r="L125" s="27" t="n">
        <v>0</v>
      </c>
      <c r="M125" s="28" t="n">
        <v>0</v>
      </c>
      <c r="N125" s="28" t="n">
        <v>0</v>
      </c>
      <c r="O125" s="27" t="n">
        <v>0</v>
      </c>
      <c r="P125" s="27" t="n">
        <v>0</v>
      </c>
      <c r="Q125" s="27" t="n">
        <v>0</v>
      </c>
      <c r="R125" s="27" t="n">
        <v>0.04441351</v>
      </c>
      <c r="S125" s="27" t="s">
        <v>48</v>
      </c>
      <c r="T125" s="27" t="s">
        <v>48</v>
      </c>
      <c r="U125" s="27" t="s">
        <v>48</v>
      </c>
      <c r="V125" s="27" t="s">
        <v>48</v>
      </c>
      <c r="W125" s="27" t="s">
        <v>48</v>
      </c>
      <c r="IM125" s="32"/>
      <c r="IN125" s="32"/>
      <c r="IO125" s="32"/>
      <c r="IP125" s="32"/>
      <c r="IQ125" s="32"/>
      <c r="IR125" s="32"/>
    </row>
    <row r="126" customFormat="false" ht="17" hidden="false" customHeight="true" outlineLevel="0" collapsed="false">
      <c r="A126" s="95" t="n">
        <v>109</v>
      </c>
      <c r="B126" s="35" t="s">
        <v>128</v>
      </c>
      <c r="C126" s="36" t="s">
        <v>199</v>
      </c>
      <c r="D126" s="101" t="s">
        <v>315</v>
      </c>
      <c r="E126" s="27" t="n">
        <v>0</v>
      </c>
      <c r="F126" s="27" t="s">
        <v>48</v>
      </c>
      <c r="G126" s="27" t="s">
        <v>48</v>
      </c>
      <c r="H126" s="27" t="s">
        <v>48</v>
      </c>
      <c r="I126" s="27" t="n">
        <v>0</v>
      </c>
      <c r="J126" s="27" t="n">
        <v>0.0956512</v>
      </c>
      <c r="K126" s="27" t="n">
        <v>0</v>
      </c>
      <c r="L126" s="27" t="n">
        <v>0</v>
      </c>
      <c r="M126" s="28" t="n">
        <v>0</v>
      </c>
      <c r="N126" s="28" t="n">
        <v>0</v>
      </c>
      <c r="O126" s="27" t="n">
        <v>0</v>
      </c>
      <c r="P126" s="27" t="n">
        <v>0</v>
      </c>
      <c r="Q126" s="27" t="n">
        <v>0</v>
      </c>
      <c r="R126" s="27" t="n">
        <v>0.0956512</v>
      </c>
      <c r="S126" s="27" t="s">
        <v>48</v>
      </c>
      <c r="T126" s="27" t="s">
        <v>48</v>
      </c>
      <c r="U126" s="27" t="s">
        <v>48</v>
      </c>
      <c r="V126" s="27" t="s">
        <v>48</v>
      </c>
      <c r="W126" s="27" t="s">
        <v>48</v>
      </c>
      <c r="IM126" s="32"/>
      <c r="IN126" s="32"/>
      <c r="IO126" s="32"/>
      <c r="IP126" s="32"/>
      <c r="IQ126" s="32"/>
      <c r="IR126" s="32"/>
    </row>
    <row r="127" customFormat="false" ht="17" hidden="false" customHeight="true" outlineLevel="0" collapsed="false">
      <c r="A127" s="95" t="n">
        <v>110</v>
      </c>
      <c r="B127" s="35" t="s">
        <v>128</v>
      </c>
      <c r="C127" s="36" t="s">
        <v>200</v>
      </c>
      <c r="D127" s="101" t="s">
        <v>316</v>
      </c>
      <c r="E127" s="27" t="n">
        <v>0</v>
      </c>
      <c r="F127" s="27" t="s">
        <v>48</v>
      </c>
      <c r="G127" s="27" t="s">
        <v>48</v>
      </c>
      <c r="H127" s="27" t="s">
        <v>48</v>
      </c>
      <c r="I127" s="27" t="n">
        <v>0</v>
      </c>
      <c r="J127" s="27" t="n">
        <v>0.02548242</v>
      </c>
      <c r="K127" s="27" t="n">
        <v>0</v>
      </c>
      <c r="L127" s="27" t="n">
        <v>0</v>
      </c>
      <c r="M127" s="28" t="n">
        <v>0</v>
      </c>
      <c r="N127" s="28" t="n">
        <v>0</v>
      </c>
      <c r="O127" s="27" t="n">
        <v>0</v>
      </c>
      <c r="P127" s="27" t="n">
        <v>0</v>
      </c>
      <c r="Q127" s="27" t="n">
        <v>0</v>
      </c>
      <c r="R127" s="27" t="n">
        <v>0.02548242</v>
      </c>
      <c r="S127" s="27" t="s">
        <v>48</v>
      </c>
      <c r="T127" s="27" t="s">
        <v>48</v>
      </c>
      <c r="U127" s="27" t="s">
        <v>48</v>
      </c>
      <c r="V127" s="27" t="s">
        <v>48</v>
      </c>
      <c r="W127" s="27" t="s">
        <v>48</v>
      </c>
      <c r="IM127" s="32"/>
      <c r="IN127" s="32"/>
      <c r="IO127" s="32"/>
      <c r="IP127" s="32"/>
      <c r="IQ127" s="32"/>
      <c r="IR127" s="32"/>
    </row>
    <row r="128" customFormat="false" ht="17" hidden="false" customHeight="true" outlineLevel="0" collapsed="false">
      <c r="A128" s="95" t="n">
        <v>111</v>
      </c>
      <c r="B128" s="35" t="s">
        <v>128</v>
      </c>
      <c r="C128" s="36" t="s">
        <v>201</v>
      </c>
      <c r="D128" s="101" t="s">
        <v>317</v>
      </c>
      <c r="E128" s="27" t="n">
        <v>0</v>
      </c>
      <c r="F128" s="27" t="s">
        <v>48</v>
      </c>
      <c r="G128" s="27" t="s">
        <v>48</v>
      </c>
      <c r="H128" s="27" t="s">
        <v>48</v>
      </c>
      <c r="I128" s="27" t="n">
        <v>0</v>
      </c>
      <c r="J128" s="27" t="n">
        <v>0.02537042</v>
      </c>
      <c r="K128" s="27" t="n">
        <v>0</v>
      </c>
      <c r="L128" s="27" t="n">
        <v>0</v>
      </c>
      <c r="M128" s="28" t="n">
        <v>0</v>
      </c>
      <c r="N128" s="28" t="n">
        <v>0</v>
      </c>
      <c r="O128" s="27" t="n">
        <v>0</v>
      </c>
      <c r="P128" s="27" t="n">
        <v>0</v>
      </c>
      <c r="Q128" s="27" t="n">
        <v>0</v>
      </c>
      <c r="R128" s="27" t="n">
        <v>0.02537042</v>
      </c>
      <c r="S128" s="27" t="s">
        <v>48</v>
      </c>
      <c r="T128" s="27" t="s">
        <v>48</v>
      </c>
      <c r="U128" s="27" t="s">
        <v>48</v>
      </c>
      <c r="V128" s="27" t="s">
        <v>48</v>
      </c>
      <c r="W128" s="27" t="s">
        <v>48</v>
      </c>
      <c r="IM128" s="32"/>
      <c r="IN128" s="32"/>
      <c r="IO128" s="32"/>
      <c r="IP128" s="32"/>
      <c r="IQ128" s="32"/>
      <c r="IR128" s="32"/>
    </row>
    <row r="129" customFormat="false" ht="17" hidden="false" customHeight="true" outlineLevel="0" collapsed="false">
      <c r="A129" s="95" t="n">
        <v>112</v>
      </c>
      <c r="B129" s="23" t="s">
        <v>202</v>
      </c>
      <c r="C129" s="21" t="s">
        <v>44</v>
      </c>
      <c r="D129" s="19" t="s">
        <v>36</v>
      </c>
      <c r="E129" s="20" t="s">
        <v>36</v>
      </c>
      <c r="F129" s="19" t="s">
        <v>36</v>
      </c>
      <c r="G129" s="19" t="s">
        <v>36</v>
      </c>
      <c r="H129" s="19" t="s">
        <v>36</v>
      </c>
      <c r="I129" s="20" t="s">
        <v>36</v>
      </c>
      <c r="J129" s="20" t="s">
        <v>36</v>
      </c>
      <c r="K129" s="20" t="s">
        <v>36</v>
      </c>
      <c r="L129" s="20" t="s">
        <v>36</v>
      </c>
      <c r="M129" s="20" t="s">
        <v>36</v>
      </c>
      <c r="N129" s="20" t="s">
        <v>36</v>
      </c>
      <c r="O129" s="20" t="s">
        <v>36</v>
      </c>
      <c r="P129" s="20" t="s">
        <v>36</v>
      </c>
      <c r="Q129" s="20" t="s">
        <v>36</v>
      </c>
      <c r="R129" s="20" t="s">
        <v>36</v>
      </c>
      <c r="S129" s="19" t="s">
        <v>36</v>
      </c>
      <c r="T129" s="19" t="s">
        <v>36</v>
      </c>
      <c r="U129" s="19" t="s">
        <v>36</v>
      </c>
      <c r="V129" s="19" t="s">
        <v>36</v>
      </c>
      <c r="W129" s="19" t="s">
        <v>36</v>
      </c>
      <c r="IM129" s="32"/>
      <c r="IN129" s="32"/>
      <c r="IO129" s="32"/>
      <c r="IP129" s="32"/>
      <c r="IQ129" s="32"/>
      <c r="IR129" s="32"/>
    </row>
    <row r="130" customFormat="false" ht="17" hidden="false" customHeight="true" outlineLevel="0" collapsed="false">
      <c r="A130" s="95" t="n">
        <v>113</v>
      </c>
      <c r="B130" s="35" t="s">
        <v>202</v>
      </c>
      <c r="C130" s="29" t="s">
        <v>203</v>
      </c>
      <c r="D130" s="26" t="s">
        <v>204</v>
      </c>
      <c r="E130" s="27" t="n">
        <v>1.5</v>
      </c>
      <c r="F130" s="27" t="s">
        <v>48</v>
      </c>
      <c r="G130" s="27" t="s">
        <v>48</v>
      </c>
      <c r="H130" s="27" t="s">
        <v>48</v>
      </c>
      <c r="I130" s="27" t="n">
        <v>1.5</v>
      </c>
      <c r="J130" s="27" t="n">
        <v>2.44244959</v>
      </c>
      <c r="K130" s="27" t="n">
        <v>0.69107989</v>
      </c>
      <c r="L130" s="27" t="n">
        <v>0.69107989</v>
      </c>
      <c r="M130" s="28" t="n">
        <v>0.80892011</v>
      </c>
      <c r="N130" s="28" t="n">
        <v>1.04866711</v>
      </c>
      <c r="O130" s="110" t="n">
        <f aca="false">O126-O123</f>
        <v>0</v>
      </c>
      <c r="P130" s="27" t="n">
        <f aca="false">0.46358436+0.2339+0.00521823</f>
        <v>0.70270259</v>
      </c>
      <c r="Q130" s="27" t="n">
        <v>0</v>
      </c>
      <c r="R130" s="27" t="n">
        <v>0</v>
      </c>
      <c r="S130" s="27" t="s">
        <v>48</v>
      </c>
      <c r="T130" s="27" t="s">
        <v>48</v>
      </c>
      <c r="U130" s="27" t="s">
        <v>48</v>
      </c>
      <c r="V130" s="27" t="s">
        <v>48</v>
      </c>
      <c r="W130" s="27" t="s">
        <v>48</v>
      </c>
      <c r="IM130" s="32"/>
      <c r="IN130" s="32"/>
      <c r="IO130" s="32"/>
      <c r="IP130" s="32"/>
      <c r="IQ130" s="32"/>
      <c r="IR130" s="32"/>
    </row>
    <row r="131" customFormat="false" ht="17" hidden="false" customHeight="true" outlineLevel="0" collapsed="false">
      <c r="A131" s="95" t="n">
        <v>114</v>
      </c>
      <c r="B131" s="35" t="s">
        <v>202</v>
      </c>
      <c r="C131" s="29" t="s">
        <v>211</v>
      </c>
      <c r="D131" s="26" t="s">
        <v>212</v>
      </c>
      <c r="E131" s="27" t="n">
        <v>2.542203</v>
      </c>
      <c r="F131" s="27" t="s">
        <v>48</v>
      </c>
      <c r="G131" s="27" t="s">
        <v>48</v>
      </c>
      <c r="H131" s="27" t="s">
        <v>48</v>
      </c>
      <c r="I131" s="27" t="n">
        <v>2.542203</v>
      </c>
      <c r="J131" s="27" t="n">
        <v>1.38</v>
      </c>
      <c r="K131" s="27" t="n">
        <v>0</v>
      </c>
      <c r="L131" s="27" t="n">
        <v>0</v>
      </c>
      <c r="M131" s="28" t="n">
        <v>0</v>
      </c>
      <c r="N131" s="28" t="n">
        <v>0</v>
      </c>
      <c r="O131" s="27" t="n">
        <v>2.542203</v>
      </c>
      <c r="P131" s="27" t="n">
        <v>0</v>
      </c>
      <c r="Q131" s="27" t="n">
        <v>0</v>
      </c>
      <c r="R131" s="27" t="n">
        <v>1.38</v>
      </c>
      <c r="S131" s="27" t="s">
        <v>48</v>
      </c>
      <c r="T131" s="27" t="s">
        <v>48</v>
      </c>
      <c r="U131" s="27" t="s">
        <v>48</v>
      </c>
      <c r="V131" s="27" t="s">
        <v>48</v>
      </c>
      <c r="W131" s="27" t="s">
        <v>48</v>
      </c>
      <c r="IM131" s="32"/>
      <c r="IN131" s="32"/>
      <c r="IO131" s="32"/>
      <c r="IP131" s="32"/>
      <c r="IQ131" s="32"/>
      <c r="IR131" s="32"/>
    </row>
    <row r="132" customFormat="false" ht="17" hidden="false" customHeight="true" outlineLevel="0" collapsed="false">
      <c r="A132" s="95" t="n">
        <v>115</v>
      </c>
      <c r="B132" s="35" t="s">
        <v>202</v>
      </c>
      <c r="C132" s="29" t="s">
        <v>213</v>
      </c>
      <c r="D132" s="26" t="s">
        <v>214</v>
      </c>
      <c r="E132" s="27" t="n">
        <v>2.358333</v>
      </c>
      <c r="F132" s="27" t="s">
        <v>48</v>
      </c>
      <c r="G132" s="27" t="s">
        <v>48</v>
      </c>
      <c r="H132" s="27" t="s">
        <v>48</v>
      </c>
      <c r="I132" s="27" t="n">
        <v>2.358333</v>
      </c>
      <c r="J132" s="27" t="n">
        <v>0</v>
      </c>
      <c r="K132" s="27" t="n">
        <v>0</v>
      </c>
      <c r="L132" s="27" t="n">
        <v>0</v>
      </c>
      <c r="M132" s="28" t="n">
        <v>0</v>
      </c>
      <c r="N132" s="28" t="n">
        <v>0</v>
      </c>
      <c r="O132" s="27" t="n">
        <v>2.358333</v>
      </c>
      <c r="P132" s="27" t="n">
        <v>0</v>
      </c>
      <c r="Q132" s="27" t="n">
        <v>0</v>
      </c>
      <c r="R132" s="27" t="n">
        <v>0</v>
      </c>
      <c r="S132" s="27" t="s">
        <v>48</v>
      </c>
      <c r="T132" s="27" t="s">
        <v>48</v>
      </c>
      <c r="U132" s="27" t="s">
        <v>48</v>
      </c>
      <c r="V132" s="27" t="s">
        <v>48</v>
      </c>
      <c r="W132" s="27" t="s">
        <v>48</v>
      </c>
      <c r="IM132" s="32"/>
      <c r="IN132" s="32"/>
      <c r="IO132" s="32"/>
      <c r="IP132" s="32"/>
      <c r="IQ132" s="32"/>
      <c r="IR132" s="32"/>
    </row>
    <row r="133" customFormat="false" ht="28.25" hidden="false" customHeight="true" outlineLevel="0" collapsed="false">
      <c r="A133" s="95" t="n">
        <v>116</v>
      </c>
      <c r="B133" s="35" t="s">
        <v>202</v>
      </c>
      <c r="C133" s="29" t="s">
        <v>215</v>
      </c>
      <c r="D133" s="26" t="s">
        <v>216</v>
      </c>
      <c r="E133" s="27" t="n">
        <v>1.483333</v>
      </c>
      <c r="F133" s="27" t="s">
        <v>48</v>
      </c>
      <c r="G133" s="27" t="s">
        <v>48</v>
      </c>
      <c r="H133" s="27" t="s">
        <v>48</v>
      </c>
      <c r="I133" s="27" t="n">
        <v>1.483333</v>
      </c>
      <c r="J133" s="27" t="n">
        <v>0</v>
      </c>
      <c r="K133" s="27" t="n">
        <v>0</v>
      </c>
      <c r="L133" s="27" t="n">
        <v>0</v>
      </c>
      <c r="M133" s="28" t="n">
        <v>0</v>
      </c>
      <c r="N133" s="28" t="n">
        <v>0</v>
      </c>
      <c r="O133" s="27" t="n">
        <v>0</v>
      </c>
      <c r="P133" s="27" t="n">
        <v>0</v>
      </c>
      <c r="Q133" s="27" t="n">
        <v>1.483333</v>
      </c>
      <c r="R133" s="27" t="n">
        <v>0</v>
      </c>
      <c r="S133" s="27" t="s">
        <v>48</v>
      </c>
      <c r="T133" s="27" t="s">
        <v>48</v>
      </c>
      <c r="U133" s="27" t="s">
        <v>48</v>
      </c>
      <c r="V133" s="27" t="s">
        <v>48</v>
      </c>
      <c r="W133" s="27" t="s">
        <v>48</v>
      </c>
      <c r="IM133" s="32"/>
      <c r="IN133" s="32"/>
      <c r="IO133" s="32"/>
      <c r="IP133" s="32"/>
      <c r="IQ133" s="32"/>
      <c r="IR133" s="32"/>
    </row>
    <row r="134" customFormat="false" ht="40.8" hidden="false" customHeight="true" outlineLevel="0" collapsed="false">
      <c r="A134" s="95" t="n">
        <v>117</v>
      </c>
      <c r="B134" s="35" t="s">
        <v>202</v>
      </c>
      <c r="C134" s="29" t="s">
        <v>217</v>
      </c>
      <c r="D134" s="26" t="s">
        <v>218</v>
      </c>
      <c r="E134" s="27" t="n">
        <v>1.483333</v>
      </c>
      <c r="F134" s="27" t="s">
        <v>48</v>
      </c>
      <c r="G134" s="27" t="s">
        <v>48</v>
      </c>
      <c r="H134" s="27" t="s">
        <v>48</v>
      </c>
      <c r="I134" s="27" t="n">
        <v>1.483333</v>
      </c>
      <c r="J134" s="27" t="n">
        <v>0.925</v>
      </c>
      <c r="K134" s="27" t="n">
        <v>0</v>
      </c>
      <c r="L134" s="27" t="n">
        <v>0</v>
      </c>
      <c r="M134" s="28" t="n">
        <v>0</v>
      </c>
      <c r="N134" s="28" t="n">
        <v>0</v>
      </c>
      <c r="O134" s="27" t="n">
        <v>0</v>
      </c>
      <c r="P134" s="27" t="n">
        <v>0</v>
      </c>
      <c r="Q134" s="27" t="n">
        <v>1.483333</v>
      </c>
      <c r="R134" s="27" t="n">
        <v>0.925</v>
      </c>
      <c r="S134" s="27" t="s">
        <v>48</v>
      </c>
      <c r="T134" s="27" t="s">
        <v>48</v>
      </c>
      <c r="U134" s="27" t="s">
        <v>48</v>
      </c>
      <c r="V134" s="27" t="s">
        <v>48</v>
      </c>
      <c r="W134" s="27" t="s">
        <v>48</v>
      </c>
      <c r="IM134" s="32"/>
      <c r="IN134" s="32"/>
      <c r="IO134" s="32"/>
      <c r="IP134" s="32"/>
      <c r="IQ134" s="32"/>
      <c r="IR134" s="32"/>
    </row>
    <row r="135" customFormat="false" ht="40.8" hidden="false" customHeight="true" outlineLevel="0" collapsed="false">
      <c r="A135" s="95" t="n">
        <v>118</v>
      </c>
      <c r="B135" s="35" t="s">
        <v>202</v>
      </c>
      <c r="C135" s="29" t="s">
        <v>219</v>
      </c>
      <c r="D135" s="26" t="s">
        <v>220</v>
      </c>
      <c r="E135" s="27" t="n">
        <v>1.520833</v>
      </c>
      <c r="F135" s="27" t="s">
        <v>48</v>
      </c>
      <c r="G135" s="27" t="s">
        <v>48</v>
      </c>
      <c r="H135" s="27" t="s">
        <v>48</v>
      </c>
      <c r="I135" s="27" t="n">
        <v>1.520833</v>
      </c>
      <c r="J135" s="27" t="n">
        <v>0</v>
      </c>
      <c r="K135" s="27" t="n">
        <v>0</v>
      </c>
      <c r="L135" s="27" t="n">
        <v>0</v>
      </c>
      <c r="M135" s="28" t="n">
        <v>0</v>
      </c>
      <c r="N135" s="28" t="n">
        <v>0</v>
      </c>
      <c r="O135" s="27" t="n">
        <v>1.06444881873447</v>
      </c>
      <c r="P135" s="27" t="n">
        <v>0</v>
      </c>
      <c r="Q135" s="27" t="n">
        <v>0.456384181265527</v>
      </c>
      <c r="R135" s="27" t="n">
        <v>0</v>
      </c>
      <c r="S135" s="27" t="s">
        <v>48</v>
      </c>
      <c r="T135" s="27" t="s">
        <v>48</v>
      </c>
      <c r="U135" s="27" t="s">
        <v>48</v>
      </c>
      <c r="V135" s="27" t="s">
        <v>48</v>
      </c>
      <c r="W135" s="27" t="s">
        <v>48</v>
      </c>
      <c r="IM135" s="32"/>
      <c r="IN135" s="32"/>
      <c r="IO135" s="32"/>
      <c r="IP135" s="32"/>
      <c r="IQ135" s="32"/>
      <c r="IR135" s="32"/>
    </row>
    <row r="136" customFormat="false" ht="28.25" hidden="false" customHeight="true" outlineLevel="0" collapsed="false">
      <c r="A136" s="95" t="n">
        <v>119</v>
      </c>
      <c r="B136" s="35" t="s">
        <v>202</v>
      </c>
      <c r="C136" s="29" t="s">
        <v>205</v>
      </c>
      <c r="D136" s="26" t="s">
        <v>206</v>
      </c>
      <c r="E136" s="27" t="n">
        <v>2</v>
      </c>
      <c r="F136" s="27" t="s">
        <v>48</v>
      </c>
      <c r="G136" s="27" t="s">
        <v>48</v>
      </c>
      <c r="H136" s="27" t="s">
        <v>48</v>
      </c>
      <c r="I136" s="27" t="n">
        <v>2</v>
      </c>
      <c r="J136" s="27" t="n">
        <v>2.00669565</v>
      </c>
      <c r="K136" s="27" t="n">
        <v>0</v>
      </c>
      <c r="L136" s="27" t="n">
        <v>0</v>
      </c>
      <c r="M136" s="28" t="n">
        <v>0</v>
      </c>
      <c r="N136" s="28" t="n">
        <v>0</v>
      </c>
      <c r="O136" s="27" t="n">
        <v>2</v>
      </c>
      <c r="P136" s="27" t="n">
        <v>0.04080777</v>
      </c>
      <c r="Q136" s="27" t="n">
        <v>0</v>
      </c>
      <c r="R136" s="27" t="n">
        <v>1.96588788</v>
      </c>
      <c r="S136" s="27" t="s">
        <v>48</v>
      </c>
      <c r="T136" s="27" t="s">
        <v>48</v>
      </c>
      <c r="U136" s="27" t="s">
        <v>48</v>
      </c>
      <c r="V136" s="27" t="s">
        <v>48</v>
      </c>
      <c r="W136" s="27" t="s">
        <v>48</v>
      </c>
      <c r="IM136" s="32"/>
      <c r="IN136" s="32"/>
      <c r="IO136" s="32"/>
      <c r="IP136" s="32"/>
      <c r="IQ136" s="32"/>
      <c r="IR136" s="32"/>
    </row>
    <row r="137" customFormat="false" ht="28.25" hidden="false" customHeight="true" outlineLevel="0" collapsed="false">
      <c r="A137" s="95" t="n">
        <v>120</v>
      </c>
      <c r="B137" s="35" t="s">
        <v>202</v>
      </c>
      <c r="C137" s="29" t="s">
        <v>207</v>
      </c>
      <c r="D137" s="26" t="s">
        <v>208</v>
      </c>
      <c r="E137" s="27" t="n">
        <v>1.55428</v>
      </c>
      <c r="F137" s="27" t="s">
        <v>48</v>
      </c>
      <c r="G137" s="27" t="s">
        <v>48</v>
      </c>
      <c r="H137" s="27" t="s">
        <v>48</v>
      </c>
      <c r="I137" s="27" t="n">
        <v>1.55428</v>
      </c>
      <c r="J137" s="27" t="n">
        <v>6.75441115</v>
      </c>
      <c r="K137" s="27" t="n">
        <v>1.55428</v>
      </c>
      <c r="L137" s="27" t="n">
        <v>3.38170519</v>
      </c>
      <c r="M137" s="28" t="n">
        <v>0</v>
      </c>
      <c r="N137" s="28" t="n">
        <v>0.730542530000001</v>
      </c>
      <c r="O137" s="27" t="n">
        <v>0</v>
      </c>
      <c r="P137" s="27" t="n">
        <v>0.823507520000001</v>
      </c>
      <c r="Q137" s="27" t="n">
        <v>0</v>
      </c>
      <c r="R137" s="27" t="n">
        <v>1.81865591</v>
      </c>
      <c r="S137" s="27" t="s">
        <v>48</v>
      </c>
      <c r="T137" s="27" t="s">
        <v>48</v>
      </c>
      <c r="U137" s="27" t="s">
        <v>48</v>
      </c>
      <c r="V137" s="27" t="s">
        <v>48</v>
      </c>
      <c r="W137" s="27" t="s">
        <v>48</v>
      </c>
      <c r="IM137" s="32"/>
      <c r="IN137" s="32"/>
      <c r="IO137" s="32"/>
      <c r="IP137" s="32"/>
      <c r="IQ137" s="32"/>
      <c r="IR137" s="32"/>
    </row>
    <row r="138" customFormat="false" ht="28.25" hidden="false" customHeight="true" outlineLevel="0" collapsed="false">
      <c r="A138" s="95" t="n">
        <v>121</v>
      </c>
      <c r="B138" s="35" t="s">
        <v>202</v>
      </c>
      <c r="C138" s="29" t="s">
        <v>209</v>
      </c>
      <c r="D138" s="26" t="s">
        <v>210</v>
      </c>
      <c r="E138" s="27" t="n">
        <v>8.269806</v>
      </c>
      <c r="F138" s="27" t="s">
        <v>48</v>
      </c>
      <c r="G138" s="27" t="s">
        <v>48</v>
      </c>
      <c r="H138" s="27" t="s">
        <v>48</v>
      </c>
      <c r="I138" s="27" t="n">
        <v>8.269806</v>
      </c>
      <c r="J138" s="27" t="n">
        <v>4.33956452</v>
      </c>
      <c r="K138" s="27" t="n">
        <v>0</v>
      </c>
      <c r="L138" s="27" t="n">
        <v>0</v>
      </c>
      <c r="M138" s="28" t="n">
        <v>0.62864623</v>
      </c>
      <c r="N138" s="28" t="n">
        <v>0.62864623</v>
      </c>
      <c r="O138" s="27" t="n">
        <v>7.64115977</v>
      </c>
      <c r="P138" s="27" t="n">
        <f aca="false">0.79600927-0.00518486</f>
        <v>0.79082441</v>
      </c>
      <c r="Q138" s="27" t="n">
        <v>0</v>
      </c>
      <c r="R138" s="27" t="n">
        <v>2.92009388</v>
      </c>
      <c r="S138" s="27" t="s">
        <v>48</v>
      </c>
      <c r="T138" s="27" t="s">
        <v>48</v>
      </c>
      <c r="U138" s="27" t="s">
        <v>48</v>
      </c>
      <c r="V138" s="27" t="s">
        <v>48</v>
      </c>
      <c r="W138" s="27" t="s">
        <v>48</v>
      </c>
      <c r="IM138" s="32"/>
      <c r="IN138" s="32"/>
      <c r="IO138" s="32"/>
      <c r="IP138" s="32"/>
      <c r="IQ138" s="32"/>
      <c r="IR138" s="32"/>
    </row>
    <row r="139" customFormat="false" ht="28.25" hidden="false" customHeight="true" outlineLevel="0" collapsed="false">
      <c r="A139" s="95" t="n">
        <v>122</v>
      </c>
      <c r="B139" s="35" t="s">
        <v>202</v>
      </c>
      <c r="C139" s="29" t="s">
        <v>221</v>
      </c>
      <c r="D139" s="101" t="s">
        <v>318</v>
      </c>
      <c r="E139" s="27" t="n">
        <v>0</v>
      </c>
      <c r="F139" s="27" t="s">
        <v>48</v>
      </c>
      <c r="G139" s="27" t="s">
        <v>48</v>
      </c>
      <c r="H139" s="27" t="s">
        <v>48</v>
      </c>
      <c r="I139" s="27" t="n">
        <v>0</v>
      </c>
      <c r="J139" s="27" t="n">
        <v>0.475505</v>
      </c>
      <c r="K139" s="27" t="n">
        <v>0</v>
      </c>
      <c r="L139" s="27" t="n">
        <v>0.16516833</v>
      </c>
      <c r="M139" s="28" t="n">
        <v>0</v>
      </c>
      <c r="N139" s="28" t="n">
        <v>0.31033667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s">
        <v>48</v>
      </c>
      <c r="T139" s="27" t="s">
        <v>48</v>
      </c>
      <c r="U139" s="27" t="s">
        <v>48</v>
      </c>
      <c r="V139" s="27" t="s">
        <v>48</v>
      </c>
      <c r="W139" s="27" t="s">
        <v>48</v>
      </c>
      <c r="IM139" s="32"/>
      <c r="IN139" s="32"/>
      <c r="IO139" s="32"/>
      <c r="IP139" s="32"/>
      <c r="IQ139" s="32"/>
      <c r="IR139" s="32"/>
    </row>
    <row r="140" customFormat="false" ht="28.25" hidden="false" customHeight="true" outlineLevel="0" collapsed="false">
      <c r="A140" s="95" t="n">
        <v>123</v>
      </c>
      <c r="B140" s="35" t="s">
        <v>202</v>
      </c>
      <c r="C140" s="29" t="s">
        <v>222</v>
      </c>
      <c r="D140" s="101" t="s">
        <v>319</v>
      </c>
      <c r="E140" s="27" t="n">
        <v>0</v>
      </c>
      <c r="F140" s="27" t="s">
        <v>48</v>
      </c>
      <c r="G140" s="27" t="s">
        <v>48</v>
      </c>
      <c r="H140" s="27" t="s">
        <v>48</v>
      </c>
      <c r="I140" s="27" t="n">
        <v>0</v>
      </c>
      <c r="J140" s="27" t="n">
        <v>0.04957167</v>
      </c>
      <c r="K140" s="27" t="n">
        <v>0</v>
      </c>
      <c r="L140" s="27" t="n">
        <v>0.04957167</v>
      </c>
      <c r="M140" s="28" t="n">
        <v>0</v>
      </c>
      <c r="N140" s="28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s">
        <v>48</v>
      </c>
      <c r="T140" s="27" t="s">
        <v>48</v>
      </c>
      <c r="U140" s="27" t="s">
        <v>48</v>
      </c>
      <c r="V140" s="27" t="s">
        <v>48</v>
      </c>
      <c r="W140" s="27" t="s">
        <v>48</v>
      </c>
      <c r="IM140" s="32"/>
      <c r="IN140" s="32"/>
      <c r="IO140" s="32"/>
      <c r="IP140" s="32"/>
      <c r="IQ140" s="32"/>
      <c r="IR140" s="32"/>
    </row>
    <row r="141" customFormat="false" ht="17" hidden="false" customHeight="true" outlineLevel="0" collapsed="false">
      <c r="A141" s="95" t="n">
        <v>124</v>
      </c>
      <c r="B141" s="35" t="s">
        <v>202</v>
      </c>
      <c r="C141" s="29" t="s">
        <v>223</v>
      </c>
      <c r="D141" s="101" t="s">
        <v>320</v>
      </c>
      <c r="E141" s="27" t="n">
        <v>0</v>
      </c>
      <c r="F141" s="27" t="s">
        <v>48</v>
      </c>
      <c r="G141" s="27" t="s">
        <v>48</v>
      </c>
      <c r="H141" s="27" t="s">
        <v>48</v>
      </c>
      <c r="I141" s="27" t="n">
        <v>0</v>
      </c>
      <c r="J141" s="27" t="n">
        <v>0.02622136</v>
      </c>
      <c r="K141" s="27" t="n">
        <v>0</v>
      </c>
      <c r="L141" s="27" t="n">
        <v>0.02622136</v>
      </c>
      <c r="M141" s="28" t="n">
        <v>0</v>
      </c>
      <c r="N141" s="28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s">
        <v>48</v>
      </c>
      <c r="T141" s="27" t="s">
        <v>48</v>
      </c>
      <c r="U141" s="27" t="s">
        <v>48</v>
      </c>
      <c r="V141" s="27" t="s">
        <v>48</v>
      </c>
      <c r="W141" s="27" t="s">
        <v>48</v>
      </c>
      <c r="IM141" s="32"/>
      <c r="IN141" s="32"/>
      <c r="IO141" s="32"/>
      <c r="IP141" s="32"/>
      <c r="IQ141" s="32"/>
      <c r="IR141" s="32"/>
    </row>
    <row r="142" customFormat="false" ht="17" hidden="false" customHeight="true" outlineLevel="0" collapsed="false">
      <c r="A142" s="95" t="n">
        <v>125</v>
      </c>
      <c r="B142" s="35" t="s">
        <v>202</v>
      </c>
      <c r="C142" s="29" t="s">
        <v>224</v>
      </c>
      <c r="D142" s="101" t="s">
        <v>321</v>
      </c>
      <c r="E142" s="27" t="n">
        <v>0</v>
      </c>
      <c r="F142" s="27" t="s">
        <v>48</v>
      </c>
      <c r="G142" s="27" t="s">
        <v>48</v>
      </c>
      <c r="H142" s="27" t="s">
        <v>48</v>
      </c>
      <c r="I142" s="27" t="n">
        <v>0</v>
      </c>
      <c r="J142" s="27" t="n">
        <v>0.131031</v>
      </c>
      <c r="K142" s="27" t="n">
        <v>0</v>
      </c>
      <c r="L142" s="27" t="n">
        <v>0</v>
      </c>
      <c r="M142" s="28" t="n">
        <v>0</v>
      </c>
      <c r="N142" s="28" t="n">
        <v>0.131031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s">
        <v>48</v>
      </c>
      <c r="T142" s="27" t="s">
        <v>48</v>
      </c>
      <c r="U142" s="27" t="s">
        <v>48</v>
      </c>
      <c r="V142" s="27" t="s">
        <v>48</v>
      </c>
      <c r="W142" s="27" t="s">
        <v>48</v>
      </c>
      <c r="IM142" s="32"/>
      <c r="IN142" s="32"/>
      <c r="IO142" s="32"/>
      <c r="IP142" s="32"/>
      <c r="IQ142" s="32"/>
      <c r="IR142" s="32"/>
    </row>
    <row r="143" customFormat="false" ht="28.25" hidden="false" customHeight="true" outlineLevel="0" collapsed="false">
      <c r="A143" s="95" t="n">
        <v>126</v>
      </c>
      <c r="B143" s="35" t="s">
        <v>202</v>
      </c>
      <c r="C143" s="29" t="s">
        <v>225</v>
      </c>
      <c r="D143" s="101" t="s">
        <v>322</v>
      </c>
      <c r="E143" s="27" t="n">
        <v>0</v>
      </c>
      <c r="F143" s="27" t="s">
        <v>48</v>
      </c>
      <c r="G143" s="27" t="s">
        <v>48</v>
      </c>
      <c r="H143" s="27" t="s">
        <v>48</v>
      </c>
      <c r="I143" s="27" t="n">
        <v>0</v>
      </c>
      <c r="J143" s="27" t="n">
        <v>0.02498583</v>
      </c>
      <c r="K143" s="27" t="n">
        <v>0</v>
      </c>
      <c r="L143" s="27" t="n">
        <v>0</v>
      </c>
      <c r="M143" s="28" t="n">
        <v>0</v>
      </c>
      <c r="N143" s="28" t="n">
        <v>0.02498583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s">
        <v>48</v>
      </c>
      <c r="T143" s="27" t="s">
        <v>48</v>
      </c>
      <c r="U143" s="27" t="s">
        <v>48</v>
      </c>
      <c r="V143" s="27" t="s">
        <v>48</v>
      </c>
      <c r="W143" s="27" t="s">
        <v>48</v>
      </c>
      <c r="IM143" s="32"/>
      <c r="IN143" s="32"/>
      <c r="IO143" s="32"/>
      <c r="IP143" s="32"/>
      <c r="IQ143" s="32"/>
      <c r="IR143" s="32"/>
    </row>
    <row r="144" customFormat="false" ht="17" hidden="false" customHeight="true" outlineLevel="0" collapsed="false">
      <c r="A144" s="95"/>
      <c r="B144" s="111"/>
      <c r="C144" s="112"/>
      <c r="D144" s="26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IM144" s="32"/>
      <c r="IN144" s="32"/>
      <c r="IO144" s="32"/>
      <c r="IP144" s="32"/>
      <c r="IQ144" s="32"/>
      <c r="IR144" s="32"/>
    </row>
    <row r="145" customFormat="false" ht="17" hidden="false" customHeight="true" outlineLevel="0" collapsed="false">
      <c r="A145" s="95"/>
      <c r="B145" s="42"/>
      <c r="C145" s="43" t="s">
        <v>226</v>
      </c>
      <c r="D145" s="42"/>
      <c r="E145" s="44" t="n">
        <f aca="false">SUM(E18:E143)</f>
        <v>113.330003</v>
      </c>
      <c r="F145" s="80"/>
      <c r="G145" s="80"/>
      <c r="H145" s="80"/>
      <c r="I145" s="44" t="n">
        <f aca="false">SUM(I18:I143)</f>
        <v>113.330003</v>
      </c>
      <c r="J145" s="44" t="n">
        <f aca="false">SUM(J18:J143)</f>
        <v>94.97145319</v>
      </c>
      <c r="K145" s="44" t="n">
        <f aca="false">SUM(K18:K143)</f>
        <v>9.44006928</v>
      </c>
      <c r="L145" s="44" t="n">
        <f aca="false">SUM(L18:L143)</f>
        <v>15.22275096</v>
      </c>
      <c r="M145" s="44" t="n">
        <f aca="false">SUM(M18:M143)</f>
        <v>9.78310284</v>
      </c>
      <c r="N145" s="44" t="n">
        <f aca="false">SUM(N18:N143)</f>
        <v>11.93950791</v>
      </c>
      <c r="O145" s="44" t="n">
        <f aca="false">SUM(O18:O143)</f>
        <v>39.2006457887345</v>
      </c>
      <c r="P145" s="44" t="n">
        <f aca="false">SUM(P18:P143)</f>
        <v>8.92919788</v>
      </c>
      <c r="Q145" s="44" t="n">
        <f aca="false">SUM(Q18:Q143)</f>
        <v>54.9061850912655</v>
      </c>
      <c r="R145" s="44" t="n">
        <f aca="false">SUM(R18:R143)</f>
        <v>58.8800261</v>
      </c>
      <c r="S145" s="44"/>
      <c r="T145" s="44"/>
      <c r="U145" s="44"/>
      <c r="V145" s="44"/>
      <c r="W145" s="44"/>
    </row>
    <row r="146" customFormat="false" ht="12.75" hidden="false" customHeight="true" outlineLevel="0" collapsed="false">
      <c r="C146" s="113"/>
    </row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B17:W145"/>
  <mergeCells count="29">
    <mergeCell ref="U1:W1"/>
    <mergeCell ref="S2:W2"/>
    <mergeCell ref="B3:W3"/>
    <mergeCell ref="C6:G6"/>
    <mergeCell ref="H6:Q6"/>
    <mergeCell ref="H7:Q7"/>
    <mergeCell ref="G9:J9"/>
    <mergeCell ref="C11:H11"/>
    <mergeCell ref="I11:R11"/>
    <mergeCell ref="I12:R12"/>
    <mergeCell ref="B14:B16"/>
    <mergeCell ref="C14:C16"/>
    <mergeCell ref="D14:D16"/>
    <mergeCell ref="E14:E16"/>
    <mergeCell ref="F14:F16"/>
    <mergeCell ref="G14:H14"/>
    <mergeCell ref="I14:R14"/>
    <mergeCell ref="S14:T14"/>
    <mergeCell ref="U14:V15"/>
    <mergeCell ref="W14:W16"/>
    <mergeCell ref="G15:G16"/>
    <mergeCell ref="H15:H16"/>
    <mergeCell ref="I15:J15"/>
    <mergeCell ref="K15:L15"/>
    <mergeCell ref="M15:N15"/>
    <mergeCell ref="O15:P15"/>
    <mergeCell ref="Q15:R15"/>
    <mergeCell ref="S15:S16"/>
    <mergeCell ref="T15:T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C23 C41 C63 C114:C129 C1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30:N30" type="decimal">
      <formula1>0</formula1>
      <formula2>1E+024</formula2>
    </dataValidation>
  </dataValidations>
  <printOptions headings="false" gridLines="false" gridLinesSet="true" horizontalCentered="false" verticalCentered="false"/>
  <pageMargins left="0.984027777777778" right="0.590277777777778" top="0.39375" bottom="1.82013888888889" header="0.511811023622047" footer="1.65347222222222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O4" activeCellId="0" sqref="O4"/>
    </sheetView>
  </sheetViews>
  <sheetFormatPr defaultColWidth="8.5" defaultRowHeight="12.75" zeroHeight="false" outlineLevelRow="0" outlineLevelCol="0"/>
  <cols>
    <col collapsed="false" customWidth="true" hidden="false" outlineLevel="0" max="1" min="1" style="60" width="14.08"/>
    <col collapsed="false" customWidth="true" hidden="false" outlineLevel="0" max="2" min="2" style="52" width="71.22"/>
    <col collapsed="false" customWidth="true" hidden="false" outlineLevel="0" max="3" min="3" style="60" width="19.08"/>
    <col collapsed="false" customWidth="true" hidden="false" outlineLevel="0" max="4" min="4" style="60" width="8.94"/>
    <col collapsed="false" customWidth="true" hidden="false" outlineLevel="0" max="5" min="5" style="60" width="8.65"/>
    <col collapsed="false" customWidth="true" hidden="false" outlineLevel="0" max="6" min="6" style="60" width="10.21"/>
    <col collapsed="false" customWidth="true" hidden="false" outlineLevel="0" max="8" min="7" style="60" width="5.21"/>
    <col collapsed="false" customWidth="true" hidden="false" outlineLevel="0" max="9" min="9" style="60" width="6.22"/>
    <col collapsed="false" customWidth="true" hidden="false" outlineLevel="0" max="10" min="10" style="60" width="6.08"/>
    <col collapsed="false" customWidth="true" hidden="false" outlineLevel="0" max="11" min="11" style="96" width="4.79"/>
    <col collapsed="false" customWidth="true" hidden="false" outlineLevel="0" max="12" min="12" style="60" width="8.65"/>
    <col collapsed="false" customWidth="true" hidden="false" outlineLevel="0" max="13" min="13" style="60" width="8.08"/>
    <col collapsed="false" customWidth="true" hidden="false" outlineLevel="0" max="14" min="14" style="60" width="6.22"/>
    <col collapsed="false" customWidth="true" hidden="false" outlineLevel="0" max="15" min="15" style="60" width="6.5"/>
    <col collapsed="false" customWidth="true" hidden="false" outlineLevel="0" max="16" min="16" style="114" width="7.5"/>
    <col collapsed="false" customWidth="true" hidden="false" outlineLevel="0" max="17" min="17" style="60" width="5.21"/>
    <col collapsed="false" customWidth="false" hidden="false" outlineLevel="0" max="18" min="18" style="60" width="8.49"/>
    <col collapsed="false" customWidth="true" hidden="false" outlineLevel="0" max="19" min="19" style="60" width="8.65"/>
    <col collapsed="false" customWidth="false" hidden="false" outlineLevel="0" max="20" min="20" style="60" width="8.5"/>
    <col collapsed="false" customWidth="true" hidden="false" outlineLevel="0" max="22" min="21" style="60" width="5.5"/>
    <col collapsed="false" customWidth="true" hidden="false" outlineLevel="0" max="23" min="23" style="60" width="4.79"/>
    <col collapsed="false" customWidth="true" hidden="false" outlineLevel="0" max="24" min="24" style="60" width="4.08"/>
    <col collapsed="false" customWidth="true" hidden="false" outlineLevel="0" max="25" min="25" style="60" width="3.79"/>
    <col collapsed="false" customWidth="true" hidden="false" outlineLevel="0" max="26" min="26" style="60" width="8.65"/>
    <col collapsed="false" customWidth="true" hidden="false" outlineLevel="0" max="27" min="27" style="60" width="9.49"/>
    <col collapsed="false" customWidth="true" hidden="false" outlineLevel="0" max="28" min="28" style="60" width="4.5"/>
    <col collapsed="false" customWidth="true" hidden="false" outlineLevel="0" max="29" min="29" style="60" width="5.5"/>
    <col collapsed="false" customWidth="true" hidden="false" outlineLevel="0" max="30" min="30" style="60" width="7.11"/>
    <col collapsed="false" customWidth="true" hidden="false" outlineLevel="0" max="31" min="31" style="60" width="4.5"/>
    <col collapsed="false" customWidth="true" hidden="false" outlineLevel="0" max="32" min="32" style="60" width="6.22"/>
    <col collapsed="false" customWidth="true" hidden="false" outlineLevel="0" max="33" min="33" style="60" width="8.65"/>
    <col collapsed="false" customWidth="true" hidden="false" outlineLevel="0" max="34" min="34" style="60" width="7.94"/>
    <col collapsed="false" customWidth="true" hidden="false" outlineLevel="0" max="35" min="35" style="60" width="6.08"/>
    <col collapsed="false" customWidth="true" hidden="false" outlineLevel="0" max="36" min="36" style="60" width="3.94"/>
    <col collapsed="false" customWidth="true" hidden="false" outlineLevel="0" max="37" min="37" style="60" width="7.11"/>
    <col collapsed="false" customWidth="true" hidden="false" outlineLevel="0" max="38" min="38" style="60" width="3.94"/>
    <col collapsed="false" customWidth="true" hidden="false" outlineLevel="0" max="39" min="39" style="96" width="5.5"/>
    <col collapsed="false" customWidth="true" hidden="false" outlineLevel="0" max="40" min="40" style="60" width="6.5"/>
    <col collapsed="false" customWidth="false" hidden="false" outlineLevel="0" max="41" min="41" style="60" width="8.49"/>
    <col collapsed="false" customWidth="true" hidden="false" outlineLevel="0" max="42" min="42" style="60" width="5.21"/>
    <col collapsed="false" customWidth="true" hidden="false" outlineLevel="0" max="43" min="43" style="60" width="7.22"/>
    <col collapsed="false" customWidth="false" hidden="false" outlineLevel="0" max="44" min="44" style="60" width="8.5"/>
    <col collapsed="false" customWidth="true" hidden="false" outlineLevel="0" max="45" min="45" style="60" width="6.79"/>
    <col collapsed="false" customWidth="true" hidden="false" outlineLevel="0" max="46" min="46" style="96" width="7.79"/>
    <col collapsed="false" customWidth="true" hidden="false" outlineLevel="0" max="47" min="47" style="60" width="7.65"/>
    <col collapsed="false" customWidth="true" hidden="false" outlineLevel="0" max="48" min="48" style="60" width="8.94"/>
    <col collapsed="false" customWidth="true" hidden="false" outlineLevel="0" max="49" min="49" style="60" width="5.08"/>
    <col collapsed="false" customWidth="true" hidden="false" outlineLevel="0" max="50" min="50" style="60" width="3.08"/>
    <col collapsed="false" customWidth="true" hidden="false" outlineLevel="0" max="51" min="51" style="60" width="7.22"/>
    <col collapsed="false" customWidth="true" hidden="false" outlineLevel="0" max="52" min="52" style="60" width="3.08"/>
    <col collapsed="false" customWidth="true" hidden="false" outlineLevel="0" max="53" min="53" style="96" width="4.94"/>
    <col collapsed="false" customWidth="true" hidden="false" outlineLevel="0" max="54" min="54" style="60" width="8.08"/>
    <col collapsed="false" customWidth="false" hidden="false" outlineLevel="0" max="55" min="55" style="60" width="8.49"/>
    <col collapsed="false" customWidth="true" hidden="false" outlineLevel="0" max="56" min="56" style="60" width="4.08"/>
    <col collapsed="false" customWidth="true" hidden="false" outlineLevel="0" max="57" min="57" style="60" width="7.65"/>
    <col collapsed="false" customWidth="true" hidden="false" outlineLevel="0" max="58" min="58" style="60" width="6.79"/>
    <col collapsed="false" customWidth="true" hidden="false" outlineLevel="0" max="59" min="59" style="60" width="3.94"/>
    <col collapsed="false" customWidth="true" hidden="false" outlineLevel="0" max="60" min="60" style="96" width="4.5"/>
    <col collapsed="false" customWidth="true" hidden="false" outlineLevel="0" max="61" min="61" style="60" width="7.5"/>
    <col collapsed="false" customWidth="true" hidden="false" outlineLevel="0" max="62" min="62" style="60" width="8.62"/>
    <col collapsed="false" customWidth="true" hidden="false" outlineLevel="0" max="63" min="63" style="60" width="3.65"/>
    <col collapsed="false" customWidth="true" hidden="false" outlineLevel="0" max="64" min="64" style="60" width="3.08"/>
    <col collapsed="false" customWidth="true" hidden="false" outlineLevel="0" max="65" min="65" style="60" width="7.11"/>
    <col collapsed="false" customWidth="true" hidden="false" outlineLevel="0" max="66" min="66" style="60" width="3.08"/>
    <col collapsed="false" customWidth="true" hidden="false" outlineLevel="0" max="67" min="67" style="60" width="4.94"/>
    <col collapsed="false" customWidth="true" hidden="false" outlineLevel="0" max="68" min="68" style="60" width="8.08"/>
    <col collapsed="false" customWidth="true" hidden="false" outlineLevel="0" max="69" min="69" style="60" width="9.51"/>
    <col collapsed="false" customWidth="true" hidden="false" outlineLevel="0" max="70" min="70" style="60" width="4.08"/>
    <col collapsed="false" customWidth="true" hidden="false" outlineLevel="0" max="71" min="71" style="60" width="3.08"/>
    <col collapsed="false" customWidth="true" hidden="false" outlineLevel="0" max="72" min="72" style="60" width="7.11"/>
    <col collapsed="false" customWidth="true" hidden="false" outlineLevel="0" max="73" min="73" style="60" width="3.08"/>
    <col collapsed="false" customWidth="true" hidden="false" outlineLevel="0" max="74" min="74" style="96" width="5.21"/>
    <col collapsed="false" customWidth="true" hidden="false" outlineLevel="0" max="75" min="75" style="60" width="8.22"/>
    <col collapsed="false" customWidth="true" hidden="false" outlineLevel="0" max="77" min="76" style="60" width="9.51"/>
    <col collapsed="false" customWidth="true" hidden="false" outlineLevel="0" max="78" min="78" style="60" width="10.79"/>
    <col collapsed="false" customWidth="true" hidden="false" outlineLevel="0" max="79" min="79" style="60" width="9.65"/>
    <col collapsed="false" customWidth="false" hidden="false" outlineLevel="0" max="252" min="80" style="60" width="8.49"/>
    <col collapsed="false" customWidth="false" hidden="false" outlineLevel="0" max="257" min="253" style="4" width="8.49"/>
  </cols>
  <sheetData>
    <row r="1" customFormat="false" ht="17.1" hidden="false" customHeight="true" outlineLevel="0" collapsed="false">
      <c r="BY1" s="115" t="s">
        <v>323</v>
      </c>
      <c r="BZ1" s="115"/>
      <c r="CA1" s="115"/>
    </row>
    <row r="2" customFormat="false" ht="34" hidden="false" customHeight="true" outlineLevel="0" collapsed="false">
      <c r="BX2" s="116"/>
      <c r="BY2" s="117" t="s">
        <v>1</v>
      </c>
      <c r="BZ2" s="117"/>
      <c r="CA2" s="117"/>
    </row>
    <row r="3" s="60" customFormat="true" ht="28.35" hidden="false" customHeight="true" outlineLevel="0" collapsed="false">
      <c r="A3" s="60" t="s">
        <v>324</v>
      </c>
      <c r="AT3" s="96"/>
      <c r="BA3" s="96"/>
      <c r="BH3" s="96"/>
      <c r="BV3" s="96"/>
    </row>
    <row r="4" customFormat="false" ht="12.75" hidden="false" customHeight="true" outlineLevel="0" collapsed="false">
      <c r="N4" s="60" t="s">
        <v>3</v>
      </c>
      <c r="O4" s="118" t="s">
        <v>4</v>
      </c>
      <c r="P4" s="118"/>
      <c r="Q4" s="60" t="s">
        <v>245</v>
      </c>
      <c r="S4" s="59" t="s">
        <v>229</v>
      </c>
      <c r="T4" s="60" t="s">
        <v>6</v>
      </c>
    </row>
    <row r="6" customFormat="false" ht="12.75" hidden="false" customHeight="true" outlineLevel="0" collapsed="false">
      <c r="D6" s="60" t="s">
        <v>7</v>
      </c>
      <c r="K6" s="60"/>
      <c r="N6" s="59" t="s">
        <v>8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</row>
    <row r="7" customFormat="false" ht="10.5" hidden="false" customHeight="true" outlineLevel="0" collapsed="false">
      <c r="N7" s="60" t="s">
        <v>9</v>
      </c>
      <c r="P7" s="60"/>
    </row>
    <row r="8" customFormat="false" ht="9" hidden="false" customHeight="true" outlineLevel="0" collapsed="false"/>
    <row r="9" customFormat="false" ht="12.75" hidden="false" customHeight="true" outlineLevel="0" collapsed="false">
      <c r="J9" s="115" t="s">
        <v>10</v>
      </c>
      <c r="K9" s="115"/>
      <c r="L9" s="115"/>
      <c r="M9" s="115"/>
      <c r="N9" s="115"/>
      <c r="O9" s="115"/>
      <c r="P9" s="115"/>
      <c r="Q9" s="115"/>
      <c r="R9" s="115"/>
      <c r="S9" s="59" t="s">
        <v>229</v>
      </c>
      <c r="T9" s="60" t="s">
        <v>11</v>
      </c>
    </row>
    <row r="10" customFormat="false" ht="9" hidden="false" customHeight="true" outlineLevel="0" collapsed="false"/>
    <row r="11" customFormat="false" ht="51.75" hidden="false" customHeight="true" outlineLevel="0" collapsed="false">
      <c r="D11" s="115" t="s">
        <v>12</v>
      </c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9" t="s">
        <v>13</v>
      </c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6"/>
      <c r="AD11" s="116"/>
      <c r="AE11" s="116"/>
      <c r="AF11" s="116"/>
    </row>
    <row r="12" customFormat="false" ht="12.75" hidden="false" customHeight="true" outlineLevel="0" collapsed="false">
      <c r="Q12" s="120" t="s">
        <v>14</v>
      </c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</row>
    <row r="13" customFormat="false" ht="9" hidden="false" customHeight="true" outlineLevel="0" collapsed="false"/>
    <row r="14" customFormat="false" ht="15" hidden="false" customHeight="true" outlineLevel="0" collapsed="false">
      <c r="A14" s="11" t="s">
        <v>15</v>
      </c>
      <c r="B14" s="11" t="s">
        <v>16</v>
      </c>
      <c r="C14" s="11" t="s">
        <v>17</v>
      </c>
      <c r="D14" s="11" t="s">
        <v>325</v>
      </c>
      <c r="E14" s="14" t="s">
        <v>326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 t="s">
        <v>327</v>
      </c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1" t="s">
        <v>328</v>
      </c>
      <c r="BX14" s="11"/>
      <c r="BY14" s="11"/>
      <c r="BZ14" s="11"/>
      <c r="CA14" s="11" t="s">
        <v>24</v>
      </c>
    </row>
    <row r="15" customFormat="false" ht="12.8" hidden="false" customHeight="true" outlineLevel="0" collapsed="false">
      <c r="A15" s="11"/>
      <c r="B15" s="11"/>
      <c r="C15" s="11"/>
      <c r="D15" s="11"/>
      <c r="E15" s="11" t="s">
        <v>32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 t="s">
        <v>33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</row>
    <row r="16" customFormat="false" ht="15" hidden="false" customHeight="true" outlineLevel="0" collapsed="false">
      <c r="A16" s="11"/>
      <c r="B16" s="11"/>
      <c r="C16" s="11"/>
      <c r="D16" s="11"/>
      <c r="E16" s="11" t="s">
        <v>25</v>
      </c>
      <c r="F16" s="11"/>
      <c r="G16" s="11"/>
      <c r="H16" s="11"/>
      <c r="I16" s="11"/>
      <c r="J16" s="11"/>
      <c r="K16" s="11"/>
      <c r="L16" s="11" t="s">
        <v>26</v>
      </c>
      <c r="M16" s="11"/>
      <c r="N16" s="11"/>
      <c r="O16" s="11"/>
      <c r="P16" s="11"/>
      <c r="Q16" s="11"/>
      <c r="R16" s="11"/>
      <c r="S16" s="11" t="s">
        <v>27</v>
      </c>
      <c r="T16" s="11"/>
      <c r="U16" s="11"/>
      <c r="V16" s="11"/>
      <c r="W16" s="11"/>
      <c r="X16" s="11"/>
      <c r="Y16" s="11"/>
      <c r="Z16" s="11" t="s">
        <v>28</v>
      </c>
      <c r="AA16" s="11"/>
      <c r="AB16" s="11"/>
      <c r="AC16" s="11"/>
      <c r="AD16" s="11"/>
      <c r="AE16" s="11"/>
      <c r="AF16" s="11"/>
      <c r="AG16" s="11" t="s">
        <v>29</v>
      </c>
      <c r="AH16" s="11"/>
      <c r="AI16" s="11"/>
      <c r="AJ16" s="11"/>
      <c r="AK16" s="11"/>
      <c r="AL16" s="11"/>
      <c r="AM16" s="11"/>
      <c r="AN16" s="11" t="s">
        <v>25</v>
      </c>
      <c r="AO16" s="11"/>
      <c r="AP16" s="11"/>
      <c r="AQ16" s="11"/>
      <c r="AR16" s="11"/>
      <c r="AS16" s="11"/>
      <c r="AT16" s="11"/>
      <c r="AU16" s="11" t="s">
        <v>26</v>
      </c>
      <c r="AV16" s="11"/>
      <c r="AW16" s="11"/>
      <c r="AX16" s="11"/>
      <c r="AY16" s="11"/>
      <c r="AZ16" s="11"/>
      <c r="BA16" s="11"/>
      <c r="BB16" s="11" t="s">
        <v>27</v>
      </c>
      <c r="BC16" s="11"/>
      <c r="BD16" s="11"/>
      <c r="BE16" s="11"/>
      <c r="BF16" s="11"/>
      <c r="BG16" s="11"/>
      <c r="BH16" s="11"/>
      <c r="BI16" s="11" t="s">
        <v>28</v>
      </c>
      <c r="BJ16" s="11"/>
      <c r="BK16" s="11"/>
      <c r="BL16" s="11"/>
      <c r="BM16" s="11"/>
      <c r="BN16" s="11"/>
      <c r="BO16" s="11"/>
      <c r="BP16" s="11" t="s">
        <v>29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</row>
    <row r="17" customFormat="false" ht="42.6" hidden="false" customHeight="true" outlineLevel="0" collapsed="false">
      <c r="A17" s="11"/>
      <c r="B17" s="11"/>
      <c r="C17" s="11"/>
      <c r="D17" s="11"/>
      <c r="E17" s="11" t="s">
        <v>329</v>
      </c>
      <c r="F17" s="11" t="s">
        <v>330</v>
      </c>
      <c r="G17" s="11"/>
      <c r="H17" s="11"/>
      <c r="I17" s="11"/>
      <c r="J17" s="11"/>
      <c r="K17" s="11"/>
      <c r="L17" s="11" t="s">
        <v>329</v>
      </c>
      <c r="M17" s="11" t="s">
        <v>330</v>
      </c>
      <c r="N17" s="11"/>
      <c r="O17" s="11"/>
      <c r="P17" s="11"/>
      <c r="Q17" s="11"/>
      <c r="R17" s="11"/>
      <c r="S17" s="11" t="s">
        <v>329</v>
      </c>
      <c r="T17" s="11" t="s">
        <v>330</v>
      </c>
      <c r="U17" s="11"/>
      <c r="V17" s="11"/>
      <c r="W17" s="11"/>
      <c r="X17" s="11"/>
      <c r="Y17" s="11"/>
      <c r="Z17" s="11" t="s">
        <v>329</v>
      </c>
      <c r="AA17" s="11" t="s">
        <v>330</v>
      </c>
      <c r="AB17" s="11"/>
      <c r="AC17" s="11"/>
      <c r="AD17" s="11"/>
      <c r="AE17" s="11"/>
      <c r="AF17" s="11"/>
      <c r="AG17" s="11" t="s">
        <v>329</v>
      </c>
      <c r="AH17" s="11" t="s">
        <v>330</v>
      </c>
      <c r="AI17" s="11"/>
      <c r="AJ17" s="11"/>
      <c r="AK17" s="11"/>
      <c r="AL17" s="11"/>
      <c r="AM17" s="11"/>
      <c r="AN17" s="11" t="s">
        <v>329</v>
      </c>
      <c r="AO17" s="11" t="s">
        <v>330</v>
      </c>
      <c r="AP17" s="11"/>
      <c r="AQ17" s="11"/>
      <c r="AR17" s="11"/>
      <c r="AS17" s="11"/>
      <c r="AT17" s="11"/>
      <c r="AU17" s="11" t="s">
        <v>329</v>
      </c>
      <c r="AV17" s="11" t="s">
        <v>330</v>
      </c>
      <c r="AW17" s="11"/>
      <c r="AX17" s="11"/>
      <c r="AY17" s="11"/>
      <c r="AZ17" s="11"/>
      <c r="BA17" s="11"/>
      <c r="BB17" s="11" t="s">
        <v>329</v>
      </c>
      <c r="BC17" s="11" t="s">
        <v>330</v>
      </c>
      <c r="BD17" s="11"/>
      <c r="BE17" s="11"/>
      <c r="BF17" s="11"/>
      <c r="BG17" s="11"/>
      <c r="BH17" s="11"/>
      <c r="BI17" s="11" t="s">
        <v>329</v>
      </c>
      <c r="BJ17" s="11" t="s">
        <v>330</v>
      </c>
      <c r="BK17" s="11"/>
      <c r="BL17" s="11"/>
      <c r="BM17" s="11"/>
      <c r="BN17" s="11"/>
      <c r="BO17" s="11"/>
      <c r="BP17" s="11" t="s">
        <v>329</v>
      </c>
      <c r="BQ17" s="11" t="s">
        <v>330</v>
      </c>
      <c r="BR17" s="11"/>
      <c r="BS17" s="11"/>
      <c r="BT17" s="11"/>
      <c r="BU17" s="11"/>
      <c r="BV17" s="11"/>
      <c r="BW17" s="11" t="s">
        <v>329</v>
      </c>
      <c r="BX17" s="11"/>
      <c r="BY17" s="11" t="s">
        <v>330</v>
      </c>
      <c r="BZ17" s="11"/>
      <c r="CA17" s="11"/>
    </row>
    <row r="18" customFormat="false" ht="85.15" hidden="false" customHeight="true" outlineLevel="0" collapsed="false">
      <c r="A18" s="11"/>
      <c r="B18" s="11"/>
      <c r="C18" s="11"/>
      <c r="D18" s="11"/>
      <c r="E18" s="121" t="s">
        <v>254</v>
      </c>
      <c r="F18" s="121" t="s">
        <v>254</v>
      </c>
      <c r="G18" s="121" t="s">
        <v>331</v>
      </c>
      <c r="H18" s="121" t="s">
        <v>332</v>
      </c>
      <c r="I18" s="121" t="s">
        <v>333</v>
      </c>
      <c r="J18" s="121" t="s">
        <v>334</v>
      </c>
      <c r="K18" s="122" t="s">
        <v>335</v>
      </c>
      <c r="L18" s="121" t="s">
        <v>254</v>
      </c>
      <c r="M18" s="121" t="s">
        <v>254</v>
      </c>
      <c r="N18" s="121" t="s">
        <v>331</v>
      </c>
      <c r="O18" s="121" t="s">
        <v>332</v>
      </c>
      <c r="P18" s="123" t="s">
        <v>333</v>
      </c>
      <c r="Q18" s="121" t="s">
        <v>334</v>
      </c>
      <c r="R18" s="121" t="s">
        <v>335</v>
      </c>
      <c r="S18" s="121" t="s">
        <v>254</v>
      </c>
      <c r="T18" s="121" t="s">
        <v>254</v>
      </c>
      <c r="U18" s="121" t="s">
        <v>331</v>
      </c>
      <c r="V18" s="121" t="s">
        <v>332</v>
      </c>
      <c r="W18" s="121" t="s">
        <v>333</v>
      </c>
      <c r="X18" s="121" t="s">
        <v>334</v>
      </c>
      <c r="Y18" s="121" t="s">
        <v>335</v>
      </c>
      <c r="Z18" s="121" t="s">
        <v>254</v>
      </c>
      <c r="AA18" s="121" t="s">
        <v>254</v>
      </c>
      <c r="AB18" s="121" t="s">
        <v>331</v>
      </c>
      <c r="AC18" s="121" t="s">
        <v>332</v>
      </c>
      <c r="AD18" s="121" t="s">
        <v>333</v>
      </c>
      <c r="AE18" s="121" t="s">
        <v>334</v>
      </c>
      <c r="AF18" s="121" t="s">
        <v>335</v>
      </c>
      <c r="AG18" s="121" t="s">
        <v>254</v>
      </c>
      <c r="AH18" s="121" t="s">
        <v>254</v>
      </c>
      <c r="AI18" s="121" t="s">
        <v>331</v>
      </c>
      <c r="AJ18" s="121" t="s">
        <v>332</v>
      </c>
      <c r="AK18" s="121" t="s">
        <v>333</v>
      </c>
      <c r="AL18" s="121" t="s">
        <v>334</v>
      </c>
      <c r="AM18" s="122" t="s">
        <v>335</v>
      </c>
      <c r="AN18" s="121" t="s">
        <v>254</v>
      </c>
      <c r="AO18" s="121" t="s">
        <v>254</v>
      </c>
      <c r="AP18" s="121" t="s">
        <v>331</v>
      </c>
      <c r="AQ18" s="121" t="s">
        <v>332</v>
      </c>
      <c r="AR18" s="121" t="s">
        <v>333</v>
      </c>
      <c r="AS18" s="121" t="s">
        <v>334</v>
      </c>
      <c r="AT18" s="122" t="s">
        <v>335</v>
      </c>
      <c r="AU18" s="121" t="s">
        <v>254</v>
      </c>
      <c r="AV18" s="121" t="s">
        <v>254</v>
      </c>
      <c r="AW18" s="121" t="s">
        <v>331</v>
      </c>
      <c r="AX18" s="121" t="s">
        <v>332</v>
      </c>
      <c r="AY18" s="121" t="s">
        <v>333</v>
      </c>
      <c r="AZ18" s="121" t="s">
        <v>334</v>
      </c>
      <c r="BA18" s="122" t="s">
        <v>335</v>
      </c>
      <c r="BB18" s="121" t="s">
        <v>254</v>
      </c>
      <c r="BC18" s="121" t="s">
        <v>254</v>
      </c>
      <c r="BD18" s="121" t="s">
        <v>331</v>
      </c>
      <c r="BE18" s="121" t="s">
        <v>332</v>
      </c>
      <c r="BF18" s="121" t="s">
        <v>333</v>
      </c>
      <c r="BG18" s="121" t="s">
        <v>334</v>
      </c>
      <c r="BH18" s="122" t="s">
        <v>335</v>
      </c>
      <c r="BI18" s="121" t="s">
        <v>254</v>
      </c>
      <c r="BJ18" s="121" t="s">
        <v>254</v>
      </c>
      <c r="BK18" s="121" t="s">
        <v>331</v>
      </c>
      <c r="BL18" s="121" t="s">
        <v>332</v>
      </c>
      <c r="BM18" s="121" t="s">
        <v>333</v>
      </c>
      <c r="BN18" s="121" t="s">
        <v>334</v>
      </c>
      <c r="BO18" s="121" t="s">
        <v>335</v>
      </c>
      <c r="BP18" s="121" t="s">
        <v>254</v>
      </c>
      <c r="BQ18" s="121" t="s">
        <v>254</v>
      </c>
      <c r="BR18" s="121" t="s">
        <v>331</v>
      </c>
      <c r="BS18" s="121" t="s">
        <v>332</v>
      </c>
      <c r="BT18" s="121" t="s">
        <v>333</v>
      </c>
      <c r="BU18" s="121" t="s">
        <v>334</v>
      </c>
      <c r="BV18" s="122" t="s">
        <v>335</v>
      </c>
      <c r="BW18" s="11" t="s">
        <v>254</v>
      </c>
      <c r="BX18" s="11" t="s">
        <v>31</v>
      </c>
      <c r="BY18" s="11" t="s">
        <v>254</v>
      </c>
      <c r="BZ18" s="11" t="s">
        <v>31</v>
      </c>
      <c r="CA18" s="11"/>
    </row>
    <row r="19" s="94" customFormat="true" ht="12.75" hidden="false" customHeight="true" outlineLevel="0" collapsed="false">
      <c r="A19" s="73" t="n">
        <v>1</v>
      </c>
      <c r="B19" s="73" t="n">
        <v>2</v>
      </c>
      <c r="C19" s="73" t="n">
        <v>3</v>
      </c>
      <c r="D19" s="73" t="n">
        <v>4</v>
      </c>
      <c r="E19" s="124" t="s">
        <v>336</v>
      </c>
      <c r="F19" s="124" t="s">
        <v>337</v>
      </c>
      <c r="G19" s="124" t="s">
        <v>338</v>
      </c>
      <c r="H19" s="124" t="s">
        <v>339</v>
      </c>
      <c r="I19" s="124" t="s">
        <v>340</v>
      </c>
      <c r="J19" s="124" t="s">
        <v>341</v>
      </c>
      <c r="K19" s="73" t="s">
        <v>342</v>
      </c>
      <c r="L19" s="124" t="s">
        <v>343</v>
      </c>
      <c r="M19" s="124" t="s">
        <v>344</v>
      </c>
      <c r="N19" s="124" t="s">
        <v>345</v>
      </c>
      <c r="O19" s="124" t="s">
        <v>346</v>
      </c>
      <c r="P19" s="125" t="s">
        <v>347</v>
      </c>
      <c r="Q19" s="124" t="s">
        <v>348</v>
      </c>
      <c r="R19" s="124" t="s">
        <v>349</v>
      </c>
      <c r="S19" s="124" t="s">
        <v>350</v>
      </c>
      <c r="T19" s="124" t="s">
        <v>351</v>
      </c>
      <c r="U19" s="124" t="s">
        <v>352</v>
      </c>
      <c r="V19" s="124" t="s">
        <v>353</v>
      </c>
      <c r="W19" s="124" t="s">
        <v>354</v>
      </c>
      <c r="X19" s="124" t="s">
        <v>355</v>
      </c>
      <c r="Y19" s="124" t="s">
        <v>356</v>
      </c>
      <c r="Z19" s="124" t="s">
        <v>357</v>
      </c>
      <c r="AA19" s="124" t="s">
        <v>358</v>
      </c>
      <c r="AB19" s="124" t="s">
        <v>359</v>
      </c>
      <c r="AC19" s="124" t="s">
        <v>360</v>
      </c>
      <c r="AD19" s="124" t="s">
        <v>361</v>
      </c>
      <c r="AE19" s="124" t="s">
        <v>362</v>
      </c>
      <c r="AF19" s="124" t="s">
        <v>363</v>
      </c>
      <c r="AG19" s="124" t="s">
        <v>364</v>
      </c>
      <c r="AH19" s="124" t="s">
        <v>365</v>
      </c>
      <c r="AI19" s="124" t="s">
        <v>366</v>
      </c>
      <c r="AJ19" s="124" t="s">
        <v>367</v>
      </c>
      <c r="AK19" s="124" t="s">
        <v>368</v>
      </c>
      <c r="AL19" s="124" t="s">
        <v>369</v>
      </c>
      <c r="AM19" s="73" t="s">
        <v>370</v>
      </c>
      <c r="AN19" s="124" t="s">
        <v>371</v>
      </c>
      <c r="AO19" s="124" t="s">
        <v>372</v>
      </c>
      <c r="AP19" s="124" t="s">
        <v>373</v>
      </c>
      <c r="AQ19" s="124" t="s">
        <v>374</v>
      </c>
      <c r="AR19" s="124" t="s">
        <v>375</v>
      </c>
      <c r="AS19" s="124" t="s">
        <v>376</v>
      </c>
      <c r="AT19" s="73" t="s">
        <v>377</v>
      </c>
      <c r="AU19" s="124" t="s">
        <v>378</v>
      </c>
      <c r="AV19" s="124" t="s">
        <v>379</v>
      </c>
      <c r="AW19" s="124" t="s">
        <v>380</v>
      </c>
      <c r="AX19" s="124" t="s">
        <v>381</v>
      </c>
      <c r="AY19" s="124" t="s">
        <v>382</v>
      </c>
      <c r="AZ19" s="124" t="s">
        <v>383</v>
      </c>
      <c r="BA19" s="73" t="s">
        <v>384</v>
      </c>
      <c r="BB19" s="124" t="s">
        <v>385</v>
      </c>
      <c r="BC19" s="124" t="s">
        <v>386</v>
      </c>
      <c r="BD19" s="124" t="s">
        <v>387</v>
      </c>
      <c r="BE19" s="124" t="s">
        <v>388</v>
      </c>
      <c r="BF19" s="124" t="s">
        <v>389</v>
      </c>
      <c r="BG19" s="124" t="s">
        <v>390</v>
      </c>
      <c r="BH19" s="73" t="s">
        <v>391</v>
      </c>
      <c r="BI19" s="124" t="s">
        <v>392</v>
      </c>
      <c r="BJ19" s="124" t="s">
        <v>393</v>
      </c>
      <c r="BK19" s="124" t="s">
        <v>394</v>
      </c>
      <c r="BL19" s="124" t="s">
        <v>395</v>
      </c>
      <c r="BM19" s="124" t="s">
        <v>396</v>
      </c>
      <c r="BN19" s="124" t="s">
        <v>397</v>
      </c>
      <c r="BO19" s="124" t="s">
        <v>398</v>
      </c>
      <c r="BP19" s="124" t="s">
        <v>399</v>
      </c>
      <c r="BQ19" s="124" t="s">
        <v>400</v>
      </c>
      <c r="BR19" s="124" t="s">
        <v>401</v>
      </c>
      <c r="BS19" s="124" t="s">
        <v>402</v>
      </c>
      <c r="BT19" s="124" t="s">
        <v>403</v>
      </c>
      <c r="BU19" s="124" t="s">
        <v>404</v>
      </c>
      <c r="BV19" s="73" t="s">
        <v>405</v>
      </c>
      <c r="BW19" s="73" t="n">
        <v>7</v>
      </c>
      <c r="BX19" s="73" t="n">
        <v>8</v>
      </c>
      <c r="BY19" s="73" t="n">
        <v>9</v>
      </c>
      <c r="BZ19" s="73" t="n">
        <v>10</v>
      </c>
      <c r="CA19" s="73" t="n">
        <v>11</v>
      </c>
    </row>
    <row r="20" s="94" customFormat="true" ht="45.75" hidden="false" customHeight="true" outlineLevel="0" collapsed="false">
      <c r="A20" s="17" t="s">
        <v>240</v>
      </c>
      <c r="B20" s="18" t="s">
        <v>35</v>
      </c>
      <c r="C20" s="126" t="s">
        <v>36</v>
      </c>
      <c r="D20" s="20" t="s">
        <v>36</v>
      </c>
      <c r="E20" s="126" t="s">
        <v>36</v>
      </c>
      <c r="F20" s="20" t="s">
        <v>36</v>
      </c>
      <c r="G20" s="126" t="s">
        <v>36</v>
      </c>
      <c r="H20" s="126" t="s">
        <v>36</v>
      </c>
      <c r="I20" s="126" t="s">
        <v>36</v>
      </c>
      <c r="J20" s="126" t="s">
        <v>36</v>
      </c>
      <c r="K20" s="126" t="s">
        <v>36</v>
      </c>
      <c r="L20" s="126" t="s">
        <v>36</v>
      </c>
      <c r="M20" s="127" t="s">
        <v>36</v>
      </c>
      <c r="N20" s="126" t="s">
        <v>36</v>
      </c>
      <c r="O20" s="126" t="s">
        <v>36</v>
      </c>
      <c r="P20" s="128" t="s">
        <v>36</v>
      </c>
      <c r="Q20" s="126" t="s">
        <v>36</v>
      </c>
      <c r="R20" s="126" t="s">
        <v>36</v>
      </c>
      <c r="S20" s="126" t="s">
        <v>36</v>
      </c>
      <c r="T20" s="127" t="s">
        <v>36</v>
      </c>
      <c r="U20" s="126" t="s">
        <v>36</v>
      </c>
      <c r="V20" s="126" t="s">
        <v>36</v>
      </c>
      <c r="W20" s="126" t="s">
        <v>36</v>
      </c>
      <c r="X20" s="126" t="s">
        <v>36</v>
      </c>
      <c r="Y20" s="126" t="s">
        <v>36</v>
      </c>
      <c r="Z20" s="126" t="s">
        <v>36</v>
      </c>
      <c r="AA20" s="127" t="s">
        <v>36</v>
      </c>
      <c r="AB20" s="126" t="s">
        <v>36</v>
      </c>
      <c r="AC20" s="126" t="s">
        <v>36</v>
      </c>
      <c r="AD20" s="126" t="s">
        <v>36</v>
      </c>
      <c r="AE20" s="126" t="s">
        <v>36</v>
      </c>
      <c r="AF20" s="126" t="s">
        <v>36</v>
      </c>
      <c r="AG20" s="126" t="s">
        <v>36</v>
      </c>
      <c r="AH20" s="127" t="s">
        <v>36</v>
      </c>
      <c r="AI20" s="126" t="s">
        <v>36</v>
      </c>
      <c r="AJ20" s="126" t="s">
        <v>36</v>
      </c>
      <c r="AK20" s="126" t="s">
        <v>36</v>
      </c>
      <c r="AL20" s="126" t="s">
        <v>36</v>
      </c>
      <c r="AM20" s="129" t="s">
        <v>36</v>
      </c>
      <c r="AN20" s="126" t="s">
        <v>36</v>
      </c>
      <c r="AO20" s="20" t="s">
        <v>36</v>
      </c>
      <c r="AP20" s="126" t="s">
        <v>36</v>
      </c>
      <c r="AQ20" s="126" t="s">
        <v>36</v>
      </c>
      <c r="AR20" s="126" t="s">
        <v>36</v>
      </c>
      <c r="AS20" s="126" t="s">
        <v>36</v>
      </c>
      <c r="AT20" s="126" t="s">
        <v>36</v>
      </c>
      <c r="AU20" s="126" t="s">
        <v>36</v>
      </c>
      <c r="AV20" s="127" t="s">
        <v>36</v>
      </c>
      <c r="AW20" s="126" t="s">
        <v>36</v>
      </c>
      <c r="AX20" s="126" t="s">
        <v>36</v>
      </c>
      <c r="AY20" s="126" t="s">
        <v>36</v>
      </c>
      <c r="AZ20" s="126" t="s">
        <v>36</v>
      </c>
      <c r="BA20" s="126" t="s">
        <v>36</v>
      </c>
      <c r="BB20" s="126" t="s">
        <v>36</v>
      </c>
      <c r="BC20" s="127" t="s">
        <v>36</v>
      </c>
      <c r="BD20" s="126" t="s">
        <v>36</v>
      </c>
      <c r="BE20" s="126" t="s">
        <v>36</v>
      </c>
      <c r="BF20" s="130" t="s">
        <v>36</v>
      </c>
      <c r="BG20" s="126" t="s">
        <v>36</v>
      </c>
      <c r="BH20" s="129" t="s">
        <v>36</v>
      </c>
      <c r="BI20" s="126" t="s">
        <v>36</v>
      </c>
      <c r="BJ20" s="127" t="s">
        <v>36</v>
      </c>
      <c r="BK20" s="126" t="s">
        <v>36</v>
      </c>
      <c r="BL20" s="126" t="s">
        <v>36</v>
      </c>
      <c r="BM20" s="130" t="s">
        <v>36</v>
      </c>
      <c r="BN20" s="126" t="s">
        <v>36</v>
      </c>
      <c r="BO20" s="126" t="s">
        <v>36</v>
      </c>
      <c r="BP20" s="126" t="s">
        <v>36</v>
      </c>
      <c r="BQ20" s="127" t="s">
        <v>36</v>
      </c>
      <c r="BR20" s="126" t="s">
        <v>36</v>
      </c>
      <c r="BS20" s="126" t="s">
        <v>36</v>
      </c>
      <c r="BT20" s="126" t="s">
        <v>36</v>
      </c>
      <c r="BU20" s="126" t="s">
        <v>36</v>
      </c>
      <c r="BV20" s="129" t="s">
        <v>36</v>
      </c>
      <c r="BW20" s="126" t="s">
        <v>36</v>
      </c>
      <c r="BX20" s="126" t="s">
        <v>36</v>
      </c>
      <c r="BY20" s="126" t="s">
        <v>36</v>
      </c>
      <c r="BZ20" s="126" t="s">
        <v>36</v>
      </c>
      <c r="CA20" s="19" t="s">
        <v>36</v>
      </c>
    </row>
    <row r="21" customFormat="false" ht="45.75" hidden="false" customHeight="true" outlineLevel="0" collapsed="false">
      <c r="A21" s="24" t="s">
        <v>45</v>
      </c>
      <c r="B21" s="25" t="s">
        <v>46</v>
      </c>
      <c r="C21" s="101" t="s">
        <v>47</v>
      </c>
      <c r="D21" s="27" t="n">
        <v>1.794865</v>
      </c>
      <c r="E21" s="14" t="s">
        <v>48</v>
      </c>
      <c r="F21" s="27" t="n">
        <v>1.794865</v>
      </c>
      <c r="G21" s="131" t="n">
        <v>0</v>
      </c>
      <c r="H21" s="131" t="n">
        <v>0</v>
      </c>
      <c r="I21" s="132" t="n">
        <v>0</v>
      </c>
      <c r="J21" s="133" t="n">
        <v>0</v>
      </c>
      <c r="K21" s="134" t="n">
        <v>1</v>
      </c>
      <c r="L21" s="14" t="n">
        <v>0</v>
      </c>
      <c r="M21" s="27" t="n">
        <v>0</v>
      </c>
      <c r="N21" s="14" t="s">
        <v>48</v>
      </c>
      <c r="O21" s="14" t="s">
        <v>48</v>
      </c>
      <c r="P21" s="135" t="s">
        <v>48</v>
      </c>
      <c r="Q21" s="14" t="s">
        <v>48</v>
      </c>
      <c r="R21" s="14" t="s">
        <v>48</v>
      </c>
      <c r="S21" s="14" t="s">
        <v>48</v>
      </c>
      <c r="T21" s="28" t="n">
        <v>1.19011129</v>
      </c>
      <c r="U21" s="14" t="s">
        <v>48</v>
      </c>
      <c r="V21" s="14" t="s">
        <v>48</v>
      </c>
      <c r="W21" s="14" t="s">
        <v>48</v>
      </c>
      <c r="X21" s="14" t="s">
        <v>48</v>
      </c>
      <c r="Y21" s="14" t="s">
        <v>48</v>
      </c>
      <c r="Z21" s="14" t="s">
        <v>48</v>
      </c>
      <c r="AA21" s="27" t="n">
        <v>0</v>
      </c>
      <c r="AB21" s="11" t="s">
        <v>48</v>
      </c>
      <c r="AC21" s="14" t="s">
        <v>48</v>
      </c>
      <c r="AD21" s="14" t="s">
        <v>48</v>
      </c>
      <c r="AE21" s="14" t="s">
        <v>48</v>
      </c>
      <c r="AF21" s="14" t="s">
        <v>48</v>
      </c>
      <c r="AG21" s="14" t="s">
        <v>48</v>
      </c>
      <c r="AH21" s="27" t="n">
        <v>0.60475371</v>
      </c>
      <c r="AI21" s="11" t="s">
        <v>48</v>
      </c>
      <c r="AJ21" s="14" t="s">
        <v>48</v>
      </c>
      <c r="AK21" s="14" t="s">
        <v>48</v>
      </c>
      <c r="AL21" s="14" t="s">
        <v>48</v>
      </c>
      <c r="AM21" s="15" t="n">
        <v>1</v>
      </c>
      <c r="AN21" s="14" t="s">
        <v>48</v>
      </c>
      <c r="AO21" s="27" t="n">
        <v>1.92811275</v>
      </c>
      <c r="AP21" s="14" t="s">
        <v>48</v>
      </c>
      <c r="AQ21" s="14" t="s">
        <v>48</v>
      </c>
      <c r="AR21" s="14" t="s">
        <v>48</v>
      </c>
      <c r="AS21" s="14" t="s">
        <v>48</v>
      </c>
      <c r="AT21" s="15" t="n">
        <v>1</v>
      </c>
      <c r="AU21" s="14" t="s">
        <v>48</v>
      </c>
      <c r="AV21" s="27" t="n">
        <v>0</v>
      </c>
      <c r="AW21" s="14" t="s">
        <v>48</v>
      </c>
      <c r="AX21" s="14" t="s">
        <v>48</v>
      </c>
      <c r="AY21" s="14" t="s">
        <v>48</v>
      </c>
      <c r="AZ21" s="14" t="s">
        <v>48</v>
      </c>
      <c r="BA21" s="15" t="s">
        <v>48</v>
      </c>
      <c r="BB21" s="14" t="s">
        <v>48</v>
      </c>
      <c r="BC21" s="28" t="n">
        <v>1.19011129</v>
      </c>
      <c r="BD21" s="14" t="s">
        <v>48</v>
      </c>
      <c r="BE21" s="14" t="s">
        <v>48</v>
      </c>
      <c r="BF21" s="14" t="s">
        <v>48</v>
      </c>
      <c r="BG21" s="14" t="s">
        <v>48</v>
      </c>
      <c r="BH21" s="15" t="n">
        <v>1</v>
      </c>
      <c r="BI21" s="14" t="s">
        <v>48</v>
      </c>
      <c r="BJ21" s="27" t="n">
        <v>0</v>
      </c>
      <c r="BK21" s="14" t="s">
        <v>48</v>
      </c>
      <c r="BL21" s="14" t="s">
        <v>48</v>
      </c>
      <c r="BM21" s="136" t="s">
        <v>48</v>
      </c>
      <c r="BN21" s="14" t="s">
        <v>48</v>
      </c>
      <c r="BO21" s="14" t="s">
        <v>48</v>
      </c>
      <c r="BP21" s="14" t="s">
        <v>48</v>
      </c>
      <c r="BQ21" s="27" t="n">
        <v>0.73800146</v>
      </c>
      <c r="BR21" s="14" t="s">
        <v>48</v>
      </c>
      <c r="BS21" s="14" t="s">
        <v>48</v>
      </c>
      <c r="BT21" s="14" t="s">
        <v>48</v>
      </c>
      <c r="BU21" s="14" t="s">
        <v>48</v>
      </c>
      <c r="BV21" s="15" t="s">
        <v>48</v>
      </c>
      <c r="BW21" s="14" t="s">
        <v>48</v>
      </c>
      <c r="BX21" s="14" t="s">
        <v>48</v>
      </c>
      <c r="BY21" s="14" t="s">
        <v>48</v>
      </c>
      <c r="BZ21" s="14" t="s">
        <v>48</v>
      </c>
      <c r="CA21" s="14" t="s">
        <v>48</v>
      </c>
      <c r="CB21" s="94"/>
    </row>
    <row r="22" customFormat="false" ht="17.9" hidden="false" customHeight="true" outlineLevel="0" collapsed="false">
      <c r="A22" s="24" t="s">
        <v>45</v>
      </c>
      <c r="B22" s="29" t="s">
        <v>49</v>
      </c>
      <c r="C22" s="101" t="s">
        <v>50</v>
      </c>
      <c r="D22" s="27" t="n">
        <v>0.658264</v>
      </c>
      <c r="E22" s="14" t="s">
        <v>48</v>
      </c>
      <c r="F22" s="27" t="n">
        <v>0.658264</v>
      </c>
      <c r="G22" s="131" t="n">
        <v>0</v>
      </c>
      <c r="H22" s="131" t="n">
        <v>0</v>
      </c>
      <c r="I22" s="132" t="n">
        <v>0</v>
      </c>
      <c r="J22" s="133" t="n">
        <v>0</v>
      </c>
      <c r="K22" s="134" t="n">
        <v>1</v>
      </c>
      <c r="L22" s="14" t="n">
        <v>0</v>
      </c>
      <c r="M22" s="27" t="n">
        <v>0</v>
      </c>
      <c r="N22" s="14" t="s">
        <v>48</v>
      </c>
      <c r="O22" s="14" t="s">
        <v>48</v>
      </c>
      <c r="P22" s="137" t="s">
        <v>48</v>
      </c>
      <c r="Q22" s="14" t="s">
        <v>48</v>
      </c>
      <c r="R22" s="14" t="s">
        <v>48</v>
      </c>
      <c r="S22" s="14" t="s">
        <v>48</v>
      </c>
      <c r="T22" s="28" t="n">
        <v>0</v>
      </c>
      <c r="U22" s="14" t="s">
        <v>48</v>
      </c>
      <c r="V22" s="14" t="s">
        <v>48</v>
      </c>
      <c r="W22" s="14" t="s">
        <v>48</v>
      </c>
      <c r="X22" s="14" t="s">
        <v>48</v>
      </c>
      <c r="Y22" s="14" t="s">
        <v>48</v>
      </c>
      <c r="Z22" s="14" t="s">
        <v>48</v>
      </c>
      <c r="AA22" s="27" t="n">
        <v>0</v>
      </c>
      <c r="AB22" s="14" t="s">
        <v>48</v>
      </c>
      <c r="AC22" s="14" t="s">
        <v>48</v>
      </c>
      <c r="AD22" s="14" t="s">
        <v>48</v>
      </c>
      <c r="AE22" s="14" t="s">
        <v>48</v>
      </c>
      <c r="AF22" s="14" t="s">
        <v>48</v>
      </c>
      <c r="AG22" s="14" t="s">
        <v>48</v>
      </c>
      <c r="AH22" s="27" t="n">
        <v>0.658264</v>
      </c>
      <c r="AI22" s="11" t="s">
        <v>48</v>
      </c>
      <c r="AJ22" s="14" t="s">
        <v>48</v>
      </c>
      <c r="AK22" s="14" t="s">
        <v>48</v>
      </c>
      <c r="AL22" s="14" t="s">
        <v>48</v>
      </c>
      <c r="AM22" s="15" t="n">
        <v>1</v>
      </c>
      <c r="AN22" s="14" t="s">
        <v>48</v>
      </c>
      <c r="AO22" s="27" t="n">
        <v>0.749166</v>
      </c>
      <c r="AP22" s="14" t="s">
        <v>48</v>
      </c>
      <c r="AQ22" s="14" t="s">
        <v>48</v>
      </c>
      <c r="AR22" s="14" t="s">
        <v>48</v>
      </c>
      <c r="AS22" s="14" t="s">
        <v>48</v>
      </c>
      <c r="AT22" s="15" t="n">
        <v>1</v>
      </c>
      <c r="AU22" s="14" t="s">
        <v>48</v>
      </c>
      <c r="AV22" s="27" t="n">
        <v>0</v>
      </c>
      <c r="AW22" s="14" t="s">
        <v>48</v>
      </c>
      <c r="AX22" s="14" t="s">
        <v>48</v>
      </c>
      <c r="AY22" s="14" t="s">
        <v>48</v>
      </c>
      <c r="AZ22" s="14" t="s">
        <v>48</v>
      </c>
      <c r="BA22" s="15" t="s">
        <v>48</v>
      </c>
      <c r="BB22" s="14" t="s">
        <v>48</v>
      </c>
      <c r="BC22" s="28" t="n">
        <v>0</v>
      </c>
      <c r="BD22" s="14" t="s">
        <v>48</v>
      </c>
      <c r="BE22" s="14" t="s">
        <v>48</v>
      </c>
      <c r="BF22" s="14" t="s">
        <v>48</v>
      </c>
      <c r="BG22" s="14" t="s">
        <v>48</v>
      </c>
      <c r="BH22" s="15" t="s">
        <v>48</v>
      </c>
      <c r="BI22" s="14" t="s">
        <v>48</v>
      </c>
      <c r="BJ22" s="27" t="n">
        <v>0</v>
      </c>
      <c r="BK22" s="14" t="s">
        <v>48</v>
      </c>
      <c r="BL22" s="14" t="s">
        <v>48</v>
      </c>
      <c r="BM22" s="136" t="s">
        <v>48</v>
      </c>
      <c r="BN22" s="14" t="s">
        <v>48</v>
      </c>
      <c r="BO22" s="14" t="s">
        <v>48</v>
      </c>
      <c r="BP22" s="14" t="s">
        <v>48</v>
      </c>
      <c r="BQ22" s="27" t="n">
        <v>0.749166</v>
      </c>
      <c r="BR22" s="14" t="s">
        <v>48</v>
      </c>
      <c r="BS22" s="14" t="s">
        <v>48</v>
      </c>
      <c r="BT22" s="14" t="s">
        <v>48</v>
      </c>
      <c r="BU22" s="14" t="s">
        <v>48</v>
      </c>
      <c r="BV22" s="15" t="n">
        <v>1</v>
      </c>
      <c r="BW22" s="14" t="s">
        <v>48</v>
      </c>
      <c r="BX22" s="14" t="s">
        <v>48</v>
      </c>
      <c r="BY22" s="14" t="s">
        <v>48</v>
      </c>
      <c r="BZ22" s="14" t="s">
        <v>48</v>
      </c>
      <c r="CA22" s="14" t="s">
        <v>48</v>
      </c>
      <c r="CB22" s="94"/>
    </row>
    <row r="23" customFormat="false" ht="31.8" hidden="false" customHeight="true" outlineLevel="0" collapsed="false">
      <c r="A23" s="24" t="s">
        <v>45</v>
      </c>
      <c r="B23" s="29" t="s">
        <v>51</v>
      </c>
      <c r="C23" s="101" t="s">
        <v>52</v>
      </c>
      <c r="D23" s="27" t="n">
        <v>1.375826</v>
      </c>
      <c r="E23" s="14" t="s">
        <v>48</v>
      </c>
      <c r="F23" s="27" t="n">
        <v>1.375826</v>
      </c>
      <c r="G23" s="131" t="n">
        <v>0</v>
      </c>
      <c r="H23" s="138" t="n">
        <v>0</v>
      </c>
      <c r="I23" s="132" t="n">
        <v>0</v>
      </c>
      <c r="J23" s="131" t="n">
        <v>0</v>
      </c>
      <c r="K23" s="134" t="n">
        <v>1</v>
      </c>
      <c r="L23" s="14" t="n">
        <v>0</v>
      </c>
      <c r="M23" s="27" t="n">
        <v>0</v>
      </c>
      <c r="N23" s="14" t="s">
        <v>48</v>
      </c>
      <c r="O23" s="14" t="s">
        <v>48</v>
      </c>
      <c r="P23" s="135" t="s">
        <v>48</v>
      </c>
      <c r="Q23" s="14" t="s">
        <v>48</v>
      </c>
      <c r="R23" s="14" t="s">
        <v>48</v>
      </c>
      <c r="S23" s="14" t="s">
        <v>48</v>
      </c>
      <c r="T23" s="28" t="n">
        <v>0</v>
      </c>
      <c r="U23" s="14" t="s">
        <v>48</v>
      </c>
      <c r="V23" s="14" t="s">
        <v>48</v>
      </c>
      <c r="W23" s="14" t="s">
        <v>48</v>
      </c>
      <c r="X23" s="14" t="s">
        <v>48</v>
      </c>
      <c r="Y23" s="14" t="s">
        <v>48</v>
      </c>
      <c r="Z23" s="14" t="s">
        <v>48</v>
      </c>
      <c r="AA23" s="27" t="n">
        <v>0</v>
      </c>
      <c r="AB23" s="14" t="s">
        <v>48</v>
      </c>
      <c r="AC23" s="14" t="s">
        <v>48</v>
      </c>
      <c r="AD23" s="14" t="s">
        <v>48</v>
      </c>
      <c r="AE23" s="14" t="s">
        <v>48</v>
      </c>
      <c r="AF23" s="14" t="s">
        <v>48</v>
      </c>
      <c r="AG23" s="14" t="s">
        <v>48</v>
      </c>
      <c r="AH23" s="27" t="n">
        <v>1.375826</v>
      </c>
      <c r="AI23" s="11" t="s">
        <v>48</v>
      </c>
      <c r="AJ23" s="14" t="s">
        <v>48</v>
      </c>
      <c r="AK23" s="11" t="s">
        <v>48</v>
      </c>
      <c r="AL23" s="14" t="s">
        <v>48</v>
      </c>
      <c r="AM23" s="15" t="n">
        <v>1</v>
      </c>
      <c r="AN23" s="14" t="s">
        <v>48</v>
      </c>
      <c r="AO23" s="27" t="n">
        <v>1.20170699</v>
      </c>
      <c r="AP23" s="14" t="s">
        <v>48</v>
      </c>
      <c r="AQ23" s="14" t="s">
        <v>48</v>
      </c>
      <c r="AR23" s="14" t="s">
        <v>48</v>
      </c>
      <c r="AS23" s="14" t="s">
        <v>48</v>
      </c>
      <c r="AT23" s="15" t="n">
        <v>1</v>
      </c>
      <c r="AU23" s="14" t="s">
        <v>48</v>
      </c>
      <c r="AV23" s="27" t="n">
        <v>0</v>
      </c>
      <c r="AW23" s="14" t="s">
        <v>48</v>
      </c>
      <c r="AX23" s="14" t="s">
        <v>48</v>
      </c>
      <c r="AY23" s="14" t="s">
        <v>48</v>
      </c>
      <c r="AZ23" s="14" t="s">
        <v>48</v>
      </c>
      <c r="BA23" s="15" t="s">
        <v>48</v>
      </c>
      <c r="BB23" s="14" t="s">
        <v>48</v>
      </c>
      <c r="BC23" s="28" t="n">
        <v>0</v>
      </c>
      <c r="BD23" s="14" t="s">
        <v>48</v>
      </c>
      <c r="BE23" s="14" t="s">
        <v>48</v>
      </c>
      <c r="BF23" s="14" t="s">
        <v>48</v>
      </c>
      <c r="BG23" s="14" t="s">
        <v>48</v>
      </c>
      <c r="BH23" s="15" t="s">
        <v>48</v>
      </c>
      <c r="BI23" s="14" t="s">
        <v>48</v>
      </c>
      <c r="BJ23" s="27" t="n">
        <v>0</v>
      </c>
      <c r="BK23" s="14" t="s">
        <v>48</v>
      </c>
      <c r="BL23" s="14" t="s">
        <v>48</v>
      </c>
      <c r="BM23" s="136" t="s">
        <v>48</v>
      </c>
      <c r="BN23" s="14" t="s">
        <v>48</v>
      </c>
      <c r="BO23" s="14" t="s">
        <v>48</v>
      </c>
      <c r="BP23" s="14" t="s">
        <v>48</v>
      </c>
      <c r="BQ23" s="27" t="n">
        <v>1.20170699</v>
      </c>
      <c r="BR23" s="14" t="s">
        <v>48</v>
      </c>
      <c r="BS23" s="14" t="s">
        <v>48</v>
      </c>
      <c r="BT23" s="14" t="s">
        <v>48</v>
      </c>
      <c r="BU23" s="14" t="s">
        <v>48</v>
      </c>
      <c r="BV23" s="15" t="n">
        <v>1</v>
      </c>
      <c r="BW23" s="14" t="s">
        <v>48</v>
      </c>
      <c r="BX23" s="14" t="s">
        <v>48</v>
      </c>
      <c r="BY23" s="14" t="s">
        <v>48</v>
      </c>
      <c r="BZ23" s="14" t="s">
        <v>48</v>
      </c>
      <c r="CA23" s="14" t="s">
        <v>48</v>
      </c>
      <c r="CB23" s="94"/>
    </row>
    <row r="24" customFormat="false" ht="31.8" hidden="false" customHeight="true" outlineLevel="0" collapsed="false">
      <c r="A24" s="24" t="s">
        <v>45</v>
      </c>
      <c r="B24" s="29" t="s">
        <v>53</v>
      </c>
      <c r="C24" s="101" t="s">
        <v>54</v>
      </c>
      <c r="D24" s="27" t="n">
        <v>0.495295</v>
      </c>
      <c r="E24" s="14" t="s">
        <v>48</v>
      </c>
      <c r="F24" s="27" t="n">
        <v>0.495295</v>
      </c>
      <c r="G24" s="131" t="n">
        <v>0</v>
      </c>
      <c r="H24" s="131" t="n">
        <v>0</v>
      </c>
      <c r="I24" s="132" t="n">
        <v>0</v>
      </c>
      <c r="J24" s="131" t="n">
        <v>0</v>
      </c>
      <c r="K24" s="134" t="n">
        <v>1</v>
      </c>
      <c r="L24" s="14" t="n">
        <v>0</v>
      </c>
      <c r="M24" s="27" t="n">
        <v>0</v>
      </c>
      <c r="N24" s="14" t="s">
        <v>48</v>
      </c>
      <c r="O24" s="14" t="s">
        <v>48</v>
      </c>
      <c r="P24" s="135" t="s">
        <v>48</v>
      </c>
      <c r="Q24" s="14" t="s">
        <v>48</v>
      </c>
      <c r="R24" s="14" t="s">
        <v>48</v>
      </c>
      <c r="S24" s="14" t="s">
        <v>48</v>
      </c>
      <c r="T24" s="28" t="n">
        <v>0</v>
      </c>
      <c r="U24" s="11" t="s">
        <v>48</v>
      </c>
      <c r="V24" s="14" t="s">
        <v>48</v>
      </c>
      <c r="W24" s="14" t="s">
        <v>48</v>
      </c>
      <c r="X24" s="14" t="s">
        <v>48</v>
      </c>
      <c r="Y24" s="14" t="s">
        <v>48</v>
      </c>
      <c r="Z24" s="14" t="s">
        <v>48</v>
      </c>
      <c r="AA24" s="27" t="n">
        <v>0</v>
      </c>
      <c r="AB24" s="14" t="s">
        <v>48</v>
      </c>
      <c r="AC24" s="14" t="s">
        <v>48</v>
      </c>
      <c r="AD24" s="14" t="s">
        <v>48</v>
      </c>
      <c r="AE24" s="14" t="s">
        <v>48</v>
      </c>
      <c r="AF24" s="14" t="s">
        <v>48</v>
      </c>
      <c r="AG24" s="14" t="s">
        <v>48</v>
      </c>
      <c r="AH24" s="27" t="n">
        <v>0.495295</v>
      </c>
      <c r="AI24" s="14" t="s">
        <v>48</v>
      </c>
      <c r="AJ24" s="14" t="s">
        <v>48</v>
      </c>
      <c r="AK24" s="14" t="s">
        <v>48</v>
      </c>
      <c r="AL24" s="14" t="s">
        <v>48</v>
      </c>
      <c r="AM24" s="15" t="n">
        <v>1</v>
      </c>
      <c r="AN24" s="14" t="s">
        <v>48</v>
      </c>
      <c r="AO24" s="27" t="n">
        <v>0.48748279</v>
      </c>
      <c r="AP24" s="14" t="s">
        <v>48</v>
      </c>
      <c r="AQ24" s="14" t="s">
        <v>48</v>
      </c>
      <c r="AR24" s="14" t="s">
        <v>48</v>
      </c>
      <c r="AS24" s="14" t="s">
        <v>48</v>
      </c>
      <c r="AT24" s="15" t="n">
        <v>1</v>
      </c>
      <c r="AU24" s="14" t="s">
        <v>48</v>
      </c>
      <c r="AV24" s="27" t="n">
        <v>0</v>
      </c>
      <c r="AW24" s="14" t="s">
        <v>48</v>
      </c>
      <c r="AX24" s="14" t="s">
        <v>48</v>
      </c>
      <c r="AY24" s="14" t="s">
        <v>48</v>
      </c>
      <c r="AZ24" s="14" t="s">
        <v>48</v>
      </c>
      <c r="BA24" s="15" t="s">
        <v>48</v>
      </c>
      <c r="BB24" s="14" t="s">
        <v>48</v>
      </c>
      <c r="BC24" s="28" t="n">
        <v>0</v>
      </c>
      <c r="BD24" s="14" t="s">
        <v>48</v>
      </c>
      <c r="BE24" s="14" t="s">
        <v>48</v>
      </c>
      <c r="BF24" s="14" t="s">
        <v>48</v>
      </c>
      <c r="BG24" s="14" t="s">
        <v>48</v>
      </c>
      <c r="BH24" s="15" t="s">
        <v>48</v>
      </c>
      <c r="BI24" s="14" t="s">
        <v>48</v>
      </c>
      <c r="BJ24" s="27" t="n">
        <v>0</v>
      </c>
      <c r="BK24" s="14" t="s">
        <v>48</v>
      </c>
      <c r="BL24" s="14" t="s">
        <v>48</v>
      </c>
      <c r="BM24" s="136" t="s">
        <v>48</v>
      </c>
      <c r="BN24" s="14" t="s">
        <v>48</v>
      </c>
      <c r="BO24" s="14" t="s">
        <v>48</v>
      </c>
      <c r="BP24" s="14" t="s">
        <v>48</v>
      </c>
      <c r="BQ24" s="27" t="n">
        <v>0.48748279</v>
      </c>
      <c r="BR24" s="14" t="s">
        <v>48</v>
      </c>
      <c r="BS24" s="14" t="s">
        <v>48</v>
      </c>
      <c r="BT24" s="14" t="s">
        <v>48</v>
      </c>
      <c r="BU24" s="14" t="s">
        <v>48</v>
      </c>
      <c r="BV24" s="15" t="n">
        <v>1</v>
      </c>
      <c r="BW24" s="14" t="s">
        <v>48</v>
      </c>
      <c r="BX24" s="14" t="s">
        <v>48</v>
      </c>
      <c r="BY24" s="14" t="s">
        <v>48</v>
      </c>
      <c r="BZ24" s="14" t="s">
        <v>48</v>
      </c>
      <c r="CA24" s="14" t="s">
        <v>48</v>
      </c>
      <c r="CB24" s="94"/>
    </row>
    <row r="25" customFormat="false" ht="31.8" hidden="false" customHeight="true" outlineLevel="0" collapsed="false">
      <c r="A25" s="24" t="s">
        <v>45</v>
      </c>
      <c r="B25" s="29" t="s">
        <v>55</v>
      </c>
      <c r="C25" s="101" t="s">
        <v>56</v>
      </c>
      <c r="D25" s="27" t="n">
        <v>0.694941</v>
      </c>
      <c r="E25" s="14" t="s">
        <v>48</v>
      </c>
      <c r="F25" s="27" t="n">
        <v>0.694941</v>
      </c>
      <c r="G25" s="131" t="n">
        <v>0</v>
      </c>
      <c r="H25" s="131" t="n">
        <v>0</v>
      </c>
      <c r="I25" s="132" t="n">
        <v>0</v>
      </c>
      <c r="J25" s="131" t="n">
        <v>0</v>
      </c>
      <c r="K25" s="134" t="n">
        <v>1</v>
      </c>
      <c r="L25" s="14" t="n">
        <v>0</v>
      </c>
      <c r="M25" s="27" t="n">
        <v>0</v>
      </c>
      <c r="N25" s="14" t="s">
        <v>48</v>
      </c>
      <c r="O25" s="14" t="s">
        <v>48</v>
      </c>
      <c r="P25" s="135" t="s">
        <v>48</v>
      </c>
      <c r="Q25" s="14" t="s">
        <v>48</v>
      </c>
      <c r="R25" s="14" t="s">
        <v>48</v>
      </c>
      <c r="S25" s="14" t="s">
        <v>48</v>
      </c>
      <c r="T25" s="28" t="n">
        <v>0</v>
      </c>
      <c r="U25" s="14" t="s">
        <v>48</v>
      </c>
      <c r="V25" s="14" t="s">
        <v>48</v>
      </c>
      <c r="W25" s="14" t="s">
        <v>48</v>
      </c>
      <c r="X25" s="14" t="s">
        <v>48</v>
      </c>
      <c r="Y25" s="14" t="s">
        <v>48</v>
      </c>
      <c r="Z25" s="14" t="s">
        <v>48</v>
      </c>
      <c r="AA25" s="27" t="n">
        <v>0</v>
      </c>
      <c r="AB25" s="14" t="s">
        <v>48</v>
      </c>
      <c r="AC25" s="14" t="s">
        <v>48</v>
      </c>
      <c r="AD25" s="14" t="s">
        <v>48</v>
      </c>
      <c r="AE25" s="14" t="s">
        <v>48</v>
      </c>
      <c r="AF25" s="14" t="s">
        <v>48</v>
      </c>
      <c r="AG25" s="14" t="s">
        <v>48</v>
      </c>
      <c r="AH25" s="27" t="n">
        <v>0.694941</v>
      </c>
      <c r="AI25" s="14" t="n">
        <v>0.4</v>
      </c>
      <c r="AJ25" s="14" t="s">
        <v>48</v>
      </c>
      <c r="AK25" s="14" t="s">
        <v>48</v>
      </c>
      <c r="AL25" s="14" t="s">
        <v>48</v>
      </c>
      <c r="AM25" s="15" t="s">
        <v>48</v>
      </c>
      <c r="AN25" s="14" t="s">
        <v>48</v>
      </c>
      <c r="AO25" s="27" t="n">
        <v>1.22887343</v>
      </c>
      <c r="AP25" s="14" t="s">
        <v>48</v>
      </c>
      <c r="AQ25" s="14" t="s">
        <v>48</v>
      </c>
      <c r="AR25" s="14" t="s">
        <v>48</v>
      </c>
      <c r="AS25" s="14" t="s">
        <v>48</v>
      </c>
      <c r="AT25" s="15" t="n">
        <v>1</v>
      </c>
      <c r="AU25" s="14" t="s">
        <v>48</v>
      </c>
      <c r="AV25" s="27" t="n">
        <v>0</v>
      </c>
      <c r="AW25" s="14" t="s">
        <v>48</v>
      </c>
      <c r="AX25" s="14" t="s">
        <v>48</v>
      </c>
      <c r="AY25" s="14" t="s">
        <v>48</v>
      </c>
      <c r="AZ25" s="14" t="s">
        <v>48</v>
      </c>
      <c r="BA25" s="15" t="s">
        <v>48</v>
      </c>
      <c r="BB25" s="14" t="s">
        <v>48</v>
      </c>
      <c r="BC25" s="28" t="n">
        <v>0</v>
      </c>
      <c r="BD25" s="14" t="s">
        <v>48</v>
      </c>
      <c r="BE25" s="14" t="s">
        <v>48</v>
      </c>
      <c r="BF25" s="14" t="s">
        <v>48</v>
      </c>
      <c r="BG25" s="14" t="s">
        <v>48</v>
      </c>
      <c r="BH25" s="15" t="s">
        <v>48</v>
      </c>
      <c r="BI25" s="14" t="s">
        <v>48</v>
      </c>
      <c r="BJ25" s="27" t="n">
        <v>0</v>
      </c>
      <c r="BK25" s="14" t="s">
        <v>48</v>
      </c>
      <c r="BL25" s="14" t="s">
        <v>48</v>
      </c>
      <c r="BM25" s="136" t="s">
        <v>48</v>
      </c>
      <c r="BN25" s="14" t="s">
        <v>48</v>
      </c>
      <c r="BO25" s="14" t="s">
        <v>48</v>
      </c>
      <c r="BP25" s="14" t="s">
        <v>48</v>
      </c>
      <c r="BQ25" s="27" t="n">
        <v>1.22887343</v>
      </c>
      <c r="BR25" s="14" t="s">
        <v>48</v>
      </c>
      <c r="BS25" s="14" t="s">
        <v>48</v>
      </c>
      <c r="BT25" s="14" t="s">
        <v>48</v>
      </c>
      <c r="BU25" s="14" t="s">
        <v>48</v>
      </c>
      <c r="BV25" s="15" t="n">
        <v>1</v>
      </c>
      <c r="BW25" s="14" t="s">
        <v>48</v>
      </c>
      <c r="BX25" s="14" t="s">
        <v>48</v>
      </c>
      <c r="BY25" s="14" t="s">
        <v>48</v>
      </c>
      <c r="BZ25" s="14" t="s">
        <v>48</v>
      </c>
      <c r="CA25" s="14" t="s">
        <v>48</v>
      </c>
      <c r="CB25" s="94"/>
    </row>
    <row r="26" customFormat="false" ht="31.8" hidden="false" customHeight="true" outlineLevel="0" collapsed="false">
      <c r="A26" s="24" t="s">
        <v>45</v>
      </c>
      <c r="B26" s="29" t="s">
        <v>57</v>
      </c>
      <c r="C26" s="101" t="s">
        <v>58</v>
      </c>
      <c r="D26" s="27" t="n">
        <v>1.51067</v>
      </c>
      <c r="E26" s="14" t="s">
        <v>48</v>
      </c>
      <c r="F26" s="27" t="n">
        <v>1.51067</v>
      </c>
      <c r="G26" s="131" t="n">
        <v>0</v>
      </c>
      <c r="H26" s="131" t="n">
        <v>0</v>
      </c>
      <c r="I26" s="132" t="n">
        <v>0</v>
      </c>
      <c r="J26" s="131" t="n">
        <v>0</v>
      </c>
      <c r="K26" s="134" t="n">
        <v>1</v>
      </c>
      <c r="L26" s="14" t="n">
        <v>0</v>
      </c>
      <c r="M26" s="27" t="n">
        <v>0</v>
      </c>
      <c r="N26" s="14" t="s">
        <v>48</v>
      </c>
      <c r="O26" s="14" t="s">
        <v>48</v>
      </c>
      <c r="P26" s="135" t="s">
        <v>48</v>
      </c>
      <c r="Q26" s="14" t="s">
        <v>48</v>
      </c>
      <c r="R26" s="14" t="s">
        <v>48</v>
      </c>
      <c r="S26" s="14" t="s">
        <v>48</v>
      </c>
      <c r="T26" s="28" t="n">
        <v>0</v>
      </c>
      <c r="U26" s="14" t="s">
        <v>48</v>
      </c>
      <c r="V26" s="14" t="s">
        <v>48</v>
      </c>
      <c r="W26" s="11" t="s">
        <v>48</v>
      </c>
      <c r="X26" s="14" t="s">
        <v>48</v>
      </c>
      <c r="Y26" s="14" t="s">
        <v>48</v>
      </c>
      <c r="Z26" s="14" t="s">
        <v>48</v>
      </c>
      <c r="AA26" s="27" t="n">
        <v>0</v>
      </c>
      <c r="AB26" s="14" t="s">
        <v>48</v>
      </c>
      <c r="AC26" s="14" t="s">
        <v>48</v>
      </c>
      <c r="AD26" s="14" t="s">
        <v>48</v>
      </c>
      <c r="AE26" s="14" t="s">
        <v>48</v>
      </c>
      <c r="AF26" s="14" t="s">
        <v>48</v>
      </c>
      <c r="AG26" s="14" t="s">
        <v>48</v>
      </c>
      <c r="AH26" s="27" t="n">
        <v>1.51067</v>
      </c>
      <c r="AI26" s="14" t="n">
        <v>0.25</v>
      </c>
      <c r="AJ26" s="14" t="s">
        <v>48</v>
      </c>
      <c r="AK26" s="14" t="s">
        <v>48</v>
      </c>
      <c r="AL26" s="14" t="s">
        <v>48</v>
      </c>
      <c r="AM26" s="15" t="s">
        <v>48</v>
      </c>
      <c r="AN26" s="14" t="s">
        <v>48</v>
      </c>
      <c r="AO26" s="27" t="n">
        <v>1.3155205</v>
      </c>
      <c r="AP26" s="14" t="s">
        <v>48</v>
      </c>
      <c r="AQ26" s="14" t="s">
        <v>48</v>
      </c>
      <c r="AR26" s="14" t="s">
        <v>48</v>
      </c>
      <c r="AS26" s="14" t="s">
        <v>48</v>
      </c>
      <c r="AT26" s="15" t="n">
        <v>1</v>
      </c>
      <c r="AU26" s="14" t="s">
        <v>48</v>
      </c>
      <c r="AV26" s="27" t="n">
        <v>0</v>
      </c>
      <c r="AW26" s="14" t="s">
        <v>48</v>
      </c>
      <c r="AX26" s="14" t="s">
        <v>48</v>
      </c>
      <c r="AY26" s="14" t="s">
        <v>48</v>
      </c>
      <c r="AZ26" s="14" t="s">
        <v>48</v>
      </c>
      <c r="BA26" s="15" t="s">
        <v>48</v>
      </c>
      <c r="BB26" s="14" t="s">
        <v>48</v>
      </c>
      <c r="BC26" s="28" t="n">
        <v>0</v>
      </c>
      <c r="BD26" s="14" t="s">
        <v>48</v>
      </c>
      <c r="BE26" s="14" t="s">
        <v>48</v>
      </c>
      <c r="BF26" s="14" t="s">
        <v>48</v>
      </c>
      <c r="BG26" s="14" t="s">
        <v>48</v>
      </c>
      <c r="BH26" s="15" t="s">
        <v>48</v>
      </c>
      <c r="BI26" s="14" t="s">
        <v>48</v>
      </c>
      <c r="BJ26" s="27" t="n">
        <v>0</v>
      </c>
      <c r="BK26" s="14" t="s">
        <v>48</v>
      </c>
      <c r="BL26" s="14" t="s">
        <v>48</v>
      </c>
      <c r="BM26" s="136" t="s">
        <v>48</v>
      </c>
      <c r="BN26" s="14" t="s">
        <v>48</v>
      </c>
      <c r="BO26" s="14" t="s">
        <v>48</v>
      </c>
      <c r="BP26" s="14" t="s">
        <v>48</v>
      </c>
      <c r="BQ26" s="27" t="n">
        <v>1.3155205</v>
      </c>
      <c r="BR26" s="14" t="s">
        <v>48</v>
      </c>
      <c r="BS26" s="14" t="s">
        <v>48</v>
      </c>
      <c r="BT26" s="14" t="s">
        <v>48</v>
      </c>
      <c r="BU26" s="14" t="s">
        <v>48</v>
      </c>
      <c r="BV26" s="15" t="n">
        <v>1</v>
      </c>
      <c r="BW26" s="14" t="s">
        <v>48</v>
      </c>
      <c r="BX26" s="14" t="s">
        <v>48</v>
      </c>
      <c r="BY26" s="14" t="s">
        <v>48</v>
      </c>
      <c r="BZ26" s="14" t="s">
        <v>48</v>
      </c>
      <c r="CA26" s="14" t="s">
        <v>48</v>
      </c>
      <c r="CB26" s="94"/>
    </row>
    <row r="27" customFormat="false" ht="31.8" hidden="false" customHeight="true" outlineLevel="0" collapsed="false">
      <c r="A27" s="24" t="s">
        <v>45</v>
      </c>
      <c r="B27" s="29" t="s">
        <v>59</v>
      </c>
      <c r="C27" s="101" t="s">
        <v>60</v>
      </c>
      <c r="D27" s="27" t="n">
        <v>1</v>
      </c>
      <c r="E27" s="14" t="s">
        <v>48</v>
      </c>
      <c r="F27" s="27" t="n">
        <v>1</v>
      </c>
      <c r="G27" s="131" t="n">
        <v>0</v>
      </c>
      <c r="H27" s="131" t="n">
        <v>0</v>
      </c>
      <c r="I27" s="132" t="n">
        <v>0</v>
      </c>
      <c r="J27" s="131" t="n">
        <v>0</v>
      </c>
      <c r="K27" s="134" t="n">
        <v>1</v>
      </c>
      <c r="L27" s="14" t="n">
        <v>0</v>
      </c>
      <c r="M27" s="27" t="n">
        <v>0</v>
      </c>
      <c r="N27" s="14" t="s">
        <v>48</v>
      </c>
      <c r="O27" s="14" t="s">
        <v>48</v>
      </c>
      <c r="P27" s="135" t="s">
        <v>48</v>
      </c>
      <c r="Q27" s="14" t="s">
        <v>48</v>
      </c>
      <c r="R27" s="14" t="s">
        <v>48</v>
      </c>
      <c r="S27" s="14" t="s">
        <v>48</v>
      </c>
      <c r="T27" s="28" t="n">
        <v>0.5254255</v>
      </c>
      <c r="U27" s="14" t="s">
        <v>48</v>
      </c>
      <c r="V27" s="14" t="s">
        <v>48</v>
      </c>
      <c r="W27" s="14" t="s">
        <v>48</v>
      </c>
      <c r="X27" s="14" t="s">
        <v>48</v>
      </c>
      <c r="Y27" s="15" t="n">
        <v>1</v>
      </c>
      <c r="Z27" s="14" t="s">
        <v>48</v>
      </c>
      <c r="AA27" s="27" t="n">
        <v>0</v>
      </c>
      <c r="AB27" s="14" t="s">
        <v>48</v>
      </c>
      <c r="AC27" s="14" t="s">
        <v>48</v>
      </c>
      <c r="AD27" s="14" t="s">
        <v>48</v>
      </c>
      <c r="AE27" s="14" t="s">
        <v>48</v>
      </c>
      <c r="AF27" s="14" t="s">
        <v>48</v>
      </c>
      <c r="AG27" s="14" t="s">
        <v>48</v>
      </c>
      <c r="AH27" s="27" t="n">
        <v>0.4745745</v>
      </c>
      <c r="AI27" s="11" t="n">
        <v>0.25</v>
      </c>
      <c r="AJ27" s="14" t="s">
        <v>48</v>
      </c>
      <c r="AK27" s="11" t="s">
        <v>48</v>
      </c>
      <c r="AL27" s="14" t="s">
        <v>48</v>
      </c>
      <c r="AM27" s="15" t="s">
        <v>48</v>
      </c>
      <c r="AN27" s="14" t="s">
        <v>48</v>
      </c>
      <c r="AO27" s="27" t="n">
        <v>1.30061</v>
      </c>
      <c r="AP27" s="14" t="s">
        <v>48</v>
      </c>
      <c r="AQ27" s="14" t="s">
        <v>48</v>
      </c>
      <c r="AR27" s="14" t="s">
        <v>48</v>
      </c>
      <c r="AS27" s="14" t="s">
        <v>48</v>
      </c>
      <c r="AT27" s="15" t="n">
        <v>1</v>
      </c>
      <c r="AU27" s="14" t="s">
        <v>48</v>
      </c>
      <c r="AV27" s="27" t="n">
        <v>0</v>
      </c>
      <c r="AW27" s="14" t="s">
        <v>48</v>
      </c>
      <c r="AX27" s="14" t="s">
        <v>48</v>
      </c>
      <c r="AY27" s="14" t="s">
        <v>48</v>
      </c>
      <c r="AZ27" s="14" t="s">
        <v>48</v>
      </c>
      <c r="BA27" s="15" t="s">
        <v>48</v>
      </c>
      <c r="BB27" s="14" t="s">
        <v>48</v>
      </c>
      <c r="BC27" s="28" t="n">
        <v>0.5254255</v>
      </c>
      <c r="BD27" s="14" t="s">
        <v>48</v>
      </c>
      <c r="BE27" s="14" t="s">
        <v>48</v>
      </c>
      <c r="BF27" s="14" t="s">
        <v>48</v>
      </c>
      <c r="BG27" s="14" t="s">
        <v>48</v>
      </c>
      <c r="BH27" s="15" t="s">
        <v>48</v>
      </c>
      <c r="BI27" s="14" t="s">
        <v>48</v>
      </c>
      <c r="BJ27" s="27" t="n">
        <v>0</v>
      </c>
      <c r="BK27" s="14" t="s">
        <v>48</v>
      </c>
      <c r="BL27" s="14" t="s">
        <v>48</v>
      </c>
      <c r="BM27" s="136" t="s">
        <v>48</v>
      </c>
      <c r="BN27" s="14" t="s">
        <v>48</v>
      </c>
      <c r="BO27" s="14" t="s">
        <v>48</v>
      </c>
      <c r="BP27" s="14" t="s">
        <v>48</v>
      </c>
      <c r="BQ27" s="27" t="n">
        <v>0.7751845</v>
      </c>
      <c r="BR27" s="14" t="s">
        <v>48</v>
      </c>
      <c r="BS27" s="14" t="s">
        <v>48</v>
      </c>
      <c r="BT27" s="14" t="s">
        <v>48</v>
      </c>
      <c r="BU27" s="14" t="s">
        <v>48</v>
      </c>
      <c r="BV27" s="15" t="n">
        <v>1</v>
      </c>
      <c r="BW27" s="14" t="s">
        <v>48</v>
      </c>
      <c r="BX27" s="14" t="s">
        <v>48</v>
      </c>
      <c r="BY27" s="14" t="s">
        <v>48</v>
      </c>
      <c r="BZ27" s="14" t="s">
        <v>48</v>
      </c>
      <c r="CA27" s="14" t="s">
        <v>48</v>
      </c>
      <c r="CB27" s="94"/>
    </row>
    <row r="28" customFormat="false" ht="17.9" hidden="false" customHeight="true" outlineLevel="0" collapsed="false">
      <c r="A28" s="24" t="s">
        <v>45</v>
      </c>
      <c r="B28" s="29" t="s">
        <v>61</v>
      </c>
      <c r="C28" s="101" t="s">
        <v>62</v>
      </c>
      <c r="D28" s="27" t="n">
        <v>2.144856</v>
      </c>
      <c r="E28" s="14" t="s">
        <v>48</v>
      </c>
      <c r="F28" s="27" t="n">
        <v>2.144856</v>
      </c>
      <c r="G28" s="131" t="n">
        <v>0</v>
      </c>
      <c r="H28" s="131" t="n">
        <v>0</v>
      </c>
      <c r="I28" s="132" t="n">
        <v>0</v>
      </c>
      <c r="J28" s="131" t="n">
        <v>0</v>
      </c>
      <c r="K28" s="134" t="n">
        <v>1</v>
      </c>
      <c r="L28" s="14" t="n">
        <v>0</v>
      </c>
      <c r="M28" s="27" t="n">
        <v>0</v>
      </c>
      <c r="N28" s="14" t="s">
        <v>48</v>
      </c>
      <c r="O28" s="14" t="s">
        <v>48</v>
      </c>
      <c r="P28" s="135" t="s">
        <v>48</v>
      </c>
      <c r="Q28" s="14" t="s">
        <v>48</v>
      </c>
      <c r="R28" s="14" t="s">
        <v>48</v>
      </c>
      <c r="S28" s="14" t="s">
        <v>48</v>
      </c>
      <c r="T28" s="28" t="n">
        <v>0</v>
      </c>
      <c r="U28" s="14" t="s">
        <v>48</v>
      </c>
      <c r="V28" s="14" t="s">
        <v>48</v>
      </c>
      <c r="W28" s="14" t="s">
        <v>48</v>
      </c>
      <c r="X28" s="14" t="s">
        <v>48</v>
      </c>
      <c r="Y28" s="14" t="s">
        <v>48</v>
      </c>
      <c r="Z28" s="14" t="s">
        <v>48</v>
      </c>
      <c r="AA28" s="27" t="n">
        <v>0</v>
      </c>
      <c r="AB28" s="11" t="s">
        <v>48</v>
      </c>
      <c r="AC28" s="14" t="s">
        <v>48</v>
      </c>
      <c r="AD28" s="11" t="s">
        <v>48</v>
      </c>
      <c r="AE28" s="14" t="s">
        <v>48</v>
      </c>
      <c r="AF28" s="14" t="s">
        <v>48</v>
      </c>
      <c r="AG28" s="14" t="s">
        <v>48</v>
      </c>
      <c r="AH28" s="27" t="n">
        <v>2.144856</v>
      </c>
      <c r="AI28" s="11" t="n">
        <v>0.4</v>
      </c>
      <c r="AJ28" s="14" t="s">
        <v>48</v>
      </c>
      <c r="AK28" s="11" t="s">
        <v>48</v>
      </c>
      <c r="AL28" s="14" t="s">
        <v>48</v>
      </c>
      <c r="AM28" s="15" t="s">
        <v>48</v>
      </c>
      <c r="AN28" s="14" t="s">
        <v>48</v>
      </c>
      <c r="AO28" s="27" t="n">
        <v>0.71197178</v>
      </c>
      <c r="AP28" s="14" t="s">
        <v>48</v>
      </c>
      <c r="AQ28" s="14" t="s">
        <v>48</v>
      </c>
      <c r="AR28" s="14" t="s">
        <v>48</v>
      </c>
      <c r="AS28" s="14" t="s">
        <v>48</v>
      </c>
      <c r="AT28" s="15" t="n">
        <v>1</v>
      </c>
      <c r="AU28" s="14" t="s">
        <v>48</v>
      </c>
      <c r="AV28" s="27" t="n">
        <v>0</v>
      </c>
      <c r="AW28" s="14" t="s">
        <v>48</v>
      </c>
      <c r="AX28" s="14" t="s">
        <v>48</v>
      </c>
      <c r="AY28" s="14" t="s">
        <v>48</v>
      </c>
      <c r="AZ28" s="14" t="s">
        <v>48</v>
      </c>
      <c r="BA28" s="15" t="s">
        <v>48</v>
      </c>
      <c r="BB28" s="14" t="s">
        <v>48</v>
      </c>
      <c r="BC28" s="28" t="n">
        <v>0</v>
      </c>
      <c r="BD28" s="14" t="s">
        <v>48</v>
      </c>
      <c r="BE28" s="14" t="s">
        <v>48</v>
      </c>
      <c r="BF28" s="14" t="s">
        <v>48</v>
      </c>
      <c r="BG28" s="14" t="s">
        <v>48</v>
      </c>
      <c r="BH28" s="15" t="s">
        <v>48</v>
      </c>
      <c r="BI28" s="14" t="s">
        <v>48</v>
      </c>
      <c r="BJ28" s="27" t="n">
        <v>0</v>
      </c>
      <c r="BK28" s="14" t="s">
        <v>48</v>
      </c>
      <c r="BL28" s="14" t="s">
        <v>48</v>
      </c>
      <c r="BM28" s="136" t="s">
        <v>48</v>
      </c>
      <c r="BN28" s="14" t="s">
        <v>48</v>
      </c>
      <c r="BO28" s="14" t="s">
        <v>48</v>
      </c>
      <c r="BP28" s="14" t="s">
        <v>48</v>
      </c>
      <c r="BQ28" s="27" t="n">
        <v>0.71197178</v>
      </c>
      <c r="BR28" s="14" t="s">
        <v>48</v>
      </c>
      <c r="BS28" s="14" t="s">
        <v>48</v>
      </c>
      <c r="BT28" s="14" t="s">
        <v>48</v>
      </c>
      <c r="BU28" s="14" t="s">
        <v>48</v>
      </c>
      <c r="BV28" s="15" t="n">
        <v>1</v>
      </c>
      <c r="BW28" s="14" t="s">
        <v>48</v>
      </c>
      <c r="BX28" s="14" t="s">
        <v>48</v>
      </c>
      <c r="BY28" s="14" t="s">
        <v>48</v>
      </c>
      <c r="BZ28" s="14" t="s">
        <v>48</v>
      </c>
      <c r="CA28" s="14" t="s">
        <v>48</v>
      </c>
      <c r="CB28" s="94"/>
    </row>
    <row r="29" customFormat="false" ht="31.8" hidden="false" customHeight="true" outlineLevel="0" collapsed="false">
      <c r="A29" s="24" t="s">
        <v>45</v>
      </c>
      <c r="B29" s="29" t="s">
        <v>63</v>
      </c>
      <c r="C29" s="101" t="s">
        <v>64</v>
      </c>
      <c r="D29" s="27" t="n">
        <v>0.519425</v>
      </c>
      <c r="E29" s="14" t="s">
        <v>48</v>
      </c>
      <c r="F29" s="27" t="n">
        <v>0.519425</v>
      </c>
      <c r="G29" s="131" t="n">
        <v>0</v>
      </c>
      <c r="H29" s="131" t="n">
        <v>0</v>
      </c>
      <c r="I29" s="132" t="n">
        <v>0</v>
      </c>
      <c r="J29" s="131" t="n">
        <v>0</v>
      </c>
      <c r="K29" s="134" t="n">
        <v>1</v>
      </c>
      <c r="L29" s="14" t="n">
        <v>0</v>
      </c>
      <c r="M29" s="27" t="n">
        <v>0</v>
      </c>
      <c r="N29" s="14" t="s">
        <v>48</v>
      </c>
      <c r="O29" s="14" t="s">
        <v>48</v>
      </c>
      <c r="P29" s="135" t="s">
        <v>48</v>
      </c>
      <c r="Q29" s="14" t="s">
        <v>48</v>
      </c>
      <c r="R29" s="14" t="s">
        <v>48</v>
      </c>
      <c r="S29" s="14" t="s">
        <v>48</v>
      </c>
      <c r="T29" s="28" t="n">
        <v>0</v>
      </c>
      <c r="U29" s="14" t="s">
        <v>48</v>
      </c>
      <c r="V29" s="14" t="s">
        <v>48</v>
      </c>
      <c r="W29" s="14" t="s">
        <v>48</v>
      </c>
      <c r="X29" s="14" t="s">
        <v>48</v>
      </c>
      <c r="Y29" s="14" t="s">
        <v>48</v>
      </c>
      <c r="Z29" s="14" t="s">
        <v>48</v>
      </c>
      <c r="AA29" s="27" t="n">
        <v>0</v>
      </c>
      <c r="AB29" s="14" t="s">
        <v>48</v>
      </c>
      <c r="AC29" s="14" t="s">
        <v>48</v>
      </c>
      <c r="AD29" s="14" t="s">
        <v>48</v>
      </c>
      <c r="AE29" s="14" t="s">
        <v>48</v>
      </c>
      <c r="AF29" s="14" t="s">
        <v>48</v>
      </c>
      <c r="AG29" s="14" t="s">
        <v>48</v>
      </c>
      <c r="AH29" s="27" t="n">
        <v>0.519425</v>
      </c>
      <c r="AI29" s="11" t="n">
        <v>0.63</v>
      </c>
      <c r="AJ29" s="14" t="s">
        <v>48</v>
      </c>
      <c r="AK29" s="11" t="s">
        <v>48</v>
      </c>
      <c r="AL29" s="14" t="s">
        <v>48</v>
      </c>
      <c r="AM29" s="15" t="s">
        <v>48</v>
      </c>
      <c r="AN29" s="14" t="s">
        <v>48</v>
      </c>
      <c r="AO29" s="27" t="n">
        <v>0.51945032</v>
      </c>
      <c r="AP29" s="14" t="s">
        <v>48</v>
      </c>
      <c r="AQ29" s="14" t="s">
        <v>48</v>
      </c>
      <c r="AR29" s="14" t="s">
        <v>48</v>
      </c>
      <c r="AS29" s="14" t="s">
        <v>48</v>
      </c>
      <c r="AT29" s="15" t="n">
        <v>1</v>
      </c>
      <c r="AU29" s="14" t="s">
        <v>48</v>
      </c>
      <c r="AV29" s="27" t="n">
        <v>0</v>
      </c>
      <c r="AW29" s="14" t="s">
        <v>48</v>
      </c>
      <c r="AX29" s="14" t="s">
        <v>48</v>
      </c>
      <c r="AY29" s="14" t="s">
        <v>48</v>
      </c>
      <c r="AZ29" s="14" t="s">
        <v>48</v>
      </c>
      <c r="BA29" s="15" t="s">
        <v>48</v>
      </c>
      <c r="BB29" s="14" t="s">
        <v>48</v>
      </c>
      <c r="BC29" s="28" t="n">
        <v>0</v>
      </c>
      <c r="BD29" s="14" t="s">
        <v>48</v>
      </c>
      <c r="BE29" s="14" t="s">
        <v>48</v>
      </c>
      <c r="BF29" s="14" t="s">
        <v>48</v>
      </c>
      <c r="BG29" s="14" t="s">
        <v>48</v>
      </c>
      <c r="BH29" s="15" t="s">
        <v>48</v>
      </c>
      <c r="BI29" s="14" t="s">
        <v>48</v>
      </c>
      <c r="BJ29" s="27" t="n">
        <v>0</v>
      </c>
      <c r="BK29" s="14" t="s">
        <v>48</v>
      </c>
      <c r="BL29" s="14" t="s">
        <v>48</v>
      </c>
      <c r="BM29" s="136" t="s">
        <v>48</v>
      </c>
      <c r="BN29" s="14" t="s">
        <v>48</v>
      </c>
      <c r="BO29" s="14" t="s">
        <v>48</v>
      </c>
      <c r="BP29" s="14" t="s">
        <v>48</v>
      </c>
      <c r="BQ29" s="27" t="n">
        <v>0.51945032</v>
      </c>
      <c r="BR29" s="14" t="s">
        <v>48</v>
      </c>
      <c r="BS29" s="14" t="s">
        <v>48</v>
      </c>
      <c r="BT29" s="14" t="s">
        <v>48</v>
      </c>
      <c r="BU29" s="14" t="s">
        <v>48</v>
      </c>
      <c r="BV29" s="15" t="n">
        <v>1</v>
      </c>
      <c r="BW29" s="14" t="s">
        <v>48</v>
      </c>
      <c r="BX29" s="14" t="s">
        <v>48</v>
      </c>
      <c r="BY29" s="14" t="s">
        <v>48</v>
      </c>
      <c r="BZ29" s="14" t="s">
        <v>48</v>
      </c>
      <c r="CA29" s="14" t="s">
        <v>48</v>
      </c>
      <c r="CB29" s="94"/>
    </row>
    <row r="30" customFormat="false" ht="17.9" hidden="false" customHeight="true" outlineLevel="0" collapsed="false">
      <c r="A30" s="24" t="s">
        <v>45</v>
      </c>
      <c r="B30" s="29" t="s">
        <v>65</v>
      </c>
      <c r="C30" s="101" t="s">
        <v>66</v>
      </c>
      <c r="D30" s="27" t="n">
        <v>5.752411</v>
      </c>
      <c r="E30" s="14" t="s">
        <v>48</v>
      </c>
      <c r="F30" s="27" t="n">
        <v>5.752411</v>
      </c>
      <c r="G30" s="131" t="n">
        <v>0</v>
      </c>
      <c r="H30" s="131" t="n">
        <v>0</v>
      </c>
      <c r="I30" s="132" t="n">
        <v>0</v>
      </c>
      <c r="J30" s="131" t="n">
        <v>0</v>
      </c>
      <c r="K30" s="134" t="n">
        <v>1</v>
      </c>
      <c r="L30" s="14" t="n">
        <v>0</v>
      </c>
      <c r="M30" s="27" t="n">
        <v>0</v>
      </c>
      <c r="N30" s="14" t="s">
        <v>48</v>
      </c>
      <c r="O30" s="14" t="s">
        <v>48</v>
      </c>
      <c r="P30" s="135" t="s">
        <v>48</v>
      </c>
      <c r="Q30" s="14" t="s">
        <v>48</v>
      </c>
      <c r="R30" s="14" t="s">
        <v>48</v>
      </c>
      <c r="S30" s="14" t="s">
        <v>48</v>
      </c>
      <c r="T30" s="28" t="n">
        <v>0</v>
      </c>
      <c r="U30" s="14" t="s">
        <v>48</v>
      </c>
      <c r="V30" s="14" t="s">
        <v>48</v>
      </c>
      <c r="W30" s="14" t="s">
        <v>48</v>
      </c>
      <c r="X30" s="14" t="s">
        <v>48</v>
      </c>
      <c r="Y30" s="14" t="s">
        <v>48</v>
      </c>
      <c r="Z30" s="14" t="s">
        <v>48</v>
      </c>
      <c r="AA30" s="27" t="n">
        <v>0</v>
      </c>
      <c r="AB30" s="139" t="s">
        <v>48</v>
      </c>
      <c r="AC30" s="14" t="s">
        <v>48</v>
      </c>
      <c r="AD30" s="11" t="s">
        <v>48</v>
      </c>
      <c r="AE30" s="14" t="s">
        <v>48</v>
      </c>
      <c r="AF30" s="14" t="s">
        <v>48</v>
      </c>
      <c r="AG30" s="14" t="s">
        <v>48</v>
      </c>
      <c r="AH30" s="27" t="n">
        <v>5.752411</v>
      </c>
      <c r="AI30" s="139" t="n">
        <v>0.4</v>
      </c>
      <c r="AJ30" s="14" t="s">
        <v>48</v>
      </c>
      <c r="AK30" s="11" t="s">
        <v>48</v>
      </c>
      <c r="AL30" s="14" t="s">
        <v>48</v>
      </c>
      <c r="AM30" s="15" t="s">
        <v>48</v>
      </c>
      <c r="AN30" s="14" t="s">
        <v>48</v>
      </c>
      <c r="AO30" s="27" t="n">
        <v>4.75</v>
      </c>
      <c r="AP30" s="14" t="s">
        <v>48</v>
      </c>
      <c r="AQ30" s="14" t="s">
        <v>48</v>
      </c>
      <c r="AR30" s="14" t="s">
        <v>48</v>
      </c>
      <c r="AS30" s="14" t="s">
        <v>48</v>
      </c>
      <c r="AT30" s="15" t="n">
        <v>1</v>
      </c>
      <c r="AU30" s="14" t="s">
        <v>48</v>
      </c>
      <c r="AV30" s="27" t="n">
        <v>0</v>
      </c>
      <c r="AW30" s="14" t="s">
        <v>48</v>
      </c>
      <c r="AX30" s="14" t="s">
        <v>48</v>
      </c>
      <c r="AY30" s="14" t="s">
        <v>48</v>
      </c>
      <c r="AZ30" s="14" t="s">
        <v>48</v>
      </c>
      <c r="BA30" s="15" t="s">
        <v>48</v>
      </c>
      <c r="BB30" s="14" t="s">
        <v>48</v>
      </c>
      <c r="BC30" s="28" t="n">
        <v>0</v>
      </c>
      <c r="BD30" s="14" t="s">
        <v>48</v>
      </c>
      <c r="BE30" s="14" t="s">
        <v>48</v>
      </c>
      <c r="BF30" s="14" t="s">
        <v>48</v>
      </c>
      <c r="BG30" s="14" t="s">
        <v>48</v>
      </c>
      <c r="BH30" s="15" t="s">
        <v>48</v>
      </c>
      <c r="BI30" s="14" t="s">
        <v>48</v>
      </c>
      <c r="BJ30" s="27" t="n">
        <v>0</v>
      </c>
      <c r="BK30" s="14" t="s">
        <v>48</v>
      </c>
      <c r="BL30" s="14" t="s">
        <v>48</v>
      </c>
      <c r="BM30" s="136" t="s">
        <v>48</v>
      </c>
      <c r="BN30" s="14" t="s">
        <v>48</v>
      </c>
      <c r="BO30" s="14" t="s">
        <v>48</v>
      </c>
      <c r="BP30" s="14" t="s">
        <v>48</v>
      </c>
      <c r="BQ30" s="27" t="n">
        <v>4.75</v>
      </c>
      <c r="BR30" s="14" t="s">
        <v>48</v>
      </c>
      <c r="BS30" s="14" t="s">
        <v>48</v>
      </c>
      <c r="BT30" s="14" t="s">
        <v>48</v>
      </c>
      <c r="BU30" s="14" t="s">
        <v>48</v>
      </c>
      <c r="BV30" s="15" t="n">
        <v>1</v>
      </c>
      <c r="BW30" s="14" t="s">
        <v>48</v>
      </c>
      <c r="BX30" s="14" t="s">
        <v>48</v>
      </c>
      <c r="BY30" s="14" t="s">
        <v>48</v>
      </c>
      <c r="BZ30" s="14" t="s">
        <v>48</v>
      </c>
      <c r="CA30" s="14" t="s">
        <v>48</v>
      </c>
      <c r="CB30" s="94"/>
    </row>
    <row r="31" customFormat="false" ht="31.8" hidden="false" customHeight="true" outlineLevel="0" collapsed="false">
      <c r="A31" s="24" t="s">
        <v>45</v>
      </c>
      <c r="B31" s="29" t="s">
        <v>67</v>
      </c>
      <c r="C31" s="26" t="s">
        <v>36</v>
      </c>
      <c r="D31" s="27" t="n">
        <v>0</v>
      </c>
      <c r="E31" s="14" t="s">
        <v>48</v>
      </c>
      <c r="F31" s="27" t="n">
        <v>0</v>
      </c>
      <c r="G31" s="14" t="s">
        <v>48</v>
      </c>
      <c r="H31" s="14" t="s">
        <v>48</v>
      </c>
      <c r="I31" s="15" t="s">
        <v>48</v>
      </c>
      <c r="J31" s="14" t="s">
        <v>48</v>
      </c>
      <c r="K31" s="15" t="s">
        <v>48</v>
      </c>
      <c r="L31" s="14" t="n">
        <v>0</v>
      </c>
      <c r="M31" s="27" t="n">
        <v>0</v>
      </c>
      <c r="N31" s="14" t="s">
        <v>48</v>
      </c>
      <c r="O31" s="14" t="s">
        <v>48</v>
      </c>
      <c r="P31" s="14" t="s">
        <v>48</v>
      </c>
      <c r="Q31" s="14" t="s">
        <v>48</v>
      </c>
      <c r="R31" s="15" t="s">
        <v>48</v>
      </c>
      <c r="S31" s="14" t="s">
        <v>48</v>
      </c>
      <c r="T31" s="27" t="n">
        <v>0</v>
      </c>
      <c r="U31" s="14" t="s">
        <v>48</v>
      </c>
      <c r="V31" s="14" t="s">
        <v>48</v>
      </c>
      <c r="W31" s="14" t="s">
        <v>48</v>
      </c>
      <c r="X31" s="14" t="s">
        <v>48</v>
      </c>
      <c r="Y31" s="15" t="s">
        <v>48</v>
      </c>
      <c r="Z31" s="14" t="s">
        <v>48</v>
      </c>
      <c r="AA31" s="27" t="n">
        <v>0</v>
      </c>
      <c r="AB31" s="14" t="s">
        <v>48</v>
      </c>
      <c r="AC31" s="14" t="s">
        <v>48</v>
      </c>
      <c r="AD31" s="14" t="s">
        <v>48</v>
      </c>
      <c r="AE31" s="14" t="s">
        <v>48</v>
      </c>
      <c r="AF31" s="15" t="s">
        <v>48</v>
      </c>
      <c r="AG31" s="14" t="s">
        <v>48</v>
      </c>
      <c r="AH31" s="27" t="n">
        <v>0</v>
      </c>
      <c r="AI31" s="14" t="s">
        <v>48</v>
      </c>
      <c r="AJ31" s="14" t="s">
        <v>48</v>
      </c>
      <c r="AK31" s="14" t="s">
        <v>48</v>
      </c>
      <c r="AL31" s="14" t="s">
        <v>48</v>
      </c>
      <c r="AM31" s="15" t="s">
        <v>48</v>
      </c>
      <c r="AN31" s="14" t="s">
        <v>48</v>
      </c>
      <c r="AO31" s="27" t="n">
        <v>0.39186918</v>
      </c>
      <c r="AP31" s="14" t="s">
        <v>48</v>
      </c>
      <c r="AQ31" s="14" t="s">
        <v>48</v>
      </c>
      <c r="AR31" s="136" t="s">
        <v>48</v>
      </c>
      <c r="AS31" s="14" t="s">
        <v>48</v>
      </c>
      <c r="AT31" s="15" t="n">
        <v>1</v>
      </c>
      <c r="AU31" s="14" t="s">
        <v>48</v>
      </c>
      <c r="AV31" s="27" t="n">
        <v>0</v>
      </c>
      <c r="AW31" s="14" t="s">
        <v>48</v>
      </c>
      <c r="AX31" s="14" t="s">
        <v>48</v>
      </c>
      <c r="AY31" s="14" t="s">
        <v>48</v>
      </c>
      <c r="AZ31" s="14" t="s">
        <v>48</v>
      </c>
      <c r="BA31" s="14" t="s">
        <v>48</v>
      </c>
      <c r="BB31" s="14" t="s">
        <v>48</v>
      </c>
      <c r="BC31" s="27" t="n">
        <v>0</v>
      </c>
      <c r="BD31" s="14" t="s">
        <v>48</v>
      </c>
      <c r="BE31" s="14" t="s">
        <v>48</v>
      </c>
      <c r="BF31" s="14" t="s">
        <v>48</v>
      </c>
      <c r="BG31" s="14" t="s">
        <v>48</v>
      </c>
      <c r="BH31" s="15" t="s">
        <v>48</v>
      </c>
      <c r="BI31" s="14" t="s">
        <v>48</v>
      </c>
      <c r="BJ31" s="102" t="n">
        <v>0.39186918</v>
      </c>
      <c r="BK31" s="14" t="s">
        <v>48</v>
      </c>
      <c r="BL31" s="14" t="s">
        <v>48</v>
      </c>
      <c r="BM31" s="136" t="s">
        <v>48</v>
      </c>
      <c r="BN31" s="14" t="s">
        <v>48</v>
      </c>
      <c r="BO31" s="15" t="n">
        <v>1</v>
      </c>
      <c r="BP31" s="14" t="s">
        <v>48</v>
      </c>
      <c r="BQ31" s="27" t="n">
        <v>0</v>
      </c>
      <c r="BR31" s="14" t="s">
        <v>48</v>
      </c>
      <c r="BS31" s="14" t="s">
        <v>48</v>
      </c>
      <c r="BT31" s="14" t="s">
        <v>48</v>
      </c>
      <c r="BU31" s="14" t="s">
        <v>48</v>
      </c>
      <c r="BV31" s="15" t="s">
        <v>48</v>
      </c>
      <c r="BW31" s="14" t="s">
        <v>48</v>
      </c>
      <c r="BX31" s="14" t="s">
        <v>48</v>
      </c>
      <c r="BY31" s="14" t="s">
        <v>48</v>
      </c>
      <c r="BZ31" s="14" t="s">
        <v>48</v>
      </c>
      <c r="CA31" s="14" t="s">
        <v>48</v>
      </c>
      <c r="CB31" s="94"/>
    </row>
    <row r="32" customFormat="false" ht="31.8" hidden="false" customHeight="true" outlineLevel="0" collapsed="false">
      <c r="A32" s="24" t="s">
        <v>68</v>
      </c>
      <c r="B32" s="29" t="s">
        <v>69</v>
      </c>
      <c r="C32" s="101" t="s">
        <v>70</v>
      </c>
      <c r="D32" s="27" t="n">
        <v>3.357385</v>
      </c>
      <c r="E32" s="14" t="s">
        <v>48</v>
      </c>
      <c r="F32" s="27" t="n">
        <v>3.357385</v>
      </c>
      <c r="G32" s="131" t="n">
        <v>0</v>
      </c>
      <c r="H32" s="131" t="n">
        <v>0</v>
      </c>
      <c r="I32" s="140" t="n">
        <v>0</v>
      </c>
      <c r="J32" s="133" t="n">
        <v>0</v>
      </c>
      <c r="K32" s="134" t="n">
        <v>1</v>
      </c>
      <c r="L32" s="14" t="n">
        <v>0</v>
      </c>
      <c r="M32" s="27" t="n">
        <v>0</v>
      </c>
      <c r="N32" s="14" t="s">
        <v>48</v>
      </c>
      <c r="O32" s="14" t="s">
        <v>48</v>
      </c>
      <c r="P32" s="135" t="s">
        <v>48</v>
      </c>
      <c r="Q32" s="14" t="s">
        <v>48</v>
      </c>
      <c r="R32" s="14" t="s">
        <v>48</v>
      </c>
      <c r="S32" s="14" t="s">
        <v>48</v>
      </c>
      <c r="T32" s="103" t="n">
        <v>0</v>
      </c>
      <c r="U32" s="14" t="s">
        <v>48</v>
      </c>
      <c r="V32" s="14" t="s">
        <v>48</v>
      </c>
      <c r="W32" s="14" t="s">
        <v>48</v>
      </c>
      <c r="X32" s="14" t="s">
        <v>48</v>
      </c>
      <c r="Y32" s="14" t="s">
        <v>48</v>
      </c>
      <c r="Z32" s="14" t="s">
        <v>48</v>
      </c>
      <c r="AA32" s="27" t="n">
        <v>0</v>
      </c>
      <c r="AB32" s="11" t="s">
        <v>48</v>
      </c>
      <c r="AC32" s="14" t="s">
        <v>48</v>
      </c>
      <c r="AD32" s="11" t="s">
        <v>48</v>
      </c>
      <c r="AE32" s="14" t="s">
        <v>48</v>
      </c>
      <c r="AF32" s="14" t="s">
        <v>48</v>
      </c>
      <c r="AG32" s="14" t="s">
        <v>48</v>
      </c>
      <c r="AH32" s="27" t="n">
        <v>3.357385</v>
      </c>
      <c r="AI32" s="11" t="s">
        <v>48</v>
      </c>
      <c r="AJ32" s="14" t="s">
        <v>48</v>
      </c>
      <c r="AK32" s="11" t="s">
        <v>48</v>
      </c>
      <c r="AL32" s="14" t="s">
        <v>48</v>
      </c>
      <c r="AM32" s="15" t="n">
        <v>1</v>
      </c>
      <c r="AN32" s="14" t="s">
        <v>48</v>
      </c>
      <c r="AO32" s="27" t="n">
        <v>2.38891507</v>
      </c>
      <c r="AP32" s="14" t="s">
        <v>48</v>
      </c>
      <c r="AQ32" s="14" t="s">
        <v>48</v>
      </c>
      <c r="AR32" s="14" t="s">
        <v>48</v>
      </c>
      <c r="AS32" s="14" t="s">
        <v>48</v>
      </c>
      <c r="AT32" s="15" t="n">
        <v>1</v>
      </c>
      <c r="AU32" s="14" t="s">
        <v>48</v>
      </c>
      <c r="AV32" s="27" t="n">
        <v>0</v>
      </c>
      <c r="AW32" s="14" t="s">
        <v>48</v>
      </c>
      <c r="AX32" s="14" t="s">
        <v>48</v>
      </c>
      <c r="AY32" s="14" t="s">
        <v>48</v>
      </c>
      <c r="AZ32" s="14" t="s">
        <v>48</v>
      </c>
      <c r="BA32" s="15" t="s">
        <v>48</v>
      </c>
      <c r="BB32" s="14" t="s">
        <v>48</v>
      </c>
      <c r="BC32" s="103" t="n">
        <v>0</v>
      </c>
      <c r="BD32" s="14" t="s">
        <v>48</v>
      </c>
      <c r="BE32" s="14" t="s">
        <v>48</v>
      </c>
      <c r="BF32" s="14" t="s">
        <v>48</v>
      </c>
      <c r="BG32" s="14" t="s">
        <v>48</v>
      </c>
      <c r="BH32" s="15" t="s">
        <v>48</v>
      </c>
      <c r="BI32" s="14" t="s">
        <v>48</v>
      </c>
      <c r="BJ32" s="27" t="n">
        <v>0</v>
      </c>
      <c r="BK32" s="14" t="s">
        <v>48</v>
      </c>
      <c r="BL32" s="14" t="s">
        <v>48</v>
      </c>
      <c r="BM32" s="136" t="s">
        <v>48</v>
      </c>
      <c r="BN32" s="14" t="s">
        <v>48</v>
      </c>
      <c r="BO32" s="14" t="s">
        <v>48</v>
      </c>
      <c r="BP32" s="14" t="s">
        <v>48</v>
      </c>
      <c r="BQ32" s="27" t="n">
        <v>2.38891507</v>
      </c>
      <c r="BR32" s="14" t="s">
        <v>48</v>
      </c>
      <c r="BS32" s="14" t="s">
        <v>48</v>
      </c>
      <c r="BT32" s="14" t="s">
        <v>48</v>
      </c>
      <c r="BU32" s="14" t="s">
        <v>48</v>
      </c>
      <c r="BV32" s="15" t="n">
        <v>1</v>
      </c>
      <c r="BW32" s="14" t="s">
        <v>48</v>
      </c>
      <c r="BX32" s="14" t="s">
        <v>48</v>
      </c>
      <c r="BY32" s="14" t="s">
        <v>48</v>
      </c>
      <c r="BZ32" s="14" t="s">
        <v>48</v>
      </c>
      <c r="CA32" s="14" t="s">
        <v>48</v>
      </c>
      <c r="CB32" s="94"/>
    </row>
    <row r="33" customFormat="false" ht="31.8" hidden="false" customHeight="true" outlineLevel="0" collapsed="false">
      <c r="A33" s="24" t="s">
        <v>68</v>
      </c>
      <c r="B33" s="29" t="s">
        <v>71</v>
      </c>
      <c r="C33" s="101" t="s">
        <v>72</v>
      </c>
      <c r="D33" s="27" t="n">
        <v>6.76766989</v>
      </c>
      <c r="E33" s="14" t="s">
        <v>48</v>
      </c>
      <c r="F33" s="27" t="n">
        <v>6.76766989</v>
      </c>
      <c r="G33" s="131" t="n">
        <v>0</v>
      </c>
      <c r="H33" s="131" t="n">
        <v>0</v>
      </c>
      <c r="I33" s="140" t="n">
        <v>0.165</v>
      </c>
      <c r="J33" s="133" t="n">
        <v>0</v>
      </c>
      <c r="K33" s="134" t="n">
        <v>0</v>
      </c>
      <c r="L33" s="14" t="n">
        <v>0</v>
      </c>
      <c r="M33" s="27" t="n">
        <v>0.14688778</v>
      </c>
      <c r="N33" s="14" t="s">
        <v>48</v>
      </c>
      <c r="O33" s="14" t="s">
        <v>48</v>
      </c>
      <c r="P33" s="135" t="s">
        <v>48</v>
      </c>
      <c r="Q33" s="14" t="s">
        <v>48</v>
      </c>
      <c r="R33" s="14" t="s">
        <v>48</v>
      </c>
      <c r="S33" s="14" t="s">
        <v>48</v>
      </c>
      <c r="T33" s="28" t="n">
        <v>4.81497135</v>
      </c>
      <c r="U33" s="14" t="s">
        <v>48</v>
      </c>
      <c r="V33" s="14" t="s">
        <v>48</v>
      </c>
      <c r="W33" s="14" t="s">
        <v>48</v>
      </c>
      <c r="X33" s="14" t="s">
        <v>48</v>
      </c>
      <c r="Y33" s="15" t="s">
        <v>48</v>
      </c>
      <c r="Z33" s="14" t="s">
        <v>48</v>
      </c>
      <c r="AA33" s="27" t="n">
        <v>1.38993887</v>
      </c>
      <c r="AB33" s="11" t="s">
        <v>48</v>
      </c>
      <c r="AC33" s="14" t="s">
        <v>48</v>
      </c>
      <c r="AD33" s="11" t="s">
        <v>48</v>
      </c>
      <c r="AE33" s="14" t="s">
        <v>48</v>
      </c>
      <c r="AF33" s="14" t="s">
        <v>48</v>
      </c>
      <c r="AG33" s="14" t="s">
        <v>48</v>
      </c>
      <c r="AH33" s="27" t="n">
        <v>0.415871890000001</v>
      </c>
      <c r="AI33" s="11" t="s">
        <v>48</v>
      </c>
      <c r="AJ33" s="14" t="s">
        <v>48</v>
      </c>
      <c r="AK33" s="136" t="s">
        <v>406</v>
      </c>
      <c r="AL33" s="14" t="s">
        <v>48</v>
      </c>
      <c r="AM33" s="15" t="s">
        <v>48</v>
      </c>
      <c r="AN33" s="14" t="s">
        <v>48</v>
      </c>
      <c r="AO33" s="27" t="n">
        <v>6.84120936</v>
      </c>
      <c r="AP33" s="14" t="s">
        <v>48</v>
      </c>
      <c r="AQ33" s="14" t="s">
        <v>48</v>
      </c>
      <c r="AR33" s="136" t="s">
        <v>406</v>
      </c>
      <c r="AS33" s="14" t="s">
        <v>48</v>
      </c>
      <c r="AT33" s="15" t="s">
        <v>48</v>
      </c>
      <c r="AU33" s="14" t="s">
        <v>48</v>
      </c>
      <c r="AV33" s="27" t="n">
        <v>0.14688778</v>
      </c>
      <c r="AW33" s="14" t="s">
        <v>48</v>
      </c>
      <c r="AX33" s="14" t="s">
        <v>48</v>
      </c>
      <c r="AY33" s="14" t="s">
        <v>48</v>
      </c>
      <c r="AZ33" s="14" t="s">
        <v>48</v>
      </c>
      <c r="BA33" s="15" t="s">
        <v>48</v>
      </c>
      <c r="BB33" s="14" t="s">
        <v>48</v>
      </c>
      <c r="BC33" s="28" t="n">
        <v>4.81497135</v>
      </c>
      <c r="BD33" s="14" t="s">
        <v>48</v>
      </c>
      <c r="BE33" s="14" t="s">
        <v>48</v>
      </c>
      <c r="BF33" s="14" t="s">
        <v>48</v>
      </c>
      <c r="BG33" s="14" t="s">
        <v>48</v>
      </c>
      <c r="BH33" s="15" t="s">
        <v>48</v>
      </c>
      <c r="BI33" s="14" t="s">
        <v>48</v>
      </c>
      <c r="BJ33" s="27" t="n">
        <v>1.80942612</v>
      </c>
      <c r="BK33" s="14" t="s">
        <v>48</v>
      </c>
      <c r="BL33" s="14" t="s">
        <v>48</v>
      </c>
      <c r="BM33" s="136" t="s">
        <v>48</v>
      </c>
      <c r="BN33" s="14" t="s">
        <v>48</v>
      </c>
      <c r="BO33" s="14" t="s">
        <v>48</v>
      </c>
      <c r="BP33" s="14" t="s">
        <v>48</v>
      </c>
      <c r="BQ33" s="27" t="n">
        <v>0.0699241099999979</v>
      </c>
      <c r="BR33" s="14" t="s">
        <v>48</v>
      </c>
      <c r="BS33" s="14" t="s">
        <v>48</v>
      </c>
      <c r="BT33" s="135" t="n">
        <v>0.165</v>
      </c>
      <c r="BU33" s="14" t="s">
        <v>48</v>
      </c>
      <c r="BV33" s="15" t="s">
        <v>48</v>
      </c>
      <c r="BW33" s="14" t="s">
        <v>48</v>
      </c>
      <c r="BX33" s="14" t="s">
        <v>48</v>
      </c>
      <c r="BY33" s="14" t="s">
        <v>48</v>
      </c>
      <c r="BZ33" s="14" t="s">
        <v>48</v>
      </c>
      <c r="CA33" s="14" t="s">
        <v>48</v>
      </c>
      <c r="CB33" s="94"/>
      <c r="IS33" s="32"/>
      <c r="IT33" s="32"/>
      <c r="IU33" s="32"/>
      <c r="IV33" s="32"/>
    </row>
    <row r="34" customFormat="false" ht="45.75" hidden="false" customHeight="true" outlineLevel="0" collapsed="false">
      <c r="A34" s="24" t="s">
        <v>68</v>
      </c>
      <c r="B34" s="29" t="s">
        <v>73</v>
      </c>
      <c r="C34" s="101" t="s">
        <v>74</v>
      </c>
      <c r="D34" s="27" t="n">
        <v>2.123681</v>
      </c>
      <c r="E34" s="14" t="s">
        <v>48</v>
      </c>
      <c r="F34" s="27" t="n">
        <v>2.123681</v>
      </c>
      <c r="G34" s="131" t="n">
        <v>0</v>
      </c>
      <c r="H34" s="133" t="n">
        <v>0</v>
      </c>
      <c r="I34" s="132" t="n">
        <v>0</v>
      </c>
      <c r="J34" s="133" t="n">
        <v>0</v>
      </c>
      <c r="K34" s="134" t="n">
        <v>1</v>
      </c>
      <c r="L34" s="14" t="n">
        <v>0</v>
      </c>
      <c r="M34" s="27" t="n">
        <v>2.12368</v>
      </c>
      <c r="N34" s="14" t="s">
        <v>48</v>
      </c>
      <c r="O34" s="14" t="s">
        <v>48</v>
      </c>
      <c r="P34" s="135" t="s">
        <v>48</v>
      </c>
      <c r="Q34" s="14" t="s">
        <v>48</v>
      </c>
      <c r="R34" s="14" t="s">
        <v>48</v>
      </c>
      <c r="S34" s="14" t="s">
        <v>48</v>
      </c>
      <c r="T34" s="28" t="n">
        <v>9.99999999695689E-007</v>
      </c>
      <c r="U34" s="14" t="s">
        <v>48</v>
      </c>
      <c r="V34" s="14" t="s">
        <v>48</v>
      </c>
      <c r="W34" s="14" t="s">
        <v>48</v>
      </c>
      <c r="X34" s="14" t="s">
        <v>48</v>
      </c>
      <c r="Y34" s="14" t="s">
        <v>48</v>
      </c>
      <c r="Z34" s="14" t="s">
        <v>48</v>
      </c>
      <c r="AA34" s="27" t="n">
        <v>0</v>
      </c>
      <c r="AB34" s="11" t="s">
        <v>48</v>
      </c>
      <c r="AC34" s="14" t="s">
        <v>48</v>
      </c>
      <c r="AD34" s="11" t="s">
        <v>48</v>
      </c>
      <c r="AE34" s="14" t="s">
        <v>48</v>
      </c>
      <c r="AF34" s="14" t="s">
        <v>48</v>
      </c>
      <c r="AG34" s="14" t="s">
        <v>48</v>
      </c>
      <c r="AH34" s="27" t="n">
        <v>0</v>
      </c>
      <c r="AI34" s="11" t="n">
        <v>0.4</v>
      </c>
      <c r="AJ34" s="14" t="s">
        <v>48</v>
      </c>
      <c r="AK34" s="11" t="s">
        <v>48</v>
      </c>
      <c r="AL34" s="14" t="s">
        <v>48</v>
      </c>
      <c r="AM34" s="15" t="s">
        <v>48</v>
      </c>
      <c r="AN34" s="14" t="s">
        <v>48</v>
      </c>
      <c r="AO34" s="27" t="n">
        <v>1.36488078</v>
      </c>
      <c r="AP34" s="14" t="s">
        <v>48</v>
      </c>
      <c r="AQ34" s="14" t="s">
        <v>48</v>
      </c>
      <c r="AR34" s="14" t="s">
        <v>48</v>
      </c>
      <c r="AS34" s="14" t="s">
        <v>48</v>
      </c>
      <c r="AT34" s="15" t="n">
        <v>1</v>
      </c>
      <c r="AU34" s="14" t="s">
        <v>48</v>
      </c>
      <c r="AV34" s="27" t="n">
        <v>1.36488078</v>
      </c>
      <c r="AW34" s="14" t="s">
        <v>48</v>
      </c>
      <c r="AX34" s="14" t="s">
        <v>48</v>
      </c>
      <c r="AY34" s="14" t="s">
        <v>48</v>
      </c>
      <c r="AZ34" s="14" t="s">
        <v>48</v>
      </c>
      <c r="BA34" s="15" t="n">
        <v>1</v>
      </c>
      <c r="BB34" s="14" t="s">
        <v>48</v>
      </c>
      <c r="BC34" s="28" t="n">
        <v>0</v>
      </c>
      <c r="BD34" s="14" t="s">
        <v>48</v>
      </c>
      <c r="BE34" s="14" t="s">
        <v>48</v>
      </c>
      <c r="BF34" s="14" t="s">
        <v>48</v>
      </c>
      <c r="BG34" s="14" t="s">
        <v>48</v>
      </c>
      <c r="BH34" s="15" t="s">
        <v>48</v>
      </c>
      <c r="BI34" s="14" t="s">
        <v>48</v>
      </c>
      <c r="BJ34" s="27" t="n">
        <v>0</v>
      </c>
      <c r="BK34" s="14" t="s">
        <v>48</v>
      </c>
      <c r="BL34" s="14" t="s">
        <v>48</v>
      </c>
      <c r="BM34" s="136" t="s">
        <v>48</v>
      </c>
      <c r="BN34" s="14" t="s">
        <v>48</v>
      </c>
      <c r="BO34" s="14" t="s">
        <v>48</v>
      </c>
      <c r="BP34" s="14" t="s">
        <v>48</v>
      </c>
      <c r="BQ34" s="27" t="n">
        <v>0</v>
      </c>
      <c r="BR34" s="14" t="s">
        <v>48</v>
      </c>
      <c r="BS34" s="14" t="s">
        <v>48</v>
      </c>
      <c r="BT34" s="14" t="s">
        <v>48</v>
      </c>
      <c r="BU34" s="14" t="s">
        <v>48</v>
      </c>
      <c r="BV34" s="15" t="s">
        <v>48</v>
      </c>
      <c r="BW34" s="14" t="s">
        <v>48</v>
      </c>
      <c r="BX34" s="14" t="s">
        <v>48</v>
      </c>
      <c r="BY34" s="14" t="s">
        <v>48</v>
      </c>
      <c r="BZ34" s="14" t="s">
        <v>48</v>
      </c>
      <c r="CA34" s="14" t="s">
        <v>48</v>
      </c>
      <c r="CB34" s="94"/>
    </row>
    <row r="35" customFormat="false" ht="17.9" hidden="false" customHeight="true" outlineLevel="0" collapsed="false">
      <c r="A35" s="24" t="s">
        <v>68</v>
      </c>
      <c r="B35" s="29" t="s">
        <v>75</v>
      </c>
      <c r="C35" s="101" t="s">
        <v>76</v>
      </c>
      <c r="D35" s="27" t="n">
        <v>0.815376</v>
      </c>
      <c r="E35" s="14" t="s">
        <v>48</v>
      </c>
      <c r="F35" s="27" t="n">
        <v>0.815376</v>
      </c>
      <c r="G35" s="131" t="n">
        <v>0</v>
      </c>
      <c r="H35" s="131" t="n">
        <v>0</v>
      </c>
      <c r="I35" s="132" t="n">
        <v>0</v>
      </c>
      <c r="J35" s="131" t="n">
        <v>0</v>
      </c>
      <c r="K35" s="134" t="n">
        <v>1</v>
      </c>
      <c r="L35" s="14" t="n">
        <v>0</v>
      </c>
      <c r="M35" s="27" t="n">
        <v>0</v>
      </c>
      <c r="N35" s="14" t="s">
        <v>48</v>
      </c>
      <c r="O35" s="14" t="s">
        <v>48</v>
      </c>
      <c r="P35" s="135" t="s">
        <v>48</v>
      </c>
      <c r="Q35" s="14" t="s">
        <v>48</v>
      </c>
      <c r="R35" s="14" t="s">
        <v>48</v>
      </c>
      <c r="S35" s="14" t="s">
        <v>48</v>
      </c>
      <c r="T35" s="28" t="n">
        <v>0.51552238</v>
      </c>
      <c r="U35" s="11" t="n">
        <v>0.25</v>
      </c>
      <c r="V35" s="14" t="s">
        <v>48</v>
      </c>
      <c r="W35" s="11" t="s">
        <v>48</v>
      </c>
      <c r="X35" s="14" t="s">
        <v>48</v>
      </c>
      <c r="Y35" s="14" t="s">
        <v>48</v>
      </c>
      <c r="Z35" s="14" t="s">
        <v>48</v>
      </c>
      <c r="AA35" s="27" t="n">
        <v>0</v>
      </c>
      <c r="AB35" s="14" t="s">
        <v>48</v>
      </c>
      <c r="AC35" s="14" t="s">
        <v>48</v>
      </c>
      <c r="AD35" s="14" t="s">
        <v>48</v>
      </c>
      <c r="AE35" s="14" t="s">
        <v>48</v>
      </c>
      <c r="AF35" s="14" t="s">
        <v>48</v>
      </c>
      <c r="AG35" s="14" t="s">
        <v>48</v>
      </c>
      <c r="AH35" s="27" t="n">
        <v>0.29985362</v>
      </c>
      <c r="AI35" s="14" t="n">
        <v>0.25</v>
      </c>
      <c r="AJ35" s="14" t="s">
        <v>48</v>
      </c>
      <c r="AK35" s="14" t="s">
        <v>48</v>
      </c>
      <c r="AL35" s="14" t="s">
        <v>48</v>
      </c>
      <c r="AM35" s="15" t="s">
        <v>48</v>
      </c>
      <c r="AN35" s="14" t="s">
        <v>48</v>
      </c>
      <c r="AO35" s="27" t="n">
        <v>1.04478503</v>
      </c>
      <c r="AP35" s="14" t="s">
        <v>48</v>
      </c>
      <c r="AQ35" s="14" t="s">
        <v>48</v>
      </c>
      <c r="AR35" s="14" t="s">
        <v>48</v>
      </c>
      <c r="AS35" s="14" t="s">
        <v>48</v>
      </c>
      <c r="AT35" s="15" t="n">
        <v>1</v>
      </c>
      <c r="AU35" s="14" t="s">
        <v>48</v>
      </c>
      <c r="AV35" s="27" t="n">
        <v>0</v>
      </c>
      <c r="AW35" s="14" t="s">
        <v>48</v>
      </c>
      <c r="AX35" s="14" t="s">
        <v>48</v>
      </c>
      <c r="AY35" s="14" t="s">
        <v>48</v>
      </c>
      <c r="AZ35" s="14" t="s">
        <v>48</v>
      </c>
      <c r="BA35" s="15" t="s">
        <v>48</v>
      </c>
      <c r="BB35" s="14" t="s">
        <v>48</v>
      </c>
      <c r="BC35" s="28" t="n">
        <v>0.51552238</v>
      </c>
      <c r="BD35" s="14" t="s">
        <v>48</v>
      </c>
      <c r="BE35" s="14" t="s">
        <v>48</v>
      </c>
      <c r="BF35" s="14" t="s">
        <v>48</v>
      </c>
      <c r="BG35" s="14" t="s">
        <v>48</v>
      </c>
      <c r="BH35" s="15" t="n">
        <v>1</v>
      </c>
      <c r="BI35" s="14" t="s">
        <v>48</v>
      </c>
      <c r="BJ35" s="27" t="n">
        <v>0</v>
      </c>
      <c r="BK35" s="14" t="s">
        <v>48</v>
      </c>
      <c r="BL35" s="14" t="s">
        <v>48</v>
      </c>
      <c r="BM35" s="136" t="s">
        <v>48</v>
      </c>
      <c r="BN35" s="14" t="s">
        <v>48</v>
      </c>
      <c r="BO35" s="14" t="s">
        <v>48</v>
      </c>
      <c r="BP35" s="14" t="s">
        <v>48</v>
      </c>
      <c r="BQ35" s="27" t="n">
        <v>0.52926265</v>
      </c>
      <c r="BR35" s="14" t="s">
        <v>48</v>
      </c>
      <c r="BS35" s="14" t="s">
        <v>48</v>
      </c>
      <c r="BT35" s="14" t="s">
        <v>48</v>
      </c>
      <c r="BU35" s="14" t="s">
        <v>48</v>
      </c>
      <c r="BV35" s="15" t="s">
        <v>48</v>
      </c>
      <c r="BW35" s="14" t="s">
        <v>48</v>
      </c>
      <c r="BX35" s="14" t="s">
        <v>48</v>
      </c>
      <c r="BY35" s="14" t="s">
        <v>48</v>
      </c>
      <c r="BZ35" s="14" t="s">
        <v>48</v>
      </c>
      <c r="CA35" s="14" t="s">
        <v>48</v>
      </c>
      <c r="CB35" s="94"/>
    </row>
    <row r="36" customFormat="false" ht="31.8" hidden="false" customHeight="true" outlineLevel="0" collapsed="false">
      <c r="A36" s="24" t="s">
        <v>68</v>
      </c>
      <c r="B36" s="29" t="s">
        <v>77</v>
      </c>
      <c r="C36" s="101" t="s">
        <v>78</v>
      </c>
      <c r="D36" s="27" t="n">
        <v>5.822828</v>
      </c>
      <c r="E36" s="14" t="s">
        <v>48</v>
      </c>
      <c r="F36" s="27" t="n">
        <v>5.822828</v>
      </c>
      <c r="G36" s="131" t="n">
        <v>0</v>
      </c>
      <c r="H36" s="131" t="n">
        <v>0</v>
      </c>
      <c r="I36" s="132" t="n">
        <v>0</v>
      </c>
      <c r="J36" s="131" t="n">
        <v>0</v>
      </c>
      <c r="K36" s="134" t="n">
        <v>1</v>
      </c>
      <c r="L36" s="14" t="n">
        <v>0</v>
      </c>
      <c r="M36" s="27" t="n">
        <v>0</v>
      </c>
      <c r="N36" s="14" t="s">
        <v>48</v>
      </c>
      <c r="O36" s="14" t="s">
        <v>48</v>
      </c>
      <c r="P36" s="135" t="s">
        <v>48</v>
      </c>
      <c r="Q36" s="14" t="s">
        <v>48</v>
      </c>
      <c r="R36" s="14" t="s">
        <v>48</v>
      </c>
      <c r="S36" s="14" t="s">
        <v>48</v>
      </c>
      <c r="T36" s="28" t="n">
        <v>0</v>
      </c>
      <c r="U36" s="11" t="s">
        <v>48</v>
      </c>
      <c r="V36" s="14" t="s">
        <v>48</v>
      </c>
      <c r="W36" s="11" t="s">
        <v>48</v>
      </c>
      <c r="X36" s="14" t="s">
        <v>48</v>
      </c>
      <c r="Y36" s="14" t="s">
        <v>48</v>
      </c>
      <c r="Z36" s="14" t="s">
        <v>48</v>
      </c>
      <c r="AA36" s="27" t="n">
        <v>0</v>
      </c>
      <c r="AB36" s="14" t="s">
        <v>48</v>
      </c>
      <c r="AC36" s="14" t="s">
        <v>48</v>
      </c>
      <c r="AD36" s="14" t="s">
        <v>48</v>
      </c>
      <c r="AE36" s="14" t="s">
        <v>48</v>
      </c>
      <c r="AF36" s="14" t="s">
        <v>48</v>
      </c>
      <c r="AG36" s="14" t="s">
        <v>48</v>
      </c>
      <c r="AH36" s="27" t="n">
        <v>5.822828</v>
      </c>
      <c r="AI36" s="14" t="s">
        <v>48</v>
      </c>
      <c r="AJ36" s="14" t="s">
        <v>48</v>
      </c>
      <c r="AK36" s="14" t="s">
        <v>48</v>
      </c>
      <c r="AL36" s="14" t="s">
        <v>48</v>
      </c>
      <c r="AM36" s="15" t="s">
        <v>48</v>
      </c>
      <c r="AN36" s="14" t="s">
        <v>48</v>
      </c>
      <c r="AO36" s="27" t="n">
        <v>2.92416666</v>
      </c>
      <c r="AP36" s="14" t="s">
        <v>48</v>
      </c>
      <c r="AQ36" s="14" t="s">
        <v>48</v>
      </c>
      <c r="AR36" s="14" t="s">
        <v>48</v>
      </c>
      <c r="AS36" s="14" t="s">
        <v>48</v>
      </c>
      <c r="AT36" s="15" t="n">
        <v>1</v>
      </c>
      <c r="AU36" s="14" t="s">
        <v>48</v>
      </c>
      <c r="AV36" s="27" t="n">
        <v>0</v>
      </c>
      <c r="AW36" s="14" t="s">
        <v>48</v>
      </c>
      <c r="AX36" s="14" t="s">
        <v>48</v>
      </c>
      <c r="AY36" s="14" t="s">
        <v>48</v>
      </c>
      <c r="AZ36" s="14" t="s">
        <v>48</v>
      </c>
      <c r="BA36" s="15" t="s">
        <v>48</v>
      </c>
      <c r="BB36" s="14" t="s">
        <v>48</v>
      </c>
      <c r="BC36" s="28" t="n">
        <v>0</v>
      </c>
      <c r="BD36" s="14" t="s">
        <v>48</v>
      </c>
      <c r="BE36" s="14" t="s">
        <v>48</v>
      </c>
      <c r="BF36" s="14" t="s">
        <v>48</v>
      </c>
      <c r="BG36" s="14" t="s">
        <v>48</v>
      </c>
      <c r="BH36" s="15" t="s">
        <v>48</v>
      </c>
      <c r="BI36" s="14" t="s">
        <v>48</v>
      </c>
      <c r="BJ36" s="27" t="n">
        <v>0</v>
      </c>
      <c r="BK36" s="14" t="s">
        <v>48</v>
      </c>
      <c r="BL36" s="14" t="s">
        <v>48</v>
      </c>
      <c r="BM36" s="136" t="s">
        <v>48</v>
      </c>
      <c r="BN36" s="14" t="s">
        <v>48</v>
      </c>
      <c r="BO36" s="14" t="s">
        <v>48</v>
      </c>
      <c r="BP36" s="14" t="s">
        <v>48</v>
      </c>
      <c r="BQ36" s="27" t="n">
        <v>2.92416666</v>
      </c>
      <c r="BR36" s="14" t="s">
        <v>48</v>
      </c>
      <c r="BS36" s="14" t="s">
        <v>48</v>
      </c>
      <c r="BT36" s="14" t="s">
        <v>48</v>
      </c>
      <c r="BU36" s="14" t="s">
        <v>48</v>
      </c>
      <c r="BV36" s="15" t="n">
        <v>1</v>
      </c>
      <c r="BW36" s="14" t="s">
        <v>48</v>
      </c>
      <c r="BX36" s="14" t="s">
        <v>48</v>
      </c>
      <c r="BY36" s="14" t="s">
        <v>48</v>
      </c>
      <c r="BZ36" s="14" t="s">
        <v>48</v>
      </c>
      <c r="CA36" s="14" t="s">
        <v>48</v>
      </c>
      <c r="CB36" s="94"/>
    </row>
    <row r="37" customFormat="false" ht="17.9" hidden="false" customHeight="true" outlineLevel="0" collapsed="false">
      <c r="A37" s="24" t="s">
        <v>68</v>
      </c>
      <c r="B37" s="29" t="s">
        <v>79</v>
      </c>
      <c r="C37" s="101" t="s">
        <v>80</v>
      </c>
      <c r="D37" s="27" t="n">
        <v>1.421637</v>
      </c>
      <c r="E37" s="14" t="s">
        <v>48</v>
      </c>
      <c r="F37" s="27" t="n">
        <v>1.421637</v>
      </c>
      <c r="G37" s="131" t="n">
        <v>0</v>
      </c>
      <c r="H37" s="131" t="n">
        <v>0</v>
      </c>
      <c r="I37" s="132" t="n">
        <v>0</v>
      </c>
      <c r="J37" s="131" t="n">
        <v>0</v>
      </c>
      <c r="K37" s="134" t="n">
        <v>1</v>
      </c>
      <c r="L37" s="14" t="n">
        <v>0</v>
      </c>
      <c r="M37" s="27" t="n">
        <v>0</v>
      </c>
      <c r="N37" s="14" t="s">
        <v>48</v>
      </c>
      <c r="O37" s="14" t="s">
        <v>48</v>
      </c>
      <c r="P37" s="135" t="s">
        <v>48</v>
      </c>
      <c r="Q37" s="14" t="s">
        <v>48</v>
      </c>
      <c r="R37" s="14" t="s">
        <v>48</v>
      </c>
      <c r="S37" s="14" t="s">
        <v>48</v>
      </c>
      <c r="T37" s="28" t="n">
        <v>0</v>
      </c>
      <c r="U37" s="11" t="s">
        <v>48</v>
      </c>
      <c r="V37" s="14" t="s">
        <v>48</v>
      </c>
      <c r="W37" s="11" t="s">
        <v>48</v>
      </c>
      <c r="X37" s="14" t="s">
        <v>48</v>
      </c>
      <c r="Y37" s="14" t="s">
        <v>48</v>
      </c>
      <c r="Z37" s="14" t="s">
        <v>48</v>
      </c>
      <c r="AA37" s="27" t="n">
        <v>0</v>
      </c>
      <c r="AB37" s="14" t="s">
        <v>48</v>
      </c>
      <c r="AC37" s="14" t="s">
        <v>48</v>
      </c>
      <c r="AD37" s="14" t="s">
        <v>48</v>
      </c>
      <c r="AE37" s="14" t="s">
        <v>48</v>
      </c>
      <c r="AF37" s="14" t="s">
        <v>48</v>
      </c>
      <c r="AG37" s="14" t="s">
        <v>48</v>
      </c>
      <c r="AH37" s="27" t="n">
        <v>1.421637</v>
      </c>
      <c r="AI37" s="11" t="s">
        <v>48</v>
      </c>
      <c r="AJ37" s="14" t="s">
        <v>48</v>
      </c>
      <c r="AK37" s="11" t="s">
        <v>48</v>
      </c>
      <c r="AL37" s="14" t="s">
        <v>48</v>
      </c>
      <c r="AM37" s="15" t="s">
        <v>48</v>
      </c>
      <c r="AN37" s="14" t="s">
        <v>48</v>
      </c>
      <c r="AO37" s="27" t="n">
        <v>0.51243167</v>
      </c>
      <c r="AP37" s="14" t="s">
        <v>48</v>
      </c>
      <c r="AQ37" s="14" t="s">
        <v>48</v>
      </c>
      <c r="AR37" s="14" t="s">
        <v>48</v>
      </c>
      <c r="AS37" s="14" t="s">
        <v>48</v>
      </c>
      <c r="AT37" s="15" t="n">
        <v>1</v>
      </c>
      <c r="AU37" s="14" t="s">
        <v>48</v>
      </c>
      <c r="AV37" s="27" t="n">
        <v>0</v>
      </c>
      <c r="AW37" s="14" t="s">
        <v>48</v>
      </c>
      <c r="AX37" s="14" t="s">
        <v>48</v>
      </c>
      <c r="AY37" s="14" t="s">
        <v>48</v>
      </c>
      <c r="AZ37" s="14" t="s">
        <v>48</v>
      </c>
      <c r="BA37" s="15" t="s">
        <v>48</v>
      </c>
      <c r="BB37" s="14" t="s">
        <v>48</v>
      </c>
      <c r="BC37" s="28" t="n">
        <v>0</v>
      </c>
      <c r="BD37" s="14" t="s">
        <v>48</v>
      </c>
      <c r="BE37" s="14" t="s">
        <v>48</v>
      </c>
      <c r="BF37" s="14" t="s">
        <v>48</v>
      </c>
      <c r="BG37" s="14" t="s">
        <v>48</v>
      </c>
      <c r="BH37" s="15" t="s">
        <v>48</v>
      </c>
      <c r="BI37" s="14" t="s">
        <v>48</v>
      </c>
      <c r="BJ37" s="27" t="n">
        <v>0</v>
      </c>
      <c r="BK37" s="14" t="s">
        <v>48</v>
      </c>
      <c r="BL37" s="14" t="s">
        <v>48</v>
      </c>
      <c r="BM37" s="136" t="s">
        <v>48</v>
      </c>
      <c r="BN37" s="14" t="s">
        <v>48</v>
      </c>
      <c r="BO37" s="14" t="s">
        <v>48</v>
      </c>
      <c r="BP37" s="14" t="s">
        <v>48</v>
      </c>
      <c r="BQ37" s="27" t="n">
        <v>0.51243167</v>
      </c>
      <c r="BR37" s="14" t="s">
        <v>48</v>
      </c>
      <c r="BS37" s="14" t="s">
        <v>48</v>
      </c>
      <c r="BT37" s="14" t="s">
        <v>48</v>
      </c>
      <c r="BU37" s="14" t="s">
        <v>48</v>
      </c>
      <c r="BV37" s="15" t="n">
        <v>1</v>
      </c>
      <c r="BW37" s="14" t="s">
        <v>48</v>
      </c>
      <c r="BX37" s="14" t="s">
        <v>48</v>
      </c>
      <c r="BY37" s="14" t="s">
        <v>48</v>
      </c>
      <c r="BZ37" s="14" t="s">
        <v>48</v>
      </c>
      <c r="CA37" s="14" t="s">
        <v>48</v>
      </c>
      <c r="CB37" s="94"/>
    </row>
    <row r="38" customFormat="false" ht="31.8" hidden="false" customHeight="true" outlineLevel="0" collapsed="false">
      <c r="A38" s="24" t="s">
        <v>68</v>
      </c>
      <c r="B38" s="29" t="s">
        <v>81</v>
      </c>
      <c r="C38" s="101" t="s">
        <v>82</v>
      </c>
      <c r="D38" s="27" t="n">
        <v>1.206238</v>
      </c>
      <c r="E38" s="14" t="s">
        <v>48</v>
      </c>
      <c r="F38" s="27" t="n">
        <v>1.206238</v>
      </c>
      <c r="G38" s="131" t="n">
        <v>0</v>
      </c>
      <c r="H38" s="131" t="n">
        <v>0</v>
      </c>
      <c r="I38" s="132" t="n">
        <v>0</v>
      </c>
      <c r="J38" s="131" t="n">
        <v>0</v>
      </c>
      <c r="K38" s="134" t="n">
        <v>1</v>
      </c>
      <c r="L38" s="14" t="n">
        <v>0</v>
      </c>
      <c r="M38" s="27" t="n">
        <v>0</v>
      </c>
      <c r="N38" s="141" t="s">
        <v>48</v>
      </c>
      <c r="O38" s="141" t="s">
        <v>48</v>
      </c>
      <c r="P38" s="142" t="s">
        <v>48</v>
      </c>
      <c r="Q38" s="141" t="s">
        <v>48</v>
      </c>
      <c r="R38" s="14" t="n">
        <v>1</v>
      </c>
      <c r="S38" s="14" t="s">
        <v>48</v>
      </c>
      <c r="T38" s="28" t="n">
        <v>0</v>
      </c>
      <c r="U38" s="141" t="s">
        <v>48</v>
      </c>
      <c r="V38" s="141" t="s">
        <v>48</v>
      </c>
      <c r="W38" s="141" t="s">
        <v>48</v>
      </c>
      <c r="X38" s="141" t="s">
        <v>48</v>
      </c>
      <c r="Y38" s="141" t="s">
        <v>48</v>
      </c>
      <c r="Z38" s="14" t="s">
        <v>48</v>
      </c>
      <c r="AA38" s="27" t="n">
        <v>0</v>
      </c>
      <c r="AB38" s="141" t="s">
        <v>48</v>
      </c>
      <c r="AC38" s="141" t="s">
        <v>48</v>
      </c>
      <c r="AD38" s="141" t="s">
        <v>48</v>
      </c>
      <c r="AE38" s="141" t="s">
        <v>48</v>
      </c>
      <c r="AF38" s="141" t="s">
        <v>48</v>
      </c>
      <c r="AG38" s="14" t="s">
        <v>48</v>
      </c>
      <c r="AH38" s="27" t="n">
        <v>1.206238</v>
      </c>
      <c r="AI38" s="141" t="s">
        <v>48</v>
      </c>
      <c r="AJ38" s="141" t="s">
        <v>48</v>
      </c>
      <c r="AK38" s="141" t="s">
        <v>48</v>
      </c>
      <c r="AL38" s="141" t="s">
        <v>48</v>
      </c>
      <c r="AM38" s="143" t="s">
        <v>48</v>
      </c>
      <c r="AN38" s="14" t="s">
        <v>48</v>
      </c>
      <c r="AO38" s="27" t="n">
        <v>0.676666</v>
      </c>
      <c r="AP38" s="14" t="s">
        <v>48</v>
      </c>
      <c r="AQ38" s="14" t="s">
        <v>48</v>
      </c>
      <c r="AR38" s="14" t="s">
        <v>48</v>
      </c>
      <c r="AS38" s="14" t="s">
        <v>48</v>
      </c>
      <c r="AT38" s="15" t="n">
        <v>1</v>
      </c>
      <c r="AU38" s="14" t="s">
        <v>48</v>
      </c>
      <c r="AV38" s="27" t="n">
        <v>0</v>
      </c>
      <c r="AW38" s="14" t="s">
        <v>48</v>
      </c>
      <c r="AX38" s="14" t="s">
        <v>48</v>
      </c>
      <c r="AY38" s="14" t="s">
        <v>48</v>
      </c>
      <c r="AZ38" s="14" t="s">
        <v>48</v>
      </c>
      <c r="BA38" s="15" t="s">
        <v>48</v>
      </c>
      <c r="BB38" s="14" t="s">
        <v>48</v>
      </c>
      <c r="BC38" s="28" t="n">
        <v>0</v>
      </c>
      <c r="BD38" s="14" t="s">
        <v>48</v>
      </c>
      <c r="BE38" s="14" t="s">
        <v>48</v>
      </c>
      <c r="BF38" s="14" t="s">
        <v>48</v>
      </c>
      <c r="BG38" s="14" t="s">
        <v>48</v>
      </c>
      <c r="BH38" s="15" t="s">
        <v>48</v>
      </c>
      <c r="BI38" s="14" t="s">
        <v>48</v>
      </c>
      <c r="BJ38" s="27" t="n">
        <v>0</v>
      </c>
      <c r="BK38" s="14" t="s">
        <v>48</v>
      </c>
      <c r="BL38" s="14" t="s">
        <v>48</v>
      </c>
      <c r="BM38" s="136" t="s">
        <v>48</v>
      </c>
      <c r="BN38" s="14" t="s">
        <v>48</v>
      </c>
      <c r="BO38" s="14" t="s">
        <v>48</v>
      </c>
      <c r="BP38" s="14" t="s">
        <v>48</v>
      </c>
      <c r="BQ38" s="27" t="n">
        <v>0.676666</v>
      </c>
      <c r="BR38" s="14" t="s">
        <v>48</v>
      </c>
      <c r="BS38" s="14" t="s">
        <v>48</v>
      </c>
      <c r="BT38" s="14" t="s">
        <v>48</v>
      </c>
      <c r="BU38" s="14" t="s">
        <v>48</v>
      </c>
      <c r="BV38" s="15" t="n">
        <v>1</v>
      </c>
      <c r="BW38" s="14" t="s">
        <v>48</v>
      </c>
      <c r="BX38" s="14" t="s">
        <v>48</v>
      </c>
      <c r="BY38" s="14" t="s">
        <v>48</v>
      </c>
      <c r="BZ38" s="14" t="s">
        <v>48</v>
      </c>
      <c r="CA38" s="14" t="s">
        <v>48</v>
      </c>
      <c r="CB38" s="94"/>
    </row>
    <row r="39" customFormat="false" ht="17.9" hidden="false" customHeight="true" outlineLevel="0" collapsed="false">
      <c r="A39" s="24" t="s">
        <v>68</v>
      </c>
      <c r="B39" s="29" t="s">
        <v>83</v>
      </c>
      <c r="C39" s="101" t="s">
        <v>84</v>
      </c>
      <c r="D39" s="27" t="n">
        <v>0.640534</v>
      </c>
      <c r="E39" s="14" t="s">
        <v>48</v>
      </c>
      <c r="F39" s="27" t="n">
        <v>0.640534</v>
      </c>
      <c r="G39" s="131" t="n">
        <v>0</v>
      </c>
      <c r="H39" s="131" t="n">
        <v>0</v>
      </c>
      <c r="I39" s="132" t="n">
        <v>0</v>
      </c>
      <c r="J39" s="131" t="n">
        <v>0</v>
      </c>
      <c r="K39" s="134" t="n">
        <v>1</v>
      </c>
      <c r="L39" s="14" t="n">
        <v>0</v>
      </c>
      <c r="M39" s="27" t="n">
        <v>0</v>
      </c>
      <c r="N39" s="14" t="n">
        <v>0.15</v>
      </c>
      <c r="O39" s="141" t="s">
        <v>48</v>
      </c>
      <c r="P39" s="142" t="s">
        <v>48</v>
      </c>
      <c r="Q39" s="141" t="s">
        <v>48</v>
      </c>
      <c r="R39" s="141" t="s">
        <v>48</v>
      </c>
      <c r="S39" s="14" t="s">
        <v>48</v>
      </c>
      <c r="T39" s="28" t="n">
        <v>0</v>
      </c>
      <c r="U39" s="141" t="s">
        <v>48</v>
      </c>
      <c r="V39" s="141" t="s">
        <v>48</v>
      </c>
      <c r="W39" s="141" t="s">
        <v>48</v>
      </c>
      <c r="X39" s="141" t="s">
        <v>48</v>
      </c>
      <c r="Y39" s="141" t="s">
        <v>48</v>
      </c>
      <c r="Z39" s="14" t="s">
        <v>48</v>
      </c>
      <c r="AA39" s="27" t="n">
        <v>0.640534</v>
      </c>
      <c r="AB39" s="141" t="s">
        <v>48</v>
      </c>
      <c r="AC39" s="141" t="s">
        <v>48</v>
      </c>
      <c r="AD39" s="141" t="s">
        <v>48</v>
      </c>
      <c r="AE39" s="141" t="s">
        <v>48</v>
      </c>
      <c r="AF39" s="141" t="s">
        <v>48</v>
      </c>
      <c r="AG39" s="14" t="s">
        <v>48</v>
      </c>
      <c r="AH39" s="27" t="n">
        <v>0</v>
      </c>
      <c r="AI39" s="141" t="s">
        <v>48</v>
      </c>
      <c r="AJ39" s="141" t="s">
        <v>48</v>
      </c>
      <c r="AK39" s="141" t="s">
        <v>48</v>
      </c>
      <c r="AL39" s="141" t="s">
        <v>48</v>
      </c>
      <c r="AM39" s="143" t="s">
        <v>48</v>
      </c>
      <c r="AN39" s="14" t="s">
        <v>48</v>
      </c>
      <c r="AO39" s="27" t="n">
        <v>1.4887761</v>
      </c>
      <c r="AP39" s="14" t="s">
        <v>48</v>
      </c>
      <c r="AQ39" s="14" t="s">
        <v>48</v>
      </c>
      <c r="AR39" s="14" t="s">
        <v>48</v>
      </c>
      <c r="AS39" s="14" t="s">
        <v>48</v>
      </c>
      <c r="AT39" s="15" t="n">
        <v>1</v>
      </c>
      <c r="AU39" s="14" t="s">
        <v>48</v>
      </c>
      <c r="AV39" s="27" t="n">
        <v>0</v>
      </c>
      <c r="AW39" s="14" t="s">
        <v>48</v>
      </c>
      <c r="AX39" s="14" t="s">
        <v>48</v>
      </c>
      <c r="AY39" s="14" t="s">
        <v>48</v>
      </c>
      <c r="AZ39" s="14" t="s">
        <v>48</v>
      </c>
      <c r="BA39" s="15" t="s">
        <v>48</v>
      </c>
      <c r="BB39" s="14" t="s">
        <v>48</v>
      </c>
      <c r="BC39" s="28" t="n">
        <v>0</v>
      </c>
      <c r="BD39" s="14" t="s">
        <v>48</v>
      </c>
      <c r="BE39" s="14" t="s">
        <v>48</v>
      </c>
      <c r="BF39" s="14" t="s">
        <v>48</v>
      </c>
      <c r="BG39" s="14" t="s">
        <v>48</v>
      </c>
      <c r="BH39" s="15" t="s">
        <v>48</v>
      </c>
      <c r="BI39" s="14" t="s">
        <v>48</v>
      </c>
      <c r="BJ39" s="27" t="n">
        <v>0.13785833</v>
      </c>
      <c r="BK39" s="14" t="s">
        <v>48</v>
      </c>
      <c r="BL39" s="14" t="s">
        <v>48</v>
      </c>
      <c r="BM39" s="136" t="s">
        <v>48</v>
      </c>
      <c r="BN39" s="14" t="s">
        <v>48</v>
      </c>
      <c r="BO39" s="14" t="s">
        <v>48</v>
      </c>
      <c r="BP39" s="14" t="s">
        <v>48</v>
      </c>
      <c r="BQ39" s="27" t="n">
        <v>1.35091777</v>
      </c>
      <c r="BR39" s="14" t="s">
        <v>48</v>
      </c>
      <c r="BS39" s="14" t="s">
        <v>48</v>
      </c>
      <c r="BT39" s="14" t="s">
        <v>48</v>
      </c>
      <c r="BU39" s="14" t="s">
        <v>48</v>
      </c>
      <c r="BV39" s="15" t="n">
        <v>1</v>
      </c>
      <c r="BW39" s="14" t="s">
        <v>48</v>
      </c>
      <c r="BX39" s="14" t="s">
        <v>48</v>
      </c>
      <c r="BY39" s="14" t="s">
        <v>48</v>
      </c>
      <c r="BZ39" s="14" t="s">
        <v>48</v>
      </c>
      <c r="CA39" s="14" t="s">
        <v>48</v>
      </c>
      <c r="CB39" s="94"/>
    </row>
    <row r="40" customFormat="false" ht="17.9" hidden="false" customHeight="true" outlineLevel="0" collapsed="false">
      <c r="A40" s="24" t="s">
        <v>68</v>
      </c>
      <c r="B40" s="29" t="s">
        <v>85</v>
      </c>
      <c r="C40" s="101" t="s">
        <v>86</v>
      </c>
      <c r="D40" s="27" t="n">
        <v>0.447607</v>
      </c>
      <c r="E40" s="14" t="s">
        <v>48</v>
      </c>
      <c r="F40" s="27" t="n">
        <v>0.447607</v>
      </c>
      <c r="G40" s="131" t="n">
        <v>0</v>
      </c>
      <c r="H40" s="131" t="n">
        <v>0</v>
      </c>
      <c r="I40" s="132" t="n">
        <v>0</v>
      </c>
      <c r="J40" s="131" t="n">
        <v>0</v>
      </c>
      <c r="K40" s="134" t="n">
        <v>1</v>
      </c>
      <c r="L40" s="14" t="n">
        <v>0</v>
      </c>
      <c r="M40" s="27" t="n">
        <v>0</v>
      </c>
      <c r="N40" s="141" t="s">
        <v>48</v>
      </c>
      <c r="O40" s="141" t="s">
        <v>48</v>
      </c>
      <c r="P40" s="142" t="s">
        <v>48</v>
      </c>
      <c r="Q40" s="141" t="s">
        <v>48</v>
      </c>
      <c r="R40" s="14" t="n">
        <v>1</v>
      </c>
      <c r="S40" s="14" t="s">
        <v>48</v>
      </c>
      <c r="T40" s="28" t="n">
        <v>0</v>
      </c>
      <c r="U40" s="141" t="s">
        <v>48</v>
      </c>
      <c r="V40" s="141" t="s">
        <v>48</v>
      </c>
      <c r="W40" s="141" t="s">
        <v>48</v>
      </c>
      <c r="X40" s="141" t="s">
        <v>48</v>
      </c>
      <c r="Y40" s="141" t="s">
        <v>48</v>
      </c>
      <c r="Z40" s="14" t="s">
        <v>48</v>
      </c>
      <c r="AA40" s="27" t="n">
        <v>0</v>
      </c>
      <c r="AB40" s="141" t="s">
        <v>48</v>
      </c>
      <c r="AC40" s="141" t="s">
        <v>48</v>
      </c>
      <c r="AD40" s="141" t="s">
        <v>48</v>
      </c>
      <c r="AE40" s="141" t="s">
        <v>48</v>
      </c>
      <c r="AF40" s="141" t="s">
        <v>48</v>
      </c>
      <c r="AG40" s="14" t="s">
        <v>48</v>
      </c>
      <c r="AH40" s="27" t="n">
        <v>0.447607</v>
      </c>
      <c r="AI40" s="141" t="s">
        <v>48</v>
      </c>
      <c r="AJ40" s="141" t="s">
        <v>48</v>
      </c>
      <c r="AK40" s="141" t="s">
        <v>48</v>
      </c>
      <c r="AL40" s="141" t="s">
        <v>48</v>
      </c>
      <c r="AM40" s="143" t="s">
        <v>48</v>
      </c>
      <c r="AN40" s="14" t="s">
        <v>48</v>
      </c>
      <c r="AO40" s="27" t="n">
        <v>0.72818444</v>
      </c>
      <c r="AP40" s="14" t="s">
        <v>48</v>
      </c>
      <c r="AQ40" s="14" t="s">
        <v>48</v>
      </c>
      <c r="AR40" s="14" t="s">
        <v>48</v>
      </c>
      <c r="AS40" s="14" t="s">
        <v>48</v>
      </c>
      <c r="AT40" s="15" t="n">
        <v>1</v>
      </c>
      <c r="AU40" s="14" t="s">
        <v>48</v>
      </c>
      <c r="AV40" s="27" t="n">
        <v>0</v>
      </c>
      <c r="AW40" s="14" t="s">
        <v>48</v>
      </c>
      <c r="AX40" s="14" t="s">
        <v>48</v>
      </c>
      <c r="AY40" s="14" t="s">
        <v>48</v>
      </c>
      <c r="AZ40" s="14" t="s">
        <v>48</v>
      </c>
      <c r="BA40" s="15" t="s">
        <v>48</v>
      </c>
      <c r="BB40" s="14" t="s">
        <v>48</v>
      </c>
      <c r="BC40" s="28" t="n">
        <v>0</v>
      </c>
      <c r="BD40" s="14" t="s">
        <v>48</v>
      </c>
      <c r="BE40" s="14" t="s">
        <v>48</v>
      </c>
      <c r="BF40" s="14" t="s">
        <v>48</v>
      </c>
      <c r="BG40" s="14" t="s">
        <v>48</v>
      </c>
      <c r="BH40" s="15" t="s">
        <v>48</v>
      </c>
      <c r="BI40" s="14" t="s">
        <v>48</v>
      </c>
      <c r="BJ40" s="27" t="n">
        <v>0</v>
      </c>
      <c r="BK40" s="14" t="s">
        <v>48</v>
      </c>
      <c r="BL40" s="14" t="s">
        <v>48</v>
      </c>
      <c r="BM40" s="136" t="s">
        <v>48</v>
      </c>
      <c r="BN40" s="14" t="s">
        <v>48</v>
      </c>
      <c r="BO40" s="14" t="s">
        <v>48</v>
      </c>
      <c r="BP40" s="14" t="s">
        <v>48</v>
      </c>
      <c r="BQ40" s="27" t="n">
        <v>0.72818444</v>
      </c>
      <c r="BR40" s="14" t="s">
        <v>48</v>
      </c>
      <c r="BS40" s="14" t="s">
        <v>48</v>
      </c>
      <c r="BT40" s="14" t="s">
        <v>48</v>
      </c>
      <c r="BU40" s="14" t="s">
        <v>48</v>
      </c>
      <c r="BV40" s="15" t="n">
        <v>1</v>
      </c>
      <c r="BW40" s="14" t="s">
        <v>48</v>
      </c>
      <c r="BX40" s="14" t="s">
        <v>48</v>
      </c>
      <c r="BY40" s="14" t="s">
        <v>48</v>
      </c>
      <c r="BZ40" s="14" t="s">
        <v>48</v>
      </c>
      <c r="CA40" s="14" t="s">
        <v>48</v>
      </c>
      <c r="CB40" s="94"/>
    </row>
    <row r="41" customFormat="false" ht="17.9" hidden="false" customHeight="true" outlineLevel="0" collapsed="false">
      <c r="A41" s="24" t="s">
        <v>68</v>
      </c>
      <c r="B41" s="29" t="s">
        <v>87</v>
      </c>
      <c r="C41" s="101" t="s">
        <v>88</v>
      </c>
      <c r="D41" s="27" t="n">
        <v>0.463955</v>
      </c>
      <c r="E41" s="14" t="s">
        <v>48</v>
      </c>
      <c r="F41" s="27" t="n">
        <v>0.463955</v>
      </c>
      <c r="G41" s="131" t="n">
        <v>0</v>
      </c>
      <c r="H41" s="131" t="n">
        <v>0</v>
      </c>
      <c r="I41" s="132" t="n">
        <v>0</v>
      </c>
      <c r="J41" s="131" t="n">
        <v>0</v>
      </c>
      <c r="K41" s="134" t="n">
        <v>1</v>
      </c>
      <c r="L41" s="14" t="n">
        <v>0</v>
      </c>
      <c r="M41" s="27" t="n">
        <v>0</v>
      </c>
      <c r="N41" s="141" t="s">
        <v>48</v>
      </c>
      <c r="O41" s="141" t="s">
        <v>48</v>
      </c>
      <c r="P41" s="142" t="s">
        <v>48</v>
      </c>
      <c r="Q41" s="141" t="s">
        <v>48</v>
      </c>
      <c r="R41" s="14" t="n">
        <v>1</v>
      </c>
      <c r="S41" s="14" t="s">
        <v>48</v>
      </c>
      <c r="T41" s="28" t="n">
        <v>0</v>
      </c>
      <c r="U41" s="141" t="s">
        <v>48</v>
      </c>
      <c r="V41" s="141" t="s">
        <v>48</v>
      </c>
      <c r="W41" s="141" t="s">
        <v>48</v>
      </c>
      <c r="X41" s="141" t="s">
        <v>48</v>
      </c>
      <c r="Y41" s="141" t="s">
        <v>48</v>
      </c>
      <c r="Z41" s="14" t="s">
        <v>48</v>
      </c>
      <c r="AA41" s="27" t="n">
        <v>0</v>
      </c>
      <c r="AB41" s="141" t="s">
        <v>48</v>
      </c>
      <c r="AC41" s="141" t="s">
        <v>48</v>
      </c>
      <c r="AD41" s="141" t="s">
        <v>48</v>
      </c>
      <c r="AE41" s="141" t="s">
        <v>48</v>
      </c>
      <c r="AF41" s="141" t="s">
        <v>48</v>
      </c>
      <c r="AG41" s="14" t="s">
        <v>48</v>
      </c>
      <c r="AH41" s="27" t="n">
        <v>0.463955</v>
      </c>
      <c r="AI41" s="141" t="s">
        <v>48</v>
      </c>
      <c r="AJ41" s="141" t="s">
        <v>48</v>
      </c>
      <c r="AK41" s="141" t="s">
        <v>48</v>
      </c>
      <c r="AL41" s="141" t="s">
        <v>48</v>
      </c>
      <c r="AM41" s="143" t="s">
        <v>48</v>
      </c>
      <c r="AN41" s="14" t="s">
        <v>48</v>
      </c>
      <c r="AO41" s="27" t="n">
        <v>0.09896753</v>
      </c>
      <c r="AP41" s="14" t="s">
        <v>48</v>
      </c>
      <c r="AQ41" s="14" t="s">
        <v>48</v>
      </c>
      <c r="AR41" s="14" t="s">
        <v>48</v>
      </c>
      <c r="AS41" s="14" t="s">
        <v>48</v>
      </c>
      <c r="AT41" s="15" t="n">
        <v>1</v>
      </c>
      <c r="AU41" s="14" t="s">
        <v>48</v>
      </c>
      <c r="AV41" s="27" t="n">
        <v>0</v>
      </c>
      <c r="AW41" s="14" t="s">
        <v>48</v>
      </c>
      <c r="AX41" s="14" t="s">
        <v>48</v>
      </c>
      <c r="AY41" s="14" t="s">
        <v>48</v>
      </c>
      <c r="AZ41" s="14" t="s">
        <v>48</v>
      </c>
      <c r="BA41" s="15" t="s">
        <v>48</v>
      </c>
      <c r="BB41" s="14" t="s">
        <v>48</v>
      </c>
      <c r="BC41" s="28" t="n">
        <v>0</v>
      </c>
      <c r="BD41" s="14" t="s">
        <v>48</v>
      </c>
      <c r="BE41" s="14" t="s">
        <v>48</v>
      </c>
      <c r="BF41" s="14" t="s">
        <v>48</v>
      </c>
      <c r="BG41" s="14" t="s">
        <v>48</v>
      </c>
      <c r="BH41" s="15" t="s">
        <v>48</v>
      </c>
      <c r="BI41" s="14" t="s">
        <v>48</v>
      </c>
      <c r="BJ41" s="27" t="n">
        <v>0</v>
      </c>
      <c r="BK41" s="14" t="s">
        <v>48</v>
      </c>
      <c r="BL41" s="14" t="s">
        <v>48</v>
      </c>
      <c r="BM41" s="136" t="s">
        <v>48</v>
      </c>
      <c r="BN41" s="14" t="s">
        <v>48</v>
      </c>
      <c r="BO41" s="14" t="s">
        <v>48</v>
      </c>
      <c r="BP41" s="14" t="s">
        <v>48</v>
      </c>
      <c r="BQ41" s="27" t="n">
        <v>0.09896753</v>
      </c>
      <c r="BR41" s="14" t="s">
        <v>48</v>
      </c>
      <c r="BS41" s="14" t="s">
        <v>48</v>
      </c>
      <c r="BT41" s="14" t="s">
        <v>48</v>
      </c>
      <c r="BU41" s="14" t="s">
        <v>48</v>
      </c>
      <c r="BV41" s="15" t="n">
        <v>1</v>
      </c>
      <c r="BW41" s="14" t="s">
        <v>48</v>
      </c>
      <c r="BX41" s="14" t="s">
        <v>48</v>
      </c>
      <c r="BY41" s="14" t="s">
        <v>48</v>
      </c>
      <c r="BZ41" s="14" t="s">
        <v>48</v>
      </c>
      <c r="CA41" s="14" t="s">
        <v>48</v>
      </c>
      <c r="CB41" s="94"/>
    </row>
    <row r="42" customFormat="false" ht="17.9" hidden="false" customHeight="true" outlineLevel="0" collapsed="false">
      <c r="A42" s="24" t="s">
        <v>68</v>
      </c>
      <c r="B42" s="29" t="s">
        <v>89</v>
      </c>
      <c r="C42" s="101" t="s">
        <v>90</v>
      </c>
      <c r="D42" s="27" t="n">
        <v>0.420641</v>
      </c>
      <c r="E42" s="14" t="s">
        <v>48</v>
      </c>
      <c r="F42" s="27" t="n">
        <v>0.420641</v>
      </c>
      <c r="G42" s="131" t="n">
        <v>0</v>
      </c>
      <c r="H42" s="131" t="n">
        <v>0</v>
      </c>
      <c r="I42" s="132" t="n">
        <v>0</v>
      </c>
      <c r="J42" s="131" t="n">
        <v>0</v>
      </c>
      <c r="K42" s="134" t="n">
        <v>1</v>
      </c>
      <c r="L42" s="14" t="n">
        <v>0</v>
      </c>
      <c r="M42" s="27" t="n">
        <v>0.25267018</v>
      </c>
      <c r="N42" s="14" t="n">
        <v>0.4</v>
      </c>
      <c r="O42" s="141" t="s">
        <v>48</v>
      </c>
      <c r="P42" s="142" t="s">
        <v>48</v>
      </c>
      <c r="Q42" s="141" t="s">
        <v>48</v>
      </c>
      <c r="R42" s="141" t="s">
        <v>48</v>
      </c>
      <c r="S42" s="14" t="s">
        <v>48</v>
      </c>
      <c r="T42" s="28" t="n">
        <v>0.16797082</v>
      </c>
      <c r="U42" s="141" t="s">
        <v>48</v>
      </c>
      <c r="V42" s="141" t="s">
        <v>48</v>
      </c>
      <c r="W42" s="141" t="s">
        <v>48</v>
      </c>
      <c r="X42" s="141" t="s">
        <v>48</v>
      </c>
      <c r="Y42" s="141" t="s">
        <v>48</v>
      </c>
      <c r="Z42" s="15" t="n">
        <v>1</v>
      </c>
      <c r="AA42" s="27" t="n">
        <v>0</v>
      </c>
      <c r="AB42" s="141" t="s">
        <v>48</v>
      </c>
      <c r="AC42" s="141" t="s">
        <v>48</v>
      </c>
      <c r="AD42" s="141" t="s">
        <v>48</v>
      </c>
      <c r="AE42" s="141" t="s">
        <v>48</v>
      </c>
      <c r="AF42" s="141" t="s">
        <v>48</v>
      </c>
      <c r="AG42" s="14" t="s">
        <v>48</v>
      </c>
      <c r="AH42" s="27" t="n">
        <v>0</v>
      </c>
      <c r="AI42" s="141" t="s">
        <v>48</v>
      </c>
      <c r="AJ42" s="141" t="s">
        <v>48</v>
      </c>
      <c r="AK42" s="141" t="s">
        <v>48</v>
      </c>
      <c r="AL42" s="141" t="s">
        <v>48</v>
      </c>
      <c r="AM42" s="143" t="s">
        <v>48</v>
      </c>
      <c r="AN42" s="14" t="s">
        <v>48</v>
      </c>
      <c r="AO42" s="27" t="n">
        <v>0.47949875</v>
      </c>
      <c r="AP42" s="14" t="s">
        <v>48</v>
      </c>
      <c r="AQ42" s="14" t="s">
        <v>48</v>
      </c>
      <c r="AR42" s="136" t="s">
        <v>407</v>
      </c>
      <c r="AS42" s="14" t="s">
        <v>48</v>
      </c>
      <c r="AT42" s="15" t="n">
        <v>1</v>
      </c>
      <c r="AU42" s="14" t="s">
        <v>48</v>
      </c>
      <c r="AV42" s="27" t="n">
        <v>0.25267018</v>
      </c>
      <c r="AW42" s="14" t="s">
        <v>48</v>
      </c>
      <c r="AX42" s="14" t="s">
        <v>48</v>
      </c>
      <c r="AY42" s="14" t="s">
        <v>48</v>
      </c>
      <c r="AZ42" s="14" t="s">
        <v>48</v>
      </c>
      <c r="BA42" s="15" t="n">
        <v>1</v>
      </c>
      <c r="BB42" s="14" t="s">
        <v>48</v>
      </c>
      <c r="BC42" s="28" t="n">
        <v>0.22682857</v>
      </c>
      <c r="BD42" s="14" t="s">
        <v>48</v>
      </c>
      <c r="BE42" s="14" t="s">
        <v>48</v>
      </c>
      <c r="BF42" s="136" t="s">
        <v>407</v>
      </c>
      <c r="BG42" s="14" t="s">
        <v>48</v>
      </c>
      <c r="BH42" s="15" t="s">
        <v>48</v>
      </c>
      <c r="BI42" s="14" t="s">
        <v>48</v>
      </c>
      <c r="BJ42" s="27" t="n">
        <v>0</v>
      </c>
      <c r="BK42" s="14" t="s">
        <v>48</v>
      </c>
      <c r="BL42" s="14" t="s">
        <v>48</v>
      </c>
      <c r="BM42" s="136" t="s">
        <v>48</v>
      </c>
      <c r="BN42" s="14" t="s">
        <v>48</v>
      </c>
      <c r="BO42" s="14" t="s">
        <v>48</v>
      </c>
      <c r="BP42" s="14" t="s">
        <v>48</v>
      </c>
      <c r="BQ42" s="27" t="n">
        <v>0</v>
      </c>
      <c r="BR42" s="14" t="s">
        <v>48</v>
      </c>
      <c r="BS42" s="14" t="s">
        <v>48</v>
      </c>
      <c r="BT42" s="14" t="s">
        <v>48</v>
      </c>
      <c r="BU42" s="14" t="s">
        <v>48</v>
      </c>
      <c r="BV42" s="15" t="s">
        <v>48</v>
      </c>
      <c r="BW42" s="14" t="s">
        <v>48</v>
      </c>
      <c r="BX42" s="14" t="s">
        <v>48</v>
      </c>
      <c r="BY42" s="14" t="s">
        <v>48</v>
      </c>
      <c r="BZ42" s="14" t="s">
        <v>48</v>
      </c>
      <c r="CA42" s="14" t="s">
        <v>48</v>
      </c>
      <c r="CB42" s="94"/>
    </row>
    <row r="43" customFormat="false" ht="31.8" hidden="false" customHeight="true" outlineLevel="0" collapsed="false">
      <c r="A43" s="17" t="s">
        <v>241</v>
      </c>
      <c r="B43" s="21" t="s">
        <v>38</v>
      </c>
      <c r="C43" s="126" t="s">
        <v>36</v>
      </c>
      <c r="D43" s="20" t="s">
        <v>36</v>
      </c>
      <c r="E43" s="126" t="s">
        <v>36</v>
      </c>
      <c r="F43" s="20" t="s">
        <v>36</v>
      </c>
      <c r="G43" s="126" t="s">
        <v>36</v>
      </c>
      <c r="H43" s="126" t="s">
        <v>36</v>
      </c>
      <c r="I43" s="126" t="s">
        <v>36</v>
      </c>
      <c r="J43" s="126" t="s">
        <v>36</v>
      </c>
      <c r="K43" s="126" t="s">
        <v>36</v>
      </c>
      <c r="L43" s="126" t="s">
        <v>36</v>
      </c>
      <c r="M43" s="127" t="s">
        <v>36</v>
      </c>
      <c r="N43" s="126" t="s">
        <v>36</v>
      </c>
      <c r="O43" s="126" t="s">
        <v>36</v>
      </c>
      <c r="P43" s="128" t="s">
        <v>36</v>
      </c>
      <c r="Q43" s="126" t="s">
        <v>36</v>
      </c>
      <c r="R43" s="126" t="s">
        <v>36</v>
      </c>
      <c r="S43" s="126" t="s">
        <v>36</v>
      </c>
      <c r="T43" s="127" t="s">
        <v>36</v>
      </c>
      <c r="U43" s="126" t="s">
        <v>36</v>
      </c>
      <c r="V43" s="126" t="s">
        <v>36</v>
      </c>
      <c r="W43" s="126" t="s">
        <v>36</v>
      </c>
      <c r="X43" s="126" t="s">
        <v>36</v>
      </c>
      <c r="Y43" s="126" t="s">
        <v>36</v>
      </c>
      <c r="Z43" s="126" t="s">
        <v>36</v>
      </c>
      <c r="AA43" s="127" t="s">
        <v>36</v>
      </c>
      <c r="AB43" s="126" t="s">
        <v>36</v>
      </c>
      <c r="AC43" s="126" t="s">
        <v>36</v>
      </c>
      <c r="AD43" s="126" t="s">
        <v>36</v>
      </c>
      <c r="AE43" s="126" t="s">
        <v>36</v>
      </c>
      <c r="AF43" s="126" t="s">
        <v>36</v>
      </c>
      <c r="AG43" s="126" t="s">
        <v>36</v>
      </c>
      <c r="AH43" s="127" t="s">
        <v>36</v>
      </c>
      <c r="AI43" s="126" t="s">
        <v>36</v>
      </c>
      <c r="AJ43" s="126" t="s">
        <v>36</v>
      </c>
      <c r="AK43" s="126" t="s">
        <v>36</v>
      </c>
      <c r="AL43" s="126" t="s">
        <v>36</v>
      </c>
      <c r="AM43" s="129" t="s">
        <v>36</v>
      </c>
      <c r="AN43" s="126" t="s">
        <v>36</v>
      </c>
      <c r="AO43" s="20" t="s">
        <v>36</v>
      </c>
      <c r="AP43" s="126" t="s">
        <v>36</v>
      </c>
      <c r="AQ43" s="126" t="s">
        <v>36</v>
      </c>
      <c r="AR43" s="126" t="s">
        <v>36</v>
      </c>
      <c r="AS43" s="126" t="s">
        <v>36</v>
      </c>
      <c r="AT43" s="126" t="s">
        <v>36</v>
      </c>
      <c r="AU43" s="126" t="s">
        <v>36</v>
      </c>
      <c r="AV43" s="127" t="s">
        <v>36</v>
      </c>
      <c r="AW43" s="126" t="s">
        <v>36</v>
      </c>
      <c r="AX43" s="126" t="s">
        <v>36</v>
      </c>
      <c r="AY43" s="126" t="s">
        <v>36</v>
      </c>
      <c r="AZ43" s="126" t="s">
        <v>36</v>
      </c>
      <c r="BA43" s="126" t="s">
        <v>36</v>
      </c>
      <c r="BB43" s="126" t="s">
        <v>36</v>
      </c>
      <c r="BC43" s="127" t="s">
        <v>36</v>
      </c>
      <c r="BD43" s="126" t="s">
        <v>36</v>
      </c>
      <c r="BE43" s="126" t="s">
        <v>36</v>
      </c>
      <c r="BF43" s="130" t="s">
        <v>36</v>
      </c>
      <c r="BG43" s="126" t="s">
        <v>36</v>
      </c>
      <c r="BH43" s="129" t="s">
        <v>36</v>
      </c>
      <c r="BI43" s="126" t="s">
        <v>36</v>
      </c>
      <c r="BJ43" s="127" t="s">
        <v>36</v>
      </c>
      <c r="BK43" s="126" t="s">
        <v>36</v>
      </c>
      <c r="BL43" s="126" t="s">
        <v>36</v>
      </c>
      <c r="BM43" s="130" t="s">
        <v>36</v>
      </c>
      <c r="BN43" s="126" t="s">
        <v>36</v>
      </c>
      <c r="BO43" s="126" t="s">
        <v>36</v>
      </c>
      <c r="BP43" s="126" t="s">
        <v>36</v>
      </c>
      <c r="BQ43" s="127" t="s">
        <v>36</v>
      </c>
      <c r="BR43" s="126" t="s">
        <v>36</v>
      </c>
      <c r="BS43" s="126" t="s">
        <v>36</v>
      </c>
      <c r="BT43" s="126" t="s">
        <v>36</v>
      </c>
      <c r="BU43" s="126" t="s">
        <v>36</v>
      </c>
      <c r="BV43" s="129" t="s">
        <v>36</v>
      </c>
      <c r="BW43" s="126" t="s">
        <v>36</v>
      </c>
      <c r="BX43" s="126" t="s">
        <v>36</v>
      </c>
      <c r="BY43" s="126" t="s">
        <v>36</v>
      </c>
      <c r="BZ43" s="126" t="s">
        <v>36</v>
      </c>
      <c r="CA43" s="19" t="s">
        <v>36</v>
      </c>
      <c r="CB43" s="94"/>
    </row>
    <row r="44" customFormat="false" ht="17.9" hidden="false" customHeight="true" outlineLevel="0" collapsed="false">
      <c r="A44" s="24" t="s">
        <v>91</v>
      </c>
      <c r="B44" s="29" t="s">
        <v>92</v>
      </c>
      <c r="C44" s="101" t="s">
        <v>93</v>
      </c>
      <c r="D44" s="27" t="n">
        <v>1.047175</v>
      </c>
      <c r="E44" s="14" t="s">
        <v>48</v>
      </c>
      <c r="F44" s="27" t="n">
        <v>1.047175</v>
      </c>
      <c r="G44" s="131" t="n">
        <v>0</v>
      </c>
      <c r="H44" s="131" t="n">
        <v>0</v>
      </c>
      <c r="I44" s="132" t="n">
        <v>0.368</v>
      </c>
      <c r="J44" s="133" t="n">
        <v>0</v>
      </c>
      <c r="K44" s="134" t="n">
        <v>0</v>
      </c>
      <c r="L44" s="14" t="n">
        <v>0</v>
      </c>
      <c r="M44" s="27" t="n">
        <v>0</v>
      </c>
      <c r="N44" s="14" t="s">
        <v>48</v>
      </c>
      <c r="O44" s="141" t="s">
        <v>48</v>
      </c>
      <c r="P44" s="142" t="s">
        <v>48</v>
      </c>
      <c r="Q44" s="141" t="s">
        <v>48</v>
      </c>
      <c r="R44" s="141" t="s">
        <v>48</v>
      </c>
      <c r="S44" s="14" t="s">
        <v>48</v>
      </c>
      <c r="T44" s="28" t="n">
        <v>0</v>
      </c>
      <c r="U44" s="141" t="s">
        <v>48</v>
      </c>
      <c r="V44" s="141" t="s">
        <v>48</v>
      </c>
      <c r="W44" s="141" t="s">
        <v>48</v>
      </c>
      <c r="X44" s="141" t="s">
        <v>48</v>
      </c>
      <c r="Y44" s="141" t="s">
        <v>48</v>
      </c>
      <c r="Z44" s="14" t="s">
        <v>48</v>
      </c>
      <c r="AA44" s="27" t="n">
        <v>1.047175</v>
      </c>
      <c r="AB44" s="141" t="s">
        <v>48</v>
      </c>
      <c r="AC44" s="141" t="s">
        <v>48</v>
      </c>
      <c r="AD44" s="132" t="n">
        <v>0.368</v>
      </c>
      <c r="AE44" s="141" t="s">
        <v>48</v>
      </c>
      <c r="AF44" s="141" t="s">
        <v>48</v>
      </c>
      <c r="AG44" s="14" t="s">
        <v>48</v>
      </c>
      <c r="AH44" s="27" t="n">
        <v>0</v>
      </c>
      <c r="AI44" s="141" t="s">
        <v>48</v>
      </c>
      <c r="AJ44" s="141" t="s">
        <v>48</v>
      </c>
      <c r="AK44" s="141" t="s">
        <v>48</v>
      </c>
      <c r="AL44" s="141" t="s">
        <v>48</v>
      </c>
      <c r="AM44" s="143" t="s">
        <v>48</v>
      </c>
      <c r="AN44" s="14" t="s">
        <v>48</v>
      </c>
      <c r="AO44" s="27" t="n">
        <v>1.53276049</v>
      </c>
      <c r="AP44" s="14" t="s">
        <v>48</v>
      </c>
      <c r="AQ44" s="14" t="s">
        <v>48</v>
      </c>
      <c r="AR44" s="144" t="s">
        <v>408</v>
      </c>
      <c r="AS44" s="14" t="s">
        <v>48</v>
      </c>
      <c r="AT44" s="15" t="s">
        <v>48</v>
      </c>
      <c r="AU44" s="14" t="s">
        <v>48</v>
      </c>
      <c r="AV44" s="27" t="n">
        <v>0</v>
      </c>
      <c r="AW44" s="14" t="s">
        <v>48</v>
      </c>
      <c r="AX44" s="14" t="s">
        <v>48</v>
      </c>
      <c r="AY44" s="14" t="s">
        <v>48</v>
      </c>
      <c r="AZ44" s="14" t="s">
        <v>48</v>
      </c>
      <c r="BA44" s="15" t="s">
        <v>48</v>
      </c>
      <c r="BB44" s="14" t="s">
        <v>48</v>
      </c>
      <c r="BC44" s="28" t="n">
        <v>0</v>
      </c>
      <c r="BD44" s="14" t="s">
        <v>48</v>
      </c>
      <c r="BE44" s="14" t="s">
        <v>48</v>
      </c>
      <c r="BF44" s="14" t="s">
        <v>48</v>
      </c>
      <c r="BG44" s="14" t="s">
        <v>48</v>
      </c>
      <c r="BH44" s="15" t="s">
        <v>48</v>
      </c>
      <c r="BI44" s="14" t="s">
        <v>48</v>
      </c>
      <c r="BJ44" s="27" t="n">
        <v>0</v>
      </c>
      <c r="BK44" s="14" t="s">
        <v>48</v>
      </c>
      <c r="BL44" s="14" t="s">
        <v>48</v>
      </c>
      <c r="BM44" s="144" t="s">
        <v>48</v>
      </c>
      <c r="BN44" s="14" t="s">
        <v>48</v>
      </c>
      <c r="BO44" s="14" t="s">
        <v>48</v>
      </c>
      <c r="BP44" s="14" t="s">
        <v>48</v>
      </c>
      <c r="BQ44" s="27" t="n">
        <v>1.53276049</v>
      </c>
      <c r="BR44" s="14" t="s">
        <v>48</v>
      </c>
      <c r="BS44" s="14" t="s">
        <v>48</v>
      </c>
      <c r="BT44" s="144" t="s">
        <v>408</v>
      </c>
      <c r="BU44" s="14" t="s">
        <v>48</v>
      </c>
      <c r="BV44" s="15" t="s">
        <v>48</v>
      </c>
      <c r="BW44" s="14" t="s">
        <v>48</v>
      </c>
      <c r="BX44" s="14" t="s">
        <v>48</v>
      </c>
      <c r="BY44" s="14" t="s">
        <v>48</v>
      </c>
      <c r="BZ44" s="14" t="s">
        <v>48</v>
      </c>
      <c r="CA44" s="14" t="s">
        <v>48</v>
      </c>
      <c r="CB44" s="94"/>
      <c r="IS44" s="32"/>
      <c r="IT44" s="32"/>
      <c r="IU44" s="32"/>
      <c r="IV44" s="32"/>
    </row>
    <row r="45" customFormat="false" ht="17.9" hidden="false" customHeight="true" outlineLevel="0" collapsed="false">
      <c r="A45" s="24" t="s">
        <v>91</v>
      </c>
      <c r="B45" s="29" t="s">
        <v>94</v>
      </c>
      <c r="C45" s="101" t="s">
        <v>95</v>
      </c>
      <c r="D45" s="27" t="n">
        <v>1.046389</v>
      </c>
      <c r="E45" s="14" t="s">
        <v>48</v>
      </c>
      <c r="F45" s="27" t="n">
        <v>1.046389</v>
      </c>
      <c r="G45" s="131" t="n">
        <v>0</v>
      </c>
      <c r="H45" s="131" t="n">
        <v>0</v>
      </c>
      <c r="I45" s="144" t="s">
        <v>409</v>
      </c>
      <c r="J45" s="133" t="n">
        <v>0</v>
      </c>
      <c r="K45" s="134" t="n">
        <v>0</v>
      </c>
      <c r="L45" s="14" t="n">
        <v>0</v>
      </c>
      <c r="M45" s="27" t="n">
        <v>0</v>
      </c>
      <c r="N45" s="14" t="s">
        <v>48</v>
      </c>
      <c r="O45" s="14" t="s">
        <v>48</v>
      </c>
      <c r="P45" s="135" t="s">
        <v>48</v>
      </c>
      <c r="Q45" s="14" t="s">
        <v>48</v>
      </c>
      <c r="R45" s="14" t="s">
        <v>48</v>
      </c>
      <c r="S45" s="14" t="s">
        <v>48</v>
      </c>
      <c r="T45" s="28" t="n">
        <v>0</v>
      </c>
      <c r="U45" s="141" t="s">
        <v>48</v>
      </c>
      <c r="V45" s="141" t="s">
        <v>48</v>
      </c>
      <c r="W45" s="141" t="s">
        <v>48</v>
      </c>
      <c r="X45" s="141" t="s">
        <v>48</v>
      </c>
      <c r="Y45" s="141" t="s">
        <v>48</v>
      </c>
      <c r="Z45" s="14" t="s">
        <v>48</v>
      </c>
      <c r="AA45" s="27" t="n">
        <v>1.046389</v>
      </c>
      <c r="AB45" s="141" t="s">
        <v>48</v>
      </c>
      <c r="AC45" s="141" t="s">
        <v>48</v>
      </c>
      <c r="AD45" s="144" t="s">
        <v>409</v>
      </c>
      <c r="AE45" s="141" t="s">
        <v>48</v>
      </c>
      <c r="AF45" s="141" t="s">
        <v>48</v>
      </c>
      <c r="AG45" s="14" t="s">
        <v>48</v>
      </c>
      <c r="AH45" s="27" t="n">
        <v>0</v>
      </c>
      <c r="AI45" s="141" t="s">
        <v>48</v>
      </c>
      <c r="AJ45" s="141" t="s">
        <v>48</v>
      </c>
      <c r="AK45" s="141" t="s">
        <v>48</v>
      </c>
      <c r="AL45" s="141" t="s">
        <v>48</v>
      </c>
      <c r="AM45" s="143" t="s">
        <v>48</v>
      </c>
      <c r="AN45" s="14" t="s">
        <v>48</v>
      </c>
      <c r="AO45" s="27" t="n">
        <v>1.09079072</v>
      </c>
      <c r="AP45" s="14" t="s">
        <v>48</v>
      </c>
      <c r="AQ45" s="14" t="s">
        <v>48</v>
      </c>
      <c r="AR45" s="136" t="s">
        <v>410</v>
      </c>
      <c r="AS45" s="14" t="s">
        <v>48</v>
      </c>
      <c r="AT45" s="15" t="s">
        <v>48</v>
      </c>
      <c r="AU45" s="14" t="s">
        <v>48</v>
      </c>
      <c r="AV45" s="27" t="n">
        <v>0</v>
      </c>
      <c r="AW45" s="14" t="s">
        <v>48</v>
      </c>
      <c r="AX45" s="14" t="s">
        <v>48</v>
      </c>
      <c r="AY45" s="14" t="s">
        <v>48</v>
      </c>
      <c r="AZ45" s="14" t="s">
        <v>48</v>
      </c>
      <c r="BA45" s="15" t="s">
        <v>48</v>
      </c>
      <c r="BB45" s="14" t="s">
        <v>48</v>
      </c>
      <c r="BC45" s="28" t="n">
        <v>0</v>
      </c>
      <c r="BD45" s="14" t="s">
        <v>48</v>
      </c>
      <c r="BE45" s="14" t="s">
        <v>48</v>
      </c>
      <c r="BF45" s="14" t="s">
        <v>48</v>
      </c>
      <c r="BG45" s="14" t="s">
        <v>48</v>
      </c>
      <c r="BH45" s="15" t="s">
        <v>48</v>
      </c>
      <c r="BI45" s="14" t="s">
        <v>48</v>
      </c>
      <c r="BJ45" s="27" t="n">
        <v>0</v>
      </c>
      <c r="BK45" s="14" t="s">
        <v>48</v>
      </c>
      <c r="BL45" s="14" t="s">
        <v>48</v>
      </c>
      <c r="BM45" s="144" t="s">
        <v>48</v>
      </c>
      <c r="BN45" s="14" t="s">
        <v>48</v>
      </c>
      <c r="BO45" s="14" t="s">
        <v>48</v>
      </c>
      <c r="BP45" s="14" t="s">
        <v>48</v>
      </c>
      <c r="BQ45" s="27" t="n">
        <v>1.09079072</v>
      </c>
      <c r="BR45" s="14" t="s">
        <v>48</v>
      </c>
      <c r="BS45" s="14" t="s">
        <v>48</v>
      </c>
      <c r="BT45" s="136" t="s">
        <v>410</v>
      </c>
      <c r="BU45" s="14" t="s">
        <v>48</v>
      </c>
      <c r="BV45" s="15" t="s">
        <v>48</v>
      </c>
      <c r="BW45" s="14" t="s">
        <v>48</v>
      </c>
      <c r="BX45" s="14" t="s">
        <v>48</v>
      </c>
      <c r="BY45" s="14" t="s">
        <v>48</v>
      </c>
      <c r="BZ45" s="14" t="s">
        <v>48</v>
      </c>
      <c r="CA45" s="14" t="s">
        <v>48</v>
      </c>
      <c r="CB45" s="94"/>
      <c r="IS45" s="32"/>
      <c r="IT45" s="32"/>
      <c r="IU45" s="32"/>
      <c r="IV45" s="32"/>
    </row>
    <row r="46" customFormat="false" ht="31.8" hidden="false" customHeight="true" outlineLevel="0" collapsed="false">
      <c r="A46" s="24" t="s">
        <v>91</v>
      </c>
      <c r="B46" s="29" t="s">
        <v>96</v>
      </c>
      <c r="C46" s="101" t="s">
        <v>97</v>
      </c>
      <c r="D46" s="27" t="n">
        <v>0.756749</v>
      </c>
      <c r="E46" s="14" t="s">
        <v>48</v>
      </c>
      <c r="F46" s="27" t="n">
        <v>0.756749</v>
      </c>
      <c r="G46" s="131" t="n">
        <v>0</v>
      </c>
      <c r="H46" s="131" t="n">
        <v>0</v>
      </c>
      <c r="I46" s="144" t="s">
        <v>411</v>
      </c>
      <c r="J46" s="131" t="n">
        <v>0</v>
      </c>
      <c r="K46" s="134" t="n">
        <v>0</v>
      </c>
      <c r="L46" s="14" t="n">
        <v>0</v>
      </c>
      <c r="M46" s="27" t="n">
        <v>0</v>
      </c>
      <c r="N46" s="141" t="s">
        <v>48</v>
      </c>
      <c r="O46" s="141" t="s">
        <v>48</v>
      </c>
      <c r="P46" s="142" t="s">
        <v>48</v>
      </c>
      <c r="Q46" s="141" t="s">
        <v>48</v>
      </c>
      <c r="R46" s="141" t="s">
        <v>48</v>
      </c>
      <c r="S46" s="14" t="s">
        <v>48</v>
      </c>
      <c r="T46" s="28" t="n">
        <v>0</v>
      </c>
      <c r="U46" s="141" t="s">
        <v>48</v>
      </c>
      <c r="V46" s="141" t="s">
        <v>48</v>
      </c>
      <c r="W46" s="141" t="s">
        <v>48</v>
      </c>
      <c r="X46" s="141" t="s">
        <v>48</v>
      </c>
      <c r="Y46" s="141" t="s">
        <v>48</v>
      </c>
      <c r="Z46" s="14" t="s">
        <v>48</v>
      </c>
      <c r="AA46" s="27" t="n">
        <v>0.756749</v>
      </c>
      <c r="AB46" s="141" t="s">
        <v>48</v>
      </c>
      <c r="AC46" s="141" t="s">
        <v>48</v>
      </c>
      <c r="AD46" s="144" t="s">
        <v>411</v>
      </c>
      <c r="AE46" s="141" t="s">
        <v>48</v>
      </c>
      <c r="AF46" s="141" t="s">
        <v>48</v>
      </c>
      <c r="AG46" s="14" t="s">
        <v>48</v>
      </c>
      <c r="AH46" s="27" t="n">
        <v>0</v>
      </c>
      <c r="AI46" s="141" t="s">
        <v>48</v>
      </c>
      <c r="AJ46" s="141" t="s">
        <v>48</v>
      </c>
      <c r="AK46" s="141" t="s">
        <v>48</v>
      </c>
      <c r="AL46" s="141" t="s">
        <v>48</v>
      </c>
      <c r="AM46" s="143" t="s">
        <v>48</v>
      </c>
      <c r="AN46" s="14" t="s">
        <v>48</v>
      </c>
      <c r="AO46" s="27" t="n">
        <v>0.5472305</v>
      </c>
      <c r="AP46" s="14" t="s">
        <v>48</v>
      </c>
      <c r="AQ46" s="14" t="s">
        <v>48</v>
      </c>
      <c r="AR46" s="136" t="s">
        <v>412</v>
      </c>
      <c r="AS46" s="14" t="s">
        <v>48</v>
      </c>
      <c r="AT46" s="15" t="s">
        <v>48</v>
      </c>
      <c r="AU46" s="14" t="s">
        <v>48</v>
      </c>
      <c r="AV46" s="27" t="n">
        <v>0</v>
      </c>
      <c r="AW46" s="14" t="s">
        <v>48</v>
      </c>
      <c r="AX46" s="14" t="s">
        <v>48</v>
      </c>
      <c r="AY46" s="14" t="s">
        <v>48</v>
      </c>
      <c r="AZ46" s="14" t="s">
        <v>48</v>
      </c>
      <c r="BA46" s="15" t="s">
        <v>48</v>
      </c>
      <c r="BB46" s="14" t="s">
        <v>48</v>
      </c>
      <c r="BC46" s="28" t="n">
        <v>0</v>
      </c>
      <c r="BD46" s="14" t="s">
        <v>48</v>
      </c>
      <c r="BE46" s="14" t="s">
        <v>48</v>
      </c>
      <c r="BF46" s="14" t="s">
        <v>48</v>
      </c>
      <c r="BG46" s="14" t="s">
        <v>48</v>
      </c>
      <c r="BH46" s="15" t="s">
        <v>48</v>
      </c>
      <c r="BI46" s="14" t="s">
        <v>48</v>
      </c>
      <c r="BJ46" s="27" t="n">
        <v>0</v>
      </c>
      <c r="BK46" s="14" t="s">
        <v>48</v>
      </c>
      <c r="BL46" s="14" t="s">
        <v>48</v>
      </c>
      <c r="BM46" s="144" t="s">
        <v>48</v>
      </c>
      <c r="BN46" s="14" t="s">
        <v>48</v>
      </c>
      <c r="BO46" s="14" t="s">
        <v>48</v>
      </c>
      <c r="BP46" s="14" t="s">
        <v>48</v>
      </c>
      <c r="BQ46" s="27" t="n">
        <v>0.5472305</v>
      </c>
      <c r="BR46" s="14" t="s">
        <v>48</v>
      </c>
      <c r="BS46" s="14" t="s">
        <v>48</v>
      </c>
      <c r="BT46" s="136" t="s">
        <v>412</v>
      </c>
      <c r="BU46" s="14" t="s">
        <v>48</v>
      </c>
      <c r="BV46" s="15" t="s">
        <v>48</v>
      </c>
      <c r="BW46" s="14" t="s">
        <v>48</v>
      </c>
      <c r="BX46" s="14" t="s">
        <v>48</v>
      </c>
      <c r="BY46" s="14" t="s">
        <v>48</v>
      </c>
      <c r="BZ46" s="14" t="s">
        <v>48</v>
      </c>
      <c r="CA46" s="14" t="s">
        <v>48</v>
      </c>
      <c r="CB46" s="94"/>
      <c r="IS46" s="32"/>
      <c r="IT46" s="32"/>
      <c r="IU46" s="32"/>
      <c r="IV46" s="32"/>
    </row>
    <row r="47" customFormat="false" ht="31.8" hidden="false" customHeight="true" outlineLevel="0" collapsed="false">
      <c r="A47" s="24" t="s">
        <v>91</v>
      </c>
      <c r="B47" s="29" t="s">
        <v>98</v>
      </c>
      <c r="C47" s="101" t="s">
        <v>99</v>
      </c>
      <c r="D47" s="27" t="n">
        <v>0.486078</v>
      </c>
      <c r="E47" s="14" t="s">
        <v>48</v>
      </c>
      <c r="F47" s="27" t="n">
        <v>0.486078</v>
      </c>
      <c r="G47" s="131" t="n">
        <v>0</v>
      </c>
      <c r="H47" s="131" t="n">
        <v>0</v>
      </c>
      <c r="I47" s="132" t="n">
        <v>0.3</v>
      </c>
      <c r="J47" s="131" t="n">
        <v>0</v>
      </c>
      <c r="K47" s="134" t="n">
        <v>0</v>
      </c>
      <c r="L47" s="14" t="n">
        <v>0</v>
      </c>
      <c r="M47" s="27" t="n">
        <v>0</v>
      </c>
      <c r="N47" s="141" t="s">
        <v>48</v>
      </c>
      <c r="O47" s="141" t="s">
        <v>48</v>
      </c>
      <c r="P47" s="142" t="s">
        <v>48</v>
      </c>
      <c r="Q47" s="141" t="s">
        <v>48</v>
      </c>
      <c r="R47" s="141" t="s">
        <v>48</v>
      </c>
      <c r="S47" s="14" t="s">
        <v>48</v>
      </c>
      <c r="T47" s="28" t="n">
        <v>0</v>
      </c>
      <c r="U47" s="141" t="s">
        <v>48</v>
      </c>
      <c r="V47" s="141" t="s">
        <v>48</v>
      </c>
      <c r="W47" s="141" t="s">
        <v>48</v>
      </c>
      <c r="X47" s="141" t="s">
        <v>48</v>
      </c>
      <c r="Y47" s="141" t="s">
        <v>48</v>
      </c>
      <c r="Z47" s="14" t="s">
        <v>48</v>
      </c>
      <c r="AA47" s="27" t="n">
        <v>0.486078</v>
      </c>
      <c r="AB47" s="141" t="s">
        <v>48</v>
      </c>
      <c r="AC47" s="141" t="s">
        <v>48</v>
      </c>
      <c r="AD47" s="144" t="s">
        <v>413</v>
      </c>
      <c r="AE47" s="141" t="s">
        <v>48</v>
      </c>
      <c r="AF47" s="141" t="s">
        <v>48</v>
      </c>
      <c r="AG47" s="14" t="s">
        <v>48</v>
      </c>
      <c r="AH47" s="27" t="n">
        <v>0</v>
      </c>
      <c r="AI47" s="141" t="s">
        <v>48</v>
      </c>
      <c r="AJ47" s="141" t="s">
        <v>48</v>
      </c>
      <c r="AK47" s="141" t="s">
        <v>48</v>
      </c>
      <c r="AL47" s="141" t="s">
        <v>48</v>
      </c>
      <c r="AM47" s="143" t="s">
        <v>48</v>
      </c>
      <c r="AN47" s="14" t="s">
        <v>48</v>
      </c>
      <c r="AO47" s="27" t="n">
        <v>0.22923285</v>
      </c>
      <c r="AP47" s="14" t="s">
        <v>48</v>
      </c>
      <c r="AQ47" s="14" t="s">
        <v>48</v>
      </c>
      <c r="AR47" s="136" t="s">
        <v>414</v>
      </c>
      <c r="AS47" s="14" t="s">
        <v>48</v>
      </c>
      <c r="AT47" s="15" t="s">
        <v>48</v>
      </c>
      <c r="AU47" s="14" t="s">
        <v>48</v>
      </c>
      <c r="AV47" s="27" t="n">
        <v>0</v>
      </c>
      <c r="AW47" s="14" t="s">
        <v>48</v>
      </c>
      <c r="AX47" s="14" t="s">
        <v>48</v>
      </c>
      <c r="AY47" s="14" t="s">
        <v>48</v>
      </c>
      <c r="AZ47" s="14" t="s">
        <v>48</v>
      </c>
      <c r="BA47" s="15" t="s">
        <v>48</v>
      </c>
      <c r="BB47" s="14" t="s">
        <v>48</v>
      </c>
      <c r="BC47" s="28" t="n">
        <v>0</v>
      </c>
      <c r="BD47" s="14" t="s">
        <v>48</v>
      </c>
      <c r="BE47" s="14" t="s">
        <v>48</v>
      </c>
      <c r="BF47" s="14" t="s">
        <v>48</v>
      </c>
      <c r="BG47" s="14" t="s">
        <v>48</v>
      </c>
      <c r="BH47" s="15" t="s">
        <v>48</v>
      </c>
      <c r="BI47" s="14" t="s">
        <v>48</v>
      </c>
      <c r="BJ47" s="27" t="n">
        <v>0.22923285</v>
      </c>
      <c r="BK47" s="14" t="s">
        <v>48</v>
      </c>
      <c r="BL47" s="14" t="s">
        <v>48</v>
      </c>
      <c r="BM47" s="136" t="s">
        <v>414</v>
      </c>
      <c r="BN47" s="14" t="s">
        <v>48</v>
      </c>
      <c r="BO47" s="14" t="s">
        <v>48</v>
      </c>
      <c r="BP47" s="14" t="s">
        <v>48</v>
      </c>
      <c r="BQ47" s="27" t="n">
        <v>0</v>
      </c>
      <c r="BR47" s="14" t="s">
        <v>48</v>
      </c>
      <c r="BS47" s="14" t="s">
        <v>48</v>
      </c>
      <c r="BT47" s="14" t="s">
        <v>48</v>
      </c>
      <c r="BU47" s="14" t="s">
        <v>48</v>
      </c>
      <c r="BV47" s="15" t="s">
        <v>48</v>
      </c>
      <c r="BW47" s="14" t="s">
        <v>48</v>
      </c>
      <c r="BX47" s="14" t="s">
        <v>48</v>
      </c>
      <c r="BY47" s="14" t="s">
        <v>48</v>
      </c>
      <c r="BZ47" s="14" t="s">
        <v>48</v>
      </c>
      <c r="CA47" s="14" t="s">
        <v>48</v>
      </c>
      <c r="CB47" s="94"/>
      <c r="IS47" s="32"/>
      <c r="IT47" s="32"/>
      <c r="IU47" s="32"/>
      <c r="IV47" s="32"/>
    </row>
    <row r="48" customFormat="false" ht="31.8" hidden="false" customHeight="true" outlineLevel="0" collapsed="false">
      <c r="A48" s="24" t="s">
        <v>91</v>
      </c>
      <c r="B48" s="29" t="s">
        <v>100</v>
      </c>
      <c r="C48" s="101" t="s">
        <v>101</v>
      </c>
      <c r="D48" s="27" t="n">
        <v>0.159936</v>
      </c>
      <c r="E48" s="14" t="s">
        <v>48</v>
      </c>
      <c r="F48" s="27" t="n">
        <v>0.159936</v>
      </c>
      <c r="G48" s="131" t="n">
        <v>0</v>
      </c>
      <c r="H48" s="131" t="n">
        <v>0</v>
      </c>
      <c r="I48" s="132" t="n">
        <v>0.2</v>
      </c>
      <c r="J48" s="131" t="n">
        <v>0</v>
      </c>
      <c r="K48" s="134" t="n">
        <v>0</v>
      </c>
      <c r="L48" s="14" t="n">
        <v>0</v>
      </c>
      <c r="M48" s="27" t="n">
        <v>0</v>
      </c>
      <c r="N48" s="141" t="s">
        <v>48</v>
      </c>
      <c r="O48" s="141" t="s">
        <v>48</v>
      </c>
      <c r="P48" s="142" t="s">
        <v>48</v>
      </c>
      <c r="Q48" s="141" t="s">
        <v>48</v>
      </c>
      <c r="R48" s="141" t="s">
        <v>48</v>
      </c>
      <c r="S48" s="14" t="s">
        <v>48</v>
      </c>
      <c r="T48" s="28" t="n">
        <v>0</v>
      </c>
      <c r="U48" s="141" t="s">
        <v>48</v>
      </c>
      <c r="V48" s="141" t="s">
        <v>48</v>
      </c>
      <c r="W48" s="141" t="s">
        <v>48</v>
      </c>
      <c r="X48" s="141" t="s">
        <v>48</v>
      </c>
      <c r="Y48" s="141" t="s">
        <v>48</v>
      </c>
      <c r="Z48" s="14" t="s">
        <v>48</v>
      </c>
      <c r="AA48" s="27" t="n">
        <v>0.159936</v>
      </c>
      <c r="AB48" s="141" t="s">
        <v>48</v>
      </c>
      <c r="AC48" s="141" t="s">
        <v>48</v>
      </c>
      <c r="AD48" s="144" t="s">
        <v>415</v>
      </c>
      <c r="AE48" s="141" t="s">
        <v>48</v>
      </c>
      <c r="AF48" s="141" t="s">
        <v>48</v>
      </c>
      <c r="AG48" s="14" t="s">
        <v>48</v>
      </c>
      <c r="AH48" s="27" t="n">
        <v>0</v>
      </c>
      <c r="AI48" s="141" t="s">
        <v>48</v>
      </c>
      <c r="AJ48" s="141" t="s">
        <v>48</v>
      </c>
      <c r="AK48" s="141" t="s">
        <v>48</v>
      </c>
      <c r="AL48" s="141" t="s">
        <v>48</v>
      </c>
      <c r="AM48" s="143" t="s">
        <v>48</v>
      </c>
      <c r="AN48" s="14" t="s">
        <v>48</v>
      </c>
      <c r="AO48" s="27" t="n">
        <v>0.12525291</v>
      </c>
      <c r="AP48" s="14" t="s">
        <v>48</v>
      </c>
      <c r="AQ48" s="14" t="s">
        <v>48</v>
      </c>
      <c r="AR48" s="136" t="s">
        <v>416</v>
      </c>
      <c r="AS48" s="14" t="s">
        <v>48</v>
      </c>
      <c r="AT48" s="15" t="s">
        <v>48</v>
      </c>
      <c r="AU48" s="14" t="s">
        <v>48</v>
      </c>
      <c r="AV48" s="27" t="n">
        <v>0</v>
      </c>
      <c r="AW48" s="14" t="s">
        <v>48</v>
      </c>
      <c r="AX48" s="14" t="s">
        <v>48</v>
      </c>
      <c r="AY48" s="14" t="s">
        <v>48</v>
      </c>
      <c r="AZ48" s="14" t="s">
        <v>48</v>
      </c>
      <c r="BA48" s="15" t="s">
        <v>48</v>
      </c>
      <c r="BB48" s="14" t="s">
        <v>48</v>
      </c>
      <c r="BC48" s="28" t="n">
        <v>0</v>
      </c>
      <c r="BD48" s="14" t="s">
        <v>48</v>
      </c>
      <c r="BE48" s="14" t="s">
        <v>48</v>
      </c>
      <c r="BF48" s="14" t="s">
        <v>48</v>
      </c>
      <c r="BG48" s="14" t="s">
        <v>48</v>
      </c>
      <c r="BH48" s="15" t="s">
        <v>48</v>
      </c>
      <c r="BI48" s="14" t="s">
        <v>48</v>
      </c>
      <c r="BJ48" s="27" t="n">
        <v>0</v>
      </c>
      <c r="BK48" s="14" t="s">
        <v>48</v>
      </c>
      <c r="BL48" s="14" t="s">
        <v>48</v>
      </c>
      <c r="BM48" s="144" t="s">
        <v>48</v>
      </c>
      <c r="BN48" s="14" t="s">
        <v>48</v>
      </c>
      <c r="BO48" s="14" t="s">
        <v>48</v>
      </c>
      <c r="BP48" s="14" t="s">
        <v>48</v>
      </c>
      <c r="BQ48" s="27" t="n">
        <v>0.12525291</v>
      </c>
      <c r="BR48" s="14" t="s">
        <v>48</v>
      </c>
      <c r="BS48" s="14" t="s">
        <v>48</v>
      </c>
      <c r="BT48" s="136" t="s">
        <v>416</v>
      </c>
      <c r="BU48" s="14" t="s">
        <v>48</v>
      </c>
      <c r="BV48" s="15" t="s">
        <v>48</v>
      </c>
      <c r="BW48" s="14" t="s">
        <v>48</v>
      </c>
      <c r="BX48" s="14" t="s">
        <v>48</v>
      </c>
      <c r="BY48" s="14" t="s">
        <v>48</v>
      </c>
      <c r="BZ48" s="14" t="s">
        <v>48</v>
      </c>
      <c r="CA48" s="14" t="s">
        <v>48</v>
      </c>
      <c r="CB48" s="94"/>
      <c r="IS48" s="32"/>
      <c r="IT48" s="32"/>
      <c r="IU48" s="32"/>
      <c r="IV48" s="32"/>
    </row>
    <row r="49" customFormat="false" ht="17.9" hidden="false" customHeight="true" outlineLevel="0" collapsed="false">
      <c r="A49" s="24" t="s">
        <v>91</v>
      </c>
      <c r="B49" s="29" t="s">
        <v>102</v>
      </c>
      <c r="C49" s="101" t="s">
        <v>36</v>
      </c>
      <c r="D49" s="27" t="n">
        <v>0</v>
      </c>
      <c r="E49" s="14" t="s">
        <v>48</v>
      </c>
      <c r="F49" s="27" t="n">
        <v>0</v>
      </c>
      <c r="G49" s="14" t="s">
        <v>48</v>
      </c>
      <c r="H49" s="14" t="s">
        <v>48</v>
      </c>
      <c r="I49" s="14" t="s">
        <v>48</v>
      </c>
      <c r="J49" s="14" t="s">
        <v>48</v>
      </c>
      <c r="K49" s="15" t="n">
        <v>1</v>
      </c>
      <c r="L49" s="14" t="n">
        <v>0</v>
      </c>
      <c r="M49" s="27" t="n">
        <v>0</v>
      </c>
      <c r="N49" s="135" t="s">
        <v>48</v>
      </c>
      <c r="O49" s="135" t="s">
        <v>48</v>
      </c>
      <c r="P49" s="135" t="s">
        <v>48</v>
      </c>
      <c r="Q49" s="135" t="s">
        <v>48</v>
      </c>
      <c r="R49" s="135" t="s">
        <v>48</v>
      </c>
      <c r="S49" s="14" t="s">
        <v>48</v>
      </c>
      <c r="T49" s="28" t="n">
        <v>0</v>
      </c>
      <c r="U49" s="14" t="s">
        <v>48</v>
      </c>
      <c r="V49" s="14" t="s">
        <v>48</v>
      </c>
      <c r="W49" s="14" t="s">
        <v>48</v>
      </c>
      <c r="X49" s="14" t="s">
        <v>48</v>
      </c>
      <c r="Y49" s="14" t="s">
        <v>48</v>
      </c>
      <c r="Z49" s="14" t="s">
        <v>48</v>
      </c>
      <c r="AA49" s="27" t="n">
        <v>0</v>
      </c>
      <c r="AB49" s="14" t="s">
        <v>48</v>
      </c>
      <c r="AC49" s="14" t="s">
        <v>48</v>
      </c>
      <c r="AD49" s="14" t="s">
        <v>48</v>
      </c>
      <c r="AE49" s="14" t="s">
        <v>48</v>
      </c>
      <c r="AF49" s="14" t="s">
        <v>48</v>
      </c>
      <c r="AG49" s="14" t="s">
        <v>48</v>
      </c>
      <c r="AH49" s="27" t="n">
        <v>0</v>
      </c>
      <c r="AI49" s="14" t="n">
        <v>0.25</v>
      </c>
      <c r="AJ49" s="14" t="s">
        <v>48</v>
      </c>
      <c r="AK49" s="14" t="s">
        <v>48</v>
      </c>
      <c r="AL49" s="14" t="s">
        <v>48</v>
      </c>
      <c r="AM49" s="15" t="s">
        <v>48</v>
      </c>
      <c r="AN49" s="14" t="s">
        <v>48</v>
      </c>
      <c r="AO49" s="27" t="n">
        <v>0.09918348</v>
      </c>
      <c r="AP49" s="14" t="s">
        <v>48</v>
      </c>
      <c r="AQ49" s="14" t="s">
        <v>48</v>
      </c>
      <c r="AR49" s="14" t="s">
        <v>48</v>
      </c>
      <c r="AS49" s="14" t="s">
        <v>48</v>
      </c>
      <c r="AT49" s="15" t="n">
        <v>1</v>
      </c>
      <c r="AU49" s="14" t="s">
        <v>48</v>
      </c>
      <c r="AV49" s="27" t="n">
        <v>0.09918348</v>
      </c>
      <c r="AW49" s="14" t="s">
        <v>48</v>
      </c>
      <c r="AX49" s="14" t="s">
        <v>48</v>
      </c>
      <c r="AY49" s="14" t="s">
        <v>48</v>
      </c>
      <c r="AZ49" s="14" t="s">
        <v>48</v>
      </c>
      <c r="BA49" s="15" t="n">
        <v>1</v>
      </c>
      <c r="BB49" s="14" t="s">
        <v>48</v>
      </c>
      <c r="BC49" s="28" t="n">
        <v>0</v>
      </c>
      <c r="BD49" s="14" t="s">
        <v>48</v>
      </c>
      <c r="BE49" s="14" t="s">
        <v>48</v>
      </c>
      <c r="BF49" s="14" t="s">
        <v>48</v>
      </c>
      <c r="BG49" s="14" t="s">
        <v>48</v>
      </c>
      <c r="BH49" s="15" t="s">
        <v>48</v>
      </c>
      <c r="BI49" s="14" t="s">
        <v>48</v>
      </c>
      <c r="BJ49" s="27" t="n">
        <v>0</v>
      </c>
      <c r="BK49" s="14" t="s">
        <v>48</v>
      </c>
      <c r="BL49" s="14" t="s">
        <v>48</v>
      </c>
      <c r="BM49" s="136" t="s">
        <v>48</v>
      </c>
      <c r="BN49" s="14" t="s">
        <v>48</v>
      </c>
      <c r="BO49" s="14" t="s">
        <v>48</v>
      </c>
      <c r="BP49" s="14" t="s">
        <v>48</v>
      </c>
      <c r="BQ49" s="27" t="n">
        <v>0</v>
      </c>
      <c r="BR49" s="14" t="s">
        <v>48</v>
      </c>
      <c r="BS49" s="14" t="s">
        <v>48</v>
      </c>
      <c r="BT49" s="14" t="s">
        <v>48</v>
      </c>
      <c r="BU49" s="14" t="s">
        <v>48</v>
      </c>
      <c r="BV49" s="15" t="s">
        <v>48</v>
      </c>
      <c r="BW49" s="14" t="s">
        <v>48</v>
      </c>
      <c r="BX49" s="14" t="s">
        <v>48</v>
      </c>
      <c r="BY49" s="14" t="s">
        <v>48</v>
      </c>
      <c r="BZ49" s="14" t="s">
        <v>48</v>
      </c>
      <c r="CA49" s="14" t="s">
        <v>48</v>
      </c>
      <c r="CB49" s="94"/>
      <c r="IS49" s="32"/>
      <c r="IT49" s="32"/>
      <c r="IU49" s="32"/>
      <c r="IV49" s="32"/>
    </row>
    <row r="50" customFormat="false" ht="31.8" hidden="false" customHeight="true" outlineLevel="0" collapsed="false">
      <c r="A50" s="24" t="s">
        <v>91</v>
      </c>
      <c r="B50" s="29" t="s">
        <v>103</v>
      </c>
      <c r="C50" s="101" t="s">
        <v>36</v>
      </c>
      <c r="D50" s="27" t="n">
        <v>0</v>
      </c>
      <c r="E50" s="14" t="s">
        <v>48</v>
      </c>
      <c r="F50" s="27" t="n">
        <v>0</v>
      </c>
      <c r="G50" s="14" t="s">
        <v>48</v>
      </c>
      <c r="H50" s="14" t="s">
        <v>48</v>
      </c>
      <c r="I50" s="14" t="s">
        <v>48</v>
      </c>
      <c r="J50" s="14" t="s">
        <v>48</v>
      </c>
      <c r="K50" s="15" t="n">
        <v>1</v>
      </c>
      <c r="L50" s="14" t="n">
        <v>0</v>
      </c>
      <c r="M50" s="27" t="n">
        <v>0</v>
      </c>
      <c r="N50" s="135" t="s">
        <v>48</v>
      </c>
      <c r="O50" s="135" t="s">
        <v>48</v>
      </c>
      <c r="P50" s="135" t="s">
        <v>48</v>
      </c>
      <c r="Q50" s="135" t="s">
        <v>48</v>
      </c>
      <c r="R50" s="135" t="s">
        <v>48</v>
      </c>
      <c r="S50" s="14" t="s">
        <v>48</v>
      </c>
      <c r="T50" s="28" t="n">
        <v>0</v>
      </c>
      <c r="U50" s="11" t="s">
        <v>48</v>
      </c>
      <c r="V50" s="14" t="s">
        <v>48</v>
      </c>
      <c r="W50" s="11" t="s">
        <v>48</v>
      </c>
      <c r="X50" s="14" t="s">
        <v>48</v>
      </c>
      <c r="Y50" s="14" t="s">
        <v>48</v>
      </c>
      <c r="Z50" s="14" t="s">
        <v>48</v>
      </c>
      <c r="AA50" s="27" t="n">
        <v>0</v>
      </c>
      <c r="AB50" s="14" t="s">
        <v>48</v>
      </c>
      <c r="AC50" s="14" t="s">
        <v>48</v>
      </c>
      <c r="AD50" s="14" t="s">
        <v>48</v>
      </c>
      <c r="AE50" s="14" t="s">
        <v>48</v>
      </c>
      <c r="AF50" s="14" t="s">
        <v>48</v>
      </c>
      <c r="AG50" s="14" t="s">
        <v>48</v>
      </c>
      <c r="AH50" s="27" t="n">
        <v>0</v>
      </c>
      <c r="AI50" s="11" t="s">
        <v>48</v>
      </c>
      <c r="AJ50" s="14" t="s">
        <v>48</v>
      </c>
      <c r="AK50" s="11" t="s">
        <v>48</v>
      </c>
      <c r="AL50" s="14" t="s">
        <v>48</v>
      </c>
      <c r="AM50" s="15" t="s">
        <v>48</v>
      </c>
      <c r="AN50" s="14" t="s">
        <v>48</v>
      </c>
      <c r="AO50" s="27" t="n">
        <v>0.03600204</v>
      </c>
      <c r="AP50" s="14" t="s">
        <v>48</v>
      </c>
      <c r="AQ50" s="14" t="s">
        <v>48</v>
      </c>
      <c r="AR50" s="14" t="s">
        <v>48</v>
      </c>
      <c r="AS50" s="14" t="s">
        <v>48</v>
      </c>
      <c r="AT50" s="15" t="n">
        <v>1</v>
      </c>
      <c r="AU50" s="14" t="s">
        <v>48</v>
      </c>
      <c r="AV50" s="27" t="n">
        <v>0.03600204</v>
      </c>
      <c r="AW50" s="14" t="s">
        <v>48</v>
      </c>
      <c r="AX50" s="14" t="s">
        <v>48</v>
      </c>
      <c r="AY50" s="14" t="s">
        <v>48</v>
      </c>
      <c r="AZ50" s="14" t="s">
        <v>48</v>
      </c>
      <c r="BA50" s="15" t="n">
        <v>1</v>
      </c>
      <c r="BB50" s="14" t="s">
        <v>48</v>
      </c>
      <c r="BC50" s="28" t="n">
        <v>0</v>
      </c>
      <c r="BD50" s="14" t="s">
        <v>48</v>
      </c>
      <c r="BE50" s="14" t="s">
        <v>48</v>
      </c>
      <c r="BF50" s="14" t="s">
        <v>48</v>
      </c>
      <c r="BG50" s="14" t="s">
        <v>48</v>
      </c>
      <c r="BH50" s="15" t="s">
        <v>48</v>
      </c>
      <c r="BI50" s="14" t="s">
        <v>48</v>
      </c>
      <c r="BJ50" s="27" t="n">
        <v>0</v>
      </c>
      <c r="BK50" s="14" t="s">
        <v>48</v>
      </c>
      <c r="BL50" s="14" t="s">
        <v>48</v>
      </c>
      <c r="BM50" s="136" t="s">
        <v>48</v>
      </c>
      <c r="BN50" s="14" t="s">
        <v>48</v>
      </c>
      <c r="BO50" s="14" t="s">
        <v>48</v>
      </c>
      <c r="BP50" s="14" t="s">
        <v>48</v>
      </c>
      <c r="BQ50" s="27" t="n">
        <v>0</v>
      </c>
      <c r="BR50" s="14" t="s">
        <v>48</v>
      </c>
      <c r="BS50" s="14" t="s">
        <v>48</v>
      </c>
      <c r="BT50" s="14" t="s">
        <v>48</v>
      </c>
      <c r="BU50" s="14" t="s">
        <v>48</v>
      </c>
      <c r="BV50" s="15" t="s">
        <v>48</v>
      </c>
      <c r="BW50" s="14" t="s">
        <v>48</v>
      </c>
      <c r="BX50" s="14" t="s">
        <v>48</v>
      </c>
      <c r="BY50" s="14" t="s">
        <v>48</v>
      </c>
      <c r="BZ50" s="14" t="s">
        <v>48</v>
      </c>
      <c r="CA50" s="14" t="s">
        <v>48</v>
      </c>
      <c r="CB50" s="94"/>
      <c r="IS50" s="32"/>
      <c r="IT50" s="32"/>
      <c r="IU50" s="32"/>
      <c r="IV50" s="32"/>
    </row>
    <row r="51" customFormat="false" ht="17.9" hidden="false" customHeight="true" outlineLevel="0" collapsed="false">
      <c r="A51" s="24" t="s">
        <v>91</v>
      </c>
      <c r="B51" s="29" t="s">
        <v>104</v>
      </c>
      <c r="C51" s="101" t="s">
        <v>36</v>
      </c>
      <c r="D51" s="27" t="n">
        <v>0</v>
      </c>
      <c r="E51" s="14" t="s">
        <v>48</v>
      </c>
      <c r="F51" s="27" t="n">
        <v>0</v>
      </c>
      <c r="G51" s="14" t="s">
        <v>48</v>
      </c>
      <c r="H51" s="14" t="s">
        <v>48</v>
      </c>
      <c r="I51" s="144" t="s">
        <v>48</v>
      </c>
      <c r="J51" s="14" t="s">
        <v>48</v>
      </c>
      <c r="K51" s="15" t="s">
        <v>48</v>
      </c>
      <c r="L51" s="14" t="n">
        <v>0</v>
      </c>
      <c r="M51" s="27" t="n">
        <v>0</v>
      </c>
      <c r="N51" s="135" t="s">
        <v>48</v>
      </c>
      <c r="O51" s="135" t="s">
        <v>48</v>
      </c>
      <c r="P51" s="135" t="s">
        <v>48</v>
      </c>
      <c r="Q51" s="135" t="s">
        <v>48</v>
      </c>
      <c r="R51" s="135" t="s">
        <v>48</v>
      </c>
      <c r="S51" s="14" t="s">
        <v>48</v>
      </c>
      <c r="T51" s="28" t="n">
        <v>0</v>
      </c>
      <c r="U51" s="14" t="s">
        <v>48</v>
      </c>
      <c r="V51" s="14" t="s">
        <v>48</v>
      </c>
      <c r="W51" s="14" t="s">
        <v>48</v>
      </c>
      <c r="X51" s="14" t="s">
        <v>48</v>
      </c>
      <c r="Y51" s="14" t="s">
        <v>48</v>
      </c>
      <c r="Z51" s="14" t="s">
        <v>48</v>
      </c>
      <c r="AA51" s="27" t="n">
        <v>0</v>
      </c>
      <c r="AB51" s="14" t="s">
        <v>48</v>
      </c>
      <c r="AC51" s="14" t="s">
        <v>48</v>
      </c>
      <c r="AD51" s="14" t="s">
        <v>48</v>
      </c>
      <c r="AE51" s="14" t="s">
        <v>48</v>
      </c>
      <c r="AF51" s="14" t="s">
        <v>48</v>
      </c>
      <c r="AG51" s="14" t="s">
        <v>48</v>
      </c>
      <c r="AH51" s="27" t="n">
        <v>0</v>
      </c>
      <c r="AI51" s="14" t="s">
        <v>48</v>
      </c>
      <c r="AJ51" s="14" t="s">
        <v>48</v>
      </c>
      <c r="AK51" s="14" t="s">
        <v>48</v>
      </c>
      <c r="AL51" s="14" t="s">
        <v>48</v>
      </c>
      <c r="AM51" s="15" t="s">
        <v>48</v>
      </c>
      <c r="AN51" s="14" t="s">
        <v>48</v>
      </c>
      <c r="AO51" s="27" t="n">
        <v>0.05310229</v>
      </c>
      <c r="AP51" s="14" t="s">
        <v>48</v>
      </c>
      <c r="AQ51" s="14" t="s">
        <v>48</v>
      </c>
      <c r="AR51" s="136" t="s">
        <v>417</v>
      </c>
      <c r="AS51" s="14" t="s">
        <v>48</v>
      </c>
      <c r="AT51" s="15" t="s">
        <v>48</v>
      </c>
      <c r="AU51" s="14" t="s">
        <v>48</v>
      </c>
      <c r="AV51" s="27" t="n">
        <v>0.05310229</v>
      </c>
      <c r="AW51" s="14" t="s">
        <v>48</v>
      </c>
      <c r="AX51" s="14" t="s">
        <v>48</v>
      </c>
      <c r="AY51" s="136" t="s">
        <v>417</v>
      </c>
      <c r="AZ51" s="14" t="s">
        <v>48</v>
      </c>
      <c r="BA51" s="15" t="s">
        <v>48</v>
      </c>
      <c r="BB51" s="14" t="s">
        <v>48</v>
      </c>
      <c r="BC51" s="28" t="n">
        <v>0</v>
      </c>
      <c r="BD51" s="14" t="s">
        <v>48</v>
      </c>
      <c r="BE51" s="14" t="s">
        <v>48</v>
      </c>
      <c r="BF51" s="14" t="s">
        <v>48</v>
      </c>
      <c r="BG51" s="14" t="s">
        <v>48</v>
      </c>
      <c r="BH51" s="15" t="s">
        <v>48</v>
      </c>
      <c r="BI51" s="14" t="s">
        <v>48</v>
      </c>
      <c r="BJ51" s="27" t="n">
        <v>0</v>
      </c>
      <c r="BK51" s="14" t="s">
        <v>48</v>
      </c>
      <c r="BL51" s="14" t="s">
        <v>48</v>
      </c>
      <c r="BM51" s="136" t="s">
        <v>48</v>
      </c>
      <c r="BN51" s="14" t="s">
        <v>48</v>
      </c>
      <c r="BO51" s="14" t="s">
        <v>48</v>
      </c>
      <c r="BP51" s="14" t="s">
        <v>48</v>
      </c>
      <c r="BQ51" s="27" t="n">
        <v>0</v>
      </c>
      <c r="BR51" s="14" t="s">
        <v>48</v>
      </c>
      <c r="BS51" s="14" t="s">
        <v>48</v>
      </c>
      <c r="BT51" s="14" t="s">
        <v>48</v>
      </c>
      <c r="BU51" s="14" t="s">
        <v>48</v>
      </c>
      <c r="BV51" s="15" t="s">
        <v>48</v>
      </c>
      <c r="BW51" s="14" t="s">
        <v>48</v>
      </c>
      <c r="BX51" s="14" t="s">
        <v>48</v>
      </c>
      <c r="BY51" s="14" t="s">
        <v>48</v>
      </c>
      <c r="BZ51" s="14" t="s">
        <v>48</v>
      </c>
      <c r="CA51" s="14" t="s">
        <v>48</v>
      </c>
      <c r="CB51" s="94"/>
      <c r="IS51" s="32"/>
      <c r="IT51" s="32"/>
      <c r="IU51" s="32"/>
      <c r="IV51" s="32"/>
    </row>
    <row r="52" customFormat="false" ht="17.9" hidden="false" customHeight="true" outlineLevel="0" collapsed="false">
      <c r="A52" s="24" t="s">
        <v>91</v>
      </c>
      <c r="B52" s="29" t="s">
        <v>105</v>
      </c>
      <c r="C52" s="101" t="s">
        <v>36</v>
      </c>
      <c r="D52" s="27" t="n">
        <v>0</v>
      </c>
      <c r="E52" s="14" t="s">
        <v>48</v>
      </c>
      <c r="F52" s="27" t="n">
        <v>0</v>
      </c>
      <c r="G52" s="14" t="s">
        <v>48</v>
      </c>
      <c r="H52" s="14" t="s">
        <v>48</v>
      </c>
      <c r="I52" s="14" t="s">
        <v>48</v>
      </c>
      <c r="J52" s="14" t="s">
        <v>48</v>
      </c>
      <c r="K52" s="15" t="n">
        <v>1</v>
      </c>
      <c r="L52" s="14" t="n">
        <v>0</v>
      </c>
      <c r="M52" s="27" t="n">
        <v>0</v>
      </c>
      <c r="N52" s="135" t="s">
        <v>48</v>
      </c>
      <c r="O52" s="135" t="s">
        <v>48</v>
      </c>
      <c r="P52" s="135" t="s">
        <v>48</v>
      </c>
      <c r="Q52" s="135" t="s">
        <v>48</v>
      </c>
      <c r="R52" s="135" t="s">
        <v>48</v>
      </c>
      <c r="S52" s="14" t="s">
        <v>48</v>
      </c>
      <c r="T52" s="28" t="n">
        <v>0</v>
      </c>
      <c r="U52" s="11" t="s">
        <v>48</v>
      </c>
      <c r="V52" s="14" t="s">
        <v>48</v>
      </c>
      <c r="W52" s="11" t="s">
        <v>48</v>
      </c>
      <c r="X52" s="14" t="s">
        <v>48</v>
      </c>
      <c r="Y52" s="14" t="s">
        <v>48</v>
      </c>
      <c r="Z52" s="14" t="s">
        <v>48</v>
      </c>
      <c r="AA52" s="27" t="n">
        <v>0</v>
      </c>
      <c r="AB52" s="14" t="s">
        <v>48</v>
      </c>
      <c r="AC52" s="14" t="s">
        <v>48</v>
      </c>
      <c r="AD52" s="14" t="s">
        <v>48</v>
      </c>
      <c r="AE52" s="14" t="s">
        <v>48</v>
      </c>
      <c r="AF52" s="14" t="s">
        <v>48</v>
      </c>
      <c r="AG52" s="14" t="s">
        <v>48</v>
      </c>
      <c r="AH52" s="27" t="n">
        <v>0</v>
      </c>
      <c r="AI52" s="11" t="s">
        <v>48</v>
      </c>
      <c r="AJ52" s="14" t="s">
        <v>48</v>
      </c>
      <c r="AK52" s="11" t="s">
        <v>48</v>
      </c>
      <c r="AL52" s="14" t="s">
        <v>48</v>
      </c>
      <c r="AM52" s="15" t="n">
        <v>1</v>
      </c>
      <c r="AN52" s="14" t="s">
        <v>48</v>
      </c>
      <c r="AO52" s="27" t="n">
        <v>0.03304692</v>
      </c>
      <c r="AP52" s="14" t="s">
        <v>48</v>
      </c>
      <c r="AQ52" s="14" t="s">
        <v>48</v>
      </c>
      <c r="AR52" s="14" t="s">
        <v>48</v>
      </c>
      <c r="AS52" s="14" t="s">
        <v>48</v>
      </c>
      <c r="AT52" s="15" t="n">
        <v>1</v>
      </c>
      <c r="AU52" s="14" t="s">
        <v>48</v>
      </c>
      <c r="AV52" s="27" t="n">
        <v>0.03304692</v>
      </c>
      <c r="AW52" s="14" t="s">
        <v>48</v>
      </c>
      <c r="AX52" s="14" t="s">
        <v>48</v>
      </c>
      <c r="AY52" s="14" t="s">
        <v>48</v>
      </c>
      <c r="AZ52" s="14" t="s">
        <v>48</v>
      </c>
      <c r="BA52" s="15" t="n">
        <v>1</v>
      </c>
      <c r="BB52" s="14" t="s">
        <v>48</v>
      </c>
      <c r="BC52" s="28" t="n">
        <v>0</v>
      </c>
      <c r="BD52" s="14" t="s">
        <v>48</v>
      </c>
      <c r="BE52" s="14" t="s">
        <v>48</v>
      </c>
      <c r="BF52" s="14" t="s">
        <v>48</v>
      </c>
      <c r="BG52" s="14" t="s">
        <v>48</v>
      </c>
      <c r="BH52" s="15" t="s">
        <v>48</v>
      </c>
      <c r="BI52" s="14" t="s">
        <v>48</v>
      </c>
      <c r="BJ52" s="27" t="n">
        <v>0</v>
      </c>
      <c r="BK52" s="14" t="s">
        <v>48</v>
      </c>
      <c r="BL52" s="14" t="s">
        <v>48</v>
      </c>
      <c r="BM52" s="136" t="s">
        <v>48</v>
      </c>
      <c r="BN52" s="14" t="s">
        <v>48</v>
      </c>
      <c r="BO52" s="14" t="s">
        <v>48</v>
      </c>
      <c r="BP52" s="14" t="s">
        <v>48</v>
      </c>
      <c r="BQ52" s="27" t="n">
        <v>0</v>
      </c>
      <c r="BR52" s="14" t="s">
        <v>48</v>
      </c>
      <c r="BS52" s="14" t="s">
        <v>48</v>
      </c>
      <c r="BT52" s="14" t="s">
        <v>48</v>
      </c>
      <c r="BU52" s="14" t="s">
        <v>48</v>
      </c>
      <c r="BV52" s="15" t="s">
        <v>48</v>
      </c>
      <c r="BW52" s="14" t="s">
        <v>48</v>
      </c>
      <c r="BX52" s="14" t="s">
        <v>48</v>
      </c>
      <c r="BY52" s="14" t="s">
        <v>48</v>
      </c>
      <c r="BZ52" s="14" t="s">
        <v>48</v>
      </c>
      <c r="CA52" s="14" t="s">
        <v>48</v>
      </c>
      <c r="CB52" s="94"/>
      <c r="IS52" s="32"/>
      <c r="IT52" s="32"/>
      <c r="IU52" s="32"/>
      <c r="IV52" s="32"/>
    </row>
    <row r="53" customFormat="false" ht="17.9" hidden="false" customHeight="true" outlineLevel="0" collapsed="false">
      <c r="A53" s="24" t="s">
        <v>106</v>
      </c>
      <c r="B53" s="29" t="s">
        <v>107</v>
      </c>
      <c r="C53" s="101" t="s">
        <v>108</v>
      </c>
      <c r="D53" s="27" t="n">
        <v>1.212275</v>
      </c>
      <c r="E53" s="14" t="s">
        <v>48</v>
      </c>
      <c r="F53" s="27" t="n">
        <v>1.212275</v>
      </c>
      <c r="G53" s="131" t="n">
        <v>0</v>
      </c>
      <c r="H53" s="131" t="n">
        <v>0</v>
      </c>
      <c r="I53" s="132" t="n">
        <v>0.5</v>
      </c>
      <c r="J53" s="133" t="n">
        <v>0</v>
      </c>
      <c r="K53" s="134" t="n">
        <v>0</v>
      </c>
      <c r="L53" s="14" t="n">
        <v>0</v>
      </c>
      <c r="M53" s="27" t="n">
        <v>0</v>
      </c>
      <c r="N53" s="141" t="s">
        <v>48</v>
      </c>
      <c r="O53" s="141" t="s">
        <v>48</v>
      </c>
      <c r="P53" s="142" t="s">
        <v>48</v>
      </c>
      <c r="Q53" s="141" t="s">
        <v>48</v>
      </c>
      <c r="R53" s="141" t="s">
        <v>48</v>
      </c>
      <c r="S53" s="14" t="s">
        <v>48</v>
      </c>
      <c r="T53" s="28" t="n">
        <v>0</v>
      </c>
      <c r="U53" s="141" t="s">
        <v>48</v>
      </c>
      <c r="V53" s="141" t="s">
        <v>48</v>
      </c>
      <c r="W53" s="141" t="s">
        <v>48</v>
      </c>
      <c r="X53" s="141" t="s">
        <v>48</v>
      </c>
      <c r="Y53" s="141" t="s">
        <v>48</v>
      </c>
      <c r="Z53" s="14" t="s">
        <v>48</v>
      </c>
      <c r="AA53" s="27" t="n">
        <v>0</v>
      </c>
      <c r="AB53" s="141" t="s">
        <v>48</v>
      </c>
      <c r="AC53" s="141" t="s">
        <v>48</v>
      </c>
      <c r="AD53" s="141" t="s">
        <v>48</v>
      </c>
      <c r="AE53" s="141" t="s">
        <v>48</v>
      </c>
      <c r="AF53" s="141" t="s">
        <v>48</v>
      </c>
      <c r="AG53" s="14" t="s">
        <v>48</v>
      </c>
      <c r="AH53" s="27" t="n">
        <v>1.212275</v>
      </c>
      <c r="AI53" s="141" t="s">
        <v>48</v>
      </c>
      <c r="AJ53" s="141" t="s">
        <v>48</v>
      </c>
      <c r="AK53" s="144" t="s">
        <v>418</v>
      </c>
      <c r="AL53" s="141" t="s">
        <v>48</v>
      </c>
      <c r="AM53" s="143" t="s">
        <v>48</v>
      </c>
      <c r="AN53" s="14" t="s">
        <v>48</v>
      </c>
      <c r="AO53" s="27" t="n">
        <v>1.91201179</v>
      </c>
      <c r="AP53" s="14" t="s">
        <v>48</v>
      </c>
      <c r="AQ53" s="14" t="s">
        <v>48</v>
      </c>
      <c r="AR53" s="136" t="s">
        <v>419</v>
      </c>
      <c r="AS53" s="14" t="s">
        <v>48</v>
      </c>
      <c r="AT53" s="15" t="s">
        <v>48</v>
      </c>
      <c r="AU53" s="14" t="s">
        <v>48</v>
      </c>
      <c r="AV53" s="27" t="n">
        <v>0</v>
      </c>
      <c r="AW53" s="14" t="s">
        <v>48</v>
      </c>
      <c r="AX53" s="14" t="s">
        <v>48</v>
      </c>
      <c r="AY53" s="14" t="s">
        <v>48</v>
      </c>
      <c r="AZ53" s="14" t="s">
        <v>48</v>
      </c>
      <c r="BA53" s="15" t="s">
        <v>48</v>
      </c>
      <c r="BB53" s="14" t="s">
        <v>48</v>
      </c>
      <c r="BC53" s="28" t="n">
        <v>0</v>
      </c>
      <c r="BD53" s="14" t="s">
        <v>48</v>
      </c>
      <c r="BE53" s="14" t="s">
        <v>48</v>
      </c>
      <c r="BF53" s="14" t="s">
        <v>48</v>
      </c>
      <c r="BG53" s="14" t="s">
        <v>48</v>
      </c>
      <c r="BH53" s="15" t="s">
        <v>48</v>
      </c>
      <c r="BI53" s="14" t="s">
        <v>48</v>
      </c>
      <c r="BJ53" s="27" t="n">
        <v>0</v>
      </c>
      <c r="BK53" s="14" t="s">
        <v>48</v>
      </c>
      <c r="BL53" s="14" t="s">
        <v>48</v>
      </c>
      <c r="BM53" s="144" t="s">
        <v>48</v>
      </c>
      <c r="BN53" s="14" t="s">
        <v>48</v>
      </c>
      <c r="BO53" s="14" t="s">
        <v>48</v>
      </c>
      <c r="BP53" s="14" t="s">
        <v>48</v>
      </c>
      <c r="BQ53" s="27" t="n">
        <v>1.91201179</v>
      </c>
      <c r="BR53" s="14" t="s">
        <v>48</v>
      </c>
      <c r="BS53" s="14" t="s">
        <v>48</v>
      </c>
      <c r="BT53" s="136" t="s">
        <v>419</v>
      </c>
      <c r="BU53" s="14" t="s">
        <v>48</v>
      </c>
      <c r="BV53" s="15" t="s">
        <v>48</v>
      </c>
      <c r="BW53" s="14" t="s">
        <v>48</v>
      </c>
      <c r="BX53" s="14" t="s">
        <v>48</v>
      </c>
      <c r="BY53" s="14" t="s">
        <v>48</v>
      </c>
      <c r="BZ53" s="14" t="s">
        <v>48</v>
      </c>
      <c r="CA53" s="14" t="s">
        <v>48</v>
      </c>
      <c r="CB53" s="94"/>
      <c r="IS53" s="32"/>
      <c r="IT53" s="32"/>
      <c r="IU53" s="32"/>
      <c r="IV53" s="32"/>
    </row>
    <row r="54" customFormat="false" ht="17.9" hidden="false" customHeight="true" outlineLevel="0" collapsed="false">
      <c r="A54" s="24" t="s">
        <v>106</v>
      </c>
      <c r="B54" s="29" t="s">
        <v>109</v>
      </c>
      <c r="C54" s="101" t="s">
        <v>110</v>
      </c>
      <c r="D54" s="27" t="n">
        <v>0.600433</v>
      </c>
      <c r="E54" s="14" t="s">
        <v>48</v>
      </c>
      <c r="F54" s="27" t="n">
        <v>0.600433</v>
      </c>
      <c r="G54" s="131" t="n">
        <v>0</v>
      </c>
      <c r="H54" s="131" t="n">
        <v>0</v>
      </c>
      <c r="I54" s="132" t="n">
        <v>0.23</v>
      </c>
      <c r="J54" s="133" t="n">
        <v>0</v>
      </c>
      <c r="K54" s="134" t="n">
        <v>0</v>
      </c>
      <c r="L54" s="14" t="n">
        <v>0</v>
      </c>
      <c r="M54" s="27" t="n">
        <v>0</v>
      </c>
      <c r="N54" s="141" t="s">
        <v>48</v>
      </c>
      <c r="O54" s="141" t="s">
        <v>48</v>
      </c>
      <c r="P54" s="142" t="s">
        <v>48</v>
      </c>
      <c r="Q54" s="141" t="s">
        <v>48</v>
      </c>
      <c r="R54" s="141" t="s">
        <v>48</v>
      </c>
      <c r="S54" s="14" t="s">
        <v>48</v>
      </c>
      <c r="T54" s="28" t="n">
        <v>0</v>
      </c>
      <c r="U54" s="141" t="s">
        <v>48</v>
      </c>
      <c r="V54" s="141" t="s">
        <v>48</v>
      </c>
      <c r="W54" s="141" t="s">
        <v>48</v>
      </c>
      <c r="X54" s="141" t="s">
        <v>48</v>
      </c>
      <c r="Y54" s="141" t="s">
        <v>48</v>
      </c>
      <c r="Z54" s="14" t="s">
        <v>48</v>
      </c>
      <c r="AA54" s="27" t="n">
        <v>0</v>
      </c>
      <c r="AB54" s="141" t="s">
        <v>48</v>
      </c>
      <c r="AC54" s="141" t="s">
        <v>48</v>
      </c>
      <c r="AD54" s="141" t="s">
        <v>48</v>
      </c>
      <c r="AE54" s="141" t="s">
        <v>48</v>
      </c>
      <c r="AF54" s="141" t="s">
        <v>48</v>
      </c>
      <c r="AG54" s="14" t="s">
        <v>48</v>
      </c>
      <c r="AH54" s="27" t="n">
        <v>0.600433</v>
      </c>
      <c r="AI54" s="141" t="s">
        <v>48</v>
      </c>
      <c r="AJ54" s="141" t="s">
        <v>48</v>
      </c>
      <c r="AK54" s="144" t="s">
        <v>420</v>
      </c>
      <c r="AL54" s="141" t="s">
        <v>48</v>
      </c>
      <c r="AM54" s="143" t="s">
        <v>48</v>
      </c>
      <c r="AN54" s="14" t="s">
        <v>48</v>
      </c>
      <c r="AO54" s="27" t="n">
        <v>0.53150514</v>
      </c>
      <c r="AP54" s="14" t="s">
        <v>48</v>
      </c>
      <c r="AQ54" s="14" t="s">
        <v>48</v>
      </c>
      <c r="AR54" s="136" t="s">
        <v>421</v>
      </c>
      <c r="AS54" s="14" t="s">
        <v>48</v>
      </c>
      <c r="AT54" s="15" t="s">
        <v>48</v>
      </c>
      <c r="AU54" s="14" t="s">
        <v>48</v>
      </c>
      <c r="AV54" s="27" t="n">
        <v>0</v>
      </c>
      <c r="AW54" s="14" t="s">
        <v>48</v>
      </c>
      <c r="AX54" s="14" t="s">
        <v>48</v>
      </c>
      <c r="AY54" s="14" t="s">
        <v>48</v>
      </c>
      <c r="AZ54" s="14" t="s">
        <v>48</v>
      </c>
      <c r="BA54" s="15" t="s">
        <v>48</v>
      </c>
      <c r="BB54" s="14" t="s">
        <v>48</v>
      </c>
      <c r="BC54" s="28" t="n">
        <v>0</v>
      </c>
      <c r="BD54" s="14" t="s">
        <v>48</v>
      </c>
      <c r="BE54" s="14" t="s">
        <v>48</v>
      </c>
      <c r="BF54" s="14" t="s">
        <v>48</v>
      </c>
      <c r="BG54" s="14" t="s">
        <v>48</v>
      </c>
      <c r="BH54" s="15" t="s">
        <v>48</v>
      </c>
      <c r="BI54" s="14" t="s">
        <v>48</v>
      </c>
      <c r="BJ54" s="27" t="n">
        <v>0</v>
      </c>
      <c r="BK54" s="14" t="s">
        <v>48</v>
      </c>
      <c r="BL54" s="14" t="s">
        <v>48</v>
      </c>
      <c r="BM54" s="144" t="s">
        <v>48</v>
      </c>
      <c r="BN54" s="14" t="s">
        <v>48</v>
      </c>
      <c r="BO54" s="14" t="s">
        <v>48</v>
      </c>
      <c r="BP54" s="14" t="s">
        <v>48</v>
      </c>
      <c r="BQ54" s="27" t="n">
        <v>0.53150514</v>
      </c>
      <c r="BR54" s="14" t="s">
        <v>48</v>
      </c>
      <c r="BS54" s="14" t="s">
        <v>48</v>
      </c>
      <c r="BT54" s="136" t="s">
        <v>421</v>
      </c>
      <c r="BU54" s="14" t="s">
        <v>48</v>
      </c>
      <c r="BV54" s="15" t="s">
        <v>48</v>
      </c>
      <c r="BW54" s="14" t="s">
        <v>48</v>
      </c>
      <c r="BX54" s="14" t="s">
        <v>48</v>
      </c>
      <c r="BY54" s="14" t="s">
        <v>48</v>
      </c>
      <c r="BZ54" s="14" t="s">
        <v>48</v>
      </c>
      <c r="CA54" s="14" t="s">
        <v>48</v>
      </c>
      <c r="CB54" s="94"/>
      <c r="IS54" s="32"/>
      <c r="IT54" s="32"/>
      <c r="IU54" s="32"/>
      <c r="IV54" s="32"/>
    </row>
    <row r="55" customFormat="false" ht="31.8" hidden="false" customHeight="true" outlineLevel="0" collapsed="false">
      <c r="A55" s="24" t="s">
        <v>106</v>
      </c>
      <c r="B55" s="29" t="s">
        <v>111</v>
      </c>
      <c r="C55" s="101" t="s">
        <v>112</v>
      </c>
      <c r="D55" s="27" t="n">
        <v>2.95593</v>
      </c>
      <c r="E55" s="14" t="s">
        <v>48</v>
      </c>
      <c r="F55" s="27" t="n">
        <v>2.95593</v>
      </c>
      <c r="G55" s="131" t="n">
        <v>0</v>
      </c>
      <c r="H55" s="131" t="n">
        <v>0</v>
      </c>
      <c r="I55" s="132" t="n">
        <v>0.965</v>
      </c>
      <c r="J55" s="133" t="n">
        <v>0</v>
      </c>
      <c r="K55" s="134" t="n">
        <v>0</v>
      </c>
      <c r="L55" s="14" t="n">
        <v>0</v>
      </c>
      <c r="M55" s="27" t="n">
        <v>0</v>
      </c>
      <c r="N55" s="11" t="s">
        <v>48</v>
      </c>
      <c r="O55" s="14" t="s">
        <v>48</v>
      </c>
      <c r="P55" s="137" t="s">
        <v>48</v>
      </c>
      <c r="Q55" s="14" t="s">
        <v>48</v>
      </c>
      <c r="R55" s="14" t="s">
        <v>48</v>
      </c>
      <c r="S55" s="14" t="s">
        <v>48</v>
      </c>
      <c r="T55" s="28" t="n">
        <v>0</v>
      </c>
      <c r="U55" s="14" t="s">
        <v>48</v>
      </c>
      <c r="V55" s="14" t="s">
        <v>48</v>
      </c>
      <c r="W55" s="14" t="s">
        <v>48</v>
      </c>
      <c r="X55" s="14" t="s">
        <v>48</v>
      </c>
      <c r="Y55" s="14" t="s">
        <v>48</v>
      </c>
      <c r="Z55" s="14" t="s">
        <v>48</v>
      </c>
      <c r="AA55" s="27" t="n">
        <v>0</v>
      </c>
      <c r="AB55" s="11" t="s">
        <v>48</v>
      </c>
      <c r="AC55" s="14" t="s">
        <v>48</v>
      </c>
      <c r="AD55" s="11" t="s">
        <v>48</v>
      </c>
      <c r="AE55" s="14" t="s">
        <v>48</v>
      </c>
      <c r="AF55" s="14" t="s">
        <v>48</v>
      </c>
      <c r="AG55" s="14" t="s">
        <v>48</v>
      </c>
      <c r="AH55" s="27" t="n">
        <v>2.95593</v>
      </c>
      <c r="AI55" s="11" t="s">
        <v>48</v>
      </c>
      <c r="AJ55" s="14" t="s">
        <v>48</v>
      </c>
      <c r="AK55" s="144" t="s">
        <v>422</v>
      </c>
      <c r="AL55" s="14" t="s">
        <v>48</v>
      </c>
      <c r="AM55" s="15" t="s">
        <v>48</v>
      </c>
      <c r="AN55" s="14" t="s">
        <v>48</v>
      </c>
      <c r="AO55" s="27" t="n">
        <v>1.08863096</v>
      </c>
      <c r="AP55" s="14" t="s">
        <v>48</v>
      </c>
      <c r="AQ55" s="14" t="s">
        <v>48</v>
      </c>
      <c r="AR55" s="136" t="s">
        <v>423</v>
      </c>
      <c r="AS55" s="14" t="s">
        <v>48</v>
      </c>
      <c r="AT55" s="15" t="s">
        <v>48</v>
      </c>
      <c r="AU55" s="14" t="s">
        <v>48</v>
      </c>
      <c r="AV55" s="27" t="n">
        <v>0</v>
      </c>
      <c r="AW55" s="14" t="s">
        <v>48</v>
      </c>
      <c r="AX55" s="14" t="s">
        <v>48</v>
      </c>
      <c r="AY55" s="14" t="s">
        <v>48</v>
      </c>
      <c r="AZ55" s="14" t="s">
        <v>48</v>
      </c>
      <c r="BA55" s="15" t="s">
        <v>48</v>
      </c>
      <c r="BB55" s="14" t="s">
        <v>48</v>
      </c>
      <c r="BC55" s="28" t="n">
        <v>0</v>
      </c>
      <c r="BD55" s="14" t="s">
        <v>48</v>
      </c>
      <c r="BE55" s="14" t="s">
        <v>48</v>
      </c>
      <c r="BF55" s="14" t="s">
        <v>48</v>
      </c>
      <c r="BG55" s="14" t="s">
        <v>48</v>
      </c>
      <c r="BH55" s="15" t="s">
        <v>48</v>
      </c>
      <c r="BI55" s="14" t="s">
        <v>48</v>
      </c>
      <c r="BJ55" s="27" t="n">
        <v>0</v>
      </c>
      <c r="BK55" s="14" t="s">
        <v>48</v>
      </c>
      <c r="BL55" s="14" t="s">
        <v>48</v>
      </c>
      <c r="BM55" s="144" t="s">
        <v>48</v>
      </c>
      <c r="BN55" s="14" t="s">
        <v>48</v>
      </c>
      <c r="BO55" s="14" t="s">
        <v>48</v>
      </c>
      <c r="BP55" s="14" t="s">
        <v>48</v>
      </c>
      <c r="BQ55" s="27" t="n">
        <v>1.08863096</v>
      </c>
      <c r="BR55" s="14" t="s">
        <v>48</v>
      </c>
      <c r="BS55" s="14" t="s">
        <v>48</v>
      </c>
      <c r="BT55" s="136" t="s">
        <v>423</v>
      </c>
      <c r="BU55" s="14" t="s">
        <v>48</v>
      </c>
      <c r="BV55" s="15" t="s">
        <v>48</v>
      </c>
      <c r="BW55" s="14" t="s">
        <v>48</v>
      </c>
      <c r="BX55" s="14" t="s">
        <v>48</v>
      </c>
      <c r="BY55" s="14" t="s">
        <v>48</v>
      </c>
      <c r="BZ55" s="14" t="s">
        <v>48</v>
      </c>
      <c r="CA55" s="14" t="s">
        <v>48</v>
      </c>
      <c r="CB55" s="94"/>
      <c r="IS55" s="32"/>
      <c r="IT55" s="32"/>
      <c r="IU55" s="32"/>
      <c r="IV55" s="32"/>
    </row>
    <row r="56" customFormat="false" ht="31.8" hidden="false" customHeight="true" outlineLevel="0" collapsed="false">
      <c r="A56" s="24" t="s">
        <v>106</v>
      </c>
      <c r="B56" s="29" t="s">
        <v>113</v>
      </c>
      <c r="C56" s="101" t="s">
        <v>114</v>
      </c>
      <c r="D56" s="27" t="n">
        <v>0.228423</v>
      </c>
      <c r="E56" s="14" t="s">
        <v>48</v>
      </c>
      <c r="F56" s="27" t="n">
        <v>0.228423</v>
      </c>
      <c r="G56" s="133" t="n">
        <v>0</v>
      </c>
      <c r="H56" s="133" t="n">
        <v>0</v>
      </c>
      <c r="I56" s="132" t="n">
        <v>0.14</v>
      </c>
      <c r="J56" s="133" t="n">
        <v>0</v>
      </c>
      <c r="K56" s="145" t="n">
        <v>0</v>
      </c>
      <c r="L56" s="14" t="n">
        <v>0</v>
      </c>
      <c r="M56" s="27" t="n">
        <v>0.22842</v>
      </c>
      <c r="N56" s="14" t="s">
        <v>48</v>
      </c>
      <c r="O56" s="14" t="s">
        <v>48</v>
      </c>
      <c r="P56" s="144" t="s">
        <v>424</v>
      </c>
      <c r="Q56" s="14" t="s">
        <v>48</v>
      </c>
      <c r="R56" s="14" t="s">
        <v>48</v>
      </c>
      <c r="S56" s="14" t="s">
        <v>48</v>
      </c>
      <c r="T56" s="28" t="n">
        <v>2.99999999997524E-006</v>
      </c>
      <c r="U56" s="14" t="s">
        <v>48</v>
      </c>
      <c r="V56" s="14" t="s">
        <v>48</v>
      </c>
      <c r="W56" s="14" t="s">
        <v>48</v>
      </c>
      <c r="X56" s="14" t="s">
        <v>48</v>
      </c>
      <c r="Y56" s="14" t="s">
        <v>48</v>
      </c>
      <c r="Z56" s="14" t="s">
        <v>48</v>
      </c>
      <c r="AA56" s="27" t="n">
        <v>0</v>
      </c>
      <c r="AB56" s="14" t="s">
        <v>48</v>
      </c>
      <c r="AC56" s="14" t="s">
        <v>48</v>
      </c>
      <c r="AD56" s="14" t="s">
        <v>48</v>
      </c>
      <c r="AE56" s="14" t="s">
        <v>48</v>
      </c>
      <c r="AF56" s="14" t="s">
        <v>48</v>
      </c>
      <c r="AG56" s="14" t="s">
        <v>48</v>
      </c>
      <c r="AH56" s="27" t="n">
        <v>2.77555756156289E-017</v>
      </c>
      <c r="AI56" s="14" t="s">
        <v>48</v>
      </c>
      <c r="AJ56" s="14" t="s">
        <v>48</v>
      </c>
      <c r="AK56" s="14" t="s">
        <v>48</v>
      </c>
      <c r="AL56" s="14" t="s">
        <v>48</v>
      </c>
      <c r="AM56" s="15" t="s">
        <v>48</v>
      </c>
      <c r="AN56" s="14" t="s">
        <v>48</v>
      </c>
      <c r="AO56" s="27" t="n">
        <v>0.16637533</v>
      </c>
      <c r="AP56" s="14" t="s">
        <v>48</v>
      </c>
      <c r="AQ56" s="14" t="s">
        <v>48</v>
      </c>
      <c r="AR56" s="132" t="n">
        <v>0.14</v>
      </c>
      <c r="AS56" s="14" t="s">
        <v>48</v>
      </c>
      <c r="AT56" s="15" t="s">
        <v>48</v>
      </c>
      <c r="AU56" s="14" t="s">
        <v>48</v>
      </c>
      <c r="AV56" s="27" t="n">
        <v>0.16637533</v>
      </c>
      <c r="AW56" s="14" t="s">
        <v>48</v>
      </c>
      <c r="AX56" s="14" t="s">
        <v>48</v>
      </c>
      <c r="AY56" s="132" t="n">
        <v>0.14</v>
      </c>
      <c r="AZ56" s="14" t="s">
        <v>48</v>
      </c>
      <c r="BA56" s="15" t="s">
        <v>48</v>
      </c>
      <c r="BB56" s="14" t="s">
        <v>48</v>
      </c>
      <c r="BC56" s="28" t="n">
        <v>0</v>
      </c>
      <c r="BD56" s="14" t="s">
        <v>48</v>
      </c>
      <c r="BE56" s="14" t="s">
        <v>48</v>
      </c>
      <c r="BF56" s="14" t="s">
        <v>48</v>
      </c>
      <c r="BG56" s="14" t="s">
        <v>48</v>
      </c>
      <c r="BH56" s="15" t="s">
        <v>48</v>
      </c>
      <c r="BI56" s="14" t="s">
        <v>48</v>
      </c>
      <c r="BJ56" s="27" t="n">
        <v>0</v>
      </c>
      <c r="BK56" s="14" t="s">
        <v>48</v>
      </c>
      <c r="BL56" s="14" t="s">
        <v>48</v>
      </c>
      <c r="BM56" s="136" t="s">
        <v>48</v>
      </c>
      <c r="BN56" s="14" t="s">
        <v>48</v>
      </c>
      <c r="BO56" s="14" t="s">
        <v>48</v>
      </c>
      <c r="BP56" s="14" t="s">
        <v>48</v>
      </c>
      <c r="BQ56" s="27" t="n">
        <v>0</v>
      </c>
      <c r="BR56" s="14" t="s">
        <v>48</v>
      </c>
      <c r="BS56" s="14" t="s">
        <v>48</v>
      </c>
      <c r="BT56" s="14" t="s">
        <v>48</v>
      </c>
      <c r="BU56" s="14" t="s">
        <v>48</v>
      </c>
      <c r="BV56" s="15" t="s">
        <v>48</v>
      </c>
      <c r="BW56" s="14" t="s">
        <v>48</v>
      </c>
      <c r="BX56" s="14" t="s">
        <v>48</v>
      </c>
      <c r="BY56" s="14" t="s">
        <v>48</v>
      </c>
      <c r="BZ56" s="14" t="s">
        <v>48</v>
      </c>
      <c r="CA56" s="14" t="s">
        <v>48</v>
      </c>
      <c r="CB56" s="94"/>
      <c r="IS56" s="32"/>
      <c r="IT56" s="32"/>
      <c r="IU56" s="32"/>
      <c r="IV56" s="32"/>
    </row>
    <row r="57" customFormat="false" ht="31.8" hidden="false" customHeight="true" outlineLevel="0" collapsed="false">
      <c r="A57" s="24" t="s">
        <v>106</v>
      </c>
      <c r="B57" s="29" t="s">
        <v>115</v>
      </c>
      <c r="C57" s="101" t="s">
        <v>116</v>
      </c>
      <c r="D57" s="27" t="n">
        <v>0.324196</v>
      </c>
      <c r="E57" s="14" t="s">
        <v>48</v>
      </c>
      <c r="F57" s="27" t="n">
        <v>0.324196</v>
      </c>
      <c r="G57" s="133" t="n">
        <v>0</v>
      </c>
      <c r="H57" s="133" t="n">
        <v>0</v>
      </c>
      <c r="I57" s="132" t="n">
        <v>0.36</v>
      </c>
      <c r="J57" s="133" t="n">
        <v>0</v>
      </c>
      <c r="K57" s="145" t="n">
        <v>0</v>
      </c>
      <c r="L57" s="14" t="n">
        <v>0</v>
      </c>
      <c r="M57" s="27" t="n">
        <v>0</v>
      </c>
      <c r="N57" s="14" t="s">
        <v>48</v>
      </c>
      <c r="O57" s="14" t="s">
        <v>48</v>
      </c>
      <c r="P57" s="135" t="s">
        <v>48</v>
      </c>
      <c r="Q57" s="14" t="s">
        <v>48</v>
      </c>
      <c r="R57" s="14" t="s">
        <v>48</v>
      </c>
      <c r="S57" s="14" t="s">
        <v>48</v>
      </c>
      <c r="T57" s="28" t="n">
        <v>0</v>
      </c>
      <c r="U57" s="11" t="s">
        <v>48</v>
      </c>
      <c r="V57" s="14" t="s">
        <v>48</v>
      </c>
      <c r="W57" s="14" t="s">
        <v>48</v>
      </c>
      <c r="X57" s="14" t="s">
        <v>48</v>
      </c>
      <c r="Y57" s="14" t="s">
        <v>48</v>
      </c>
      <c r="Z57" s="14" t="s">
        <v>48</v>
      </c>
      <c r="AA57" s="27" t="n">
        <v>0</v>
      </c>
      <c r="AB57" s="14" t="s">
        <v>48</v>
      </c>
      <c r="AC57" s="14" t="s">
        <v>48</v>
      </c>
      <c r="AD57" s="14" t="s">
        <v>48</v>
      </c>
      <c r="AE57" s="14" t="s">
        <v>48</v>
      </c>
      <c r="AF57" s="14" t="s">
        <v>48</v>
      </c>
      <c r="AG57" s="14" t="s">
        <v>48</v>
      </c>
      <c r="AH57" s="27" t="n">
        <v>0.324196</v>
      </c>
      <c r="AI57" s="11" t="s">
        <v>48</v>
      </c>
      <c r="AJ57" s="14" t="s">
        <v>48</v>
      </c>
      <c r="AK57" s="144" t="s">
        <v>425</v>
      </c>
      <c r="AL57" s="14" t="s">
        <v>48</v>
      </c>
      <c r="AM57" s="15" t="s">
        <v>48</v>
      </c>
      <c r="AN57" s="14" t="s">
        <v>48</v>
      </c>
      <c r="AO57" s="27" t="n">
        <v>0.16875856</v>
      </c>
      <c r="AP57" s="14" t="s">
        <v>48</v>
      </c>
      <c r="AQ57" s="14" t="s">
        <v>48</v>
      </c>
      <c r="AR57" s="144" t="s">
        <v>425</v>
      </c>
      <c r="AS57" s="14" t="s">
        <v>48</v>
      </c>
      <c r="AT57" s="15" t="s">
        <v>48</v>
      </c>
      <c r="AU57" s="14" t="s">
        <v>48</v>
      </c>
      <c r="AV57" s="27" t="n">
        <v>0</v>
      </c>
      <c r="AW57" s="14" t="s">
        <v>48</v>
      </c>
      <c r="AX57" s="14" t="s">
        <v>48</v>
      </c>
      <c r="AY57" s="14" t="s">
        <v>48</v>
      </c>
      <c r="AZ57" s="14" t="s">
        <v>48</v>
      </c>
      <c r="BA57" s="15" t="s">
        <v>48</v>
      </c>
      <c r="BB57" s="14" t="s">
        <v>48</v>
      </c>
      <c r="BC57" s="28" t="n">
        <v>0</v>
      </c>
      <c r="BD57" s="14" t="s">
        <v>48</v>
      </c>
      <c r="BE57" s="14" t="s">
        <v>48</v>
      </c>
      <c r="BF57" s="14" t="s">
        <v>48</v>
      </c>
      <c r="BG57" s="14" t="s">
        <v>48</v>
      </c>
      <c r="BH57" s="15" t="s">
        <v>48</v>
      </c>
      <c r="BI57" s="14" t="s">
        <v>48</v>
      </c>
      <c r="BJ57" s="27" t="n">
        <v>0</v>
      </c>
      <c r="BK57" s="14" t="s">
        <v>48</v>
      </c>
      <c r="BL57" s="14" t="s">
        <v>48</v>
      </c>
      <c r="BM57" s="144" t="s">
        <v>48</v>
      </c>
      <c r="BN57" s="14" t="s">
        <v>48</v>
      </c>
      <c r="BO57" s="14" t="s">
        <v>48</v>
      </c>
      <c r="BP57" s="14" t="s">
        <v>48</v>
      </c>
      <c r="BQ57" s="27" t="n">
        <v>0.16875856</v>
      </c>
      <c r="BR57" s="14" t="s">
        <v>48</v>
      </c>
      <c r="BS57" s="14" t="s">
        <v>48</v>
      </c>
      <c r="BT57" s="144" t="s">
        <v>425</v>
      </c>
      <c r="BU57" s="14" t="s">
        <v>48</v>
      </c>
      <c r="BV57" s="15" t="s">
        <v>48</v>
      </c>
      <c r="BW57" s="14" t="s">
        <v>48</v>
      </c>
      <c r="BX57" s="14" t="s">
        <v>48</v>
      </c>
      <c r="BY57" s="14" t="s">
        <v>48</v>
      </c>
      <c r="BZ57" s="14" t="s">
        <v>48</v>
      </c>
      <c r="CA57" s="14" t="s">
        <v>48</v>
      </c>
      <c r="CB57" s="94"/>
      <c r="IS57" s="32"/>
      <c r="IT57" s="32"/>
      <c r="IU57" s="32"/>
      <c r="IV57" s="32"/>
    </row>
    <row r="58" customFormat="false" ht="31.8" hidden="false" customHeight="true" outlineLevel="0" collapsed="false">
      <c r="A58" s="24" t="s">
        <v>106</v>
      </c>
      <c r="B58" s="29" t="s">
        <v>117</v>
      </c>
      <c r="C58" s="101" t="s">
        <v>118</v>
      </c>
      <c r="D58" s="27" t="n">
        <v>0.632198</v>
      </c>
      <c r="E58" s="14" t="s">
        <v>48</v>
      </c>
      <c r="F58" s="27" t="n">
        <v>0.632198</v>
      </c>
      <c r="G58" s="133" t="n">
        <v>0</v>
      </c>
      <c r="H58" s="133" t="n">
        <v>0</v>
      </c>
      <c r="I58" s="132" t="n">
        <v>0.66</v>
      </c>
      <c r="J58" s="133" t="n">
        <v>0</v>
      </c>
      <c r="K58" s="145" t="n">
        <v>0</v>
      </c>
      <c r="L58" s="14" t="n">
        <v>0</v>
      </c>
      <c r="M58" s="27" t="n">
        <v>0</v>
      </c>
      <c r="N58" s="14" t="s">
        <v>48</v>
      </c>
      <c r="O58" s="14" t="s">
        <v>48</v>
      </c>
      <c r="P58" s="135" t="s">
        <v>48</v>
      </c>
      <c r="Q58" s="14" t="s">
        <v>48</v>
      </c>
      <c r="R58" s="14" t="s">
        <v>48</v>
      </c>
      <c r="S58" s="14" t="s">
        <v>48</v>
      </c>
      <c r="T58" s="28" t="n">
        <v>0</v>
      </c>
      <c r="U58" s="11" t="s">
        <v>48</v>
      </c>
      <c r="V58" s="14" t="s">
        <v>48</v>
      </c>
      <c r="W58" s="14" t="s">
        <v>48</v>
      </c>
      <c r="X58" s="14" t="s">
        <v>48</v>
      </c>
      <c r="Y58" s="14" t="s">
        <v>48</v>
      </c>
      <c r="Z58" s="14" t="s">
        <v>48</v>
      </c>
      <c r="AA58" s="27" t="n">
        <v>0</v>
      </c>
      <c r="AB58" s="14" t="s">
        <v>48</v>
      </c>
      <c r="AC58" s="14" t="s">
        <v>48</v>
      </c>
      <c r="AD58" s="14" t="s">
        <v>48</v>
      </c>
      <c r="AE58" s="14" t="s">
        <v>48</v>
      </c>
      <c r="AF58" s="14" t="s">
        <v>48</v>
      </c>
      <c r="AG58" s="14" t="s">
        <v>48</v>
      </c>
      <c r="AH58" s="27" t="n">
        <v>0.632198</v>
      </c>
      <c r="AI58" s="14" t="s">
        <v>48</v>
      </c>
      <c r="AJ58" s="14" t="s">
        <v>48</v>
      </c>
      <c r="AK58" s="144" t="s">
        <v>426</v>
      </c>
      <c r="AL58" s="14" t="s">
        <v>48</v>
      </c>
      <c r="AM58" s="15" t="s">
        <v>48</v>
      </c>
      <c r="AN58" s="14" t="s">
        <v>48</v>
      </c>
      <c r="AO58" s="27" t="n">
        <v>0.34154426</v>
      </c>
      <c r="AP58" s="14" t="s">
        <v>48</v>
      </c>
      <c r="AQ58" s="14" t="s">
        <v>48</v>
      </c>
      <c r="AR58" s="136" t="s">
        <v>427</v>
      </c>
      <c r="AS58" s="14" t="s">
        <v>48</v>
      </c>
      <c r="AT58" s="15" t="s">
        <v>48</v>
      </c>
      <c r="AU58" s="14" t="s">
        <v>48</v>
      </c>
      <c r="AV58" s="27" t="n">
        <v>0</v>
      </c>
      <c r="AW58" s="14" t="s">
        <v>48</v>
      </c>
      <c r="AX58" s="14" t="s">
        <v>48</v>
      </c>
      <c r="AY58" s="14" t="s">
        <v>48</v>
      </c>
      <c r="AZ58" s="14" t="s">
        <v>48</v>
      </c>
      <c r="BA58" s="15" t="s">
        <v>48</v>
      </c>
      <c r="BB58" s="14" t="s">
        <v>48</v>
      </c>
      <c r="BC58" s="28" t="n">
        <v>0</v>
      </c>
      <c r="BD58" s="14" t="s">
        <v>48</v>
      </c>
      <c r="BE58" s="14" t="s">
        <v>48</v>
      </c>
      <c r="BF58" s="14" t="s">
        <v>48</v>
      </c>
      <c r="BG58" s="14" t="s">
        <v>48</v>
      </c>
      <c r="BH58" s="15" t="s">
        <v>48</v>
      </c>
      <c r="BI58" s="14" t="s">
        <v>48</v>
      </c>
      <c r="BJ58" s="27" t="n">
        <v>0</v>
      </c>
      <c r="BK58" s="14" t="s">
        <v>48</v>
      </c>
      <c r="BL58" s="14" t="s">
        <v>48</v>
      </c>
      <c r="BM58" s="144" t="s">
        <v>48</v>
      </c>
      <c r="BN58" s="14" t="s">
        <v>48</v>
      </c>
      <c r="BO58" s="14" t="s">
        <v>48</v>
      </c>
      <c r="BP58" s="14" t="s">
        <v>48</v>
      </c>
      <c r="BQ58" s="27" t="n">
        <v>0.34154426</v>
      </c>
      <c r="BR58" s="14" t="s">
        <v>48</v>
      </c>
      <c r="BS58" s="14" t="s">
        <v>48</v>
      </c>
      <c r="BT58" s="136" t="s">
        <v>427</v>
      </c>
      <c r="BU58" s="14" t="s">
        <v>48</v>
      </c>
      <c r="BV58" s="15" t="s">
        <v>48</v>
      </c>
      <c r="BW58" s="14" t="s">
        <v>48</v>
      </c>
      <c r="BX58" s="14" t="s">
        <v>48</v>
      </c>
      <c r="BY58" s="14" t="s">
        <v>48</v>
      </c>
      <c r="BZ58" s="14" t="s">
        <v>48</v>
      </c>
      <c r="CA58" s="14" t="s">
        <v>48</v>
      </c>
      <c r="CB58" s="94"/>
      <c r="IS58" s="32"/>
      <c r="IT58" s="32"/>
      <c r="IU58" s="32"/>
      <c r="IV58" s="32"/>
    </row>
    <row r="59" customFormat="false" ht="31.8" hidden="false" customHeight="true" outlineLevel="0" collapsed="false">
      <c r="A59" s="24" t="s">
        <v>106</v>
      </c>
      <c r="B59" s="29" t="s">
        <v>119</v>
      </c>
      <c r="C59" s="101" t="s">
        <v>120</v>
      </c>
      <c r="D59" s="27" t="n">
        <v>0.106724</v>
      </c>
      <c r="E59" s="14" t="s">
        <v>48</v>
      </c>
      <c r="F59" s="27" t="n">
        <v>0.106724</v>
      </c>
      <c r="G59" s="133" t="n">
        <v>0</v>
      </c>
      <c r="H59" s="133" t="n">
        <v>0</v>
      </c>
      <c r="I59" s="140" t="n">
        <v>0</v>
      </c>
      <c r="J59" s="133" t="n">
        <v>0</v>
      </c>
      <c r="K59" s="145" t="n">
        <v>1</v>
      </c>
      <c r="L59" s="14" t="n">
        <v>0</v>
      </c>
      <c r="M59" s="27" t="n">
        <v>0.02513955</v>
      </c>
      <c r="N59" s="14" t="s">
        <v>48</v>
      </c>
      <c r="O59" s="14" t="s">
        <v>48</v>
      </c>
      <c r="P59" s="137" t="s">
        <v>48</v>
      </c>
      <c r="Q59" s="14" t="s">
        <v>48</v>
      </c>
      <c r="R59" s="14" t="s">
        <v>48</v>
      </c>
      <c r="S59" s="14" t="s">
        <v>48</v>
      </c>
      <c r="T59" s="28" t="n">
        <v>0</v>
      </c>
      <c r="U59" s="11" t="s">
        <v>48</v>
      </c>
      <c r="V59" s="14" t="s">
        <v>48</v>
      </c>
      <c r="W59" s="14" t="s">
        <v>48</v>
      </c>
      <c r="X59" s="14" t="s">
        <v>48</v>
      </c>
      <c r="Y59" s="14" t="s">
        <v>48</v>
      </c>
      <c r="Z59" s="14" t="s">
        <v>48</v>
      </c>
      <c r="AA59" s="27" t="n">
        <v>0</v>
      </c>
      <c r="AB59" s="14" t="s">
        <v>48</v>
      </c>
      <c r="AC59" s="14" t="s">
        <v>48</v>
      </c>
      <c r="AD59" s="14" t="s">
        <v>48</v>
      </c>
      <c r="AE59" s="14" t="s">
        <v>48</v>
      </c>
      <c r="AF59" s="14" t="s">
        <v>48</v>
      </c>
      <c r="AG59" s="14" t="s">
        <v>48</v>
      </c>
      <c r="AH59" s="27" t="n">
        <v>0.08158445</v>
      </c>
      <c r="AI59" s="14" t="s">
        <v>48</v>
      </c>
      <c r="AJ59" s="14" t="s">
        <v>48</v>
      </c>
      <c r="AK59" s="14" t="s">
        <v>48</v>
      </c>
      <c r="AL59" s="14" t="s">
        <v>48</v>
      </c>
      <c r="AM59" s="15" t="s">
        <v>48</v>
      </c>
      <c r="AN59" s="14" t="s">
        <v>48</v>
      </c>
      <c r="AO59" s="27" t="n">
        <v>0.10063014</v>
      </c>
      <c r="AP59" s="14" t="s">
        <v>48</v>
      </c>
      <c r="AQ59" s="14" t="s">
        <v>48</v>
      </c>
      <c r="AR59" s="14" t="s">
        <v>48</v>
      </c>
      <c r="AS59" s="14" t="s">
        <v>48</v>
      </c>
      <c r="AT59" s="15" t="n">
        <v>1</v>
      </c>
      <c r="AU59" s="14" t="s">
        <v>48</v>
      </c>
      <c r="AV59" s="27" t="n">
        <v>0.02513955</v>
      </c>
      <c r="AW59" s="14" t="s">
        <v>48</v>
      </c>
      <c r="AX59" s="14" t="s">
        <v>48</v>
      </c>
      <c r="AY59" s="14" t="s">
        <v>48</v>
      </c>
      <c r="AZ59" s="14" t="s">
        <v>48</v>
      </c>
      <c r="BA59" s="15" t="s">
        <v>48</v>
      </c>
      <c r="BB59" s="14" t="s">
        <v>48</v>
      </c>
      <c r="BC59" s="28" t="n">
        <v>0</v>
      </c>
      <c r="BD59" s="14" t="s">
        <v>48</v>
      </c>
      <c r="BE59" s="14" t="s">
        <v>48</v>
      </c>
      <c r="BF59" s="14" t="s">
        <v>48</v>
      </c>
      <c r="BG59" s="14" t="s">
        <v>48</v>
      </c>
      <c r="BH59" s="15" t="s">
        <v>48</v>
      </c>
      <c r="BI59" s="14" t="s">
        <v>48</v>
      </c>
      <c r="BJ59" s="27" t="n">
        <v>0</v>
      </c>
      <c r="BK59" s="14" t="s">
        <v>48</v>
      </c>
      <c r="BL59" s="14" t="s">
        <v>48</v>
      </c>
      <c r="BM59" s="136" t="s">
        <v>48</v>
      </c>
      <c r="BN59" s="14" t="s">
        <v>48</v>
      </c>
      <c r="BO59" s="14" t="s">
        <v>48</v>
      </c>
      <c r="BP59" s="14" t="s">
        <v>48</v>
      </c>
      <c r="BQ59" s="27" t="n">
        <v>0.07549059</v>
      </c>
      <c r="BR59" s="14" t="s">
        <v>48</v>
      </c>
      <c r="BS59" s="14" t="s">
        <v>48</v>
      </c>
      <c r="BT59" s="14" t="s">
        <v>48</v>
      </c>
      <c r="BU59" s="14" t="s">
        <v>48</v>
      </c>
      <c r="BV59" s="15" t="n">
        <v>1</v>
      </c>
      <c r="BW59" s="14" t="s">
        <v>48</v>
      </c>
      <c r="BX59" s="14" t="s">
        <v>48</v>
      </c>
      <c r="BY59" s="14" t="s">
        <v>48</v>
      </c>
      <c r="BZ59" s="14" t="s">
        <v>48</v>
      </c>
      <c r="CA59" s="14" t="s">
        <v>48</v>
      </c>
      <c r="CB59" s="94"/>
    </row>
    <row r="60" customFormat="false" ht="31.8" hidden="false" customHeight="true" outlineLevel="0" collapsed="false">
      <c r="A60" s="24" t="s">
        <v>106</v>
      </c>
      <c r="B60" s="29" t="s">
        <v>121</v>
      </c>
      <c r="C60" s="101" t="s">
        <v>122</v>
      </c>
      <c r="D60" s="27" t="n">
        <v>0.150572</v>
      </c>
      <c r="E60" s="14" t="s">
        <v>48</v>
      </c>
      <c r="F60" s="27" t="n">
        <v>0.150572</v>
      </c>
      <c r="G60" s="133" t="n">
        <v>0</v>
      </c>
      <c r="H60" s="133" t="n">
        <v>0</v>
      </c>
      <c r="I60" s="140" t="n">
        <v>0</v>
      </c>
      <c r="J60" s="133" t="n">
        <v>0</v>
      </c>
      <c r="K60" s="145" t="n">
        <v>1</v>
      </c>
      <c r="L60" s="14" t="n">
        <v>0</v>
      </c>
      <c r="M60" s="27" t="n">
        <v>0</v>
      </c>
      <c r="N60" s="14" t="s">
        <v>48</v>
      </c>
      <c r="O60" s="14" t="s">
        <v>48</v>
      </c>
      <c r="P60" s="135" t="s">
        <v>48</v>
      </c>
      <c r="Q60" s="14" t="s">
        <v>48</v>
      </c>
      <c r="R60" s="14" t="s">
        <v>48</v>
      </c>
      <c r="S60" s="14" t="s">
        <v>48</v>
      </c>
      <c r="T60" s="28" t="n">
        <v>0</v>
      </c>
      <c r="U60" s="14" t="s">
        <v>48</v>
      </c>
      <c r="V60" s="14" t="s">
        <v>48</v>
      </c>
      <c r="W60" s="14" t="s">
        <v>48</v>
      </c>
      <c r="X60" s="14" t="s">
        <v>48</v>
      </c>
      <c r="Y60" s="14" t="s">
        <v>48</v>
      </c>
      <c r="Z60" s="14" t="s">
        <v>48</v>
      </c>
      <c r="AA60" s="27" t="n">
        <v>0</v>
      </c>
      <c r="AB60" s="14" t="s">
        <v>48</v>
      </c>
      <c r="AC60" s="14" t="s">
        <v>48</v>
      </c>
      <c r="AD60" s="14" t="s">
        <v>48</v>
      </c>
      <c r="AE60" s="14" t="s">
        <v>48</v>
      </c>
      <c r="AF60" s="14" t="s">
        <v>48</v>
      </c>
      <c r="AG60" s="14" t="s">
        <v>48</v>
      </c>
      <c r="AH60" s="27" t="n">
        <v>0.150572</v>
      </c>
      <c r="AI60" s="11" t="s">
        <v>48</v>
      </c>
      <c r="AJ60" s="14" t="s">
        <v>48</v>
      </c>
      <c r="AK60" s="14" t="n">
        <f aca="false">1.8</f>
        <v>1.8</v>
      </c>
      <c r="AL60" s="14" t="s">
        <v>48</v>
      </c>
      <c r="AM60" s="15" t="s">
        <v>48</v>
      </c>
      <c r="AN60" s="14" t="s">
        <v>48</v>
      </c>
      <c r="AO60" s="27" t="n">
        <v>0.12290294</v>
      </c>
      <c r="AP60" s="14" t="s">
        <v>48</v>
      </c>
      <c r="AQ60" s="14" t="s">
        <v>48</v>
      </c>
      <c r="AR60" s="14" t="s">
        <v>48</v>
      </c>
      <c r="AS60" s="14" t="s">
        <v>48</v>
      </c>
      <c r="AT60" s="15" t="n">
        <v>1</v>
      </c>
      <c r="AU60" s="14" t="s">
        <v>48</v>
      </c>
      <c r="AV60" s="27" t="n">
        <v>0</v>
      </c>
      <c r="AW60" s="14" t="s">
        <v>48</v>
      </c>
      <c r="AX60" s="14" t="s">
        <v>48</v>
      </c>
      <c r="AY60" s="14" t="s">
        <v>48</v>
      </c>
      <c r="AZ60" s="14" t="s">
        <v>48</v>
      </c>
      <c r="BA60" s="15" t="s">
        <v>48</v>
      </c>
      <c r="BB60" s="14" t="s">
        <v>48</v>
      </c>
      <c r="BC60" s="28" t="n">
        <v>0</v>
      </c>
      <c r="BD60" s="14" t="s">
        <v>48</v>
      </c>
      <c r="BE60" s="14" t="s">
        <v>48</v>
      </c>
      <c r="BF60" s="14" t="s">
        <v>48</v>
      </c>
      <c r="BG60" s="14" t="s">
        <v>48</v>
      </c>
      <c r="BH60" s="15" t="s">
        <v>48</v>
      </c>
      <c r="BI60" s="14" t="s">
        <v>48</v>
      </c>
      <c r="BJ60" s="27" t="n">
        <v>0</v>
      </c>
      <c r="BK60" s="14" t="s">
        <v>48</v>
      </c>
      <c r="BL60" s="14" t="s">
        <v>48</v>
      </c>
      <c r="BM60" s="136" t="s">
        <v>48</v>
      </c>
      <c r="BN60" s="14" t="s">
        <v>48</v>
      </c>
      <c r="BO60" s="14" t="s">
        <v>48</v>
      </c>
      <c r="BP60" s="14" t="s">
        <v>48</v>
      </c>
      <c r="BQ60" s="27" t="n">
        <v>0.12290294</v>
      </c>
      <c r="BR60" s="14" t="s">
        <v>48</v>
      </c>
      <c r="BS60" s="14" t="s">
        <v>48</v>
      </c>
      <c r="BT60" s="14" t="s">
        <v>48</v>
      </c>
      <c r="BU60" s="14" t="s">
        <v>48</v>
      </c>
      <c r="BV60" s="15" t="n">
        <v>1</v>
      </c>
      <c r="BW60" s="14" t="s">
        <v>48</v>
      </c>
      <c r="BX60" s="14" t="s">
        <v>48</v>
      </c>
      <c r="BY60" s="14" t="s">
        <v>48</v>
      </c>
      <c r="BZ60" s="14" t="s">
        <v>48</v>
      </c>
      <c r="CA60" s="14" t="s">
        <v>48</v>
      </c>
      <c r="CB60" s="94"/>
    </row>
    <row r="61" customFormat="false" ht="17.9" hidden="false" customHeight="true" outlineLevel="0" collapsed="false">
      <c r="A61" s="24" t="s">
        <v>106</v>
      </c>
      <c r="B61" s="29" t="s">
        <v>123</v>
      </c>
      <c r="C61" s="26" t="s">
        <v>36</v>
      </c>
      <c r="D61" s="27" t="n">
        <v>0</v>
      </c>
      <c r="E61" s="14" t="s">
        <v>48</v>
      </c>
      <c r="F61" s="27" t="n">
        <v>0</v>
      </c>
      <c r="G61" s="14" t="s">
        <v>48</v>
      </c>
      <c r="H61" s="14" t="s">
        <v>48</v>
      </c>
      <c r="I61" s="15" t="s">
        <v>48</v>
      </c>
      <c r="J61" s="14" t="s">
        <v>48</v>
      </c>
      <c r="K61" s="15" t="s">
        <v>48</v>
      </c>
      <c r="L61" s="14" t="n">
        <v>0</v>
      </c>
      <c r="M61" s="27" t="n">
        <v>0</v>
      </c>
      <c r="N61" s="14" t="s">
        <v>48</v>
      </c>
      <c r="O61" s="14" t="s">
        <v>48</v>
      </c>
      <c r="P61" s="14" t="s">
        <v>48</v>
      </c>
      <c r="Q61" s="14" t="s">
        <v>48</v>
      </c>
      <c r="R61" s="15" t="s">
        <v>48</v>
      </c>
      <c r="S61" s="14" t="s">
        <v>48</v>
      </c>
      <c r="T61" s="27" t="n">
        <v>0</v>
      </c>
      <c r="U61" s="14" t="s">
        <v>48</v>
      </c>
      <c r="V61" s="14" t="s">
        <v>48</v>
      </c>
      <c r="W61" s="14" t="s">
        <v>48</v>
      </c>
      <c r="X61" s="14" t="s">
        <v>48</v>
      </c>
      <c r="Y61" s="15" t="s">
        <v>48</v>
      </c>
      <c r="Z61" s="14" t="s">
        <v>48</v>
      </c>
      <c r="AA61" s="27" t="n">
        <v>0</v>
      </c>
      <c r="AB61" s="14" t="s">
        <v>48</v>
      </c>
      <c r="AC61" s="14" t="s">
        <v>48</v>
      </c>
      <c r="AD61" s="14" t="s">
        <v>48</v>
      </c>
      <c r="AE61" s="14" t="s">
        <v>48</v>
      </c>
      <c r="AF61" s="15" t="s">
        <v>48</v>
      </c>
      <c r="AG61" s="14" t="s">
        <v>48</v>
      </c>
      <c r="AH61" s="27" t="n">
        <v>0</v>
      </c>
      <c r="AI61" s="14" t="s">
        <v>48</v>
      </c>
      <c r="AJ61" s="14" t="s">
        <v>48</v>
      </c>
      <c r="AK61" s="14" t="s">
        <v>48</v>
      </c>
      <c r="AL61" s="14" t="s">
        <v>48</v>
      </c>
      <c r="AM61" s="15" t="s">
        <v>48</v>
      </c>
      <c r="AN61" s="14" t="s">
        <v>48</v>
      </c>
      <c r="AO61" s="27" t="n">
        <v>0.08907337</v>
      </c>
      <c r="AP61" s="14" t="s">
        <v>48</v>
      </c>
      <c r="AQ61" s="14" t="s">
        <v>48</v>
      </c>
      <c r="AR61" s="136" t="s">
        <v>48</v>
      </c>
      <c r="AS61" s="14" t="s">
        <v>48</v>
      </c>
      <c r="AT61" s="15" t="n">
        <v>1</v>
      </c>
      <c r="AU61" s="14" t="s">
        <v>48</v>
      </c>
      <c r="AV61" s="27" t="n">
        <v>0</v>
      </c>
      <c r="AW61" s="14" t="s">
        <v>48</v>
      </c>
      <c r="AX61" s="14" t="s">
        <v>48</v>
      </c>
      <c r="AY61" s="14" t="s">
        <v>48</v>
      </c>
      <c r="AZ61" s="14" t="s">
        <v>48</v>
      </c>
      <c r="BA61" s="14" t="s">
        <v>48</v>
      </c>
      <c r="BB61" s="14" t="s">
        <v>48</v>
      </c>
      <c r="BC61" s="27" t="n">
        <v>0</v>
      </c>
      <c r="BD61" s="14" t="s">
        <v>48</v>
      </c>
      <c r="BE61" s="14" t="s">
        <v>48</v>
      </c>
      <c r="BF61" s="14" t="s">
        <v>48</v>
      </c>
      <c r="BG61" s="14" t="s">
        <v>48</v>
      </c>
      <c r="BH61" s="15" t="s">
        <v>48</v>
      </c>
      <c r="BI61" s="14" t="s">
        <v>48</v>
      </c>
      <c r="BJ61" s="102" t="n">
        <v>0.08907337</v>
      </c>
      <c r="BK61" s="14" t="s">
        <v>48</v>
      </c>
      <c r="BL61" s="14" t="s">
        <v>48</v>
      </c>
      <c r="BM61" s="136" t="s">
        <v>48</v>
      </c>
      <c r="BN61" s="14" t="s">
        <v>48</v>
      </c>
      <c r="BO61" s="15" t="n">
        <v>1</v>
      </c>
      <c r="BP61" s="14" t="s">
        <v>48</v>
      </c>
      <c r="BQ61" s="27" t="n">
        <v>0</v>
      </c>
      <c r="BR61" s="14" t="s">
        <v>48</v>
      </c>
      <c r="BS61" s="14" t="s">
        <v>48</v>
      </c>
      <c r="BT61" s="14" t="s">
        <v>48</v>
      </c>
      <c r="BU61" s="14" t="s">
        <v>48</v>
      </c>
      <c r="BV61" s="15" t="s">
        <v>48</v>
      </c>
      <c r="BW61" s="14" t="s">
        <v>48</v>
      </c>
      <c r="BX61" s="14" t="s">
        <v>48</v>
      </c>
      <c r="BY61" s="14" t="s">
        <v>48</v>
      </c>
      <c r="BZ61" s="14" t="s">
        <v>48</v>
      </c>
      <c r="CA61" s="14" t="s">
        <v>48</v>
      </c>
      <c r="CB61" s="94"/>
    </row>
    <row r="62" customFormat="false" ht="17.9" hidden="false" customHeight="true" outlineLevel="0" collapsed="false">
      <c r="A62" s="24" t="s">
        <v>106</v>
      </c>
      <c r="B62" s="29" t="s">
        <v>124</v>
      </c>
      <c r="C62" s="26" t="s">
        <v>36</v>
      </c>
      <c r="D62" s="27" t="n">
        <v>0</v>
      </c>
      <c r="E62" s="14" t="s">
        <v>48</v>
      </c>
      <c r="F62" s="27" t="n">
        <v>0</v>
      </c>
      <c r="G62" s="14" t="s">
        <v>48</v>
      </c>
      <c r="H62" s="14" t="s">
        <v>48</v>
      </c>
      <c r="I62" s="15" t="s">
        <v>48</v>
      </c>
      <c r="J62" s="14" t="s">
        <v>48</v>
      </c>
      <c r="K62" s="15" t="s">
        <v>48</v>
      </c>
      <c r="L62" s="14" t="n">
        <v>0</v>
      </c>
      <c r="M62" s="27" t="n">
        <v>0</v>
      </c>
      <c r="N62" s="14" t="s">
        <v>48</v>
      </c>
      <c r="O62" s="14" t="s">
        <v>48</v>
      </c>
      <c r="P62" s="14" t="s">
        <v>48</v>
      </c>
      <c r="Q62" s="14" t="s">
        <v>48</v>
      </c>
      <c r="R62" s="15" t="s">
        <v>48</v>
      </c>
      <c r="S62" s="14" t="s">
        <v>48</v>
      </c>
      <c r="T62" s="27" t="n">
        <v>0</v>
      </c>
      <c r="U62" s="14" t="s">
        <v>48</v>
      </c>
      <c r="V62" s="14" t="s">
        <v>48</v>
      </c>
      <c r="W62" s="14" t="s">
        <v>48</v>
      </c>
      <c r="X62" s="14" t="s">
        <v>48</v>
      </c>
      <c r="Y62" s="15" t="s">
        <v>48</v>
      </c>
      <c r="Z62" s="14" t="s">
        <v>48</v>
      </c>
      <c r="AA62" s="27" t="n">
        <v>0</v>
      </c>
      <c r="AB62" s="14" t="s">
        <v>48</v>
      </c>
      <c r="AC62" s="14" t="s">
        <v>48</v>
      </c>
      <c r="AD62" s="14" t="s">
        <v>48</v>
      </c>
      <c r="AE62" s="14" t="s">
        <v>48</v>
      </c>
      <c r="AF62" s="15" t="s">
        <v>48</v>
      </c>
      <c r="AG62" s="14" t="s">
        <v>48</v>
      </c>
      <c r="AH62" s="27" t="n">
        <v>0</v>
      </c>
      <c r="AI62" s="14" t="s">
        <v>48</v>
      </c>
      <c r="AJ62" s="14" t="s">
        <v>48</v>
      </c>
      <c r="AK62" s="14" t="s">
        <v>48</v>
      </c>
      <c r="AL62" s="14" t="s">
        <v>48</v>
      </c>
      <c r="AM62" s="15" t="s">
        <v>48</v>
      </c>
      <c r="AN62" s="14" t="s">
        <v>48</v>
      </c>
      <c r="AO62" s="27" t="n">
        <v>0.03044893</v>
      </c>
      <c r="AP62" s="14" t="s">
        <v>48</v>
      </c>
      <c r="AQ62" s="14" t="s">
        <v>48</v>
      </c>
      <c r="AR62" s="136" t="s">
        <v>48</v>
      </c>
      <c r="AS62" s="14" t="s">
        <v>48</v>
      </c>
      <c r="AT62" s="15" t="n">
        <v>1</v>
      </c>
      <c r="AU62" s="14" t="s">
        <v>48</v>
      </c>
      <c r="AV62" s="27" t="n">
        <v>0</v>
      </c>
      <c r="AW62" s="14" t="s">
        <v>48</v>
      </c>
      <c r="AX62" s="14" t="s">
        <v>48</v>
      </c>
      <c r="AY62" s="14" t="s">
        <v>48</v>
      </c>
      <c r="AZ62" s="14" t="s">
        <v>48</v>
      </c>
      <c r="BA62" s="14" t="s">
        <v>48</v>
      </c>
      <c r="BB62" s="14" t="s">
        <v>48</v>
      </c>
      <c r="BC62" s="27" t="n">
        <v>0</v>
      </c>
      <c r="BD62" s="14" t="s">
        <v>48</v>
      </c>
      <c r="BE62" s="14" t="s">
        <v>48</v>
      </c>
      <c r="BF62" s="14" t="s">
        <v>48</v>
      </c>
      <c r="BG62" s="14" t="s">
        <v>48</v>
      </c>
      <c r="BH62" s="15" t="s">
        <v>48</v>
      </c>
      <c r="BI62" s="14" t="s">
        <v>48</v>
      </c>
      <c r="BJ62" s="102" t="n">
        <v>0.03044893</v>
      </c>
      <c r="BK62" s="14" t="s">
        <v>48</v>
      </c>
      <c r="BL62" s="14" t="s">
        <v>48</v>
      </c>
      <c r="BM62" s="136" t="s">
        <v>48</v>
      </c>
      <c r="BN62" s="14" t="s">
        <v>48</v>
      </c>
      <c r="BO62" s="15" t="n">
        <v>1</v>
      </c>
      <c r="BP62" s="14" t="s">
        <v>48</v>
      </c>
      <c r="BQ62" s="27" t="n">
        <v>0</v>
      </c>
      <c r="BR62" s="14" t="s">
        <v>48</v>
      </c>
      <c r="BS62" s="14" t="s">
        <v>48</v>
      </c>
      <c r="BT62" s="14" t="s">
        <v>48</v>
      </c>
      <c r="BU62" s="14" t="s">
        <v>48</v>
      </c>
      <c r="BV62" s="15" t="s">
        <v>48</v>
      </c>
      <c r="BW62" s="14" t="s">
        <v>48</v>
      </c>
      <c r="BX62" s="14" t="s">
        <v>48</v>
      </c>
      <c r="BY62" s="14" t="s">
        <v>48</v>
      </c>
      <c r="BZ62" s="14" t="s">
        <v>48</v>
      </c>
      <c r="CA62" s="14" t="s">
        <v>48</v>
      </c>
      <c r="CB62" s="94"/>
    </row>
    <row r="63" customFormat="false" ht="31.8" hidden="false" customHeight="true" outlineLevel="0" collapsed="false">
      <c r="A63" s="22" t="s">
        <v>242</v>
      </c>
      <c r="B63" s="21" t="s">
        <v>40</v>
      </c>
      <c r="C63" s="126" t="s">
        <v>36</v>
      </c>
      <c r="D63" s="20" t="s">
        <v>36</v>
      </c>
      <c r="E63" s="126" t="s">
        <v>36</v>
      </c>
      <c r="F63" s="20" t="s">
        <v>36</v>
      </c>
      <c r="G63" s="126" t="s">
        <v>36</v>
      </c>
      <c r="H63" s="126" t="s">
        <v>36</v>
      </c>
      <c r="I63" s="126" t="s">
        <v>36</v>
      </c>
      <c r="J63" s="126" t="s">
        <v>36</v>
      </c>
      <c r="K63" s="126" t="s">
        <v>36</v>
      </c>
      <c r="L63" s="126" t="s">
        <v>36</v>
      </c>
      <c r="M63" s="127" t="s">
        <v>36</v>
      </c>
      <c r="N63" s="126" t="s">
        <v>36</v>
      </c>
      <c r="O63" s="126" t="s">
        <v>36</v>
      </c>
      <c r="P63" s="128" t="s">
        <v>36</v>
      </c>
      <c r="Q63" s="126" t="s">
        <v>36</v>
      </c>
      <c r="R63" s="126" t="s">
        <v>36</v>
      </c>
      <c r="S63" s="126" t="s">
        <v>36</v>
      </c>
      <c r="T63" s="127" t="s">
        <v>36</v>
      </c>
      <c r="U63" s="126" t="s">
        <v>36</v>
      </c>
      <c r="V63" s="126" t="s">
        <v>36</v>
      </c>
      <c r="W63" s="126" t="s">
        <v>36</v>
      </c>
      <c r="X63" s="126" t="s">
        <v>36</v>
      </c>
      <c r="Y63" s="126" t="s">
        <v>36</v>
      </c>
      <c r="Z63" s="126" t="s">
        <v>36</v>
      </c>
      <c r="AA63" s="127" t="s">
        <v>36</v>
      </c>
      <c r="AB63" s="126" t="s">
        <v>36</v>
      </c>
      <c r="AC63" s="126" t="s">
        <v>36</v>
      </c>
      <c r="AD63" s="126" t="s">
        <v>36</v>
      </c>
      <c r="AE63" s="126" t="s">
        <v>36</v>
      </c>
      <c r="AF63" s="126" t="s">
        <v>36</v>
      </c>
      <c r="AG63" s="126" t="s">
        <v>36</v>
      </c>
      <c r="AH63" s="127" t="s">
        <v>36</v>
      </c>
      <c r="AI63" s="126" t="s">
        <v>36</v>
      </c>
      <c r="AJ63" s="126" t="s">
        <v>36</v>
      </c>
      <c r="AK63" s="126" t="s">
        <v>36</v>
      </c>
      <c r="AL63" s="126" t="s">
        <v>36</v>
      </c>
      <c r="AM63" s="129" t="s">
        <v>36</v>
      </c>
      <c r="AN63" s="126" t="s">
        <v>36</v>
      </c>
      <c r="AO63" s="20" t="s">
        <v>36</v>
      </c>
      <c r="AP63" s="126" t="s">
        <v>36</v>
      </c>
      <c r="AQ63" s="126" t="s">
        <v>36</v>
      </c>
      <c r="AR63" s="126" t="s">
        <v>36</v>
      </c>
      <c r="AS63" s="126" t="s">
        <v>36</v>
      </c>
      <c r="AT63" s="126" t="s">
        <v>36</v>
      </c>
      <c r="AU63" s="126" t="s">
        <v>36</v>
      </c>
      <c r="AV63" s="127" t="s">
        <v>36</v>
      </c>
      <c r="AW63" s="126" t="s">
        <v>36</v>
      </c>
      <c r="AX63" s="126" t="s">
        <v>36</v>
      </c>
      <c r="AY63" s="126" t="s">
        <v>36</v>
      </c>
      <c r="AZ63" s="126" t="s">
        <v>36</v>
      </c>
      <c r="BA63" s="126" t="s">
        <v>36</v>
      </c>
      <c r="BB63" s="126" t="s">
        <v>36</v>
      </c>
      <c r="BC63" s="127" t="s">
        <v>36</v>
      </c>
      <c r="BD63" s="126" t="s">
        <v>36</v>
      </c>
      <c r="BE63" s="126" t="s">
        <v>36</v>
      </c>
      <c r="BF63" s="130" t="s">
        <v>36</v>
      </c>
      <c r="BG63" s="126" t="s">
        <v>36</v>
      </c>
      <c r="BH63" s="129" t="s">
        <v>36</v>
      </c>
      <c r="BI63" s="126" t="s">
        <v>36</v>
      </c>
      <c r="BJ63" s="127" t="s">
        <v>36</v>
      </c>
      <c r="BK63" s="126" t="s">
        <v>36</v>
      </c>
      <c r="BL63" s="126" t="s">
        <v>36</v>
      </c>
      <c r="BM63" s="130" t="s">
        <v>36</v>
      </c>
      <c r="BN63" s="126" t="s">
        <v>36</v>
      </c>
      <c r="BO63" s="126" t="s">
        <v>36</v>
      </c>
      <c r="BP63" s="126" t="s">
        <v>36</v>
      </c>
      <c r="BQ63" s="127" t="s">
        <v>36</v>
      </c>
      <c r="BR63" s="126" t="s">
        <v>36</v>
      </c>
      <c r="BS63" s="126" t="s">
        <v>36</v>
      </c>
      <c r="BT63" s="126" t="s">
        <v>36</v>
      </c>
      <c r="BU63" s="126" t="s">
        <v>36</v>
      </c>
      <c r="BV63" s="129" t="s">
        <v>36</v>
      </c>
      <c r="BW63" s="126" t="s">
        <v>36</v>
      </c>
      <c r="BX63" s="126" t="s">
        <v>36</v>
      </c>
      <c r="BY63" s="126" t="s">
        <v>36</v>
      </c>
      <c r="BZ63" s="126" t="s">
        <v>36</v>
      </c>
      <c r="CA63" s="19" t="s">
        <v>36</v>
      </c>
      <c r="CB63" s="94"/>
    </row>
    <row r="64" customFormat="false" ht="17.9" hidden="false" customHeight="true" outlineLevel="0" collapsed="false">
      <c r="A64" s="24" t="s">
        <v>125</v>
      </c>
      <c r="B64" s="29" t="s">
        <v>126</v>
      </c>
      <c r="C64" s="101" t="s">
        <v>127</v>
      </c>
      <c r="D64" s="27" t="n">
        <v>0.882539</v>
      </c>
      <c r="E64" s="14" t="s">
        <v>48</v>
      </c>
      <c r="F64" s="27" t="n">
        <v>0.882539</v>
      </c>
      <c r="G64" s="131" t="n">
        <v>0</v>
      </c>
      <c r="H64" s="131" t="n">
        <v>0</v>
      </c>
      <c r="I64" s="132" t="n">
        <v>0</v>
      </c>
      <c r="J64" s="131" t="n">
        <v>0</v>
      </c>
      <c r="K64" s="134" t="n">
        <v>1</v>
      </c>
      <c r="L64" s="14" t="n">
        <v>0</v>
      </c>
      <c r="M64" s="27" t="n">
        <v>0</v>
      </c>
      <c r="N64" s="14" t="s">
        <v>48</v>
      </c>
      <c r="O64" s="14" t="s">
        <v>48</v>
      </c>
      <c r="P64" s="135" t="s">
        <v>48</v>
      </c>
      <c r="Q64" s="14" t="s">
        <v>48</v>
      </c>
      <c r="R64" s="14" t="s">
        <v>48</v>
      </c>
      <c r="S64" s="14" t="s">
        <v>48</v>
      </c>
      <c r="T64" s="28" t="n">
        <v>0</v>
      </c>
      <c r="U64" s="11" t="s">
        <v>48</v>
      </c>
      <c r="V64" s="14" t="s">
        <v>48</v>
      </c>
      <c r="W64" s="14" t="s">
        <v>48</v>
      </c>
      <c r="X64" s="14" t="s">
        <v>48</v>
      </c>
      <c r="Y64" s="14" t="s">
        <v>48</v>
      </c>
      <c r="Z64" s="14" t="s">
        <v>48</v>
      </c>
      <c r="AA64" s="27" t="n">
        <v>0</v>
      </c>
      <c r="AB64" s="14" t="s">
        <v>48</v>
      </c>
      <c r="AC64" s="14" t="s">
        <v>48</v>
      </c>
      <c r="AD64" s="14" t="s">
        <v>48</v>
      </c>
      <c r="AE64" s="14" t="s">
        <v>48</v>
      </c>
      <c r="AF64" s="14" t="s">
        <v>48</v>
      </c>
      <c r="AG64" s="14" t="s">
        <v>48</v>
      </c>
      <c r="AH64" s="27" t="n">
        <v>0.882539</v>
      </c>
      <c r="AI64" s="11" t="s">
        <v>48</v>
      </c>
      <c r="AJ64" s="14" t="s">
        <v>48</v>
      </c>
      <c r="AK64" s="14" t="n">
        <v>1.11</v>
      </c>
      <c r="AL64" s="14" t="s">
        <v>48</v>
      </c>
      <c r="AM64" s="15" t="s">
        <v>48</v>
      </c>
      <c r="AN64" s="14" t="s">
        <v>48</v>
      </c>
      <c r="AO64" s="27" t="n">
        <v>0.25910833</v>
      </c>
      <c r="AP64" s="14" t="s">
        <v>48</v>
      </c>
      <c r="AQ64" s="14" t="s">
        <v>48</v>
      </c>
      <c r="AR64" s="14" t="s">
        <v>48</v>
      </c>
      <c r="AS64" s="14" t="s">
        <v>48</v>
      </c>
      <c r="AT64" s="15" t="n">
        <v>1</v>
      </c>
      <c r="AU64" s="14" t="s">
        <v>48</v>
      </c>
      <c r="AV64" s="27" t="n">
        <v>0</v>
      </c>
      <c r="AW64" s="14" t="s">
        <v>48</v>
      </c>
      <c r="AX64" s="14" t="s">
        <v>48</v>
      </c>
      <c r="AY64" s="14" t="s">
        <v>48</v>
      </c>
      <c r="AZ64" s="14" t="s">
        <v>48</v>
      </c>
      <c r="BA64" s="15" t="s">
        <v>48</v>
      </c>
      <c r="BB64" s="14" t="s">
        <v>48</v>
      </c>
      <c r="BC64" s="28" t="n">
        <v>0</v>
      </c>
      <c r="BD64" s="14" t="s">
        <v>48</v>
      </c>
      <c r="BE64" s="14" t="s">
        <v>48</v>
      </c>
      <c r="BF64" s="136"/>
      <c r="BG64" s="14" t="s">
        <v>48</v>
      </c>
      <c r="BH64" s="15" t="s">
        <v>48</v>
      </c>
      <c r="BI64" s="14" t="s">
        <v>48</v>
      </c>
      <c r="BJ64" s="27" t="n">
        <v>0</v>
      </c>
      <c r="BK64" s="14" t="s">
        <v>48</v>
      </c>
      <c r="BL64" s="14" t="s">
        <v>48</v>
      </c>
      <c r="BM64" s="136" t="s">
        <v>48</v>
      </c>
      <c r="BN64" s="14" t="s">
        <v>48</v>
      </c>
      <c r="BO64" s="14" t="s">
        <v>48</v>
      </c>
      <c r="BP64" s="14" t="s">
        <v>48</v>
      </c>
      <c r="BQ64" s="27" t="n">
        <v>0.25910833</v>
      </c>
      <c r="BR64" s="14" t="s">
        <v>48</v>
      </c>
      <c r="BS64" s="14" t="s">
        <v>48</v>
      </c>
      <c r="BT64" s="14" t="s">
        <v>48</v>
      </c>
      <c r="BU64" s="14" t="s">
        <v>48</v>
      </c>
      <c r="BV64" s="15" t="n">
        <v>1</v>
      </c>
      <c r="BW64" s="14" t="s">
        <v>48</v>
      </c>
      <c r="BX64" s="14" t="s">
        <v>48</v>
      </c>
      <c r="BY64" s="14" t="s">
        <v>48</v>
      </c>
      <c r="BZ64" s="14" t="s">
        <v>48</v>
      </c>
      <c r="CA64" s="14" t="s">
        <v>48</v>
      </c>
      <c r="CB64" s="94"/>
    </row>
    <row r="65" customFormat="false" ht="17.9" hidden="false" customHeight="true" outlineLevel="0" collapsed="false">
      <c r="A65" s="23" t="s">
        <v>128</v>
      </c>
      <c r="B65" s="21" t="s">
        <v>42</v>
      </c>
      <c r="C65" s="126" t="s">
        <v>36</v>
      </c>
      <c r="D65" s="20" t="s">
        <v>36</v>
      </c>
      <c r="E65" s="126" t="s">
        <v>36</v>
      </c>
      <c r="F65" s="20" t="s">
        <v>36</v>
      </c>
      <c r="G65" s="126" t="s">
        <v>36</v>
      </c>
      <c r="H65" s="126" t="s">
        <v>36</v>
      </c>
      <c r="I65" s="126" t="s">
        <v>36</v>
      </c>
      <c r="J65" s="126" t="s">
        <v>36</v>
      </c>
      <c r="K65" s="126" t="s">
        <v>36</v>
      </c>
      <c r="L65" s="126" t="s">
        <v>36</v>
      </c>
      <c r="M65" s="127" t="s">
        <v>36</v>
      </c>
      <c r="N65" s="126" t="s">
        <v>36</v>
      </c>
      <c r="O65" s="126" t="s">
        <v>36</v>
      </c>
      <c r="P65" s="128" t="s">
        <v>36</v>
      </c>
      <c r="Q65" s="126" t="s">
        <v>36</v>
      </c>
      <c r="R65" s="126" t="s">
        <v>36</v>
      </c>
      <c r="S65" s="126" t="s">
        <v>36</v>
      </c>
      <c r="T65" s="127" t="s">
        <v>36</v>
      </c>
      <c r="U65" s="126" t="s">
        <v>36</v>
      </c>
      <c r="V65" s="126" t="s">
        <v>36</v>
      </c>
      <c r="W65" s="126" t="s">
        <v>36</v>
      </c>
      <c r="X65" s="126" t="s">
        <v>36</v>
      </c>
      <c r="Y65" s="126" t="s">
        <v>36</v>
      </c>
      <c r="Z65" s="126" t="s">
        <v>36</v>
      </c>
      <c r="AA65" s="127" t="s">
        <v>36</v>
      </c>
      <c r="AB65" s="126" t="s">
        <v>36</v>
      </c>
      <c r="AC65" s="126" t="s">
        <v>36</v>
      </c>
      <c r="AD65" s="126" t="s">
        <v>36</v>
      </c>
      <c r="AE65" s="126" t="s">
        <v>36</v>
      </c>
      <c r="AF65" s="126" t="s">
        <v>36</v>
      </c>
      <c r="AG65" s="126" t="s">
        <v>36</v>
      </c>
      <c r="AH65" s="127" t="s">
        <v>36</v>
      </c>
      <c r="AI65" s="126" t="s">
        <v>36</v>
      </c>
      <c r="AJ65" s="126" t="s">
        <v>36</v>
      </c>
      <c r="AK65" s="126" t="s">
        <v>36</v>
      </c>
      <c r="AL65" s="126" t="s">
        <v>36</v>
      </c>
      <c r="AM65" s="129" t="s">
        <v>36</v>
      </c>
      <c r="AN65" s="126" t="s">
        <v>36</v>
      </c>
      <c r="AO65" s="20" t="s">
        <v>36</v>
      </c>
      <c r="AP65" s="126" t="s">
        <v>36</v>
      </c>
      <c r="AQ65" s="126" t="s">
        <v>36</v>
      </c>
      <c r="AR65" s="126" t="s">
        <v>36</v>
      </c>
      <c r="AS65" s="126" t="s">
        <v>36</v>
      </c>
      <c r="AT65" s="126" t="s">
        <v>36</v>
      </c>
      <c r="AU65" s="126" t="s">
        <v>36</v>
      </c>
      <c r="AV65" s="127" t="s">
        <v>36</v>
      </c>
      <c r="AW65" s="126" t="s">
        <v>36</v>
      </c>
      <c r="AX65" s="126" t="s">
        <v>36</v>
      </c>
      <c r="AY65" s="126" t="s">
        <v>36</v>
      </c>
      <c r="AZ65" s="126" t="s">
        <v>36</v>
      </c>
      <c r="BA65" s="126" t="s">
        <v>36</v>
      </c>
      <c r="BB65" s="126" t="s">
        <v>36</v>
      </c>
      <c r="BC65" s="127" t="s">
        <v>36</v>
      </c>
      <c r="BD65" s="126" t="s">
        <v>36</v>
      </c>
      <c r="BE65" s="126" t="s">
        <v>36</v>
      </c>
      <c r="BF65" s="130" t="s">
        <v>36</v>
      </c>
      <c r="BG65" s="126" t="s">
        <v>36</v>
      </c>
      <c r="BH65" s="129" t="s">
        <v>36</v>
      </c>
      <c r="BI65" s="126" t="s">
        <v>36</v>
      </c>
      <c r="BJ65" s="127" t="s">
        <v>36</v>
      </c>
      <c r="BK65" s="126" t="s">
        <v>36</v>
      </c>
      <c r="BL65" s="126" t="s">
        <v>36</v>
      </c>
      <c r="BM65" s="130" t="s">
        <v>36</v>
      </c>
      <c r="BN65" s="126" t="s">
        <v>36</v>
      </c>
      <c r="BO65" s="126" t="s">
        <v>36</v>
      </c>
      <c r="BP65" s="126" t="s">
        <v>36</v>
      </c>
      <c r="BQ65" s="127" t="s">
        <v>36</v>
      </c>
      <c r="BR65" s="126" t="s">
        <v>36</v>
      </c>
      <c r="BS65" s="126" t="s">
        <v>36</v>
      </c>
      <c r="BT65" s="126" t="s">
        <v>36</v>
      </c>
      <c r="BU65" s="126" t="s">
        <v>36</v>
      </c>
      <c r="BV65" s="129" t="s">
        <v>36</v>
      </c>
      <c r="BW65" s="126" t="s">
        <v>36</v>
      </c>
      <c r="BX65" s="126" t="s">
        <v>36</v>
      </c>
      <c r="BY65" s="126" t="s">
        <v>36</v>
      </c>
      <c r="BZ65" s="126" t="s">
        <v>36</v>
      </c>
      <c r="CA65" s="19" t="s">
        <v>36</v>
      </c>
      <c r="CB65" s="94"/>
    </row>
    <row r="66" customFormat="false" ht="31.8" hidden="false" customHeight="true" outlineLevel="0" collapsed="false">
      <c r="A66" s="35" t="s">
        <v>128</v>
      </c>
      <c r="B66" s="29" t="s">
        <v>129</v>
      </c>
      <c r="C66" s="101" t="s">
        <v>130</v>
      </c>
      <c r="D66" s="27" t="n">
        <v>1.903156</v>
      </c>
      <c r="E66" s="14" t="s">
        <v>48</v>
      </c>
      <c r="F66" s="27" t="n">
        <v>1.903156</v>
      </c>
      <c r="G66" s="131" t="n">
        <v>0</v>
      </c>
      <c r="H66" s="133" t="n">
        <v>0</v>
      </c>
      <c r="I66" s="146" t="n">
        <v>0.4</v>
      </c>
      <c r="J66" s="133" t="n">
        <v>0</v>
      </c>
      <c r="K66" s="134" t="n">
        <v>0</v>
      </c>
      <c r="L66" s="14" t="n">
        <v>0</v>
      </c>
      <c r="M66" s="27" t="n">
        <v>0.53175837</v>
      </c>
      <c r="N66" s="11" t="s">
        <v>48</v>
      </c>
      <c r="O66" s="14" t="s">
        <v>48</v>
      </c>
      <c r="P66" s="144" t="s">
        <v>48</v>
      </c>
      <c r="Q66" s="14" t="s">
        <v>48</v>
      </c>
      <c r="R66" s="14" t="s">
        <v>48</v>
      </c>
      <c r="S66" s="14" t="s">
        <v>48</v>
      </c>
      <c r="T66" s="28" t="n">
        <v>0</v>
      </c>
      <c r="U66" s="11" t="s">
        <v>48</v>
      </c>
      <c r="V66" s="14" t="s">
        <v>48</v>
      </c>
      <c r="W66" s="11" t="s">
        <v>48</v>
      </c>
      <c r="X66" s="14" t="s">
        <v>48</v>
      </c>
      <c r="Y66" s="14" t="s">
        <v>48</v>
      </c>
      <c r="Z66" s="14" t="s">
        <v>48</v>
      </c>
      <c r="AA66" s="27" t="n">
        <v>0</v>
      </c>
      <c r="AB66" s="14" t="s">
        <v>48</v>
      </c>
      <c r="AC66" s="14" t="s">
        <v>48</v>
      </c>
      <c r="AD66" s="14" t="s">
        <v>48</v>
      </c>
      <c r="AE66" s="14" t="s">
        <v>48</v>
      </c>
      <c r="AF66" s="14" t="s">
        <v>48</v>
      </c>
      <c r="AG66" s="14" t="s">
        <v>48</v>
      </c>
      <c r="AH66" s="27" t="n">
        <v>1.37139763</v>
      </c>
      <c r="AI66" s="11" t="s">
        <v>48</v>
      </c>
      <c r="AJ66" s="14" t="s">
        <v>48</v>
      </c>
      <c r="AK66" s="144" t="s">
        <v>428</v>
      </c>
      <c r="AL66" s="14" t="s">
        <v>48</v>
      </c>
      <c r="AM66" s="15" t="s">
        <v>48</v>
      </c>
      <c r="AN66" s="14" t="s">
        <v>48</v>
      </c>
      <c r="AO66" s="27" t="n">
        <v>0.53175837</v>
      </c>
      <c r="AP66" s="14" t="s">
        <v>48</v>
      </c>
      <c r="AQ66" s="14" t="s">
        <v>48</v>
      </c>
      <c r="AR66" s="136" t="s">
        <v>429</v>
      </c>
      <c r="AS66" s="14" t="s">
        <v>48</v>
      </c>
      <c r="AT66" s="15" t="s">
        <v>48</v>
      </c>
      <c r="AU66" s="14" t="s">
        <v>48</v>
      </c>
      <c r="AV66" s="27" t="n">
        <v>0.53175837</v>
      </c>
      <c r="AW66" s="14" t="s">
        <v>48</v>
      </c>
      <c r="AX66" s="14" t="s">
        <v>48</v>
      </c>
      <c r="AY66" s="136" t="s">
        <v>429</v>
      </c>
      <c r="AZ66" s="14" t="s">
        <v>48</v>
      </c>
      <c r="BA66" s="15" t="s">
        <v>48</v>
      </c>
      <c r="BB66" s="14" t="s">
        <v>48</v>
      </c>
      <c r="BC66" s="28" t="n">
        <v>0</v>
      </c>
      <c r="BD66" s="14" t="s">
        <v>48</v>
      </c>
      <c r="BE66" s="14" t="s">
        <v>48</v>
      </c>
      <c r="BF66" s="14" t="s">
        <v>48</v>
      </c>
      <c r="BG66" s="14" t="s">
        <v>48</v>
      </c>
      <c r="BH66" s="15" t="s">
        <v>48</v>
      </c>
      <c r="BI66" s="14" t="s">
        <v>48</v>
      </c>
      <c r="BJ66" s="27" t="n">
        <v>0</v>
      </c>
      <c r="BK66" s="14" t="s">
        <v>48</v>
      </c>
      <c r="BL66" s="14" t="s">
        <v>48</v>
      </c>
      <c r="BM66" s="136" t="s">
        <v>48</v>
      </c>
      <c r="BN66" s="14" t="s">
        <v>48</v>
      </c>
      <c r="BO66" s="14" t="s">
        <v>48</v>
      </c>
      <c r="BP66" s="14" t="s">
        <v>48</v>
      </c>
      <c r="BQ66" s="27" t="n">
        <v>0</v>
      </c>
      <c r="BR66" s="14" t="s">
        <v>48</v>
      </c>
      <c r="BS66" s="14" t="s">
        <v>48</v>
      </c>
      <c r="BT66" s="14" t="s">
        <v>48</v>
      </c>
      <c r="BU66" s="14" t="s">
        <v>48</v>
      </c>
      <c r="BV66" s="15" t="s">
        <v>48</v>
      </c>
      <c r="BW66" s="14" t="s">
        <v>48</v>
      </c>
      <c r="BX66" s="14" t="s">
        <v>48</v>
      </c>
      <c r="BY66" s="14" t="s">
        <v>48</v>
      </c>
      <c r="BZ66" s="14" t="s">
        <v>48</v>
      </c>
      <c r="CA66" s="14" t="s">
        <v>48</v>
      </c>
      <c r="CB66" s="94"/>
      <c r="IS66" s="32"/>
      <c r="IT66" s="32"/>
      <c r="IU66" s="32"/>
      <c r="IV66" s="32"/>
    </row>
    <row r="67" customFormat="false" ht="17.9" hidden="false" customHeight="true" outlineLevel="0" collapsed="false">
      <c r="A67" s="35" t="s">
        <v>128</v>
      </c>
      <c r="B67" s="29" t="s">
        <v>131</v>
      </c>
      <c r="C67" s="101" t="s">
        <v>132</v>
      </c>
      <c r="D67" s="27" t="n">
        <v>1.212055</v>
      </c>
      <c r="E67" s="14" t="s">
        <v>48</v>
      </c>
      <c r="F67" s="27" t="n">
        <v>1.212055</v>
      </c>
      <c r="G67" s="131" t="n">
        <v>0</v>
      </c>
      <c r="H67" s="131" t="n">
        <v>0</v>
      </c>
      <c r="I67" s="132" t="n">
        <v>0</v>
      </c>
      <c r="J67" s="131" t="n">
        <v>0</v>
      </c>
      <c r="K67" s="134" t="n">
        <v>1</v>
      </c>
      <c r="L67" s="14" t="n">
        <v>0</v>
      </c>
      <c r="M67" s="27" t="n">
        <v>0</v>
      </c>
      <c r="N67" s="14" t="s">
        <v>48</v>
      </c>
      <c r="O67" s="14" t="s">
        <v>48</v>
      </c>
      <c r="P67" s="135" t="s">
        <v>48</v>
      </c>
      <c r="Q67" s="14" t="s">
        <v>48</v>
      </c>
      <c r="R67" s="14" t="s">
        <v>48</v>
      </c>
      <c r="S67" s="14" t="s">
        <v>48</v>
      </c>
      <c r="T67" s="28" t="n">
        <v>0</v>
      </c>
      <c r="U67" s="141" t="s">
        <v>48</v>
      </c>
      <c r="V67" s="141" t="s">
        <v>48</v>
      </c>
      <c r="W67" s="141" t="s">
        <v>48</v>
      </c>
      <c r="X67" s="141" t="s">
        <v>48</v>
      </c>
      <c r="Y67" s="141" t="s">
        <v>48</v>
      </c>
      <c r="Z67" s="14" t="s">
        <v>48</v>
      </c>
      <c r="AA67" s="27" t="n">
        <v>0</v>
      </c>
      <c r="AB67" s="141" t="s">
        <v>48</v>
      </c>
      <c r="AC67" s="141" t="s">
        <v>48</v>
      </c>
      <c r="AD67" s="141" t="s">
        <v>48</v>
      </c>
      <c r="AE67" s="141" t="s">
        <v>48</v>
      </c>
      <c r="AF67" s="141" t="s">
        <v>48</v>
      </c>
      <c r="AG67" s="14" t="s">
        <v>48</v>
      </c>
      <c r="AH67" s="27" t="n">
        <v>1.212055</v>
      </c>
      <c r="AI67" s="141" t="s">
        <v>48</v>
      </c>
      <c r="AJ67" s="141" t="s">
        <v>48</v>
      </c>
      <c r="AK67" s="141" t="s">
        <v>48</v>
      </c>
      <c r="AL67" s="141" t="s">
        <v>48</v>
      </c>
      <c r="AM67" s="143" t="n">
        <v>1</v>
      </c>
      <c r="AN67" s="14" t="s">
        <v>48</v>
      </c>
      <c r="AO67" s="27" t="n">
        <v>0.34549637</v>
      </c>
      <c r="AP67" s="14" t="s">
        <v>48</v>
      </c>
      <c r="AQ67" s="14" t="s">
        <v>48</v>
      </c>
      <c r="AR67" s="14" t="s">
        <v>48</v>
      </c>
      <c r="AS67" s="14" t="s">
        <v>48</v>
      </c>
      <c r="AT67" s="15" t="n">
        <v>1</v>
      </c>
      <c r="AU67" s="14" t="s">
        <v>48</v>
      </c>
      <c r="AV67" s="27" t="n">
        <v>0</v>
      </c>
      <c r="AW67" s="14" t="s">
        <v>48</v>
      </c>
      <c r="AX67" s="14" t="s">
        <v>48</v>
      </c>
      <c r="AY67" s="14" t="s">
        <v>48</v>
      </c>
      <c r="AZ67" s="14" t="s">
        <v>48</v>
      </c>
      <c r="BA67" s="15" t="s">
        <v>48</v>
      </c>
      <c r="BB67" s="14" t="s">
        <v>48</v>
      </c>
      <c r="BC67" s="28" t="n">
        <v>0</v>
      </c>
      <c r="BD67" s="14" t="s">
        <v>48</v>
      </c>
      <c r="BE67" s="14" t="s">
        <v>48</v>
      </c>
      <c r="BF67" s="14" t="s">
        <v>48</v>
      </c>
      <c r="BG67" s="14" t="s">
        <v>48</v>
      </c>
      <c r="BH67" s="15" t="s">
        <v>48</v>
      </c>
      <c r="BI67" s="14" t="s">
        <v>48</v>
      </c>
      <c r="BJ67" s="27" t="n">
        <v>0</v>
      </c>
      <c r="BK67" s="14" t="s">
        <v>48</v>
      </c>
      <c r="BL67" s="14" t="s">
        <v>48</v>
      </c>
      <c r="BM67" s="136" t="s">
        <v>48</v>
      </c>
      <c r="BN67" s="14" t="s">
        <v>48</v>
      </c>
      <c r="BO67" s="14" t="s">
        <v>48</v>
      </c>
      <c r="BP67" s="14" t="s">
        <v>48</v>
      </c>
      <c r="BQ67" s="27" t="n">
        <v>0.34549637</v>
      </c>
      <c r="BR67" s="14" t="s">
        <v>48</v>
      </c>
      <c r="BS67" s="14" t="s">
        <v>48</v>
      </c>
      <c r="BT67" s="14" t="s">
        <v>48</v>
      </c>
      <c r="BU67" s="14" t="s">
        <v>48</v>
      </c>
      <c r="BV67" s="15" t="n">
        <v>1</v>
      </c>
      <c r="BW67" s="14" t="s">
        <v>48</v>
      </c>
      <c r="BX67" s="14" t="s">
        <v>48</v>
      </c>
      <c r="BY67" s="14" t="s">
        <v>48</v>
      </c>
      <c r="BZ67" s="14" t="s">
        <v>48</v>
      </c>
      <c r="CA67" s="14" t="s">
        <v>48</v>
      </c>
      <c r="CB67" s="94"/>
      <c r="IS67" s="32"/>
      <c r="IT67" s="32"/>
      <c r="IU67" s="32"/>
      <c r="IV67" s="32"/>
    </row>
    <row r="68" customFormat="false" ht="31.8" hidden="false" customHeight="true" outlineLevel="0" collapsed="false">
      <c r="A68" s="35" t="s">
        <v>128</v>
      </c>
      <c r="B68" s="29" t="s">
        <v>133</v>
      </c>
      <c r="C68" s="101" t="s">
        <v>134</v>
      </c>
      <c r="D68" s="27" t="n">
        <v>1.811767</v>
      </c>
      <c r="E68" s="14" t="s">
        <v>48</v>
      </c>
      <c r="F68" s="27" t="n">
        <v>1.811767</v>
      </c>
      <c r="G68" s="131" t="n">
        <v>0</v>
      </c>
      <c r="H68" s="131" t="n">
        <v>0</v>
      </c>
      <c r="I68" s="132" t="n">
        <v>0.55</v>
      </c>
      <c r="J68" s="131" t="n">
        <v>0</v>
      </c>
      <c r="K68" s="134" t="n">
        <v>0</v>
      </c>
      <c r="L68" s="14" t="n">
        <v>0</v>
      </c>
      <c r="M68" s="27" t="n">
        <v>0</v>
      </c>
      <c r="N68" s="14" t="s">
        <v>48</v>
      </c>
      <c r="O68" s="14" t="s">
        <v>48</v>
      </c>
      <c r="P68" s="135" t="s">
        <v>48</v>
      </c>
      <c r="Q68" s="14" t="s">
        <v>48</v>
      </c>
      <c r="R68" s="15" t="s">
        <v>48</v>
      </c>
      <c r="S68" s="14" t="s">
        <v>48</v>
      </c>
      <c r="T68" s="28" t="n">
        <v>0</v>
      </c>
      <c r="U68" s="141" t="s">
        <v>48</v>
      </c>
      <c r="V68" s="141" t="s">
        <v>48</v>
      </c>
      <c r="W68" s="141" t="s">
        <v>48</v>
      </c>
      <c r="X68" s="141" t="s">
        <v>48</v>
      </c>
      <c r="Y68" s="141" t="s">
        <v>48</v>
      </c>
      <c r="Z68" s="14" t="s">
        <v>48</v>
      </c>
      <c r="AA68" s="27" t="n">
        <v>1.811767</v>
      </c>
      <c r="AB68" s="141" t="s">
        <v>48</v>
      </c>
      <c r="AC68" s="141" t="s">
        <v>48</v>
      </c>
      <c r="AD68" s="144" t="s">
        <v>430</v>
      </c>
      <c r="AE68" s="141" t="s">
        <v>48</v>
      </c>
      <c r="AF68" s="141" t="s">
        <v>48</v>
      </c>
      <c r="AG68" s="14" t="s">
        <v>48</v>
      </c>
      <c r="AH68" s="27" t="n">
        <v>0</v>
      </c>
      <c r="AI68" s="141" t="s">
        <v>48</v>
      </c>
      <c r="AJ68" s="141" t="s">
        <v>48</v>
      </c>
      <c r="AK68" s="141" t="s">
        <v>48</v>
      </c>
      <c r="AL68" s="141" t="s">
        <v>48</v>
      </c>
      <c r="AM68" s="143" t="s">
        <v>48</v>
      </c>
      <c r="AN68" s="14" t="s">
        <v>48</v>
      </c>
      <c r="AO68" s="27" t="n">
        <v>0.77530176</v>
      </c>
      <c r="AP68" s="14" t="s">
        <v>48</v>
      </c>
      <c r="AQ68" s="14" t="s">
        <v>48</v>
      </c>
      <c r="AR68" s="136" t="s">
        <v>431</v>
      </c>
      <c r="AS68" s="14" t="s">
        <v>48</v>
      </c>
      <c r="AT68" s="15" t="s">
        <v>48</v>
      </c>
      <c r="AU68" s="14" t="s">
        <v>48</v>
      </c>
      <c r="AV68" s="27" t="n">
        <v>0</v>
      </c>
      <c r="AW68" s="14" t="s">
        <v>48</v>
      </c>
      <c r="AX68" s="14" t="s">
        <v>48</v>
      </c>
      <c r="AY68" s="14" t="s">
        <v>48</v>
      </c>
      <c r="AZ68" s="14" t="s">
        <v>48</v>
      </c>
      <c r="BA68" s="15" t="s">
        <v>48</v>
      </c>
      <c r="BB68" s="14" t="s">
        <v>48</v>
      </c>
      <c r="BC68" s="28" t="n">
        <v>0</v>
      </c>
      <c r="BD68" s="14" t="s">
        <v>48</v>
      </c>
      <c r="BE68" s="14" t="s">
        <v>48</v>
      </c>
      <c r="BF68" s="14" t="s">
        <v>48</v>
      </c>
      <c r="BG68" s="14" t="s">
        <v>48</v>
      </c>
      <c r="BH68" s="15" t="s">
        <v>48</v>
      </c>
      <c r="BI68" s="14" t="s">
        <v>48</v>
      </c>
      <c r="BJ68" s="27" t="n">
        <v>0.199207</v>
      </c>
      <c r="BK68" s="14" t="s">
        <v>48</v>
      </c>
      <c r="BL68" s="14" t="s">
        <v>48</v>
      </c>
      <c r="BM68" s="136" t="s">
        <v>48</v>
      </c>
      <c r="BN68" s="14" t="s">
        <v>48</v>
      </c>
      <c r="BO68" s="14" t="s">
        <v>48</v>
      </c>
      <c r="BP68" s="14" t="s">
        <v>48</v>
      </c>
      <c r="BQ68" s="27" t="n">
        <v>0.57609476</v>
      </c>
      <c r="BR68" s="14" t="s">
        <v>48</v>
      </c>
      <c r="BS68" s="14" t="s">
        <v>48</v>
      </c>
      <c r="BT68" s="136" t="s">
        <v>431</v>
      </c>
      <c r="BU68" s="14" t="s">
        <v>48</v>
      </c>
      <c r="BV68" s="15" t="s">
        <v>48</v>
      </c>
      <c r="BW68" s="14" t="s">
        <v>48</v>
      </c>
      <c r="BX68" s="14" t="s">
        <v>48</v>
      </c>
      <c r="BY68" s="14" t="s">
        <v>48</v>
      </c>
      <c r="BZ68" s="14" t="s">
        <v>48</v>
      </c>
      <c r="CA68" s="14" t="s">
        <v>48</v>
      </c>
      <c r="CB68" s="94"/>
      <c r="IS68" s="32"/>
      <c r="IT68" s="32"/>
      <c r="IU68" s="32"/>
      <c r="IV68" s="32"/>
    </row>
    <row r="69" customFormat="false" ht="31.8" hidden="false" customHeight="true" outlineLevel="0" collapsed="false">
      <c r="A69" s="35" t="s">
        <v>128</v>
      </c>
      <c r="B69" s="29" t="s">
        <v>135</v>
      </c>
      <c r="C69" s="101" t="s">
        <v>136</v>
      </c>
      <c r="D69" s="27" t="n">
        <v>6.051102</v>
      </c>
      <c r="E69" s="14" t="s">
        <v>48</v>
      </c>
      <c r="F69" s="27" t="n">
        <v>6.051102</v>
      </c>
      <c r="G69" s="131" t="n">
        <v>0</v>
      </c>
      <c r="H69" s="131" t="n">
        <v>0</v>
      </c>
      <c r="I69" s="132" t="n">
        <v>2.5</v>
      </c>
      <c r="J69" s="131" t="n">
        <v>0</v>
      </c>
      <c r="K69" s="134" t="n">
        <v>0</v>
      </c>
      <c r="L69" s="14" t="n">
        <v>0</v>
      </c>
      <c r="M69" s="27" t="n">
        <v>0</v>
      </c>
      <c r="N69" s="141" t="s">
        <v>48</v>
      </c>
      <c r="O69" s="141" t="s">
        <v>48</v>
      </c>
      <c r="P69" s="142" t="s">
        <v>48</v>
      </c>
      <c r="Q69" s="141" t="s">
        <v>48</v>
      </c>
      <c r="R69" s="141" t="s">
        <v>48</v>
      </c>
      <c r="S69" s="14" t="s">
        <v>48</v>
      </c>
      <c r="T69" s="28" t="n">
        <v>0</v>
      </c>
      <c r="U69" s="141" t="s">
        <v>48</v>
      </c>
      <c r="V69" s="141" t="s">
        <v>48</v>
      </c>
      <c r="W69" s="141" t="s">
        <v>48</v>
      </c>
      <c r="X69" s="141" t="s">
        <v>48</v>
      </c>
      <c r="Y69" s="141" t="s">
        <v>48</v>
      </c>
      <c r="Z69" s="14" t="s">
        <v>48</v>
      </c>
      <c r="AA69" s="27" t="n">
        <v>6.051102</v>
      </c>
      <c r="AB69" s="141" t="s">
        <v>48</v>
      </c>
      <c r="AC69" s="141" t="s">
        <v>48</v>
      </c>
      <c r="AD69" s="144" t="s">
        <v>432</v>
      </c>
      <c r="AE69" s="141" t="s">
        <v>48</v>
      </c>
      <c r="AF69" s="141" t="s">
        <v>48</v>
      </c>
      <c r="AG69" s="14" t="s">
        <v>48</v>
      </c>
      <c r="AH69" s="27" t="n">
        <v>0</v>
      </c>
      <c r="AI69" s="141" t="s">
        <v>48</v>
      </c>
      <c r="AJ69" s="141" t="s">
        <v>48</v>
      </c>
      <c r="AK69" s="141" t="s">
        <v>48</v>
      </c>
      <c r="AL69" s="141" t="s">
        <v>48</v>
      </c>
      <c r="AM69" s="143" t="s">
        <v>48</v>
      </c>
      <c r="AN69" s="14" t="s">
        <v>48</v>
      </c>
      <c r="AO69" s="27" t="n">
        <v>0</v>
      </c>
      <c r="AP69" s="14" t="s">
        <v>48</v>
      </c>
      <c r="AQ69" s="14" t="s">
        <v>48</v>
      </c>
      <c r="AR69" s="14" t="s">
        <v>48</v>
      </c>
      <c r="AS69" s="14" t="s">
        <v>48</v>
      </c>
      <c r="AT69" s="15" t="s">
        <v>48</v>
      </c>
      <c r="AU69" s="14" t="s">
        <v>48</v>
      </c>
      <c r="AV69" s="27" t="n">
        <v>0</v>
      </c>
      <c r="AW69" s="14" t="s">
        <v>48</v>
      </c>
      <c r="AX69" s="14" t="s">
        <v>48</v>
      </c>
      <c r="AY69" s="14" t="s">
        <v>48</v>
      </c>
      <c r="AZ69" s="14" t="s">
        <v>48</v>
      </c>
      <c r="BA69" s="15" t="s">
        <v>48</v>
      </c>
      <c r="BB69" s="14" t="s">
        <v>48</v>
      </c>
      <c r="BC69" s="28" t="n">
        <v>0</v>
      </c>
      <c r="BD69" s="14" t="s">
        <v>48</v>
      </c>
      <c r="BE69" s="14" t="s">
        <v>48</v>
      </c>
      <c r="BF69" s="14" t="s">
        <v>48</v>
      </c>
      <c r="BG69" s="14" t="s">
        <v>48</v>
      </c>
      <c r="BH69" s="15" t="s">
        <v>48</v>
      </c>
      <c r="BI69" s="14" t="s">
        <v>48</v>
      </c>
      <c r="BJ69" s="27" t="n">
        <v>0</v>
      </c>
      <c r="BK69" s="14" t="s">
        <v>48</v>
      </c>
      <c r="BL69" s="14" t="s">
        <v>48</v>
      </c>
      <c r="BM69" s="144" t="s">
        <v>48</v>
      </c>
      <c r="BN69" s="14" t="s">
        <v>48</v>
      </c>
      <c r="BO69" s="14" t="s">
        <v>48</v>
      </c>
      <c r="BP69" s="14" t="s">
        <v>48</v>
      </c>
      <c r="BQ69" s="27" t="n">
        <v>0</v>
      </c>
      <c r="BR69" s="14" t="s">
        <v>48</v>
      </c>
      <c r="BS69" s="14" t="s">
        <v>48</v>
      </c>
      <c r="BT69" s="14" t="s">
        <v>48</v>
      </c>
      <c r="BU69" s="14" t="s">
        <v>48</v>
      </c>
      <c r="BV69" s="15" t="s">
        <v>48</v>
      </c>
      <c r="BW69" s="14" t="s">
        <v>48</v>
      </c>
      <c r="BX69" s="14" t="s">
        <v>48</v>
      </c>
      <c r="BY69" s="14" t="s">
        <v>48</v>
      </c>
      <c r="BZ69" s="14" t="s">
        <v>48</v>
      </c>
      <c r="CA69" s="14" t="s">
        <v>48</v>
      </c>
      <c r="CB69" s="94"/>
      <c r="IS69" s="32"/>
      <c r="IT69" s="32"/>
      <c r="IU69" s="32"/>
      <c r="IV69" s="32"/>
    </row>
    <row r="70" customFormat="false" ht="31.8" hidden="false" customHeight="true" outlineLevel="0" collapsed="false">
      <c r="A70" s="35" t="s">
        <v>128</v>
      </c>
      <c r="B70" s="29" t="s">
        <v>137</v>
      </c>
      <c r="C70" s="101" t="s">
        <v>138</v>
      </c>
      <c r="D70" s="27" t="n">
        <v>1.884692</v>
      </c>
      <c r="E70" s="141" t="s">
        <v>48</v>
      </c>
      <c r="F70" s="27" t="n">
        <v>1.884692</v>
      </c>
      <c r="G70" s="131" t="n">
        <v>0</v>
      </c>
      <c r="H70" s="131" t="n">
        <v>0</v>
      </c>
      <c r="I70" s="132" t="n">
        <v>0.57</v>
      </c>
      <c r="J70" s="131" t="n">
        <v>0</v>
      </c>
      <c r="K70" s="134" t="n">
        <v>0</v>
      </c>
      <c r="L70" s="14" t="n">
        <v>0</v>
      </c>
      <c r="M70" s="27" t="n">
        <v>0</v>
      </c>
      <c r="N70" s="141" t="s">
        <v>48</v>
      </c>
      <c r="O70" s="141" t="s">
        <v>48</v>
      </c>
      <c r="P70" s="142" t="s">
        <v>48</v>
      </c>
      <c r="Q70" s="141" t="s">
        <v>48</v>
      </c>
      <c r="R70" s="141" t="s">
        <v>48</v>
      </c>
      <c r="S70" s="141" t="s">
        <v>48</v>
      </c>
      <c r="T70" s="28" t="n">
        <v>0</v>
      </c>
      <c r="U70" s="141" t="s">
        <v>48</v>
      </c>
      <c r="V70" s="141" t="s">
        <v>48</v>
      </c>
      <c r="W70" s="141" t="s">
        <v>48</v>
      </c>
      <c r="X70" s="141" t="s">
        <v>48</v>
      </c>
      <c r="Y70" s="141" t="s">
        <v>48</v>
      </c>
      <c r="Z70" s="141" t="s">
        <v>48</v>
      </c>
      <c r="AA70" s="27" t="n">
        <v>1.884692</v>
      </c>
      <c r="AB70" s="141" t="s">
        <v>48</v>
      </c>
      <c r="AC70" s="141" t="s">
        <v>48</v>
      </c>
      <c r="AD70" s="144" t="s">
        <v>433</v>
      </c>
      <c r="AE70" s="141" t="s">
        <v>48</v>
      </c>
      <c r="AF70" s="141" t="s">
        <v>48</v>
      </c>
      <c r="AG70" s="141" t="s">
        <v>48</v>
      </c>
      <c r="AH70" s="27" t="n">
        <v>0</v>
      </c>
      <c r="AI70" s="141" t="s">
        <v>48</v>
      </c>
      <c r="AJ70" s="141" t="s">
        <v>48</v>
      </c>
      <c r="AK70" s="141" t="s">
        <v>48</v>
      </c>
      <c r="AL70" s="141" t="s">
        <v>48</v>
      </c>
      <c r="AM70" s="143" t="s">
        <v>48</v>
      </c>
      <c r="AN70" s="141" t="s">
        <v>48</v>
      </c>
      <c r="AO70" s="27" t="n">
        <v>1.34992193</v>
      </c>
      <c r="AP70" s="14" t="s">
        <v>48</v>
      </c>
      <c r="AQ70" s="14" t="s">
        <v>48</v>
      </c>
      <c r="AR70" s="136" t="s">
        <v>434</v>
      </c>
      <c r="AS70" s="14" t="s">
        <v>48</v>
      </c>
      <c r="AT70" s="15" t="s">
        <v>48</v>
      </c>
      <c r="AU70" s="141" t="s">
        <v>48</v>
      </c>
      <c r="AV70" s="27" t="n">
        <v>0</v>
      </c>
      <c r="AW70" s="14" t="s">
        <v>48</v>
      </c>
      <c r="AX70" s="14" t="s">
        <v>48</v>
      </c>
      <c r="AY70" s="14" t="s">
        <v>48</v>
      </c>
      <c r="AZ70" s="14" t="s">
        <v>48</v>
      </c>
      <c r="BA70" s="15" t="s">
        <v>48</v>
      </c>
      <c r="BB70" s="14" t="s">
        <v>48</v>
      </c>
      <c r="BC70" s="28" t="n">
        <v>0</v>
      </c>
      <c r="BD70" s="14" t="s">
        <v>48</v>
      </c>
      <c r="BE70" s="14" t="s">
        <v>48</v>
      </c>
      <c r="BF70" s="14" t="s">
        <v>48</v>
      </c>
      <c r="BG70" s="14" t="s">
        <v>48</v>
      </c>
      <c r="BH70" s="15" t="s">
        <v>48</v>
      </c>
      <c r="BI70" s="141" t="s">
        <v>48</v>
      </c>
      <c r="BJ70" s="27" t="n">
        <v>0.69093898</v>
      </c>
      <c r="BK70" s="14" t="s">
        <v>48</v>
      </c>
      <c r="BL70" s="14" t="s">
        <v>48</v>
      </c>
      <c r="BM70" s="136" t="s">
        <v>48</v>
      </c>
      <c r="BN70" s="14" t="s">
        <v>48</v>
      </c>
      <c r="BO70" s="14" t="s">
        <v>48</v>
      </c>
      <c r="BP70" s="141" t="s">
        <v>48</v>
      </c>
      <c r="BQ70" s="27" t="n">
        <v>0.65898295</v>
      </c>
      <c r="BR70" s="14" t="s">
        <v>48</v>
      </c>
      <c r="BS70" s="14" t="s">
        <v>48</v>
      </c>
      <c r="BT70" s="136" t="s">
        <v>434</v>
      </c>
      <c r="BU70" s="14" t="s">
        <v>48</v>
      </c>
      <c r="BV70" s="15" t="s">
        <v>48</v>
      </c>
      <c r="BW70" s="141" t="s">
        <v>48</v>
      </c>
      <c r="BX70" s="141" t="s">
        <v>48</v>
      </c>
      <c r="BY70" s="141" t="s">
        <v>48</v>
      </c>
      <c r="BZ70" s="141" t="s">
        <v>48</v>
      </c>
      <c r="CA70" s="141" t="s">
        <v>48</v>
      </c>
      <c r="CB70" s="94"/>
      <c r="IS70" s="32"/>
      <c r="IT70" s="32"/>
      <c r="IU70" s="32"/>
      <c r="IV70" s="32"/>
    </row>
    <row r="71" customFormat="false" ht="17.9" hidden="false" customHeight="true" outlineLevel="0" collapsed="false">
      <c r="A71" s="35" t="s">
        <v>128</v>
      </c>
      <c r="B71" s="29" t="s">
        <v>139</v>
      </c>
      <c r="C71" s="101" t="s">
        <v>140</v>
      </c>
      <c r="D71" s="27" t="n">
        <v>0.595376</v>
      </c>
      <c r="E71" s="141" t="s">
        <v>48</v>
      </c>
      <c r="F71" s="27" t="n">
        <v>0.595376</v>
      </c>
      <c r="G71" s="131" t="n">
        <v>0</v>
      </c>
      <c r="H71" s="131" t="n">
        <v>0</v>
      </c>
      <c r="I71" s="132" t="n">
        <v>0</v>
      </c>
      <c r="J71" s="131" t="n">
        <v>0</v>
      </c>
      <c r="K71" s="134" t="n">
        <v>1</v>
      </c>
      <c r="L71" s="14" t="n">
        <v>0</v>
      </c>
      <c r="M71" s="27" t="n">
        <v>0</v>
      </c>
      <c r="N71" s="141" t="s">
        <v>48</v>
      </c>
      <c r="O71" s="141" t="s">
        <v>48</v>
      </c>
      <c r="P71" s="142" t="s">
        <v>48</v>
      </c>
      <c r="Q71" s="141" t="s">
        <v>48</v>
      </c>
      <c r="R71" s="141" t="s">
        <v>48</v>
      </c>
      <c r="S71" s="141" t="s">
        <v>48</v>
      </c>
      <c r="T71" s="28" t="n">
        <v>0</v>
      </c>
      <c r="U71" s="141" t="s">
        <v>48</v>
      </c>
      <c r="V71" s="141" t="s">
        <v>48</v>
      </c>
      <c r="W71" s="141" t="s">
        <v>48</v>
      </c>
      <c r="X71" s="141" t="s">
        <v>48</v>
      </c>
      <c r="Y71" s="141" t="s">
        <v>48</v>
      </c>
      <c r="Z71" s="141" t="s">
        <v>48</v>
      </c>
      <c r="AA71" s="27" t="n">
        <v>0</v>
      </c>
      <c r="AB71" s="141" t="s">
        <v>48</v>
      </c>
      <c r="AC71" s="141" t="s">
        <v>48</v>
      </c>
      <c r="AD71" s="141" t="s">
        <v>48</v>
      </c>
      <c r="AE71" s="141" t="s">
        <v>48</v>
      </c>
      <c r="AF71" s="141" t="s">
        <v>48</v>
      </c>
      <c r="AG71" s="141" t="s">
        <v>48</v>
      </c>
      <c r="AH71" s="27" t="n">
        <v>0.595376</v>
      </c>
      <c r="AI71" s="141" t="s">
        <v>48</v>
      </c>
      <c r="AJ71" s="141" t="s">
        <v>48</v>
      </c>
      <c r="AK71" s="141" t="s">
        <v>48</v>
      </c>
      <c r="AL71" s="141" t="s">
        <v>48</v>
      </c>
      <c r="AM71" s="143" t="n">
        <v>1</v>
      </c>
      <c r="AN71" s="141" t="s">
        <v>48</v>
      </c>
      <c r="AO71" s="27" t="n">
        <v>0</v>
      </c>
      <c r="AP71" s="14" t="s">
        <v>48</v>
      </c>
      <c r="AQ71" s="14" t="s">
        <v>48</v>
      </c>
      <c r="AR71" s="14" t="s">
        <v>48</v>
      </c>
      <c r="AS71" s="14" t="s">
        <v>48</v>
      </c>
      <c r="AT71" s="15" t="s">
        <v>48</v>
      </c>
      <c r="AU71" s="141" t="s">
        <v>48</v>
      </c>
      <c r="AV71" s="27" t="n">
        <v>0</v>
      </c>
      <c r="AW71" s="14" t="s">
        <v>48</v>
      </c>
      <c r="AX71" s="14" t="s">
        <v>48</v>
      </c>
      <c r="AY71" s="14" t="s">
        <v>48</v>
      </c>
      <c r="AZ71" s="14" t="s">
        <v>48</v>
      </c>
      <c r="BA71" s="15" t="s">
        <v>48</v>
      </c>
      <c r="BB71" s="14" t="s">
        <v>48</v>
      </c>
      <c r="BC71" s="28" t="n">
        <v>0</v>
      </c>
      <c r="BD71" s="14" t="s">
        <v>48</v>
      </c>
      <c r="BE71" s="14" t="s">
        <v>48</v>
      </c>
      <c r="BF71" s="14" t="s">
        <v>48</v>
      </c>
      <c r="BG71" s="14" t="s">
        <v>48</v>
      </c>
      <c r="BH71" s="15" t="s">
        <v>48</v>
      </c>
      <c r="BI71" s="141" t="s">
        <v>48</v>
      </c>
      <c r="BJ71" s="27" t="n">
        <v>0</v>
      </c>
      <c r="BK71" s="14" t="s">
        <v>48</v>
      </c>
      <c r="BL71" s="14" t="s">
        <v>48</v>
      </c>
      <c r="BM71" s="136" t="s">
        <v>48</v>
      </c>
      <c r="BN71" s="14" t="s">
        <v>48</v>
      </c>
      <c r="BO71" s="14" t="s">
        <v>48</v>
      </c>
      <c r="BP71" s="141" t="s">
        <v>48</v>
      </c>
      <c r="BQ71" s="27" t="n">
        <v>0</v>
      </c>
      <c r="BR71" s="14" t="s">
        <v>48</v>
      </c>
      <c r="BS71" s="14" t="s">
        <v>48</v>
      </c>
      <c r="BT71" s="14" t="s">
        <v>48</v>
      </c>
      <c r="BU71" s="14" t="s">
        <v>48</v>
      </c>
      <c r="BV71" s="15" t="s">
        <v>48</v>
      </c>
      <c r="BW71" s="141" t="s">
        <v>48</v>
      </c>
      <c r="BX71" s="141" t="s">
        <v>48</v>
      </c>
      <c r="BY71" s="141" t="s">
        <v>48</v>
      </c>
      <c r="BZ71" s="141" t="s">
        <v>48</v>
      </c>
      <c r="CA71" s="141" t="s">
        <v>48</v>
      </c>
      <c r="CB71" s="94"/>
      <c r="IS71" s="32"/>
      <c r="IT71" s="32"/>
      <c r="IU71" s="32"/>
      <c r="IV71" s="32"/>
    </row>
    <row r="72" s="114" customFormat="true" ht="31.8" hidden="false" customHeight="true" outlineLevel="0" collapsed="false">
      <c r="A72" s="35" t="s">
        <v>128</v>
      </c>
      <c r="B72" s="29" t="s">
        <v>141</v>
      </c>
      <c r="C72" s="101" t="s">
        <v>142</v>
      </c>
      <c r="D72" s="27" t="n">
        <v>0.689521</v>
      </c>
      <c r="E72" s="141" t="s">
        <v>48</v>
      </c>
      <c r="F72" s="27" t="n">
        <v>0.689521</v>
      </c>
      <c r="G72" s="131" t="n">
        <v>0</v>
      </c>
      <c r="H72" s="131" t="n">
        <v>0</v>
      </c>
      <c r="I72" s="147" t="n">
        <v>0.375</v>
      </c>
      <c r="J72" s="131" t="n">
        <v>0</v>
      </c>
      <c r="K72" s="134" t="s">
        <v>48</v>
      </c>
      <c r="L72" s="14" t="n">
        <v>0</v>
      </c>
      <c r="M72" s="27" t="n">
        <v>0</v>
      </c>
      <c r="N72" s="141" t="s">
        <v>48</v>
      </c>
      <c r="O72" s="141" t="s">
        <v>48</v>
      </c>
      <c r="P72" s="142" t="s">
        <v>48</v>
      </c>
      <c r="Q72" s="141" t="s">
        <v>48</v>
      </c>
      <c r="R72" s="141" t="s">
        <v>48</v>
      </c>
      <c r="S72" s="141" t="s">
        <v>48</v>
      </c>
      <c r="T72" s="28" t="n">
        <v>0</v>
      </c>
      <c r="U72" s="141" t="s">
        <v>48</v>
      </c>
      <c r="V72" s="141" t="s">
        <v>48</v>
      </c>
      <c r="W72" s="141" t="s">
        <v>48</v>
      </c>
      <c r="X72" s="141" t="s">
        <v>48</v>
      </c>
      <c r="Y72" s="141" t="s">
        <v>48</v>
      </c>
      <c r="Z72" s="141" t="s">
        <v>48</v>
      </c>
      <c r="AA72" s="27" t="n">
        <v>0</v>
      </c>
      <c r="AB72" s="141" t="s">
        <v>48</v>
      </c>
      <c r="AC72" s="141" t="s">
        <v>48</v>
      </c>
      <c r="AD72" s="141" t="s">
        <v>48</v>
      </c>
      <c r="AE72" s="141" t="s">
        <v>48</v>
      </c>
      <c r="AF72" s="141" t="s">
        <v>48</v>
      </c>
      <c r="AG72" s="141" t="s">
        <v>48</v>
      </c>
      <c r="AH72" s="27" t="n">
        <v>0.689521</v>
      </c>
      <c r="AI72" s="141" t="s">
        <v>48</v>
      </c>
      <c r="AJ72" s="141" t="s">
        <v>48</v>
      </c>
      <c r="AK72" s="148" t="n">
        <v>0.375</v>
      </c>
      <c r="AL72" s="141" t="s">
        <v>48</v>
      </c>
      <c r="AM72" s="143" t="s">
        <v>48</v>
      </c>
      <c r="AN72" s="141" t="s">
        <v>48</v>
      </c>
      <c r="AO72" s="27" t="n">
        <v>0.14760233</v>
      </c>
      <c r="AP72" s="14" t="s">
        <v>48</v>
      </c>
      <c r="AQ72" s="14" t="s">
        <v>48</v>
      </c>
      <c r="AR72" s="136" t="s">
        <v>435</v>
      </c>
      <c r="AS72" s="14" t="s">
        <v>48</v>
      </c>
      <c r="AT72" s="15" t="s">
        <v>48</v>
      </c>
      <c r="AU72" s="141" t="s">
        <v>48</v>
      </c>
      <c r="AV72" s="27" t="n">
        <v>0</v>
      </c>
      <c r="AW72" s="14" t="s">
        <v>48</v>
      </c>
      <c r="AX72" s="14" t="s">
        <v>48</v>
      </c>
      <c r="AY72" s="14" t="s">
        <v>48</v>
      </c>
      <c r="AZ72" s="14" t="s">
        <v>48</v>
      </c>
      <c r="BA72" s="15" t="s">
        <v>48</v>
      </c>
      <c r="BB72" s="14" t="s">
        <v>48</v>
      </c>
      <c r="BC72" s="28" t="n">
        <v>0</v>
      </c>
      <c r="BD72" s="14" t="s">
        <v>48</v>
      </c>
      <c r="BE72" s="14" t="s">
        <v>48</v>
      </c>
      <c r="BF72" s="14" t="s">
        <v>48</v>
      </c>
      <c r="BG72" s="14" t="s">
        <v>48</v>
      </c>
      <c r="BH72" s="15" t="s">
        <v>48</v>
      </c>
      <c r="BI72" s="141" t="s">
        <v>48</v>
      </c>
      <c r="BJ72" s="27" t="n">
        <v>0</v>
      </c>
      <c r="BK72" s="14" t="s">
        <v>48</v>
      </c>
      <c r="BL72" s="14" t="s">
        <v>48</v>
      </c>
      <c r="BM72" s="136" t="s">
        <v>48</v>
      </c>
      <c r="BN72" s="14" t="s">
        <v>48</v>
      </c>
      <c r="BO72" s="14" t="s">
        <v>48</v>
      </c>
      <c r="BP72" s="141" t="s">
        <v>48</v>
      </c>
      <c r="BQ72" s="27" t="n">
        <v>0.14760233</v>
      </c>
      <c r="BR72" s="14" t="s">
        <v>48</v>
      </c>
      <c r="BS72" s="14" t="s">
        <v>48</v>
      </c>
      <c r="BT72" s="136" t="s">
        <v>435</v>
      </c>
      <c r="BU72" s="14" t="s">
        <v>48</v>
      </c>
      <c r="BV72" s="15" t="s">
        <v>48</v>
      </c>
      <c r="BW72" s="141" t="s">
        <v>48</v>
      </c>
      <c r="BX72" s="141" t="s">
        <v>48</v>
      </c>
      <c r="BY72" s="141" t="s">
        <v>48</v>
      </c>
      <c r="BZ72" s="141" t="s">
        <v>48</v>
      </c>
      <c r="CA72" s="141" t="s">
        <v>48</v>
      </c>
      <c r="CB72" s="94"/>
    </row>
    <row r="73" customFormat="false" ht="17.9" hidden="false" customHeight="true" outlineLevel="0" collapsed="false">
      <c r="A73" s="35" t="s">
        <v>128</v>
      </c>
      <c r="B73" s="29" t="s">
        <v>143</v>
      </c>
      <c r="C73" s="101" t="s">
        <v>144</v>
      </c>
      <c r="D73" s="27" t="n">
        <v>12.5</v>
      </c>
      <c r="E73" s="14" t="s">
        <v>48</v>
      </c>
      <c r="F73" s="27" t="n">
        <v>12.5</v>
      </c>
      <c r="G73" s="131" t="n">
        <v>0</v>
      </c>
      <c r="H73" s="131" t="n">
        <v>0</v>
      </c>
      <c r="I73" s="132" t="n">
        <v>0</v>
      </c>
      <c r="J73" s="131" t="n">
        <v>0</v>
      </c>
      <c r="K73" s="134" t="n">
        <v>1</v>
      </c>
      <c r="L73" s="14" t="n">
        <v>0</v>
      </c>
      <c r="M73" s="27" t="n">
        <v>0</v>
      </c>
      <c r="N73" s="14" t="s">
        <v>48</v>
      </c>
      <c r="O73" s="14" t="s">
        <v>48</v>
      </c>
      <c r="P73" s="135" t="s">
        <v>48</v>
      </c>
      <c r="Q73" s="14" t="s">
        <v>48</v>
      </c>
      <c r="R73" s="14" t="s">
        <v>48</v>
      </c>
      <c r="S73" s="14" t="s">
        <v>48</v>
      </c>
      <c r="T73" s="28" t="n">
        <v>0</v>
      </c>
      <c r="U73" s="14" t="s">
        <v>48</v>
      </c>
      <c r="V73" s="14" t="s">
        <v>48</v>
      </c>
      <c r="W73" s="14" t="s">
        <v>48</v>
      </c>
      <c r="X73" s="14" t="s">
        <v>48</v>
      </c>
      <c r="Y73" s="14" t="s">
        <v>48</v>
      </c>
      <c r="Z73" s="14" t="s">
        <v>48</v>
      </c>
      <c r="AA73" s="27" t="n">
        <v>0</v>
      </c>
      <c r="AB73" s="11" t="s">
        <v>48</v>
      </c>
      <c r="AC73" s="14" t="s">
        <v>48</v>
      </c>
      <c r="AD73" s="11" t="s">
        <v>48</v>
      </c>
      <c r="AE73" s="14" t="s">
        <v>48</v>
      </c>
      <c r="AF73" s="14" t="s">
        <v>48</v>
      </c>
      <c r="AG73" s="14" t="s">
        <v>48</v>
      </c>
      <c r="AH73" s="27" t="n">
        <v>12.5</v>
      </c>
      <c r="AI73" s="11" t="s">
        <v>48</v>
      </c>
      <c r="AJ73" s="14" t="s">
        <v>48</v>
      </c>
      <c r="AK73" s="11" t="s">
        <v>48</v>
      </c>
      <c r="AL73" s="14" t="s">
        <v>48</v>
      </c>
      <c r="AM73" s="15" t="n">
        <v>1</v>
      </c>
      <c r="AN73" s="14" t="s">
        <v>48</v>
      </c>
      <c r="AO73" s="27" t="n">
        <v>8.30621744</v>
      </c>
      <c r="AP73" s="14" t="s">
        <v>48</v>
      </c>
      <c r="AQ73" s="14" t="s">
        <v>48</v>
      </c>
      <c r="AR73" s="14" t="s">
        <v>48</v>
      </c>
      <c r="AS73" s="14" t="s">
        <v>48</v>
      </c>
      <c r="AT73" s="15" t="n">
        <v>1</v>
      </c>
      <c r="AU73" s="14" t="s">
        <v>48</v>
      </c>
      <c r="AV73" s="27" t="n">
        <v>0</v>
      </c>
      <c r="AW73" s="14" t="s">
        <v>48</v>
      </c>
      <c r="AX73" s="14" t="s">
        <v>48</v>
      </c>
      <c r="AY73" s="14" t="s">
        <v>48</v>
      </c>
      <c r="AZ73" s="14" t="s">
        <v>48</v>
      </c>
      <c r="BA73" s="15" t="s">
        <v>48</v>
      </c>
      <c r="BB73" s="14" t="s">
        <v>48</v>
      </c>
      <c r="BC73" s="28" t="n">
        <v>0</v>
      </c>
      <c r="BD73" s="14" t="s">
        <v>48</v>
      </c>
      <c r="BE73" s="14" t="s">
        <v>48</v>
      </c>
      <c r="BF73" s="14" t="s">
        <v>48</v>
      </c>
      <c r="BG73" s="14" t="s">
        <v>48</v>
      </c>
      <c r="BH73" s="15" t="s">
        <v>48</v>
      </c>
      <c r="BI73" s="14" t="s">
        <v>48</v>
      </c>
      <c r="BJ73" s="27" t="n">
        <v>1.20883966</v>
      </c>
      <c r="BK73" s="14" t="s">
        <v>48</v>
      </c>
      <c r="BL73" s="14" t="s">
        <v>48</v>
      </c>
      <c r="BM73" s="136" t="s">
        <v>48</v>
      </c>
      <c r="BN73" s="14" t="s">
        <v>48</v>
      </c>
      <c r="BO73" s="14" t="s">
        <v>48</v>
      </c>
      <c r="BP73" s="14" t="s">
        <v>48</v>
      </c>
      <c r="BQ73" s="27" t="n">
        <v>7.09737778</v>
      </c>
      <c r="BR73" s="14" t="s">
        <v>48</v>
      </c>
      <c r="BS73" s="14" t="s">
        <v>48</v>
      </c>
      <c r="BT73" s="14" t="s">
        <v>48</v>
      </c>
      <c r="BU73" s="14" t="s">
        <v>48</v>
      </c>
      <c r="BV73" s="15" t="n">
        <v>1</v>
      </c>
      <c r="BW73" s="14" t="s">
        <v>48</v>
      </c>
      <c r="BX73" s="14" t="s">
        <v>48</v>
      </c>
      <c r="BY73" s="14" t="s">
        <v>48</v>
      </c>
      <c r="BZ73" s="14" t="s">
        <v>48</v>
      </c>
      <c r="CA73" s="14" t="s">
        <v>48</v>
      </c>
      <c r="CB73" s="94"/>
      <c r="IS73" s="32"/>
      <c r="IT73" s="32"/>
      <c r="IU73" s="32"/>
      <c r="IV73" s="32"/>
    </row>
    <row r="74" customFormat="false" ht="17.9" hidden="false" customHeight="true" outlineLevel="0" collapsed="false">
      <c r="A74" s="35" t="s">
        <v>128</v>
      </c>
      <c r="B74" s="29" t="s">
        <v>145</v>
      </c>
      <c r="C74" s="101" t="s">
        <v>50</v>
      </c>
      <c r="D74" s="27" t="n">
        <v>13.337825</v>
      </c>
      <c r="E74" s="14" t="s">
        <v>48</v>
      </c>
      <c r="F74" s="27" t="n">
        <v>13.337825</v>
      </c>
      <c r="G74" s="131" t="n">
        <v>0</v>
      </c>
      <c r="H74" s="131" t="n">
        <v>0</v>
      </c>
      <c r="I74" s="132" t="n">
        <v>0</v>
      </c>
      <c r="J74" s="131" t="n">
        <v>0</v>
      </c>
      <c r="K74" s="134" t="n">
        <v>1</v>
      </c>
      <c r="L74" s="14" t="n">
        <v>0</v>
      </c>
      <c r="M74" s="27" t="n">
        <v>3.88615351</v>
      </c>
      <c r="N74" s="14" t="s">
        <v>48</v>
      </c>
      <c r="O74" s="14" t="s">
        <v>48</v>
      </c>
      <c r="P74" s="135" t="s">
        <v>48</v>
      </c>
      <c r="Q74" s="14" t="s">
        <v>48</v>
      </c>
      <c r="R74" s="14" t="s">
        <v>48</v>
      </c>
      <c r="S74" s="14" t="s">
        <v>48</v>
      </c>
      <c r="T74" s="28" t="n">
        <v>1.13153116</v>
      </c>
      <c r="U74" s="14" t="s">
        <v>48</v>
      </c>
      <c r="V74" s="14" t="s">
        <v>48</v>
      </c>
      <c r="W74" s="14" t="s">
        <v>48</v>
      </c>
      <c r="X74" s="14" t="s">
        <v>48</v>
      </c>
      <c r="Y74" s="15" t="n">
        <v>1</v>
      </c>
      <c r="Z74" s="14" t="s">
        <v>48</v>
      </c>
      <c r="AA74" s="27" t="n">
        <v>8.32014033</v>
      </c>
      <c r="AB74" s="11" t="s">
        <v>48</v>
      </c>
      <c r="AC74" s="14" t="s">
        <v>48</v>
      </c>
      <c r="AD74" s="11" t="s">
        <v>48</v>
      </c>
      <c r="AE74" s="14" t="s">
        <v>48</v>
      </c>
      <c r="AF74" s="14" t="s">
        <v>48</v>
      </c>
      <c r="AG74" s="14" t="s">
        <v>48</v>
      </c>
      <c r="AH74" s="27" t="n">
        <v>0</v>
      </c>
      <c r="AI74" s="11" t="s">
        <v>48</v>
      </c>
      <c r="AJ74" s="14" t="s">
        <v>48</v>
      </c>
      <c r="AK74" s="11" t="n">
        <v>0.308</v>
      </c>
      <c r="AL74" s="14" t="s">
        <v>48</v>
      </c>
      <c r="AM74" s="15" t="s">
        <v>48</v>
      </c>
      <c r="AN74" s="14" t="s">
        <v>48</v>
      </c>
      <c r="AO74" s="27" t="n">
        <v>15.43561047</v>
      </c>
      <c r="AP74" s="14" t="s">
        <v>48</v>
      </c>
      <c r="AQ74" s="14" t="s">
        <v>48</v>
      </c>
      <c r="AR74" s="14" t="s">
        <v>48</v>
      </c>
      <c r="AS74" s="14" t="s">
        <v>48</v>
      </c>
      <c r="AT74" s="15" t="n">
        <v>1</v>
      </c>
      <c r="AU74" s="14" t="s">
        <v>48</v>
      </c>
      <c r="AV74" s="27" t="n">
        <v>3.88615351</v>
      </c>
      <c r="AW74" s="14" t="s">
        <v>48</v>
      </c>
      <c r="AX74" s="14" t="s">
        <v>48</v>
      </c>
      <c r="AY74" s="14" t="s">
        <v>48</v>
      </c>
      <c r="AZ74" s="14" t="s">
        <v>48</v>
      </c>
      <c r="BA74" s="15" t="s">
        <v>48</v>
      </c>
      <c r="BB74" s="14" t="s">
        <v>48</v>
      </c>
      <c r="BC74" s="28" t="n">
        <v>1.13153116</v>
      </c>
      <c r="BD74" s="14" t="s">
        <v>48</v>
      </c>
      <c r="BE74" s="14" t="s">
        <v>48</v>
      </c>
      <c r="BF74" s="14" t="s">
        <v>48</v>
      </c>
      <c r="BG74" s="14" t="s">
        <v>48</v>
      </c>
      <c r="BH74" s="15" t="s">
        <v>48</v>
      </c>
      <c r="BI74" s="14" t="s">
        <v>48</v>
      </c>
      <c r="BJ74" s="27" t="n">
        <v>1.39362452</v>
      </c>
      <c r="BK74" s="14" t="s">
        <v>48</v>
      </c>
      <c r="BL74" s="14" t="s">
        <v>48</v>
      </c>
      <c r="BM74" s="136" t="s">
        <v>48</v>
      </c>
      <c r="BN74" s="14" t="s">
        <v>48</v>
      </c>
      <c r="BO74" s="14" t="s">
        <v>48</v>
      </c>
      <c r="BP74" s="14" t="s">
        <v>48</v>
      </c>
      <c r="BQ74" s="27" t="n">
        <v>9.02430128</v>
      </c>
      <c r="BR74" s="14" t="s">
        <v>48</v>
      </c>
      <c r="BS74" s="14" t="s">
        <v>48</v>
      </c>
      <c r="BT74" s="14" t="s">
        <v>48</v>
      </c>
      <c r="BU74" s="14" t="s">
        <v>48</v>
      </c>
      <c r="BV74" s="15" t="n">
        <v>1</v>
      </c>
      <c r="BW74" s="14" t="s">
        <v>48</v>
      </c>
      <c r="BX74" s="14" t="s">
        <v>48</v>
      </c>
      <c r="BY74" s="14" t="s">
        <v>48</v>
      </c>
      <c r="BZ74" s="14" t="s">
        <v>48</v>
      </c>
      <c r="CA74" s="14" t="s">
        <v>48</v>
      </c>
      <c r="CB74" s="94"/>
    </row>
    <row r="75" customFormat="false" ht="17.9" hidden="false" customHeight="true" outlineLevel="0" collapsed="false">
      <c r="A75" s="35" t="s">
        <v>128</v>
      </c>
      <c r="B75" s="29" t="s">
        <v>146</v>
      </c>
      <c r="C75" s="101" t="s">
        <v>36</v>
      </c>
      <c r="D75" s="27" t="n">
        <v>0</v>
      </c>
      <c r="E75" s="14" t="s">
        <v>48</v>
      </c>
      <c r="F75" s="27" t="n">
        <v>0</v>
      </c>
      <c r="G75" s="14" t="s">
        <v>48</v>
      </c>
      <c r="H75" s="14" t="s">
        <v>48</v>
      </c>
      <c r="I75" s="14" t="s">
        <v>48</v>
      </c>
      <c r="J75" s="14" t="s">
        <v>48</v>
      </c>
      <c r="K75" s="15" t="n">
        <v>1</v>
      </c>
      <c r="L75" s="14" t="n">
        <v>0</v>
      </c>
      <c r="M75" s="27" t="n">
        <v>0</v>
      </c>
      <c r="N75" s="135" t="s">
        <v>48</v>
      </c>
      <c r="O75" s="135" t="s">
        <v>48</v>
      </c>
      <c r="P75" s="135" t="s">
        <v>48</v>
      </c>
      <c r="Q75" s="135" t="s">
        <v>48</v>
      </c>
      <c r="R75" s="135" t="s">
        <v>48</v>
      </c>
      <c r="S75" s="14" t="s">
        <v>48</v>
      </c>
      <c r="T75" s="28" t="n">
        <v>0</v>
      </c>
      <c r="U75" s="11" t="s">
        <v>48</v>
      </c>
      <c r="V75" s="14" t="s">
        <v>48</v>
      </c>
      <c r="W75" s="11" t="s">
        <v>48</v>
      </c>
      <c r="X75" s="14" t="s">
        <v>48</v>
      </c>
      <c r="Y75" s="14" t="s">
        <v>48</v>
      </c>
      <c r="Z75" s="14" t="s">
        <v>48</v>
      </c>
      <c r="AA75" s="27" t="n">
        <v>0</v>
      </c>
      <c r="AB75" s="11" t="s">
        <v>48</v>
      </c>
      <c r="AC75" s="14" t="s">
        <v>48</v>
      </c>
      <c r="AD75" s="11" t="s">
        <v>48</v>
      </c>
      <c r="AE75" s="14" t="s">
        <v>48</v>
      </c>
      <c r="AF75" s="14" t="s">
        <v>48</v>
      </c>
      <c r="AG75" s="14" t="s">
        <v>48</v>
      </c>
      <c r="AH75" s="27" t="n">
        <v>0</v>
      </c>
      <c r="AI75" s="14" t="s">
        <v>48</v>
      </c>
      <c r="AJ75" s="14" t="s">
        <v>48</v>
      </c>
      <c r="AK75" s="14" t="s">
        <v>48</v>
      </c>
      <c r="AL75" s="14" t="s">
        <v>48</v>
      </c>
      <c r="AM75" s="15" t="s">
        <v>48</v>
      </c>
      <c r="AN75" s="14" t="s">
        <v>48</v>
      </c>
      <c r="AO75" s="27" t="n">
        <v>0.02181491</v>
      </c>
      <c r="AP75" s="14" t="s">
        <v>48</v>
      </c>
      <c r="AQ75" s="14" t="s">
        <v>48</v>
      </c>
      <c r="AR75" s="14" t="s">
        <v>48</v>
      </c>
      <c r="AS75" s="14" t="s">
        <v>48</v>
      </c>
      <c r="AT75" s="15" t="n">
        <v>1</v>
      </c>
      <c r="AU75" s="14" t="s">
        <v>48</v>
      </c>
      <c r="AV75" s="27" t="n">
        <v>0.02181491</v>
      </c>
      <c r="AW75" s="14" t="s">
        <v>48</v>
      </c>
      <c r="AX75" s="14" t="s">
        <v>48</v>
      </c>
      <c r="AY75" s="14" t="s">
        <v>48</v>
      </c>
      <c r="AZ75" s="14" t="s">
        <v>48</v>
      </c>
      <c r="BA75" s="15" t="n">
        <v>1</v>
      </c>
      <c r="BB75" s="14" t="s">
        <v>48</v>
      </c>
      <c r="BC75" s="28" t="n">
        <v>0</v>
      </c>
      <c r="BD75" s="14" t="s">
        <v>48</v>
      </c>
      <c r="BE75" s="14" t="s">
        <v>48</v>
      </c>
      <c r="BF75" s="14" t="s">
        <v>48</v>
      </c>
      <c r="BG75" s="14" t="s">
        <v>48</v>
      </c>
      <c r="BH75" s="15" t="s">
        <v>48</v>
      </c>
      <c r="BI75" s="14" t="s">
        <v>48</v>
      </c>
      <c r="BJ75" s="27" t="n">
        <v>0</v>
      </c>
      <c r="BK75" s="14" t="s">
        <v>48</v>
      </c>
      <c r="BL75" s="14" t="s">
        <v>48</v>
      </c>
      <c r="BM75" s="136" t="s">
        <v>48</v>
      </c>
      <c r="BN75" s="14" t="s">
        <v>48</v>
      </c>
      <c r="BO75" s="14" t="s">
        <v>48</v>
      </c>
      <c r="BP75" s="14" t="s">
        <v>48</v>
      </c>
      <c r="BQ75" s="27" t="n">
        <v>0</v>
      </c>
      <c r="BR75" s="14" t="s">
        <v>48</v>
      </c>
      <c r="BS75" s="14" t="s">
        <v>48</v>
      </c>
      <c r="BT75" s="14" t="s">
        <v>48</v>
      </c>
      <c r="BU75" s="14" t="s">
        <v>48</v>
      </c>
      <c r="BV75" s="15" t="s">
        <v>48</v>
      </c>
      <c r="BW75" s="14" t="s">
        <v>48</v>
      </c>
      <c r="BX75" s="14" t="s">
        <v>48</v>
      </c>
      <c r="BY75" s="14" t="s">
        <v>48</v>
      </c>
      <c r="BZ75" s="14" t="s">
        <v>48</v>
      </c>
      <c r="CA75" s="14" t="s">
        <v>48</v>
      </c>
      <c r="CB75" s="94"/>
    </row>
    <row r="76" customFormat="false" ht="17.9" hidden="false" customHeight="true" outlineLevel="0" collapsed="false">
      <c r="A76" s="35" t="s">
        <v>128</v>
      </c>
      <c r="B76" s="29" t="s">
        <v>147</v>
      </c>
      <c r="C76" s="101" t="s">
        <v>36</v>
      </c>
      <c r="D76" s="27" t="n">
        <v>0</v>
      </c>
      <c r="E76" s="14" t="s">
        <v>48</v>
      </c>
      <c r="F76" s="27" t="n">
        <v>0</v>
      </c>
      <c r="G76" s="14" t="s">
        <v>48</v>
      </c>
      <c r="H76" s="14" t="s">
        <v>48</v>
      </c>
      <c r="I76" s="14" t="s">
        <v>48</v>
      </c>
      <c r="J76" s="14" t="s">
        <v>48</v>
      </c>
      <c r="K76" s="15" t="n">
        <v>1</v>
      </c>
      <c r="L76" s="14" t="n">
        <v>0</v>
      </c>
      <c r="M76" s="27" t="n">
        <v>0</v>
      </c>
      <c r="N76" s="135" t="s">
        <v>48</v>
      </c>
      <c r="O76" s="135" t="s">
        <v>48</v>
      </c>
      <c r="P76" s="135" t="s">
        <v>48</v>
      </c>
      <c r="Q76" s="135" t="s">
        <v>48</v>
      </c>
      <c r="R76" s="135" t="s">
        <v>48</v>
      </c>
      <c r="S76" s="14" t="s">
        <v>48</v>
      </c>
      <c r="T76" s="28" t="n">
        <v>0</v>
      </c>
      <c r="U76" s="14" t="s">
        <v>48</v>
      </c>
      <c r="V76" s="14" t="s">
        <v>48</v>
      </c>
      <c r="W76" s="14" t="s">
        <v>48</v>
      </c>
      <c r="X76" s="14" t="s">
        <v>48</v>
      </c>
      <c r="Y76" s="14" t="s">
        <v>48</v>
      </c>
      <c r="Z76" s="14" t="s">
        <v>48</v>
      </c>
      <c r="AA76" s="27" t="n">
        <v>0</v>
      </c>
      <c r="AB76" s="11" t="s">
        <v>48</v>
      </c>
      <c r="AC76" s="14" t="s">
        <v>48</v>
      </c>
      <c r="AD76" s="11" t="s">
        <v>48</v>
      </c>
      <c r="AE76" s="14" t="s">
        <v>48</v>
      </c>
      <c r="AF76" s="14" t="s">
        <v>48</v>
      </c>
      <c r="AG76" s="14" t="s">
        <v>48</v>
      </c>
      <c r="AH76" s="27" t="n">
        <v>0</v>
      </c>
      <c r="AI76" s="14" t="s">
        <v>48</v>
      </c>
      <c r="AJ76" s="14" t="s">
        <v>48</v>
      </c>
      <c r="AK76" s="14" t="s">
        <v>48</v>
      </c>
      <c r="AL76" s="14" t="s">
        <v>48</v>
      </c>
      <c r="AM76" s="15" t="s">
        <v>48</v>
      </c>
      <c r="AN76" s="14" t="s">
        <v>48</v>
      </c>
      <c r="AO76" s="27" t="n">
        <v>0.39445811</v>
      </c>
      <c r="AP76" s="14" t="s">
        <v>48</v>
      </c>
      <c r="AQ76" s="14" t="s">
        <v>48</v>
      </c>
      <c r="AR76" s="14" t="s">
        <v>48</v>
      </c>
      <c r="AS76" s="14" t="s">
        <v>48</v>
      </c>
      <c r="AT76" s="15" t="n">
        <v>1</v>
      </c>
      <c r="AU76" s="14" t="s">
        <v>48</v>
      </c>
      <c r="AV76" s="27" t="n">
        <v>0.39445811</v>
      </c>
      <c r="AW76" s="14" t="s">
        <v>48</v>
      </c>
      <c r="AX76" s="14" t="s">
        <v>48</v>
      </c>
      <c r="AY76" s="14" t="s">
        <v>48</v>
      </c>
      <c r="AZ76" s="14" t="s">
        <v>48</v>
      </c>
      <c r="BA76" s="15" t="n">
        <v>1</v>
      </c>
      <c r="BB76" s="14" t="s">
        <v>48</v>
      </c>
      <c r="BC76" s="28" t="n">
        <v>0</v>
      </c>
      <c r="BD76" s="14" t="s">
        <v>48</v>
      </c>
      <c r="BE76" s="14" t="s">
        <v>48</v>
      </c>
      <c r="BF76" s="14" t="s">
        <v>48</v>
      </c>
      <c r="BG76" s="14" t="s">
        <v>48</v>
      </c>
      <c r="BH76" s="15" t="s">
        <v>48</v>
      </c>
      <c r="BI76" s="14" t="s">
        <v>48</v>
      </c>
      <c r="BJ76" s="27" t="n">
        <v>0</v>
      </c>
      <c r="BK76" s="14" t="s">
        <v>48</v>
      </c>
      <c r="BL76" s="14" t="s">
        <v>48</v>
      </c>
      <c r="BM76" s="136" t="s">
        <v>48</v>
      </c>
      <c r="BN76" s="14" t="s">
        <v>48</v>
      </c>
      <c r="BO76" s="14" t="s">
        <v>48</v>
      </c>
      <c r="BP76" s="14" t="s">
        <v>48</v>
      </c>
      <c r="BQ76" s="27" t="n">
        <v>0</v>
      </c>
      <c r="BR76" s="14" t="s">
        <v>48</v>
      </c>
      <c r="BS76" s="14" t="s">
        <v>48</v>
      </c>
      <c r="BT76" s="14" t="s">
        <v>48</v>
      </c>
      <c r="BU76" s="14" t="s">
        <v>48</v>
      </c>
      <c r="BV76" s="15" t="s">
        <v>48</v>
      </c>
      <c r="BW76" s="14" t="s">
        <v>48</v>
      </c>
      <c r="BX76" s="14" t="s">
        <v>48</v>
      </c>
      <c r="BY76" s="14" t="s">
        <v>48</v>
      </c>
      <c r="BZ76" s="14" t="s">
        <v>48</v>
      </c>
      <c r="CA76" s="14" t="s">
        <v>48</v>
      </c>
      <c r="CB76" s="94"/>
    </row>
    <row r="77" customFormat="false" ht="31.8" hidden="false" customHeight="true" outlineLevel="0" collapsed="false">
      <c r="A77" s="35" t="s">
        <v>128</v>
      </c>
      <c r="B77" s="29" t="s">
        <v>148</v>
      </c>
      <c r="C77" s="101" t="s">
        <v>36</v>
      </c>
      <c r="D77" s="27" t="n">
        <v>0</v>
      </c>
      <c r="E77" s="14" t="s">
        <v>48</v>
      </c>
      <c r="F77" s="27" t="n">
        <v>0</v>
      </c>
      <c r="G77" s="14" t="s">
        <v>48</v>
      </c>
      <c r="H77" s="14" t="s">
        <v>48</v>
      </c>
      <c r="I77" s="144" t="s">
        <v>428</v>
      </c>
      <c r="J77" s="14" t="s">
        <v>48</v>
      </c>
      <c r="K77" s="15" t="s">
        <v>48</v>
      </c>
      <c r="L77" s="14" t="n">
        <v>0</v>
      </c>
      <c r="M77" s="27" t="n">
        <v>0</v>
      </c>
      <c r="N77" s="135" t="s">
        <v>48</v>
      </c>
      <c r="O77" s="135" t="s">
        <v>48</v>
      </c>
      <c r="P77" s="135" t="s">
        <v>48</v>
      </c>
      <c r="Q77" s="135" t="s">
        <v>48</v>
      </c>
      <c r="R77" s="135" t="s">
        <v>48</v>
      </c>
      <c r="S77" s="14" t="s">
        <v>48</v>
      </c>
      <c r="T77" s="28" t="n">
        <v>0</v>
      </c>
      <c r="U77" s="14" t="s">
        <v>48</v>
      </c>
      <c r="V77" s="14" t="s">
        <v>48</v>
      </c>
      <c r="W77" s="14" t="s">
        <v>48</v>
      </c>
      <c r="X77" s="14" t="s">
        <v>48</v>
      </c>
      <c r="Y77" s="14" t="s">
        <v>48</v>
      </c>
      <c r="Z77" s="14" t="s">
        <v>48</v>
      </c>
      <c r="AA77" s="27" t="n">
        <v>0</v>
      </c>
      <c r="AB77" s="14" t="s">
        <v>48</v>
      </c>
      <c r="AC77" s="14" t="s">
        <v>48</v>
      </c>
      <c r="AD77" s="14" t="s">
        <v>48</v>
      </c>
      <c r="AE77" s="14" t="s">
        <v>48</v>
      </c>
      <c r="AF77" s="14" t="s">
        <v>48</v>
      </c>
      <c r="AG77" s="14" t="s">
        <v>48</v>
      </c>
      <c r="AH77" s="27" t="n">
        <v>0</v>
      </c>
      <c r="AI77" s="11" t="s">
        <v>48</v>
      </c>
      <c r="AJ77" s="14" t="s">
        <v>48</v>
      </c>
      <c r="AK77" s="11" t="n">
        <v>1.85</v>
      </c>
      <c r="AL77" s="14" t="s">
        <v>48</v>
      </c>
      <c r="AM77" s="15" t="s">
        <v>48</v>
      </c>
      <c r="AN77" s="14" t="s">
        <v>48</v>
      </c>
      <c r="AO77" s="27" t="n">
        <v>0.77253229</v>
      </c>
      <c r="AP77" s="14" t="s">
        <v>48</v>
      </c>
      <c r="AQ77" s="14" t="s">
        <v>48</v>
      </c>
      <c r="AR77" s="136" t="s">
        <v>428</v>
      </c>
      <c r="AS77" s="14" t="s">
        <v>48</v>
      </c>
      <c r="AT77" s="15" t="s">
        <v>48</v>
      </c>
      <c r="AU77" s="14" t="s">
        <v>48</v>
      </c>
      <c r="AV77" s="27" t="n">
        <v>0.77253229</v>
      </c>
      <c r="AW77" s="14" t="s">
        <v>48</v>
      </c>
      <c r="AX77" s="14" t="s">
        <v>48</v>
      </c>
      <c r="AY77" s="136" t="s">
        <v>428</v>
      </c>
      <c r="AZ77" s="14" t="s">
        <v>48</v>
      </c>
      <c r="BA77" s="15" t="s">
        <v>48</v>
      </c>
      <c r="BB77" s="14" t="s">
        <v>48</v>
      </c>
      <c r="BC77" s="28" t="n">
        <v>0</v>
      </c>
      <c r="BD77" s="14" t="s">
        <v>48</v>
      </c>
      <c r="BE77" s="14" t="s">
        <v>48</v>
      </c>
      <c r="BF77" s="14" t="s">
        <v>48</v>
      </c>
      <c r="BG77" s="14" t="s">
        <v>48</v>
      </c>
      <c r="BH77" s="15" t="s">
        <v>48</v>
      </c>
      <c r="BI77" s="14" t="s">
        <v>48</v>
      </c>
      <c r="BJ77" s="27" t="n">
        <v>0</v>
      </c>
      <c r="BK77" s="14" t="s">
        <v>48</v>
      </c>
      <c r="BL77" s="14" t="s">
        <v>48</v>
      </c>
      <c r="BM77" s="136" t="s">
        <v>48</v>
      </c>
      <c r="BN77" s="14" t="s">
        <v>48</v>
      </c>
      <c r="BO77" s="14" t="s">
        <v>48</v>
      </c>
      <c r="BP77" s="14" t="s">
        <v>48</v>
      </c>
      <c r="BQ77" s="27" t="n">
        <v>0</v>
      </c>
      <c r="BR77" s="14" t="s">
        <v>48</v>
      </c>
      <c r="BS77" s="14" t="s">
        <v>48</v>
      </c>
      <c r="BT77" s="14" t="s">
        <v>48</v>
      </c>
      <c r="BU77" s="14" t="s">
        <v>48</v>
      </c>
      <c r="BV77" s="15" t="s">
        <v>48</v>
      </c>
      <c r="BW77" s="14" t="s">
        <v>48</v>
      </c>
      <c r="BX77" s="14" t="s">
        <v>48</v>
      </c>
      <c r="BY77" s="14" t="s">
        <v>48</v>
      </c>
      <c r="BZ77" s="14" t="s">
        <v>48</v>
      </c>
      <c r="CA77" s="14" t="s">
        <v>48</v>
      </c>
      <c r="CB77" s="94"/>
    </row>
    <row r="78" customFormat="false" ht="17.9" hidden="false" customHeight="true" outlineLevel="0" collapsed="false">
      <c r="A78" s="35" t="s">
        <v>128</v>
      </c>
      <c r="B78" s="29" t="s">
        <v>149</v>
      </c>
      <c r="C78" s="101" t="s">
        <v>36</v>
      </c>
      <c r="D78" s="27" t="n">
        <v>0</v>
      </c>
      <c r="E78" s="14" t="s">
        <v>48</v>
      </c>
      <c r="F78" s="27" t="n">
        <v>0</v>
      </c>
      <c r="G78" s="14" t="s">
        <v>48</v>
      </c>
      <c r="H78" s="14" t="s">
        <v>48</v>
      </c>
      <c r="I78" s="144" t="s">
        <v>436</v>
      </c>
      <c r="J78" s="14" t="s">
        <v>48</v>
      </c>
      <c r="K78" s="15" t="s">
        <v>48</v>
      </c>
      <c r="L78" s="14" t="n">
        <v>0</v>
      </c>
      <c r="M78" s="27" t="n">
        <v>0</v>
      </c>
      <c r="N78" s="135" t="s">
        <v>48</v>
      </c>
      <c r="O78" s="135" t="s">
        <v>48</v>
      </c>
      <c r="P78" s="135" t="s">
        <v>48</v>
      </c>
      <c r="Q78" s="135" t="s">
        <v>48</v>
      </c>
      <c r="R78" s="135" t="s">
        <v>48</v>
      </c>
      <c r="S78" s="14" t="s">
        <v>48</v>
      </c>
      <c r="T78" s="28" t="n">
        <v>0</v>
      </c>
      <c r="U78" s="11" t="s">
        <v>48</v>
      </c>
      <c r="V78" s="14" t="s">
        <v>48</v>
      </c>
      <c r="W78" s="11" t="s">
        <v>48</v>
      </c>
      <c r="X78" s="14" t="s">
        <v>48</v>
      </c>
      <c r="Y78" s="14" t="s">
        <v>48</v>
      </c>
      <c r="Z78" s="14" t="s">
        <v>48</v>
      </c>
      <c r="AA78" s="27" t="n">
        <v>0</v>
      </c>
      <c r="AB78" s="11" t="s">
        <v>48</v>
      </c>
      <c r="AC78" s="14" t="s">
        <v>48</v>
      </c>
      <c r="AD78" s="11" t="s">
        <v>48</v>
      </c>
      <c r="AE78" s="14" t="s">
        <v>48</v>
      </c>
      <c r="AF78" s="14" t="s">
        <v>48</v>
      </c>
      <c r="AG78" s="14" t="s">
        <v>48</v>
      </c>
      <c r="AH78" s="27" t="n">
        <v>0</v>
      </c>
      <c r="AI78" s="11" t="s">
        <v>48</v>
      </c>
      <c r="AJ78" s="14" t="s">
        <v>48</v>
      </c>
      <c r="AK78" s="11" t="n">
        <v>2.5</v>
      </c>
      <c r="AL78" s="14" t="s">
        <v>48</v>
      </c>
      <c r="AM78" s="15" t="s">
        <v>48</v>
      </c>
      <c r="AN78" s="14" t="s">
        <v>48</v>
      </c>
      <c r="AO78" s="27" t="n">
        <v>0.05126391</v>
      </c>
      <c r="AP78" s="14" t="s">
        <v>48</v>
      </c>
      <c r="AQ78" s="14" t="s">
        <v>48</v>
      </c>
      <c r="AR78" s="136" t="s">
        <v>436</v>
      </c>
      <c r="AS78" s="14" t="s">
        <v>48</v>
      </c>
      <c r="AT78" s="15" t="s">
        <v>48</v>
      </c>
      <c r="AU78" s="14" t="s">
        <v>48</v>
      </c>
      <c r="AV78" s="27" t="n">
        <v>0.05126391</v>
      </c>
      <c r="AW78" s="14" t="s">
        <v>48</v>
      </c>
      <c r="AX78" s="14" t="s">
        <v>48</v>
      </c>
      <c r="AY78" s="136" t="s">
        <v>436</v>
      </c>
      <c r="AZ78" s="14" t="s">
        <v>48</v>
      </c>
      <c r="BA78" s="15" t="s">
        <v>48</v>
      </c>
      <c r="BB78" s="14" t="s">
        <v>48</v>
      </c>
      <c r="BC78" s="28" t="n">
        <v>0</v>
      </c>
      <c r="BD78" s="14" t="s">
        <v>48</v>
      </c>
      <c r="BE78" s="14" t="s">
        <v>48</v>
      </c>
      <c r="BF78" s="14" t="s">
        <v>48</v>
      </c>
      <c r="BG78" s="14" t="s">
        <v>48</v>
      </c>
      <c r="BH78" s="15" t="s">
        <v>48</v>
      </c>
      <c r="BI78" s="14" t="s">
        <v>48</v>
      </c>
      <c r="BJ78" s="27" t="n">
        <v>0</v>
      </c>
      <c r="BK78" s="14" t="s">
        <v>48</v>
      </c>
      <c r="BL78" s="14" t="s">
        <v>48</v>
      </c>
      <c r="BM78" s="136" t="s">
        <v>48</v>
      </c>
      <c r="BN78" s="14" t="s">
        <v>48</v>
      </c>
      <c r="BO78" s="14" t="s">
        <v>48</v>
      </c>
      <c r="BP78" s="14" t="s">
        <v>48</v>
      </c>
      <c r="BQ78" s="27" t="n">
        <v>0</v>
      </c>
      <c r="BR78" s="14" t="s">
        <v>48</v>
      </c>
      <c r="BS78" s="14" t="s">
        <v>48</v>
      </c>
      <c r="BT78" s="14" t="s">
        <v>48</v>
      </c>
      <c r="BU78" s="14" t="s">
        <v>48</v>
      </c>
      <c r="BV78" s="15" t="s">
        <v>48</v>
      </c>
      <c r="BW78" s="14" t="s">
        <v>48</v>
      </c>
      <c r="BX78" s="14" t="s">
        <v>48</v>
      </c>
      <c r="BY78" s="14" t="s">
        <v>48</v>
      </c>
      <c r="BZ78" s="14" t="s">
        <v>48</v>
      </c>
      <c r="CA78" s="14" t="s">
        <v>48</v>
      </c>
      <c r="CB78" s="94"/>
    </row>
    <row r="79" customFormat="false" ht="17.9" hidden="false" customHeight="true" outlineLevel="0" collapsed="false">
      <c r="A79" s="35" t="s">
        <v>128</v>
      </c>
      <c r="B79" s="29" t="s">
        <v>150</v>
      </c>
      <c r="C79" s="101" t="s">
        <v>36</v>
      </c>
      <c r="D79" s="27" t="n">
        <v>0</v>
      </c>
      <c r="E79" s="14" t="s">
        <v>48</v>
      </c>
      <c r="F79" s="27" t="n">
        <v>0</v>
      </c>
      <c r="G79" s="14" t="s">
        <v>48</v>
      </c>
      <c r="H79" s="14" t="s">
        <v>48</v>
      </c>
      <c r="I79" s="144" t="s">
        <v>436</v>
      </c>
      <c r="J79" s="14" t="s">
        <v>48</v>
      </c>
      <c r="K79" s="15" t="s">
        <v>48</v>
      </c>
      <c r="L79" s="14" t="n">
        <v>0</v>
      </c>
      <c r="M79" s="27" t="n">
        <v>0</v>
      </c>
      <c r="N79" s="135" t="s">
        <v>48</v>
      </c>
      <c r="O79" s="135" t="s">
        <v>48</v>
      </c>
      <c r="P79" s="135" t="s">
        <v>48</v>
      </c>
      <c r="Q79" s="135" t="s">
        <v>48</v>
      </c>
      <c r="R79" s="135" t="s">
        <v>48</v>
      </c>
      <c r="S79" s="14" t="s">
        <v>48</v>
      </c>
      <c r="T79" s="28" t="n">
        <v>0</v>
      </c>
      <c r="U79" s="11" t="s">
        <v>48</v>
      </c>
      <c r="V79" s="14" t="s">
        <v>48</v>
      </c>
      <c r="W79" s="11" t="s">
        <v>48</v>
      </c>
      <c r="X79" s="14" t="s">
        <v>48</v>
      </c>
      <c r="Y79" s="14" t="s">
        <v>48</v>
      </c>
      <c r="Z79" s="14" t="s">
        <v>48</v>
      </c>
      <c r="AA79" s="27" t="n">
        <v>0</v>
      </c>
      <c r="AB79" s="14" t="s">
        <v>48</v>
      </c>
      <c r="AC79" s="14" t="s">
        <v>48</v>
      </c>
      <c r="AD79" s="14" t="s">
        <v>48</v>
      </c>
      <c r="AE79" s="14" t="s">
        <v>48</v>
      </c>
      <c r="AF79" s="14" t="s">
        <v>48</v>
      </c>
      <c r="AG79" s="14" t="s">
        <v>48</v>
      </c>
      <c r="AH79" s="27" t="n">
        <v>0</v>
      </c>
      <c r="AI79" s="11" t="s">
        <v>48</v>
      </c>
      <c r="AJ79" s="14" t="s">
        <v>48</v>
      </c>
      <c r="AK79" s="11" t="s">
        <v>48</v>
      </c>
      <c r="AL79" s="14" t="s">
        <v>48</v>
      </c>
      <c r="AM79" s="15" t="n">
        <v>1</v>
      </c>
      <c r="AN79" s="14" t="s">
        <v>48</v>
      </c>
      <c r="AO79" s="27" t="n">
        <v>0.05136432</v>
      </c>
      <c r="AP79" s="14" t="s">
        <v>48</v>
      </c>
      <c r="AQ79" s="14" t="s">
        <v>48</v>
      </c>
      <c r="AR79" s="136" t="s">
        <v>436</v>
      </c>
      <c r="AS79" s="14" t="s">
        <v>48</v>
      </c>
      <c r="AT79" s="15" t="s">
        <v>48</v>
      </c>
      <c r="AU79" s="14" t="s">
        <v>48</v>
      </c>
      <c r="AV79" s="27" t="n">
        <v>0.05136432</v>
      </c>
      <c r="AW79" s="14" t="s">
        <v>48</v>
      </c>
      <c r="AX79" s="14" t="s">
        <v>48</v>
      </c>
      <c r="AY79" s="136" t="s">
        <v>436</v>
      </c>
      <c r="AZ79" s="14" t="s">
        <v>48</v>
      </c>
      <c r="BA79" s="15" t="s">
        <v>48</v>
      </c>
      <c r="BB79" s="14" t="s">
        <v>48</v>
      </c>
      <c r="BC79" s="28" t="n">
        <v>0</v>
      </c>
      <c r="BD79" s="14" t="s">
        <v>48</v>
      </c>
      <c r="BE79" s="14" t="s">
        <v>48</v>
      </c>
      <c r="BF79" s="14" t="s">
        <v>48</v>
      </c>
      <c r="BG79" s="14" t="s">
        <v>48</v>
      </c>
      <c r="BH79" s="15" t="s">
        <v>48</v>
      </c>
      <c r="BI79" s="14" t="s">
        <v>48</v>
      </c>
      <c r="BJ79" s="27" t="n">
        <v>0</v>
      </c>
      <c r="BK79" s="14" t="s">
        <v>48</v>
      </c>
      <c r="BL79" s="14" t="s">
        <v>48</v>
      </c>
      <c r="BM79" s="136" t="s">
        <v>48</v>
      </c>
      <c r="BN79" s="14" t="s">
        <v>48</v>
      </c>
      <c r="BO79" s="14" t="s">
        <v>48</v>
      </c>
      <c r="BP79" s="14" t="s">
        <v>48</v>
      </c>
      <c r="BQ79" s="27" t="n">
        <v>0</v>
      </c>
      <c r="BR79" s="14" t="s">
        <v>48</v>
      </c>
      <c r="BS79" s="14" t="s">
        <v>48</v>
      </c>
      <c r="BT79" s="14" t="s">
        <v>48</v>
      </c>
      <c r="BU79" s="14" t="s">
        <v>48</v>
      </c>
      <c r="BV79" s="15" t="s">
        <v>48</v>
      </c>
      <c r="BW79" s="14" t="s">
        <v>48</v>
      </c>
      <c r="BX79" s="14" t="s">
        <v>48</v>
      </c>
      <c r="BY79" s="14" t="s">
        <v>48</v>
      </c>
      <c r="BZ79" s="14" t="s">
        <v>48</v>
      </c>
      <c r="CA79" s="14" t="s">
        <v>48</v>
      </c>
      <c r="CB79" s="94"/>
    </row>
    <row r="80" customFormat="false" ht="17.9" hidden="false" customHeight="true" outlineLevel="0" collapsed="false">
      <c r="A80" s="35" t="s">
        <v>128</v>
      </c>
      <c r="B80" s="29" t="s">
        <v>151</v>
      </c>
      <c r="C80" s="101" t="s">
        <v>36</v>
      </c>
      <c r="D80" s="27" t="n">
        <v>0</v>
      </c>
      <c r="E80" s="14" t="s">
        <v>48</v>
      </c>
      <c r="F80" s="27" t="n">
        <v>0</v>
      </c>
      <c r="G80" s="14" t="s">
        <v>48</v>
      </c>
      <c r="H80" s="14" t="s">
        <v>48</v>
      </c>
      <c r="I80" s="144" t="s">
        <v>417</v>
      </c>
      <c r="J80" s="14" t="s">
        <v>48</v>
      </c>
      <c r="K80" s="15" t="s">
        <v>48</v>
      </c>
      <c r="L80" s="14" t="n">
        <v>0</v>
      </c>
      <c r="M80" s="27" t="n">
        <v>0</v>
      </c>
      <c r="N80" s="135" t="s">
        <v>48</v>
      </c>
      <c r="O80" s="135" t="s">
        <v>48</v>
      </c>
      <c r="P80" s="135" t="s">
        <v>48</v>
      </c>
      <c r="Q80" s="135" t="s">
        <v>48</v>
      </c>
      <c r="R80" s="135" t="s">
        <v>48</v>
      </c>
      <c r="S80" s="14" t="s">
        <v>48</v>
      </c>
      <c r="T80" s="28" t="n">
        <v>0</v>
      </c>
      <c r="U80" s="11" t="s">
        <v>48</v>
      </c>
      <c r="V80" s="14" t="s">
        <v>48</v>
      </c>
      <c r="W80" s="11" t="s">
        <v>48</v>
      </c>
      <c r="X80" s="14" t="s">
        <v>48</v>
      </c>
      <c r="Y80" s="14" t="s">
        <v>48</v>
      </c>
      <c r="Z80" s="14" t="s">
        <v>48</v>
      </c>
      <c r="AA80" s="27" t="n">
        <v>0</v>
      </c>
      <c r="AB80" s="11" t="s">
        <v>48</v>
      </c>
      <c r="AC80" s="14" t="s">
        <v>48</v>
      </c>
      <c r="AD80" s="11" t="s">
        <v>48</v>
      </c>
      <c r="AE80" s="14" t="s">
        <v>48</v>
      </c>
      <c r="AF80" s="14" t="s">
        <v>48</v>
      </c>
      <c r="AG80" s="14" t="s">
        <v>48</v>
      </c>
      <c r="AH80" s="27" t="n">
        <v>0</v>
      </c>
      <c r="AI80" s="11" t="s">
        <v>48</v>
      </c>
      <c r="AJ80" s="14" t="s">
        <v>48</v>
      </c>
      <c r="AK80" s="11" t="s">
        <v>437</v>
      </c>
      <c r="AL80" s="14" t="s">
        <v>48</v>
      </c>
      <c r="AM80" s="15" t="s">
        <v>48</v>
      </c>
      <c r="AN80" s="14" t="s">
        <v>48</v>
      </c>
      <c r="AO80" s="27" t="n">
        <v>0.04700366</v>
      </c>
      <c r="AP80" s="14" t="s">
        <v>48</v>
      </c>
      <c r="AQ80" s="14" t="s">
        <v>48</v>
      </c>
      <c r="AR80" s="136" t="s">
        <v>417</v>
      </c>
      <c r="AS80" s="14" t="s">
        <v>48</v>
      </c>
      <c r="AT80" s="15" t="s">
        <v>48</v>
      </c>
      <c r="AU80" s="14" t="s">
        <v>48</v>
      </c>
      <c r="AV80" s="27" t="n">
        <v>0.04700366</v>
      </c>
      <c r="AW80" s="14" t="s">
        <v>48</v>
      </c>
      <c r="AX80" s="14" t="s">
        <v>48</v>
      </c>
      <c r="AY80" s="136" t="s">
        <v>417</v>
      </c>
      <c r="AZ80" s="14" t="s">
        <v>48</v>
      </c>
      <c r="BA80" s="15" t="s">
        <v>48</v>
      </c>
      <c r="BB80" s="14" t="s">
        <v>48</v>
      </c>
      <c r="BC80" s="28" t="n">
        <v>0</v>
      </c>
      <c r="BD80" s="14" t="s">
        <v>48</v>
      </c>
      <c r="BE80" s="14" t="s">
        <v>48</v>
      </c>
      <c r="BF80" s="14" t="s">
        <v>48</v>
      </c>
      <c r="BG80" s="14" t="s">
        <v>48</v>
      </c>
      <c r="BH80" s="15" t="s">
        <v>48</v>
      </c>
      <c r="BI80" s="14" t="s">
        <v>48</v>
      </c>
      <c r="BJ80" s="27" t="n">
        <v>0</v>
      </c>
      <c r="BK80" s="14" t="s">
        <v>48</v>
      </c>
      <c r="BL80" s="14" t="s">
        <v>48</v>
      </c>
      <c r="BM80" s="136" t="s">
        <v>48</v>
      </c>
      <c r="BN80" s="14" t="s">
        <v>48</v>
      </c>
      <c r="BO80" s="14" t="s">
        <v>48</v>
      </c>
      <c r="BP80" s="14" t="s">
        <v>48</v>
      </c>
      <c r="BQ80" s="27" t="n">
        <v>0</v>
      </c>
      <c r="BR80" s="14" t="s">
        <v>48</v>
      </c>
      <c r="BS80" s="14" t="s">
        <v>48</v>
      </c>
      <c r="BT80" s="14" t="s">
        <v>48</v>
      </c>
      <c r="BU80" s="14" t="s">
        <v>48</v>
      </c>
      <c r="BV80" s="15" t="s">
        <v>48</v>
      </c>
      <c r="BW80" s="14" t="s">
        <v>48</v>
      </c>
      <c r="BX80" s="14" t="s">
        <v>48</v>
      </c>
      <c r="BY80" s="14" t="s">
        <v>48</v>
      </c>
      <c r="BZ80" s="14" t="s">
        <v>48</v>
      </c>
      <c r="CA80" s="14" t="s">
        <v>48</v>
      </c>
      <c r="CB80" s="94"/>
    </row>
    <row r="81" customFormat="false" ht="17.9" hidden="false" customHeight="true" outlineLevel="0" collapsed="false">
      <c r="A81" s="35" t="s">
        <v>128</v>
      </c>
      <c r="B81" s="29" t="s">
        <v>152</v>
      </c>
      <c r="C81" s="101" t="s">
        <v>36</v>
      </c>
      <c r="D81" s="27" t="n">
        <v>0</v>
      </c>
      <c r="E81" s="14" t="s">
        <v>48</v>
      </c>
      <c r="F81" s="27" t="n">
        <v>0</v>
      </c>
      <c r="G81" s="14" t="s">
        <v>48</v>
      </c>
      <c r="H81" s="14" t="s">
        <v>48</v>
      </c>
      <c r="I81" s="144" t="s">
        <v>438</v>
      </c>
      <c r="J81" s="14" t="s">
        <v>48</v>
      </c>
      <c r="K81" s="15" t="s">
        <v>48</v>
      </c>
      <c r="L81" s="14" t="n">
        <v>0</v>
      </c>
      <c r="M81" s="27" t="n">
        <v>0</v>
      </c>
      <c r="N81" s="135" t="s">
        <v>48</v>
      </c>
      <c r="O81" s="135" t="s">
        <v>48</v>
      </c>
      <c r="P81" s="135" t="s">
        <v>48</v>
      </c>
      <c r="Q81" s="135" t="s">
        <v>48</v>
      </c>
      <c r="R81" s="135" t="s">
        <v>48</v>
      </c>
      <c r="S81" s="14" t="s">
        <v>48</v>
      </c>
      <c r="T81" s="28" t="n">
        <v>0</v>
      </c>
      <c r="U81" s="14" t="s">
        <v>48</v>
      </c>
      <c r="V81" s="14" t="s">
        <v>48</v>
      </c>
      <c r="W81" s="14" t="s">
        <v>48</v>
      </c>
      <c r="X81" s="14" t="s">
        <v>48</v>
      </c>
      <c r="Y81" s="14" t="s">
        <v>48</v>
      </c>
      <c r="Z81" s="14" t="s">
        <v>48</v>
      </c>
      <c r="AA81" s="27" t="n">
        <v>0</v>
      </c>
      <c r="AB81" s="11" t="s">
        <v>48</v>
      </c>
      <c r="AC81" s="14" t="s">
        <v>48</v>
      </c>
      <c r="AD81" s="11" t="s">
        <v>48</v>
      </c>
      <c r="AE81" s="14" t="s">
        <v>48</v>
      </c>
      <c r="AF81" s="14" t="s">
        <v>48</v>
      </c>
      <c r="AG81" s="14" t="s">
        <v>48</v>
      </c>
      <c r="AH81" s="27" t="n">
        <v>0</v>
      </c>
      <c r="AI81" s="11" t="s">
        <v>48</v>
      </c>
      <c r="AJ81" s="14" t="s">
        <v>48</v>
      </c>
      <c r="AK81" s="11" t="s">
        <v>48</v>
      </c>
      <c r="AL81" s="14" t="s">
        <v>48</v>
      </c>
      <c r="AM81" s="15" t="n">
        <v>1</v>
      </c>
      <c r="AN81" s="14" t="s">
        <v>48</v>
      </c>
      <c r="AO81" s="27" t="n">
        <v>0.04177663</v>
      </c>
      <c r="AP81" s="14" t="s">
        <v>48</v>
      </c>
      <c r="AQ81" s="14" t="s">
        <v>48</v>
      </c>
      <c r="AR81" s="136" t="s">
        <v>438</v>
      </c>
      <c r="AS81" s="14" t="s">
        <v>48</v>
      </c>
      <c r="AT81" s="15" t="s">
        <v>48</v>
      </c>
      <c r="AU81" s="14" t="s">
        <v>48</v>
      </c>
      <c r="AV81" s="27" t="n">
        <v>0.04177663</v>
      </c>
      <c r="AW81" s="14" t="s">
        <v>48</v>
      </c>
      <c r="AX81" s="14" t="s">
        <v>48</v>
      </c>
      <c r="AY81" s="136" t="s">
        <v>438</v>
      </c>
      <c r="AZ81" s="14" t="s">
        <v>48</v>
      </c>
      <c r="BA81" s="15" t="s">
        <v>48</v>
      </c>
      <c r="BB81" s="14" t="s">
        <v>48</v>
      </c>
      <c r="BC81" s="28" t="n">
        <v>0</v>
      </c>
      <c r="BD81" s="14" t="s">
        <v>48</v>
      </c>
      <c r="BE81" s="14" t="s">
        <v>48</v>
      </c>
      <c r="BF81" s="14" t="s">
        <v>48</v>
      </c>
      <c r="BG81" s="14" t="s">
        <v>48</v>
      </c>
      <c r="BH81" s="15" t="s">
        <v>48</v>
      </c>
      <c r="BI81" s="14" t="s">
        <v>48</v>
      </c>
      <c r="BJ81" s="27" t="n">
        <v>0</v>
      </c>
      <c r="BK81" s="14" t="s">
        <v>48</v>
      </c>
      <c r="BL81" s="14" t="s">
        <v>48</v>
      </c>
      <c r="BM81" s="136" t="s">
        <v>48</v>
      </c>
      <c r="BN81" s="14" t="s">
        <v>48</v>
      </c>
      <c r="BO81" s="14" t="s">
        <v>48</v>
      </c>
      <c r="BP81" s="14" t="s">
        <v>48</v>
      </c>
      <c r="BQ81" s="27" t="n">
        <v>0</v>
      </c>
      <c r="BR81" s="14" t="s">
        <v>48</v>
      </c>
      <c r="BS81" s="14" t="s">
        <v>48</v>
      </c>
      <c r="BT81" s="14" t="s">
        <v>48</v>
      </c>
      <c r="BU81" s="14" t="s">
        <v>48</v>
      </c>
      <c r="BV81" s="15" t="s">
        <v>48</v>
      </c>
      <c r="BW81" s="14" t="s">
        <v>48</v>
      </c>
      <c r="BX81" s="14" t="s">
        <v>48</v>
      </c>
      <c r="BY81" s="14" t="s">
        <v>48</v>
      </c>
      <c r="BZ81" s="14" t="s">
        <v>48</v>
      </c>
      <c r="CA81" s="14" t="s">
        <v>48</v>
      </c>
      <c r="CB81" s="94"/>
    </row>
    <row r="82" customFormat="false" ht="17.9" hidden="false" customHeight="true" outlineLevel="0" collapsed="false">
      <c r="A82" s="35" t="s">
        <v>128</v>
      </c>
      <c r="B82" s="29" t="s">
        <v>153</v>
      </c>
      <c r="C82" s="101" t="s">
        <v>36</v>
      </c>
      <c r="D82" s="27" t="n">
        <v>0</v>
      </c>
      <c r="E82" s="14" t="s">
        <v>48</v>
      </c>
      <c r="F82" s="27" t="n">
        <v>0</v>
      </c>
      <c r="G82" s="14" t="s">
        <v>48</v>
      </c>
      <c r="H82" s="14" t="s">
        <v>48</v>
      </c>
      <c r="I82" s="144" t="s">
        <v>439</v>
      </c>
      <c r="J82" s="14" t="s">
        <v>48</v>
      </c>
      <c r="K82" s="15" t="s">
        <v>48</v>
      </c>
      <c r="L82" s="14" t="n">
        <v>0</v>
      </c>
      <c r="M82" s="27" t="n">
        <v>0</v>
      </c>
      <c r="N82" s="135" t="s">
        <v>48</v>
      </c>
      <c r="O82" s="135" t="s">
        <v>48</v>
      </c>
      <c r="P82" s="135" t="s">
        <v>48</v>
      </c>
      <c r="Q82" s="135" t="s">
        <v>48</v>
      </c>
      <c r="R82" s="135" t="s">
        <v>48</v>
      </c>
      <c r="S82" s="14" t="s">
        <v>48</v>
      </c>
      <c r="T82" s="28" t="n">
        <v>0</v>
      </c>
      <c r="U82" s="141" t="s">
        <v>48</v>
      </c>
      <c r="V82" s="141" t="s">
        <v>48</v>
      </c>
      <c r="W82" s="141" t="s">
        <v>48</v>
      </c>
      <c r="X82" s="141" t="s">
        <v>48</v>
      </c>
      <c r="Y82" s="141" t="s">
        <v>48</v>
      </c>
      <c r="Z82" s="14" t="s">
        <v>48</v>
      </c>
      <c r="AA82" s="27" t="n">
        <v>0</v>
      </c>
      <c r="AB82" s="141" t="s">
        <v>48</v>
      </c>
      <c r="AC82" s="141" t="s">
        <v>48</v>
      </c>
      <c r="AD82" s="141" t="s">
        <v>48</v>
      </c>
      <c r="AE82" s="141" t="s">
        <v>48</v>
      </c>
      <c r="AF82" s="141" t="s">
        <v>48</v>
      </c>
      <c r="AG82" s="14" t="s">
        <v>48</v>
      </c>
      <c r="AH82" s="27" t="n">
        <v>0</v>
      </c>
      <c r="AI82" s="141" t="s">
        <v>48</v>
      </c>
      <c r="AJ82" s="141" t="s">
        <v>48</v>
      </c>
      <c r="AK82" s="141" t="s">
        <v>48</v>
      </c>
      <c r="AL82" s="141" t="s">
        <v>48</v>
      </c>
      <c r="AM82" s="143" t="s">
        <v>48</v>
      </c>
      <c r="AN82" s="14" t="s">
        <v>48</v>
      </c>
      <c r="AO82" s="27" t="n">
        <v>0.07957282</v>
      </c>
      <c r="AP82" s="14" t="s">
        <v>48</v>
      </c>
      <c r="AQ82" s="14" t="s">
        <v>48</v>
      </c>
      <c r="AR82" s="136" t="s">
        <v>439</v>
      </c>
      <c r="AS82" s="14" t="s">
        <v>48</v>
      </c>
      <c r="AT82" s="15" t="s">
        <v>48</v>
      </c>
      <c r="AU82" s="14" t="s">
        <v>48</v>
      </c>
      <c r="AV82" s="27" t="n">
        <v>0.07957282</v>
      </c>
      <c r="AW82" s="14" t="s">
        <v>48</v>
      </c>
      <c r="AX82" s="14" t="s">
        <v>48</v>
      </c>
      <c r="AY82" s="136" t="s">
        <v>439</v>
      </c>
      <c r="AZ82" s="14" t="s">
        <v>48</v>
      </c>
      <c r="BA82" s="15" t="s">
        <v>48</v>
      </c>
      <c r="BB82" s="14" t="s">
        <v>48</v>
      </c>
      <c r="BC82" s="28" t="n">
        <v>0</v>
      </c>
      <c r="BD82" s="14" t="s">
        <v>48</v>
      </c>
      <c r="BE82" s="14" t="s">
        <v>48</v>
      </c>
      <c r="BF82" s="14" t="s">
        <v>48</v>
      </c>
      <c r="BG82" s="14" t="s">
        <v>48</v>
      </c>
      <c r="BH82" s="15" t="s">
        <v>48</v>
      </c>
      <c r="BI82" s="14" t="s">
        <v>48</v>
      </c>
      <c r="BJ82" s="27" t="n">
        <v>0</v>
      </c>
      <c r="BK82" s="14" t="s">
        <v>48</v>
      </c>
      <c r="BL82" s="14" t="s">
        <v>48</v>
      </c>
      <c r="BM82" s="136" t="s">
        <v>48</v>
      </c>
      <c r="BN82" s="14" t="s">
        <v>48</v>
      </c>
      <c r="BO82" s="14" t="s">
        <v>48</v>
      </c>
      <c r="BP82" s="14" t="s">
        <v>48</v>
      </c>
      <c r="BQ82" s="27" t="n">
        <v>0</v>
      </c>
      <c r="BR82" s="14" t="s">
        <v>48</v>
      </c>
      <c r="BS82" s="14" t="s">
        <v>48</v>
      </c>
      <c r="BT82" s="14" t="s">
        <v>48</v>
      </c>
      <c r="BU82" s="14" t="s">
        <v>48</v>
      </c>
      <c r="BV82" s="15" t="s">
        <v>48</v>
      </c>
      <c r="BW82" s="14" t="s">
        <v>48</v>
      </c>
      <c r="BX82" s="14" t="s">
        <v>48</v>
      </c>
      <c r="BY82" s="14" t="s">
        <v>48</v>
      </c>
      <c r="BZ82" s="14" t="s">
        <v>48</v>
      </c>
      <c r="CA82" s="14" t="s">
        <v>48</v>
      </c>
      <c r="CB82" s="94"/>
      <c r="IS82" s="32"/>
      <c r="IT82" s="32"/>
      <c r="IU82" s="32"/>
    </row>
    <row r="83" customFormat="false" ht="17.9" hidden="false" customHeight="true" outlineLevel="0" collapsed="false">
      <c r="A83" s="35" t="s">
        <v>128</v>
      </c>
      <c r="B83" s="29" t="s">
        <v>154</v>
      </c>
      <c r="C83" s="101" t="s">
        <v>36</v>
      </c>
      <c r="D83" s="27" t="n">
        <v>0</v>
      </c>
      <c r="E83" s="14" t="s">
        <v>48</v>
      </c>
      <c r="F83" s="27" t="n">
        <v>0</v>
      </c>
      <c r="G83" s="14" t="s">
        <v>48</v>
      </c>
      <c r="H83" s="14" t="s">
        <v>48</v>
      </c>
      <c r="I83" s="144" t="s">
        <v>439</v>
      </c>
      <c r="J83" s="14" t="s">
        <v>48</v>
      </c>
      <c r="K83" s="15" t="s">
        <v>48</v>
      </c>
      <c r="L83" s="14" t="n">
        <v>0</v>
      </c>
      <c r="M83" s="27" t="n">
        <v>0</v>
      </c>
      <c r="N83" s="135" t="s">
        <v>48</v>
      </c>
      <c r="O83" s="135" t="s">
        <v>48</v>
      </c>
      <c r="P83" s="135" t="s">
        <v>48</v>
      </c>
      <c r="Q83" s="135" t="s">
        <v>48</v>
      </c>
      <c r="R83" s="135" t="s">
        <v>48</v>
      </c>
      <c r="S83" s="14" t="s">
        <v>48</v>
      </c>
      <c r="T83" s="28" t="n">
        <v>0</v>
      </c>
      <c r="U83" s="141" t="s">
        <v>48</v>
      </c>
      <c r="V83" s="141" t="s">
        <v>48</v>
      </c>
      <c r="W83" s="141" t="s">
        <v>48</v>
      </c>
      <c r="X83" s="141" t="s">
        <v>48</v>
      </c>
      <c r="Y83" s="141" t="s">
        <v>48</v>
      </c>
      <c r="Z83" s="14" t="s">
        <v>48</v>
      </c>
      <c r="AA83" s="27" t="n">
        <v>0</v>
      </c>
      <c r="AB83" s="141" t="s">
        <v>48</v>
      </c>
      <c r="AC83" s="141" t="s">
        <v>48</v>
      </c>
      <c r="AD83" s="141" t="s">
        <v>48</v>
      </c>
      <c r="AE83" s="141" t="s">
        <v>48</v>
      </c>
      <c r="AF83" s="141" t="s">
        <v>48</v>
      </c>
      <c r="AG83" s="14" t="s">
        <v>48</v>
      </c>
      <c r="AH83" s="27" t="n">
        <v>0</v>
      </c>
      <c r="AI83" s="141" t="s">
        <v>48</v>
      </c>
      <c r="AJ83" s="141" t="s">
        <v>48</v>
      </c>
      <c r="AK83" s="141" t="s">
        <v>48</v>
      </c>
      <c r="AL83" s="141" t="s">
        <v>48</v>
      </c>
      <c r="AM83" s="143" t="s">
        <v>48</v>
      </c>
      <c r="AN83" s="14" t="s">
        <v>48</v>
      </c>
      <c r="AO83" s="27" t="n">
        <v>0.07957282</v>
      </c>
      <c r="AP83" s="14" t="s">
        <v>48</v>
      </c>
      <c r="AQ83" s="14" t="s">
        <v>48</v>
      </c>
      <c r="AR83" s="136" t="s">
        <v>439</v>
      </c>
      <c r="AS83" s="14" t="s">
        <v>48</v>
      </c>
      <c r="AT83" s="15" t="s">
        <v>48</v>
      </c>
      <c r="AU83" s="14" t="s">
        <v>48</v>
      </c>
      <c r="AV83" s="27" t="n">
        <v>0.07957282</v>
      </c>
      <c r="AW83" s="14" t="s">
        <v>48</v>
      </c>
      <c r="AX83" s="14" t="s">
        <v>48</v>
      </c>
      <c r="AY83" s="136" t="s">
        <v>439</v>
      </c>
      <c r="AZ83" s="14" t="s">
        <v>48</v>
      </c>
      <c r="BA83" s="15" t="s">
        <v>48</v>
      </c>
      <c r="BB83" s="14" t="s">
        <v>48</v>
      </c>
      <c r="BC83" s="28" t="n">
        <v>0</v>
      </c>
      <c r="BD83" s="14" t="s">
        <v>48</v>
      </c>
      <c r="BE83" s="14" t="s">
        <v>48</v>
      </c>
      <c r="BF83" s="14" t="s">
        <v>48</v>
      </c>
      <c r="BG83" s="14" t="s">
        <v>48</v>
      </c>
      <c r="BH83" s="15" t="s">
        <v>48</v>
      </c>
      <c r="BI83" s="14" t="s">
        <v>48</v>
      </c>
      <c r="BJ83" s="27" t="n">
        <v>0</v>
      </c>
      <c r="BK83" s="14" t="s">
        <v>48</v>
      </c>
      <c r="BL83" s="14" t="s">
        <v>48</v>
      </c>
      <c r="BM83" s="136" t="s">
        <v>48</v>
      </c>
      <c r="BN83" s="14" t="s">
        <v>48</v>
      </c>
      <c r="BO83" s="14" t="s">
        <v>48</v>
      </c>
      <c r="BP83" s="14" t="s">
        <v>48</v>
      </c>
      <c r="BQ83" s="27" t="n">
        <v>0</v>
      </c>
      <c r="BR83" s="14" t="s">
        <v>48</v>
      </c>
      <c r="BS83" s="14" t="s">
        <v>48</v>
      </c>
      <c r="BT83" s="14" t="s">
        <v>48</v>
      </c>
      <c r="BU83" s="14" t="s">
        <v>48</v>
      </c>
      <c r="BV83" s="15" t="s">
        <v>48</v>
      </c>
      <c r="BW83" s="14" t="s">
        <v>48</v>
      </c>
      <c r="BX83" s="14" t="s">
        <v>48</v>
      </c>
      <c r="BY83" s="14" t="s">
        <v>48</v>
      </c>
      <c r="BZ83" s="14" t="s">
        <v>48</v>
      </c>
      <c r="CA83" s="14" t="s">
        <v>48</v>
      </c>
      <c r="CB83" s="94"/>
    </row>
    <row r="84" customFormat="false" ht="17.9" hidden="false" customHeight="true" outlineLevel="0" collapsed="false">
      <c r="A84" s="35" t="s">
        <v>128</v>
      </c>
      <c r="B84" s="29" t="s">
        <v>155</v>
      </c>
      <c r="C84" s="101" t="s">
        <v>36</v>
      </c>
      <c r="D84" s="27" t="n">
        <v>0</v>
      </c>
      <c r="E84" s="14" t="s">
        <v>48</v>
      </c>
      <c r="F84" s="27" t="n">
        <v>0</v>
      </c>
      <c r="G84" s="14" t="s">
        <v>48</v>
      </c>
      <c r="H84" s="14" t="s">
        <v>48</v>
      </c>
      <c r="I84" s="144" t="s">
        <v>439</v>
      </c>
      <c r="J84" s="14" t="s">
        <v>48</v>
      </c>
      <c r="K84" s="15" t="s">
        <v>48</v>
      </c>
      <c r="L84" s="14" t="n">
        <v>0</v>
      </c>
      <c r="M84" s="27" t="n">
        <v>0</v>
      </c>
      <c r="N84" s="135" t="s">
        <v>48</v>
      </c>
      <c r="O84" s="135" t="s">
        <v>48</v>
      </c>
      <c r="P84" s="135" t="s">
        <v>48</v>
      </c>
      <c r="Q84" s="135" t="s">
        <v>48</v>
      </c>
      <c r="R84" s="135" t="s">
        <v>48</v>
      </c>
      <c r="S84" s="14" t="s">
        <v>48</v>
      </c>
      <c r="T84" s="28" t="n">
        <v>0</v>
      </c>
      <c r="U84" s="141" t="s">
        <v>48</v>
      </c>
      <c r="V84" s="141" t="s">
        <v>48</v>
      </c>
      <c r="W84" s="141" t="s">
        <v>48</v>
      </c>
      <c r="X84" s="141" t="s">
        <v>48</v>
      </c>
      <c r="Y84" s="141" t="s">
        <v>48</v>
      </c>
      <c r="Z84" s="14" t="s">
        <v>48</v>
      </c>
      <c r="AA84" s="27" t="n">
        <v>0</v>
      </c>
      <c r="AB84" s="141" t="s">
        <v>48</v>
      </c>
      <c r="AC84" s="141" t="s">
        <v>48</v>
      </c>
      <c r="AD84" s="141" t="s">
        <v>48</v>
      </c>
      <c r="AE84" s="141" t="s">
        <v>48</v>
      </c>
      <c r="AF84" s="141" t="s">
        <v>48</v>
      </c>
      <c r="AG84" s="14" t="s">
        <v>48</v>
      </c>
      <c r="AH84" s="27" t="n">
        <v>0</v>
      </c>
      <c r="AI84" s="141" t="s">
        <v>48</v>
      </c>
      <c r="AJ84" s="141" t="s">
        <v>48</v>
      </c>
      <c r="AK84" s="141" t="s">
        <v>48</v>
      </c>
      <c r="AL84" s="141" t="s">
        <v>48</v>
      </c>
      <c r="AM84" s="143" t="s">
        <v>48</v>
      </c>
      <c r="AN84" s="14" t="s">
        <v>48</v>
      </c>
      <c r="AO84" s="27" t="n">
        <v>0.07957283</v>
      </c>
      <c r="AP84" s="14" t="s">
        <v>48</v>
      </c>
      <c r="AQ84" s="14" t="s">
        <v>48</v>
      </c>
      <c r="AR84" s="136" t="s">
        <v>439</v>
      </c>
      <c r="AS84" s="14" t="s">
        <v>48</v>
      </c>
      <c r="AT84" s="15" t="s">
        <v>48</v>
      </c>
      <c r="AU84" s="14" t="s">
        <v>48</v>
      </c>
      <c r="AV84" s="27" t="n">
        <v>0.07957283</v>
      </c>
      <c r="AW84" s="14" t="s">
        <v>48</v>
      </c>
      <c r="AX84" s="14" t="s">
        <v>48</v>
      </c>
      <c r="AY84" s="136" t="s">
        <v>439</v>
      </c>
      <c r="AZ84" s="14" t="s">
        <v>48</v>
      </c>
      <c r="BA84" s="15" t="s">
        <v>48</v>
      </c>
      <c r="BB84" s="14" t="s">
        <v>48</v>
      </c>
      <c r="BC84" s="28" t="n">
        <v>0</v>
      </c>
      <c r="BD84" s="14" t="s">
        <v>48</v>
      </c>
      <c r="BE84" s="14" t="s">
        <v>48</v>
      </c>
      <c r="BF84" s="14" t="s">
        <v>48</v>
      </c>
      <c r="BG84" s="14" t="s">
        <v>48</v>
      </c>
      <c r="BH84" s="15" t="s">
        <v>48</v>
      </c>
      <c r="BI84" s="14" t="s">
        <v>48</v>
      </c>
      <c r="BJ84" s="27" t="n">
        <v>0</v>
      </c>
      <c r="BK84" s="14" t="s">
        <v>48</v>
      </c>
      <c r="BL84" s="14" t="s">
        <v>48</v>
      </c>
      <c r="BM84" s="136" t="s">
        <v>48</v>
      </c>
      <c r="BN84" s="14" t="s">
        <v>48</v>
      </c>
      <c r="BO84" s="14" t="s">
        <v>48</v>
      </c>
      <c r="BP84" s="14" t="s">
        <v>48</v>
      </c>
      <c r="BQ84" s="27" t="n">
        <v>0</v>
      </c>
      <c r="BR84" s="14" t="s">
        <v>48</v>
      </c>
      <c r="BS84" s="14" t="s">
        <v>48</v>
      </c>
      <c r="BT84" s="14" t="s">
        <v>48</v>
      </c>
      <c r="BU84" s="14" t="s">
        <v>48</v>
      </c>
      <c r="BV84" s="15" t="s">
        <v>48</v>
      </c>
      <c r="BW84" s="14" t="s">
        <v>48</v>
      </c>
      <c r="BX84" s="14" t="s">
        <v>48</v>
      </c>
      <c r="BY84" s="14" t="s">
        <v>48</v>
      </c>
      <c r="BZ84" s="14" t="s">
        <v>48</v>
      </c>
      <c r="CA84" s="14" t="s">
        <v>48</v>
      </c>
      <c r="CB84" s="94"/>
    </row>
    <row r="85" customFormat="false" ht="17.9" hidden="false" customHeight="true" outlineLevel="0" collapsed="false">
      <c r="A85" s="35" t="s">
        <v>128</v>
      </c>
      <c r="B85" s="29" t="s">
        <v>156</v>
      </c>
      <c r="C85" s="101" t="s">
        <v>36</v>
      </c>
      <c r="D85" s="27" t="n">
        <v>0</v>
      </c>
      <c r="E85" s="14" t="s">
        <v>48</v>
      </c>
      <c r="F85" s="27" t="n">
        <v>0</v>
      </c>
      <c r="G85" s="14" t="s">
        <v>48</v>
      </c>
      <c r="H85" s="14" t="s">
        <v>48</v>
      </c>
      <c r="I85" s="144" t="s">
        <v>440</v>
      </c>
      <c r="J85" s="14" t="s">
        <v>48</v>
      </c>
      <c r="K85" s="15" t="s">
        <v>48</v>
      </c>
      <c r="L85" s="14" t="n">
        <v>0</v>
      </c>
      <c r="M85" s="27" t="n">
        <v>0</v>
      </c>
      <c r="N85" s="135" t="s">
        <v>48</v>
      </c>
      <c r="O85" s="135" t="s">
        <v>48</v>
      </c>
      <c r="P85" s="135" t="s">
        <v>48</v>
      </c>
      <c r="Q85" s="135" t="s">
        <v>48</v>
      </c>
      <c r="R85" s="135" t="s">
        <v>48</v>
      </c>
      <c r="S85" s="14" t="s">
        <v>48</v>
      </c>
      <c r="T85" s="28" t="n">
        <v>0</v>
      </c>
      <c r="U85" s="141" t="s">
        <v>48</v>
      </c>
      <c r="V85" s="141" t="s">
        <v>48</v>
      </c>
      <c r="W85" s="141" t="s">
        <v>48</v>
      </c>
      <c r="X85" s="141" t="s">
        <v>48</v>
      </c>
      <c r="Y85" s="141" t="s">
        <v>48</v>
      </c>
      <c r="Z85" s="14" t="s">
        <v>48</v>
      </c>
      <c r="AA85" s="27" t="n">
        <v>0</v>
      </c>
      <c r="AB85" s="141" t="s">
        <v>48</v>
      </c>
      <c r="AC85" s="141" t="s">
        <v>48</v>
      </c>
      <c r="AD85" s="141" t="s">
        <v>48</v>
      </c>
      <c r="AE85" s="141" t="s">
        <v>48</v>
      </c>
      <c r="AF85" s="141" t="s">
        <v>48</v>
      </c>
      <c r="AG85" s="14" t="s">
        <v>48</v>
      </c>
      <c r="AH85" s="27" t="n">
        <v>0</v>
      </c>
      <c r="AI85" s="141" t="s">
        <v>48</v>
      </c>
      <c r="AJ85" s="141" t="s">
        <v>48</v>
      </c>
      <c r="AK85" s="141" t="s">
        <v>48</v>
      </c>
      <c r="AL85" s="141" t="s">
        <v>48</v>
      </c>
      <c r="AM85" s="143" t="s">
        <v>48</v>
      </c>
      <c r="AN85" s="14" t="s">
        <v>48</v>
      </c>
      <c r="AO85" s="27" t="n">
        <v>0.09574563</v>
      </c>
      <c r="AP85" s="14" t="s">
        <v>48</v>
      </c>
      <c r="AQ85" s="14" t="s">
        <v>48</v>
      </c>
      <c r="AR85" s="136" t="s">
        <v>440</v>
      </c>
      <c r="AS85" s="14" t="s">
        <v>48</v>
      </c>
      <c r="AT85" s="15" t="s">
        <v>48</v>
      </c>
      <c r="AU85" s="14" t="s">
        <v>48</v>
      </c>
      <c r="AV85" s="27" t="n">
        <v>0.09574563</v>
      </c>
      <c r="AW85" s="14" t="s">
        <v>48</v>
      </c>
      <c r="AX85" s="14" t="s">
        <v>48</v>
      </c>
      <c r="AY85" s="136" t="s">
        <v>440</v>
      </c>
      <c r="AZ85" s="14" t="s">
        <v>48</v>
      </c>
      <c r="BA85" s="15" t="s">
        <v>48</v>
      </c>
      <c r="BB85" s="14" t="s">
        <v>48</v>
      </c>
      <c r="BC85" s="28" t="n">
        <v>0</v>
      </c>
      <c r="BD85" s="14" t="s">
        <v>48</v>
      </c>
      <c r="BE85" s="14" t="s">
        <v>48</v>
      </c>
      <c r="BF85" s="14" t="s">
        <v>48</v>
      </c>
      <c r="BG85" s="14" t="s">
        <v>48</v>
      </c>
      <c r="BH85" s="15" t="s">
        <v>48</v>
      </c>
      <c r="BI85" s="14" t="s">
        <v>48</v>
      </c>
      <c r="BJ85" s="27" t="n">
        <v>0</v>
      </c>
      <c r="BK85" s="14" t="s">
        <v>48</v>
      </c>
      <c r="BL85" s="14" t="s">
        <v>48</v>
      </c>
      <c r="BM85" s="136" t="s">
        <v>48</v>
      </c>
      <c r="BN85" s="14" t="s">
        <v>48</v>
      </c>
      <c r="BO85" s="14" t="s">
        <v>48</v>
      </c>
      <c r="BP85" s="14" t="s">
        <v>48</v>
      </c>
      <c r="BQ85" s="27" t="n">
        <v>0</v>
      </c>
      <c r="BR85" s="14" t="s">
        <v>48</v>
      </c>
      <c r="BS85" s="14" t="s">
        <v>48</v>
      </c>
      <c r="BT85" s="14" t="s">
        <v>48</v>
      </c>
      <c r="BU85" s="14" t="s">
        <v>48</v>
      </c>
      <c r="BV85" s="15" t="s">
        <v>48</v>
      </c>
      <c r="BW85" s="14" t="s">
        <v>48</v>
      </c>
      <c r="BX85" s="14" t="s">
        <v>48</v>
      </c>
      <c r="BY85" s="14" t="s">
        <v>48</v>
      </c>
      <c r="BZ85" s="14" t="s">
        <v>48</v>
      </c>
      <c r="CA85" s="14" t="s">
        <v>48</v>
      </c>
      <c r="CB85" s="94"/>
    </row>
    <row r="86" customFormat="false" ht="17.9" hidden="false" customHeight="true" outlineLevel="0" collapsed="false">
      <c r="A86" s="35" t="s">
        <v>128</v>
      </c>
      <c r="B86" s="29" t="s">
        <v>157</v>
      </c>
      <c r="C86" s="101" t="s">
        <v>36</v>
      </c>
      <c r="D86" s="27" t="n">
        <v>0</v>
      </c>
      <c r="E86" s="14" t="s">
        <v>48</v>
      </c>
      <c r="F86" s="27" t="n">
        <v>0</v>
      </c>
      <c r="G86" s="14" t="s">
        <v>48</v>
      </c>
      <c r="H86" s="14" t="s">
        <v>48</v>
      </c>
      <c r="I86" s="144" t="s">
        <v>441</v>
      </c>
      <c r="J86" s="14" t="s">
        <v>48</v>
      </c>
      <c r="K86" s="15" t="s">
        <v>48</v>
      </c>
      <c r="L86" s="14" t="n">
        <v>0</v>
      </c>
      <c r="M86" s="27" t="n">
        <v>0</v>
      </c>
      <c r="N86" s="135" t="s">
        <v>48</v>
      </c>
      <c r="O86" s="135" t="s">
        <v>48</v>
      </c>
      <c r="P86" s="135" t="s">
        <v>48</v>
      </c>
      <c r="Q86" s="135" t="s">
        <v>48</v>
      </c>
      <c r="R86" s="135" t="s">
        <v>48</v>
      </c>
      <c r="S86" s="14" t="s">
        <v>48</v>
      </c>
      <c r="T86" s="28" t="n">
        <v>0</v>
      </c>
      <c r="U86" s="141" t="s">
        <v>48</v>
      </c>
      <c r="V86" s="141" t="s">
        <v>48</v>
      </c>
      <c r="W86" s="141" t="s">
        <v>48</v>
      </c>
      <c r="X86" s="141" t="s">
        <v>48</v>
      </c>
      <c r="Y86" s="141" t="s">
        <v>48</v>
      </c>
      <c r="Z86" s="14" t="s">
        <v>48</v>
      </c>
      <c r="AA86" s="27" t="n">
        <v>0</v>
      </c>
      <c r="AB86" s="141" t="s">
        <v>48</v>
      </c>
      <c r="AC86" s="141" t="s">
        <v>48</v>
      </c>
      <c r="AD86" s="141" t="s">
        <v>48</v>
      </c>
      <c r="AE86" s="141" t="s">
        <v>48</v>
      </c>
      <c r="AF86" s="141" t="s">
        <v>48</v>
      </c>
      <c r="AG86" s="14" t="s">
        <v>48</v>
      </c>
      <c r="AH86" s="27" t="n">
        <v>0</v>
      </c>
      <c r="AI86" s="141" t="s">
        <v>48</v>
      </c>
      <c r="AJ86" s="141" t="s">
        <v>48</v>
      </c>
      <c r="AK86" s="141" t="s">
        <v>48</v>
      </c>
      <c r="AL86" s="141" t="s">
        <v>48</v>
      </c>
      <c r="AM86" s="143" t="s">
        <v>48</v>
      </c>
      <c r="AN86" s="14" t="s">
        <v>48</v>
      </c>
      <c r="AO86" s="27" t="n">
        <v>0.05520948</v>
      </c>
      <c r="AP86" s="14" t="s">
        <v>48</v>
      </c>
      <c r="AQ86" s="14" t="s">
        <v>48</v>
      </c>
      <c r="AR86" s="136" t="s">
        <v>441</v>
      </c>
      <c r="AS86" s="14" t="s">
        <v>48</v>
      </c>
      <c r="AT86" s="15" t="s">
        <v>48</v>
      </c>
      <c r="AU86" s="14" t="s">
        <v>48</v>
      </c>
      <c r="AV86" s="27" t="n">
        <v>0.05520948</v>
      </c>
      <c r="AW86" s="14" t="s">
        <v>48</v>
      </c>
      <c r="AX86" s="14" t="s">
        <v>48</v>
      </c>
      <c r="AY86" s="136" t="s">
        <v>441</v>
      </c>
      <c r="AZ86" s="14" t="s">
        <v>48</v>
      </c>
      <c r="BA86" s="15" t="s">
        <v>48</v>
      </c>
      <c r="BB86" s="14" t="s">
        <v>48</v>
      </c>
      <c r="BC86" s="28" t="n">
        <v>0</v>
      </c>
      <c r="BD86" s="14" t="s">
        <v>48</v>
      </c>
      <c r="BE86" s="14" t="s">
        <v>48</v>
      </c>
      <c r="BF86" s="14" t="s">
        <v>48</v>
      </c>
      <c r="BG86" s="14" t="s">
        <v>48</v>
      </c>
      <c r="BH86" s="15" t="s">
        <v>48</v>
      </c>
      <c r="BI86" s="14" t="s">
        <v>48</v>
      </c>
      <c r="BJ86" s="27" t="n">
        <v>0</v>
      </c>
      <c r="BK86" s="14" t="s">
        <v>48</v>
      </c>
      <c r="BL86" s="14" t="s">
        <v>48</v>
      </c>
      <c r="BM86" s="136" t="s">
        <v>48</v>
      </c>
      <c r="BN86" s="14" t="s">
        <v>48</v>
      </c>
      <c r="BO86" s="14" t="s">
        <v>48</v>
      </c>
      <c r="BP86" s="14" t="s">
        <v>48</v>
      </c>
      <c r="BQ86" s="27" t="n">
        <v>0</v>
      </c>
      <c r="BR86" s="14" t="s">
        <v>48</v>
      </c>
      <c r="BS86" s="14" t="s">
        <v>48</v>
      </c>
      <c r="BT86" s="14" t="s">
        <v>48</v>
      </c>
      <c r="BU86" s="14" t="s">
        <v>48</v>
      </c>
      <c r="BV86" s="15" t="s">
        <v>48</v>
      </c>
      <c r="BW86" s="14" t="s">
        <v>48</v>
      </c>
      <c r="BX86" s="14" t="s">
        <v>48</v>
      </c>
      <c r="BY86" s="14" t="s">
        <v>48</v>
      </c>
      <c r="BZ86" s="14" t="s">
        <v>48</v>
      </c>
      <c r="CA86" s="14" t="s">
        <v>48</v>
      </c>
      <c r="CB86" s="94"/>
    </row>
    <row r="87" customFormat="false" ht="17.9" hidden="false" customHeight="true" outlineLevel="0" collapsed="false">
      <c r="A87" s="35" t="s">
        <v>128</v>
      </c>
      <c r="B87" s="29" t="s">
        <v>158</v>
      </c>
      <c r="C87" s="101" t="s">
        <v>36</v>
      </c>
      <c r="D87" s="27" t="n">
        <v>0</v>
      </c>
      <c r="E87" s="14" t="s">
        <v>48</v>
      </c>
      <c r="F87" s="27" t="n">
        <v>0</v>
      </c>
      <c r="G87" s="14" t="s">
        <v>48</v>
      </c>
      <c r="H87" s="14" t="s">
        <v>48</v>
      </c>
      <c r="I87" s="144" t="s">
        <v>442</v>
      </c>
      <c r="J87" s="14" t="s">
        <v>48</v>
      </c>
      <c r="K87" s="15" t="s">
        <v>48</v>
      </c>
      <c r="L87" s="14" t="n">
        <v>0</v>
      </c>
      <c r="M87" s="27" t="n">
        <v>0</v>
      </c>
      <c r="N87" s="135" t="s">
        <v>48</v>
      </c>
      <c r="O87" s="135" t="s">
        <v>48</v>
      </c>
      <c r="P87" s="135" t="s">
        <v>48</v>
      </c>
      <c r="Q87" s="135" t="s">
        <v>48</v>
      </c>
      <c r="R87" s="135" t="s">
        <v>48</v>
      </c>
      <c r="S87" s="14" t="s">
        <v>48</v>
      </c>
      <c r="T87" s="28" t="n">
        <v>0</v>
      </c>
      <c r="U87" s="141" t="s">
        <v>48</v>
      </c>
      <c r="V87" s="141" t="s">
        <v>48</v>
      </c>
      <c r="W87" s="141" t="s">
        <v>48</v>
      </c>
      <c r="X87" s="141" t="s">
        <v>48</v>
      </c>
      <c r="Y87" s="141" t="s">
        <v>48</v>
      </c>
      <c r="Z87" s="14" t="s">
        <v>48</v>
      </c>
      <c r="AA87" s="27" t="n">
        <v>0</v>
      </c>
      <c r="AB87" s="141" t="s">
        <v>48</v>
      </c>
      <c r="AC87" s="141" t="s">
        <v>48</v>
      </c>
      <c r="AD87" s="141" t="s">
        <v>48</v>
      </c>
      <c r="AE87" s="141" t="s">
        <v>48</v>
      </c>
      <c r="AF87" s="141" t="s">
        <v>48</v>
      </c>
      <c r="AG87" s="14" t="s">
        <v>48</v>
      </c>
      <c r="AH87" s="27" t="n">
        <v>0</v>
      </c>
      <c r="AI87" s="141" t="s">
        <v>48</v>
      </c>
      <c r="AJ87" s="141" t="s">
        <v>48</v>
      </c>
      <c r="AK87" s="141" t="s">
        <v>48</v>
      </c>
      <c r="AL87" s="141" t="s">
        <v>48</v>
      </c>
      <c r="AM87" s="143" t="s">
        <v>48</v>
      </c>
      <c r="AN87" s="14" t="s">
        <v>48</v>
      </c>
      <c r="AO87" s="27" t="n">
        <v>0.05283476</v>
      </c>
      <c r="AP87" s="14" t="s">
        <v>48</v>
      </c>
      <c r="AQ87" s="14" t="s">
        <v>48</v>
      </c>
      <c r="AR87" s="136" t="s">
        <v>442</v>
      </c>
      <c r="AS87" s="14" t="s">
        <v>48</v>
      </c>
      <c r="AT87" s="15" t="s">
        <v>48</v>
      </c>
      <c r="AU87" s="14" t="s">
        <v>48</v>
      </c>
      <c r="AV87" s="27" t="n">
        <v>0.05283476</v>
      </c>
      <c r="AW87" s="14" t="s">
        <v>48</v>
      </c>
      <c r="AX87" s="14" t="s">
        <v>48</v>
      </c>
      <c r="AY87" s="136" t="s">
        <v>442</v>
      </c>
      <c r="AZ87" s="14" t="s">
        <v>48</v>
      </c>
      <c r="BA87" s="15" t="s">
        <v>48</v>
      </c>
      <c r="BB87" s="14" t="s">
        <v>48</v>
      </c>
      <c r="BC87" s="28" t="n">
        <v>0</v>
      </c>
      <c r="BD87" s="14" t="s">
        <v>48</v>
      </c>
      <c r="BE87" s="14" t="s">
        <v>48</v>
      </c>
      <c r="BF87" s="14" t="s">
        <v>48</v>
      </c>
      <c r="BG87" s="14" t="s">
        <v>48</v>
      </c>
      <c r="BH87" s="15" t="s">
        <v>48</v>
      </c>
      <c r="BI87" s="14" t="s">
        <v>48</v>
      </c>
      <c r="BJ87" s="27" t="n">
        <v>0</v>
      </c>
      <c r="BK87" s="14" t="s">
        <v>48</v>
      </c>
      <c r="BL87" s="14" t="s">
        <v>48</v>
      </c>
      <c r="BM87" s="136" t="s">
        <v>48</v>
      </c>
      <c r="BN87" s="14" t="s">
        <v>48</v>
      </c>
      <c r="BO87" s="14" t="s">
        <v>48</v>
      </c>
      <c r="BP87" s="14" t="s">
        <v>48</v>
      </c>
      <c r="BQ87" s="27" t="n">
        <v>0</v>
      </c>
      <c r="BR87" s="14" t="s">
        <v>48</v>
      </c>
      <c r="BS87" s="14" t="s">
        <v>48</v>
      </c>
      <c r="BT87" s="14" t="s">
        <v>48</v>
      </c>
      <c r="BU87" s="14" t="s">
        <v>48</v>
      </c>
      <c r="BV87" s="15" t="s">
        <v>48</v>
      </c>
      <c r="BW87" s="14" t="s">
        <v>48</v>
      </c>
      <c r="BX87" s="14" t="s">
        <v>48</v>
      </c>
      <c r="BY87" s="14" t="s">
        <v>48</v>
      </c>
      <c r="BZ87" s="14" t="s">
        <v>48</v>
      </c>
      <c r="CA87" s="14" t="s">
        <v>48</v>
      </c>
      <c r="CB87" s="94"/>
    </row>
    <row r="88" customFormat="false" ht="17.9" hidden="false" customHeight="true" outlineLevel="0" collapsed="false">
      <c r="A88" s="35" t="s">
        <v>128</v>
      </c>
      <c r="B88" s="29" t="s">
        <v>159</v>
      </c>
      <c r="C88" s="101" t="s">
        <v>36</v>
      </c>
      <c r="D88" s="27" t="n">
        <v>0</v>
      </c>
      <c r="E88" s="14" t="s">
        <v>48</v>
      </c>
      <c r="F88" s="27" t="n">
        <v>0</v>
      </c>
      <c r="G88" s="14" t="s">
        <v>48</v>
      </c>
      <c r="H88" s="14" t="s">
        <v>48</v>
      </c>
      <c r="I88" s="14" t="s">
        <v>48</v>
      </c>
      <c r="J88" s="14" t="s">
        <v>48</v>
      </c>
      <c r="K88" s="15" t="s">
        <v>48</v>
      </c>
      <c r="L88" s="14" t="n">
        <v>0</v>
      </c>
      <c r="M88" s="27" t="n">
        <v>0</v>
      </c>
      <c r="N88" s="135" t="s">
        <v>48</v>
      </c>
      <c r="O88" s="135" t="s">
        <v>48</v>
      </c>
      <c r="P88" s="135" t="s">
        <v>48</v>
      </c>
      <c r="Q88" s="135" t="s">
        <v>48</v>
      </c>
      <c r="R88" s="135" t="s">
        <v>48</v>
      </c>
      <c r="S88" s="14" t="s">
        <v>48</v>
      </c>
      <c r="T88" s="28" t="n">
        <v>0</v>
      </c>
      <c r="U88" s="141" t="s">
        <v>48</v>
      </c>
      <c r="V88" s="141" t="s">
        <v>48</v>
      </c>
      <c r="W88" s="141" t="s">
        <v>48</v>
      </c>
      <c r="X88" s="141" t="s">
        <v>48</v>
      </c>
      <c r="Y88" s="141" t="s">
        <v>48</v>
      </c>
      <c r="Z88" s="14" t="s">
        <v>48</v>
      </c>
      <c r="AA88" s="27" t="n">
        <v>0</v>
      </c>
      <c r="AB88" s="141" t="s">
        <v>48</v>
      </c>
      <c r="AC88" s="141" t="s">
        <v>48</v>
      </c>
      <c r="AD88" s="141" t="s">
        <v>48</v>
      </c>
      <c r="AE88" s="141" t="s">
        <v>48</v>
      </c>
      <c r="AF88" s="141" t="s">
        <v>48</v>
      </c>
      <c r="AG88" s="14" t="s">
        <v>48</v>
      </c>
      <c r="AH88" s="27" t="n">
        <v>0</v>
      </c>
      <c r="AI88" s="141" t="s">
        <v>48</v>
      </c>
      <c r="AJ88" s="141" t="s">
        <v>48</v>
      </c>
      <c r="AK88" s="141" t="s">
        <v>48</v>
      </c>
      <c r="AL88" s="141" t="s">
        <v>48</v>
      </c>
      <c r="AM88" s="143" t="s">
        <v>48</v>
      </c>
      <c r="AN88" s="14" t="s">
        <v>48</v>
      </c>
      <c r="AO88" s="27" t="n">
        <v>0.02012998</v>
      </c>
      <c r="AP88" s="14" t="s">
        <v>48</v>
      </c>
      <c r="AQ88" s="14" t="s">
        <v>48</v>
      </c>
      <c r="AR88" s="14" t="s">
        <v>48</v>
      </c>
      <c r="AS88" s="14" t="s">
        <v>48</v>
      </c>
      <c r="AT88" s="15" t="n">
        <v>1</v>
      </c>
      <c r="AU88" s="14" t="s">
        <v>48</v>
      </c>
      <c r="AV88" s="27" t="n">
        <v>0.02012998</v>
      </c>
      <c r="AW88" s="14" t="s">
        <v>48</v>
      </c>
      <c r="AX88" s="14" t="s">
        <v>48</v>
      </c>
      <c r="AY88" s="14" t="s">
        <v>48</v>
      </c>
      <c r="AZ88" s="14" t="s">
        <v>48</v>
      </c>
      <c r="BA88" s="15" t="n">
        <v>1</v>
      </c>
      <c r="BB88" s="14" t="s">
        <v>48</v>
      </c>
      <c r="BC88" s="28" t="n">
        <v>0</v>
      </c>
      <c r="BD88" s="14" t="s">
        <v>48</v>
      </c>
      <c r="BE88" s="14" t="s">
        <v>48</v>
      </c>
      <c r="BF88" s="14" t="s">
        <v>48</v>
      </c>
      <c r="BG88" s="14" t="s">
        <v>48</v>
      </c>
      <c r="BH88" s="15" t="s">
        <v>48</v>
      </c>
      <c r="BI88" s="14" t="s">
        <v>48</v>
      </c>
      <c r="BJ88" s="27" t="n">
        <v>0</v>
      </c>
      <c r="BK88" s="14" t="s">
        <v>48</v>
      </c>
      <c r="BL88" s="14" t="s">
        <v>48</v>
      </c>
      <c r="BM88" s="136" t="s">
        <v>48</v>
      </c>
      <c r="BN88" s="14" t="s">
        <v>48</v>
      </c>
      <c r="BO88" s="14" t="s">
        <v>48</v>
      </c>
      <c r="BP88" s="14" t="s">
        <v>48</v>
      </c>
      <c r="BQ88" s="27" t="n">
        <v>0</v>
      </c>
      <c r="BR88" s="14" t="s">
        <v>48</v>
      </c>
      <c r="BS88" s="14" t="s">
        <v>48</v>
      </c>
      <c r="BT88" s="14" t="s">
        <v>48</v>
      </c>
      <c r="BU88" s="14" t="s">
        <v>48</v>
      </c>
      <c r="BV88" s="15" t="s">
        <v>48</v>
      </c>
      <c r="BW88" s="14" t="s">
        <v>48</v>
      </c>
      <c r="BX88" s="14" t="s">
        <v>48</v>
      </c>
      <c r="BY88" s="14" t="s">
        <v>48</v>
      </c>
      <c r="BZ88" s="14" t="s">
        <v>48</v>
      </c>
      <c r="CA88" s="14" t="s">
        <v>48</v>
      </c>
      <c r="CB88" s="94"/>
    </row>
    <row r="89" customFormat="false" ht="17.9" hidden="false" customHeight="true" outlineLevel="0" collapsed="false">
      <c r="A89" s="35" t="s">
        <v>128</v>
      </c>
      <c r="B89" s="29" t="s">
        <v>160</v>
      </c>
      <c r="C89" s="101" t="s">
        <v>36</v>
      </c>
      <c r="D89" s="27" t="n">
        <v>0</v>
      </c>
      <c r="E89" s="14" t="s">
        <v>48</v>
      </c>
      <c r="F89" s="27" t="n">
        <v>0</v>
      </c>
      <c r="G89" s="14" t="s">
        <v>48</v>
      </c>
      <c r="H89" s="14" t="s">
        <v>48</v>
      </c>
      <c r="I89" s="144" t="s">
        <v>443</v>
      </c>
      <c r="J89" s="14" t="s">
        <v>48</v>
      </c>
      <c r="K89" s="15" t="s">
        <v>48</v>
      </c>
      <c r="L89" s="14" t="n">
        <v>0</v>
      </c>
      <c r="M89" s="27" t="n">
        <v>0</v>
      </c>
      <c r="N89" s="135" t="s">
        <v>48</v>
      </c>
      <c r="O89" s="135" t="s">
        <v>48</v>
      </c>
      <c r="P89" s="135" t="s">
        <v>48</v>
      </c>
      <c r="Q89" s="135" t="s">
        <v>48</v>
      </c>
      <c r="R89" s="135" t="s">
        <v>48</v>
      </c>
      <c r="S89" s="14" t="s">
        <v>48</v>
      </c>
      <c r="T89" s="28" t="n">
        <v>0</v>
      </c>
      <c r="U89" s="141" t="s">
        <v>48</v>
      </c>
      <c r="V89" s="141" t="s">
        <v>48</v>
      </c>
      <c r="W89" s="141" t="s">
        <v>48</v>
      </c>
      <c r="X89" s="141" t="s">
        <v>48</v>
      </c>
      <c r="Y89" s="141" t="s">
        <v>48</v>
      </c>
      <c r="Z89" s="14" t="s">
        <v>48</v>
      </c>
      <c r="AA89" s="27" t="n">
        <v>0</v>
      </c>
      <c r="AB89" s="141" t="s">
        <v>48</v>
      </c>
      <c r="AC89" s="141" t="s">
        <v>48</v>
      </c>
      <c r="AD89" s="141" t="s">
        <v>48</v>
      </c>
      <c r="AE89" s="141" t="s">
        <v>48</v>
      </c>
      <c r="AF89" s="141" t="s">
        <v>48</v>
      </c>
      <c r="AG89" s="14" t="s">
        <v>48</v>
      </c>
      <c r="AH89" s="27" t="n">
        <v>0</v>
      </c>
      <c r="AI89" s="141" t="s">
        <v>48</v>
      </c>
      <c r="AJ89" s="141" t="s">
        <v>48</v>
      </c>
      <c r="AK89" s="141" t="s">
        <v>48</v>
      </c>
      <c r="AL89" s="141" t="s">
        <v>48</v>
      </c>
      <c r="AM89" s="143" t="s">
        <v>48</v>
      </c>
      <c r="AN89" s="14" t="s">
        <v>48</v>
      </c>
      <c r="AO89" s="27" t="n">
        <v>0.03075221</v>
      </c>
      <c r="AP89" s="14" t="s">
        <v>48</v>
      </c>
      <c r="AQ89" s="14" t="s">
        <v>48</v>
      </c>
      <c r="AR89" s="136" t="s">
        <v>443</v>
      </c>
      <c r="AS89" s="14" t="s">
        <v>48</v>
      </c>
      <c r="AT89" s="15" t="s">
        <v>48</v>
      </c>
      <c r="AU89" s="14" t="s">
        <v>48</v>
      </c>
      <c r="AV89" s="27" t="n">
        <v>0.03075221</v>
      </c>
      <c r="AW89" s="14" t="s">
        <v>48</v>
      </c>
      <c r="AX89" s="14" t="s">
        <v>48</v>
      </c>
      <c r="AY89" s="136" t="s">
        <v>443</v>
      </c>
      <c r="AZ89" s="14" t="s">
        <v>48</v>
      </c>
      <c r="BA89" s="15" t="s">
        <v>48</v>
      </c>
      <c r="BB89" s="14" t="s">
        <v>48</v>
      </c>
      <c r="BC89" s="28" t="n">
        <v>0</v>
      </c>
      <c r="BD89" s="14" t="s">
        <v>48</v>
      </c>
      <c r="BE89" s="14" t="s">
        <v>48</v>
      </c>
      <c r="BF89" s="14" t="s">
        <v>48</v>
      </c>
      <c r="BG89" s="14" t="s">
        <v>48</v>
      </c>
      <c r="BH89" s="15" t="s">
        <v>48</v>
      </c>
      <c r="BI89" s="14" t="s">
        <v>48</v>
      </c>
      <c r="BJ89" s="27" t="n">
        <v>0</v>
      </c>
      <c r="BK89" s="14" t="s">
        <v>48</v>
      </c>
      <c r="BL89" s="14" t="s">
        <v>48</v>
      </c>
      <c r="BM89" s="136" t="s">
        <v>48</v>
      </c>
      <c r="BN89" s="14" t="s">
        <v>48</v>
      </c>
      <c r="BO89" s="14" t="s">
        <v>48</v>
      </c>
      <c r="BP89" s="14" t="s">
        <v>48</v>
      </c>
      <c r="BQ89" s="27" t="n">
        <v>0</v>
      </c>
      <c r="BR89" s="14" t="s">
        <v>48</v>
      </c>
      <c r="BS89" s="14" t="s">
        <v>48</v>
      </c>
      <c r="BT89" s="14" t="s">
        <v>48</v>
      </c>
      <c r="BU89" s="14" t="s">
        <v>48</v>
      </c>
      <c r="BV89" s="15" t="s">
        <v>48</v>
      </c>
      <c r="BW89" s="14" t="s">
        <v>48</v>
      </c>
      <c r="BX89" s="14" t="s">
        <v>48</v>
      </c>
      <c r="BY89" s="14" t="s">
        <v>48</v>
      </c>
      <c r="BZ89" s="14" t="s">
        <v>48</v>
      </c>
      <c r="CA89" s="14" t="s">
        <v>48</v>
      </c>
      <c r="CB89" s="94"/>
    </row>
    <row r="90" customFormat="false" ht="17.9" hidden="false" customHeight="true" outlineLevel="0" collapsed="false">
      <c r="A90" s="35" t="s">
        <v>128</v>
      </c>
      <c r="B90" s="29" t="s">
        <v>161</v>
      </c>
      <c r="C90" s="101" t="s">
        <v>36</v>
      </c>
      <c r="D90" s="27" t="n">
        <v>0</v>
      </c>
      <c r="E90" s="14" t="s">
        <v>48</v>
      </c>
      <c r="F90" s="27" t="n">
        <v>0</v>
      </c>
      <c r="G90" s="14" t="s">
        <v>48</v>
      </c>
      <c r="H90" s="14" t="s">
        <v>48</v>
      </c>
      <c r="I90" s="144" t="s">
        <v>443</v>
      </c>
      <c r="J90" s="14" t="s">
        <v>48</v>
      </c>
      <c r="K90" s="15" t="s">
        <v>48</v>
      </c>
      <c r="L90" s="14" t="n">
        <v>0</v>
      </c>
      <c r="M90" s="27" t="n">
        <v>0</v>
      </c>
      <c r="N90" s="135" t="s">
        <v>48</v>
      </c>
      <c r="O90" s="135" t="s">
        <v>48</v>
      </c>
      <c r="P90" s="135" t="s">
        <v>48</v>
      </c>
      <c r="Q90" s="135" t="s">
        <v>48</v>
      </c>
      <c r="R90" s="135" t="s">
        <v>48</v>
      </c>
      <c r="S90" s="14" t="s">
        <v>48</v>
      </c>
      <c r="T90" s="28" t="n">
        <v>0</v>
      </c>
      <c r="U90" s="141" t="s">
        <v>48</v>
      </c>
      <c r="V90" s="141" t="s">
        <v>48</v>
      </c>
      <c r="W90" s="141" t="s">
        <v>48</v>
      </c>
      <c r="X90" s="141" t="s">
        <v>48</v>
      </c>
      <c r="Y90" s="141" t="s">
        <v>48</v>
      </c>
      <c r="Z90" s="14" t="s">
        <v>48</v>
      </c>
      <c r="AA90" s="27" t="n">
        <v>0</v>
      </c>
      <c r="AB90" s="141" t="s">
        <v>48</v>
      </c>
      <c r="AC90" s="141" t="s">
        <v>48</v>
      </c>
      <c r="AD90" s="141" t="s">
        <v>48</v>
      </c>
      <c r="AE90" s="141" t="s">
        <v>48</v>
      </c>
      <c r="AF90" s="141" t="s">
        <v>48</v>
      </c>
      <c r="AG90" s="14" t="s">
        <v>48</v>
      </c>
      <c r="AH90" s="27" t="n">
        <v>0</v>
      </c>
      <c r="AI90" s="141" t="s">
        <v>48</v>
      </c>
      <c r="AJ90" s="141" t="s">
        <v>48</v>
      </c>
      <c r="AK90" s="141" t="s">
        <v>48</v>
      </c>
      <c r="AL90" s="141" t="s">
        <v>48</v>
      </c>
      <c r="AM90" s="143" t="s">
        <v>48</v>
      </c>
      <c r="AN90" s="14" t="s">
        <v>48</v>
      </c>
      <c r="AO90" s="27" t="n">
        <v>0.03082928</v>
      </c>
      <c r="AP90" s="14" t="s">
        <v>48</v>
      </c>
      <c r="AQ90" s="14" t="s">
        <v>48</v>
      </c>
      <c r="AR90" s="136" t="s">
        <v>443</v>
      </c>
      <c r="AS90" s="14" t="s">
        <v>48</v>
      </c>
      <c r="AT90" s="15" t="s">
        <v>48</v>
      </c>
      <c r="AU90" s="14" t="s">
        <v>48</v>
      </c>
      <c r="AV90" s="27" t="n">
        <v>0.03082928</v>
      </c>
      <c r="AW90" s="14" t="s">
        <v>48</v>
      </c>
      <c r="AX90" s="14" t="s">
        <v>48</v>
      </c>
      <c r="AY90" s="136" t="s">
        <v>443</v>
      </c>
      <c r="AZ90" s="14" t="s">
        <v>48</v>
      </c>
      <c r="BA90" s="15" t="s">
        <v>48</v>
      </c>
      <c r="BB90" s="14" t="s">
        <v>48</v>
      </c>
      <c r="BC90" s="28" t="n">
        <v>0</v>
      </c>
      <c r="BD90" s="14" t="s">
        <v>48</v>
      </c>
      <c r="BE90" s="14" t="s">
        <v>48</v>
      </c>
      <c r="BF90" s="14" t="s">
        <v>48</v>
      </c>
      <c r="BG90" s="14" t="s">
        <v>48</v>
      </c>
      <c r="BH90" s="15" t="s">
        <v>48</v>
      </c>
      <c r="BI90" s="14" t="s">
        <v>48</v>
      </c>
      <c r="BJ90" s="27" t="n">
        <v>0</v>
      </c>
      <c r="BK90" s="14" t="s">
        <v>48</v>
      </c>
      <c r="BL90" s="14" t="s">
        <v>48</v>
      </c>
      <c r="BM90" s="136" t="s">
        <v>48</v>
      </c>
      <c r="BN90" s="14" t="s">
        <v>48</v>
      </c>
      <c r="BO90" s="14" t="s">
        <v>48</v>
      </c>
      <c r="BP90" s="14" t="s">
        <v>48</v>
      </c>
      <c r="BQ90" s="27" t="n">
        <v>0</v>
      </c>
      <c r="BR90" s="14" t="s">
        <v>48</v>
      </c>
      <c r="BS90" s="14" t="s">
        <v>48</v>
      </c>
      <c r="BT90" s="14" t="s">
        <v>48</v>
      </c>
      <c r="BU90" s="14" t="s">
        <v>48</v>
      </c>
      <c r="BV90" s="15" t="s">
        <v>48</v>
      </c>
      <c r="BW90" s="14" t="s">
        <v>48</v>
      </c>
      <c r="BX90" s="14" t="s">
        <v>48</v>
      </c>
      <c r="BY90" s="14" t="s">
        <v>48</v>
      </c>
      <c r="BZ90" s="14" t="s">
        <v>48</v>
      </c>
      <c r="CA90" s="14" t="s">
        <v>48</v>
      </c>
      <c r="CB90" s="94"/>
    </row>
    <row r="91" customFormat="false" ht="17.9" hidden="false" customHeight="true" outlineLevel="0" collapsed="false">
      <c r="A91" s="35" t="s">
        <v>128</v>
      </c>
      <c r="B91" s="29" t="s">
        <v>162</v>
      </c>
      <c r="C91" s="101" t="s">
        <v>36</v>
      </c>
      <c r="D91" s="27" t="n">
        <v>0</v>
      </c>
      <c r="E91" s="14" t="s">
        <v>48</v>
      </c>
      <c r="F91" s="27" t="n">
        <v>0</v>
      </c>
      <c r="G91" s="14" t="s">
        <v>48</v>
      </c>
      <c r="H91" s="14" t="s">
        <v>48</v>
      </c>
      <c r="I91" s="144" t="s">
        <v>411</v>
      </c>
      <c r="J91" s="14" t="s">
        <v>48</v>
      </c>
      <c r="K91" s="15" t="s">
        <v>48</v>
      </c>
      <c r="L91" s="14" t="n">
        <v>0</v>
      </c>
      <c r="M91" s="27" t="n">
        <v>0</v>
      </c>
      <c r="N91" s="135" t="s">
        <v>48</v>
      </c>
      <c r="O91" s="135" t="s">
        <v>48</v>
      </c>
      <c r="P91" s="135" t="s">
        <v>48</v>
      </c>
      <c r="Q91" s="135" t="s">
        <v>48</v>
      </c>
      <c r="R91" s="135" t="s">
        <v>48</v>
      </c>
      <c r="S91" s="14" t="s">
        <v>48</v>
      </c>
      <c r="T91" s="28" t="n">
        <v>0</v>
      </c>
      <c r="U91" s="141" t="s">
        <v>48</v>
      </c>
      <c r="V91" s="141" t="s">
        <v>48</v>
      </c>
      <c r="W91" s="141" t="s">
        <v>48</v>
      </c>
      <c r="X91" s="141" t="s">
        <v>48</v>
      </c>
      <c r="Y91" s="141" t="s">
        <v>48</v>
      </c>
      <c r="Z91" s="14" t="s">
        <v>48</v>
      </c>
      <c r="AA91" s="27" t="n">
        <v>0</v>
      </c>
      <c r="AB91" s="141" t="s">
        <v>48</v>
      </c>
      <c r="AC91" s="141" t="s">
        <v>48</v>
      </c>
      <c r="AD91" s="141" t="s">
        <v>48</v>
      </c>
      <c r="AE91" s="141" t="s">
        <v>48</v>
      </c>
      <c r="AF91" s="141" t="s">
        <v>48</v>
      </c>
      <c r="AG91" s="14" t="s">
        <v>48</v>
      </c>
      <c r="AH91" s="27" t="n">
        <v>0</v>
      </c>
      <c r="AI91" s="141" t="s">
        <v>48</v>
      </c>
      <c r="AJ91" s="141" t="s">
        <v>48</v>
      </c>
      <c r="AK91" s="141" t="s">
        <v>48</v>
      </c>
      <c r="AL91" s="141" t="s">
        <v>48</v>
      </c>
      <c r="AM91" s="143" t="s">
        <v>48</v>
      </c>
      <c r="AN91" s="14" t="s">
        <v>48</v>
      </c>
      <c r="AO91" s="27" t="n">
        <v>0.08237425</v>
      </c>
      <c r="AP91" s="14" t="s">
        <v>48</v>
      </c>
      <c r="AQ91" s="14" t="s">
        <v>48</v>
      </c>
      <c r="AR91" s="136" t="s">
        <v>411</v>
      </c>
      <c r="AS91" s="14" t="s">
        <v>48</v>
      </c>
      <c r="AT91" s="15" t="s">
        <v>48</v>
      </c>
      <c r="AU91" s="14" t="s">
        <v>48</v>
      </c>
      <c r="AV91" s="27" t="n">
        <v>0.08237425</v>
      </c>
      <c r="AW91" s="14" t="s">
        <v>48</v>
      </c>
      <c r="AX91" s="14" t="s">
        <v>48</v>
      </c>
      <c r="AY91" s="136" t="s">
        <v>411</v>
      </c>
      <c r="AZ91" s="14" t="s">
        <v>48</v>
      </c>
      <c r="BA91" s="15" t="s">
        <v>48</v>
      </c>
      <c r="BB91" s="14" t="s">
        <v>48</v>
      </c>
      <c r="BC91" s="28" t="n">
        <v>0</v>
      </c>
      <c r="BD91" s="14" t="s">
        <v>48</v>
      </c>
      <c r="BE91" s="14" t="s">
        <v>48</v>
      </c>
      <c r="BF91" s="14" t="s">
        <v>48</v>
      </c>
      <c r="BG91" s="14" t="s">
        <v>48</v>
      </c>
      <c r="BH91" s="15" t="s">
        <v>48</v>
      </c>
      <c r="BI91" s="14" t="s">
        <v>48</v>
      </c>
      <c r="BJ91" s="27" t="n">
        <v>0</v>
      </c>
      <c r="BK91" s="14" t="s">
        <v>48</v>
      </c>
      <c r="BL91" s="14" t="s">
        <v>48</v>
      </c>
      <c r="BM91" s="136" t="s">
        <v>48</v>
      </c>
      <c r="BN91" s="14" t="s">
        <v>48</v>
      </c>
      <c r="BO91" s="14" t="s">
        <v>48</v>
      </c>
      <c r="BP91" s="14" t="s">
        <v>48</v>
      </c>
      <c r="BQ91" s="27" t="n">
        <v>0</v>
      </c>
      <c r="BR91" s="14" t="s">
        <v>48</v>
      </c>
      <c r="BS91" s="14" t="s">
        <v>48</v>
      </c>
      <c r="BT91" s="14" t="s">
        <v>48</v>
      </c>
      <c r="BU91" s="14" t="s">
        <v>48</v>
      </c>
      <c r="BV91" s="15" t="s">
        <v>48</v>
      </c>
      <c r="BW91" s="14" t="s">
        <v>48</v>
      </c>
      <c r="BX91" s="14" t="s">
        <v>48</v>
      </c>
      <c r="BY91" s="14" t="s">
        <v>48</v>
      </c>
      <c r="BZ91" s="14" t="s">
        <v>48</v>
      </c>
      <c r="CA91" s="14" t="s">
        <v>48</v>
      </c>
      <c r="CB91" s="94"/>
    </row>
    <row r="92" customFormat="false" ht="17.9" hidden="false" customHeight="true" outlineLevel="0" collapsed="false">
      <c r="A92" s="35" t="s">
        <v>128</v>
      </c>
      <c r="B92" s="29" t="s">
        <v>163</v>
      </c>
      <c r="C92" s="101" t="s">
        <v>36</v>
      </c>
      <c r="D92" s="27" t="n">
        <v>0</v>
      </c>
      <c r="E92" s="14" t="s">
        <v>48</v>
      </c>
      <c r="F92" s="27" t="n">
        <v>0</v>
      </c>
      <c r="G92" s="14" t="s">
        <v>48</v>
      </c>
      <c r="H92" s="14" t="s">
        <v>48</v>
      </c>
      <c r="I92" s="144" t="s">
        <v>444</v>
      </c>
      <c r="J92" s="14" t="s">
        <v>48</v>
      </c>
      <c r="K92" s="15" t="s">
        <v>48</v>
      </c>
      <c r="L92" s="14" t="n">
        <v>0</v>
      </c>
      <c r="M92" s="27" t="n">
        <v>0</v>
      </c>
      <c r="N92" s="135" t="s">
        <v>48</v>
      </c>
      <c r="O92" s="135" t="s">
        <v>48</v>
      </c>
      <c r="P92" s="135" t="s">
        <v>48</v>
      </c>
      <c r="Q92" s="135" t="s">
        <v>48</v>
      </c>
      <c r="R92" s="135" t="s">
        <v>48</v>
      </c>
      <c r="S92" s="14" t="s">
        <v>48</v>
      </c>
      <c r="T92" s="28" t="n">
        <v>0</v>
      </c>
      <c r="U92" s="141" t="s">
        <v>48</v>
      </c>
      <c r="V92" s="141" t="s">
        <v>48</v>
      </c>
      <c r="W92" s="141" t="s">
        <v>48</v>
      </c>
      <c r="X92" s="141" t="s">
        <v>48</v>
      </c>
      <c r="Y92" s="141" t="s">
        <v>48</v>
      </c>
      <c r="Z92" s="14" t="s">
        <v>48</v>
      </c>
      <c r="AA92" s="27" t="n">
        <v>0</v>
      </c>
      <c r="AB92" s="141" t="s">
        <v>48</v>
      </c>
      <c r="AC92" s="141" t="s">
        <v>48</v>
      </c>
      <c r="AD92" s="141" t="s">
        <v>48</v>
      </c>
      <c r="AE92" s="141" t="s">
        <v>48</v>
      </c>
      <c r="AF92" s="141" t="s">
        <v>48</v>
      </c>
      <c r="AG92" s="14" t="s">
        <v>48</v>
      </c>
      <c r="AH92" s="27" t="n">
        <v>0</v>
      </c>
      <c r="AI92" s="141" t="s">
        <v>48</v>
      </c>
      <c r="AJ92" s="141" t="s">
        <v>48</v>
      </c>
      <c r="AK92" s="141" t="s">
        <v>48</v>
      </c>
      <c r="AL92" s="141" t="s">
        <v>48</v>
      </c>
      <c r="AM92" s="143" t="s">
        <v>48</v>
      </c>
      <c r="AN92" s="14" t="s">
        <v>48</v>
      </c>
      <c r="AO92" s="27" t="n">
        <v>0.22459695</v>
      </c>
      <c r="AP92" s="14" t="s">
        <v>48</v>
      </c>
      <c r="AQ92" s="14" t="s">
        <v>48</v>
      </c>
      <c r="AR92" s="136" t="s">
        <v>444</v>
      </c>
      <c r="AS92" s="14" t="s">
        <v>48</v>
      </c>
      <c r="AT92" s="15" t="s">
        <v>48</v>
      </c>
      <c r="AU92" s="14" t="s">
        <v>48</v>
      </c>
      <c r="AV92" s="27" t="n">
        <v>0.22459695</v>
      </c>
      <c r="AW92" s="14" t="s">
        <v>48</v>
      </c>
      <c r="AX92" s="14" t="s">
        <v>48</v>
      </c>
      <c r="AY92" s="136" t="s">
        <v>444</v>
      </c>
      <c r="AZ92" s="14" t="s">
        <v>48</v>
      </c>
      <c r="BA92" s="15" t="s">
        <v>48</v>
      </c>
      <c r="BB92" s="14" t="s">
        <v>48</v>
      </c>
      <c r="BC92" s="28" t="n">
        <v>0</v>
      </c>
      <c r="BD92" s="14" t="s">
        <v>48</v>
      </c>
      <c r="BE92" s="14" t="s">
        <v>48</v>
      </c>
      <c r="BF92" s="14" t="s">
        <v>48</v>
      </c>
      <c r="BG92" s="14" t="s">
        <v>48</v>
      </c>
      <c r="BH92" s="15" t="s">
        <v>48</v>
      </c>
      <c r="BI92" s="14" t="s">
        <v>48</v>
      </c>
      <c r="BJ92" s="27" t="n">
        <v>0</v>
      </c>
      <c r="BK92" s="14" t="s">
        <v>48</v>
      </c>
      <c r="BL92" s="14" t="s">
        <v>48</v>
      </c>
      <c r="BM92" s="136" t="s">
        <v>48</v>
      </c>
      <c r="BN92" s="14" t="s">
        <v>48</v>
      </c>
      <c r="BO92" s="14" t="s">
        <v>48</v>
      </c>
      <c r="BP92" s="14" t="s">
        <v>48</v>
      </c>
      <c r="BQ92" s="27" t="n">
        <v>0</v>
      </c>
      <c r="BR92" s="14" t="s">
        <v>48</v>
      </c>
      <c r="BS92" s="14" t="s">
        <v>48</v>
      </c>
      <c r="BT92" s="14" t="s">
        <v>48</v>
      </c>
      <c r="BU92" s="14" t="s">
        <v>48</v>
      </c>
      <c r="BV92" s="15" t="s">
        <v>48</v>
      </c>
      <c r="BW92" s="14" t="s">
        <v>48</v>
      </c>
      <c r="BX92" s="14" t="s">
        <v>48</v>
      </c>
      <c r="BY92" s="14" t="s">
        <v>48</v>
      </c>
      <c r="BZ92" s="14" t="s">
        <v>48</v>
      </c>
      <c r="CA92" s="14" t="s">
        <v>48</v>
      </c>
      <c r="CB92" s="94"/>
    </row>
    <row r="93" customFormat="false" ht="17.9" hidden="false" customHeight="true" outlineLevel="0" collapsed="false">
      <c r="A93" s="35" t="s">
        <v>128</v>
      </c>
      <c r="B93" s="29" t="s">
        <v>164</v>
      </c>
      <c r="C93" s="101" t="s">
        <v>36</v>
      </c>
      <c r="D93" s="27" t="n">
        <v>0</v>
      </c>
      <c r="E93" s="14" t="s">
        <v>48</v>
      </c>
      <c r="F93" s="27" t="n">
        <v>0</v>
      </c>
      <c r="G93" s="14" t="s">
        <v>48</v>
      </c>
      <c r="H93" s="14" t="s">
        <v>48</v>
      </c>
      <c r="I93" s="144" t="s">
        <v>445</v>
      </c>
      <c r="J93" s="14" t="s">
        <v>48</v>
      </c>
      <c r="K93" s="15" t="s">
        <v>48</v>
      </c>
      <c r="L93" s="14" t="n">
        <v>0</v>
      </c>
      <c r="M93" s="27" t="n">
        <v>0</v>
      </c>
      <c r="N93" s="135" t="s">
        <v>48</v>
      </c>
      <c r="O93" s="135" t="s">
        <v>48</v>
      </c>
      <c r="P93" s="135" t="s">
        <v>48</v>
      </c>
      <c r="Q93" s="135" t="s">
        <v>48</v>
      </c>
      <c r="R93" s="135" t="s">
        <v>48</v>
      </c>
      <c r="S93" s="14" t="s">
        <v>48</v>
      </c>
      <c r="T93" s="28" t="n">
        <v>0</v>
      </c>
      <c r="U93" s="141" t="s">
        <v>48</v>
      </c>
      <c r="V93" s="141" t="s">
        <v>48</v>
      </c>
      <c r="W93" s="141" t="s">
        <v>48</v>
      </c>
      <c r="X93" s="141" t="s">
        <v>48</v>
      </c>
      <c r="Y93" s="141" t="s">
        <v>48</v>
      </c>
      <c r="Z93" s="14" t="s">
        <v>48</v>
      </c>
      <c r="AA93" s="27" t="n">
        <v>0</v>
      </c>
      <c r="AB93" s="141" t="s">
        <v>48</v>
      </c>
      <c r="AC93" s="141" t="s">
        <v>48</v>
      </c>
      <c r="AD93" s="141" t="s">
        <v>48</v>
      </c>
      <c r="AE93" s="141" t="s">
        <v>48</v>
      </c>
      <c r="AF93" s="141" t="s">
        <v>48</v>
      </c>
      <c r="AG93" s="14" t="s">
        <v>48</v>
      </c>
      <c r="AH93" s="27" t="n">
        <v>0</v>
      </c>
      <c r="AI93" s="141" t="s">
        <v>48</v>
      </c>
      <c r="AJ93" s="141" t="s">
        <v>48</v>
      </c>
      <c r="AK93" s="141" t="s">
        <v>48</v>
      </c>
      <c r="AL93" s="141" t="s">
        <v>48</v>
      </c>
      <c r="AM93" s="143" t="s">
        <v>48</v>
      </c>
      <c r="AN93" s="14" t="s">
        <v>48</v>
      </c>
      <c r="AO93" s="27" t="n">
        <v>0.07705197</v>
      </c>
      <c r="AP93" s="14" t="s">
        <v>48</v>
      </c>
      <c r="AQ93" s="14" t="s">
        <v>48</v>
      </c>
      <c r="AR93" s="136" t="s">
        <v>445</v>
      </c>
      <c r="AS93" s="14" t="s">
        <v>48</v>
      </c>
      <c r="AT93" s="15" t="s">
        <v>48</v>
      </c>
      <c r="AU93" s="14" t="s">
        <v>48</v>
      </c>
      <c r="AV93" s="27" t="n">
        <v>0.07705197</v>
      </c>
      <c r="AW93" s="14" t="s">
        <v>48</v>
      </c>
      <c r="AX93" s="14" t="s">
        <v>48</v>
      </c>
      <c r="AY93" s="136" t="s">
        <v>445</v>
      </c>
      <c r="AZ93" s="14" t="s">
        <v>48</v>
      </c>
      <c r="BA93" s="15" t="s">
        <v>48</v>
      </c>
      <c r="BB93" s="14" t="s">
        <v>48</v>
      </c>
      <c r="BC93" s="28" t="n">
        <v>0</v>
      </c>
      <c r="BD93" s="14" t="s">
        <v>48</v>
      </c>
      <c r="BE93" s="14" t="s">
        <v>48</v>
      </c>
      <c r="BF93" s="14" t="s">
        <v>48</v>
      </c>
      <c r="BG93" s="14" t="s">
        <v>48</v>
      </c>
      <c r="BH93" s="15" t="s">
        <v>48</v>
      </c>
      <c r="BI93" s="14" t="s">
        <v>48</v>
      </c>
      <c r="BJ93" s="27" t="n">
        <v>0</v>
      </c>
      <c r="BK93" s="14" t="s">
        <v>48</v>
      </c>
      <c r="BL93" s="14" t="s">
        <v>48</v>
      </c>
      <c r="BM93" s="136" t="s">
        <v>48</v>
      </c>
      <c r="BN93" s="14" t="s">
        <v>48</v>
      </c>
      <c r="BO93" s="14" t="s">
        <v>48</v>
      </c>
      <c r="BP93" s="14" t="s">
        <v>48</v>
      </c>
      <c r="BQ93" s="27" t="n">
        <v>0</v>
      </c>
      <c r="BR93" s="14" t="s">
        <v>48</v>
      </c>
      <c r="BS93" s="14" t="s">
        <v>48</v>
      </c>
      <c r="BT93" s="14" t="s">
        <v>48</v>
      </c>
      <c r="BU93" s="14" t="s">
        <v>48</v>
      </c>
      <c r="BV93" s="15" t="s">
        <v>48</v>
      </c>
      <c r="BW93" s="14" t="s">
        <v>48</v>
      </c>
      <c r="BX93" s="14" t="s">
        <v>48</v>
      </c>
      <c r="BY93" s="14" t="s">
        <v>48</v>
      </c>
      <c r="BZ93" s="14" t="s">
        <v>48</v>
      </c>
      <c r="CA93" s="14" t="s">
        <v>48</v>
      </c>
      <c r="CB93" s="94"/>
    </row>
    <row r="94" customFormat="false" ht="17.9" hidden="false" customHeight="true" outlineLevel="0" collapsed="false">
      <c r="A94" s="35" t="s">
        <v>128</v>
      </c>
      <c r="B94" s="29" t="s">
        <v>165</v>
      </c>
      <c r="C94" s="101" t="s">
        <v>36</v>
      </c>
      <c r="D94" s="27" t="n">
        <v>0</v>
      </c>
      <c r="E94" s="14" t="s">
        <v>48</v>
      </c>
      <c r="F94" s="27" t="n">
        <v>0</v>
      </c>
      <c r="G94" s="14" t="s">
        <v>48</v>
      </c>
      <c r="H94" s="14" t="s">
        <v>48</v>
      </c>
      <c r="I94" s="144" t="s">
        <v>446</v>
      </c>
      <c r="J94" s="14" t="s">
        <v>48</v>
      </c>
      <c r="K94" s="15" t="s">
        <v>48</v>
      </c>
      <c r="L94" s="14" t="n">
        <v>0</v>
      </c>
      <c r="M94" s="27" t="n">
        <v>0</v>
      </c>
      <c r="N94" s="135" t="s">
        <v>48</v>
      </c>
      <c r="O94" s="135" t="s">
        <v>48</v>
      </c>
      <c r="P94" s="135" t="s">
        <v>48</v>
      </c>
      <c r="Q94" s="135" t="s">
        <v>48</v>
      </c>
      <c r="R94" s="135" t="s">
        <v>48</v>
      </c>
      <c r="S94" s="14" t="s">
        <v>48</v>
      </c>
      <c r="T94" s="28" t="n">
        <v>0</v>
      </c>
      <c r="U94" s="141" t="s">
        <v>48</v>
      </c>
      <c r="V94" s="141" t="s">
        <v>48</v>
      </c>
      <c r="W94" s="141" t="s">
        <v>48</v>
      </c>
      <c r="X94" s="141" t="s">
        <v>48</v>
      </c>
      <c r="Y94" s="141" t="s">
        <v>48</v>
      </c>
      <c r="Z94" s="14" t="s">
        <v>48</v>
      </c>
      <c r="AA94" s="27" t="n">
        <v>0</v>
      </c>
      <c r="AB94" s="141" t="s">
        <v>48</v>
      </c>
      <c r="AC94" s="141" t="s">
        <v>48</v>
      </c>
      <c r="AD94" s="141" t="s">
        <v>48</v>
      </c>
      <c r="AE94" s="141" t="s">
        <v>48</v>
      </c>
      <c r="AF94" s="141" t="s">
        <v>48</v>
      </c>
      <c r="AG94" s="14" t="s">
        <v>48</v>
      </c>
      <c r="AH94" s="27" t="n">
        <v>0</v>
      </c>
      <c r="AI94" s="141" t="s">
        <v>48</v>
      </c>
      <c r="AJ94" s="141" t="s">
        <v>48</v>
      </c>
      <c r="AK94" s="141" t="s">
        <v>48</v>
      </c>
      <c r="AL94" s="141" t="s">
        <v>48</v>
      </c>
      <c r="AM94" s="143" t="s">
        <v>48</v>
      </c>
      <c r="AN94" s="14" t="s">
        <v>48</v>
      </c>
      <c r="AO94" s="27" t="n">
        <v>0.05691199</v>
      </c>
      <c r="AP94" s="14" t="s">
        <v>48</v>
      </c>
      <c r="AQ94" s="14" t="s">
        <v>48</v>
      </c>
      <c r="AR94" s="136" t="s">
        <v>446</v>
      </c>
      <c r="AS94" s="14" t="s">
        <v>48</v>
      </c>
      <c r="AT94" s="15" t="s">
        <v>48</v>
      </c>
      <c r="AU94" s="14" t="s">
        <v>48</v>
      </c>
      <c r="AV94" s="27" t="n">
        <v>0.05691199</v>
      </c>
      <c r="AW94" s="14" t="s">
        <v>48</v>
      </c>
      <c r="AX94" s="14" t="s">
        <v>48</v>
      </c>
      <c r="AY94" s="136" t="s">
        <v>446</v>
      </c>
      <c r="AZ94" s="14" t="s">
        <v>48</v>
      </c>
      <c r="BA94" s="15" t="s">
        <v>48</v>
      </c>
      <c r="BB94" s="14" t="s">
        <v>48</v>
      </c>
      <c r="BC94" s="28" t="n">
        <v>0</v>
      </c>
      <c r="BD94" s="14" t="s">
        <v>48</v>
      </c>
      <c r="BE94" s="14" t="s">
        <v>48</v>
      </c>
      <c r="BF94" s="14" t="s">
        <v>48</v>
      </c>
      <c r="BG94" s="14" t="s">
        <v>48</v>
      </c>
      <c r="BH94" s="15" t="s">
        <v>48</v>
      </c>
      <c r="BI94" s="14" t="s">
        <v>48</v>
      </c>
      <c r="BJ94" s="27" t="n">
        <v>0</v>
      </c>
      <c r="BK94" s="14" t="s">
        <v>48</v>
      </c>
      <c r="BL94" s="14" t="s">
        <v>48</v>
      </c>
      <c r="BM94" s="136" t="s">
        <v>48</v>
      </c>
      <c r="BN94" s="14" t="s">
        <v>48</v>
      </c>
      <c r="BO94" s="14" t="s">
        <v>48</v>
      </c>
      <c r="BP94" s="14" t="s">
        <v>48</v>
      </c>
      <c r="BQ94" s="27" t="n">
        <v>0</v>
      </c>
      <c r="BR94" s="14" t="s">
        <v>48</v>
      </c>
      <c r="BS94" s="14" t="s">
        <v>48</v>
      </c>
      <c r="BT94" s="14" t="s">
        <v>48</v>
      </c>
      <c r="BU94" s="14" t="s">
        <v>48</v>
      </c>
      <c r="BV94" s="15" t="s">
        <v>48</v>
      </c>
      <c r="BW94" s="14" t="s">
        <v>48</v>
      </c>
      <c r="BX94" s="14" t="s">
        <v>48</v>
      </c>
      <c r="BY94" s="14" t="s">
        <v>48</v>
      </c>
      <c r="BZ94" s="14" t="s">
        <v>48</v>
      </c>
      <c r="CA94" s="14" t="s">
        <v>48</v>
      </c>
      <c r="CB94" s="94"/>
    </row>
    <row r="95" customFormat="false" ht="17.9" hidden="false" customHeight="true" outlineLevel="0" collapsed="false">
      <c r="A95" s="35" t="s">
        <v>128</v>
      </c>
      <c r="B95" s="29" t="s">
        <v>166</v>
      </c>
      <c r="C95" s="101" t="s">
        <v>36</v>
      </c>
      <c r="D95" s="27" t="n">
        <v>0</v>
      </c>
      <c r="E95" s="14" t="s">
        <v>48</v>
      </c>
      <c r="F95" s="27" t="n">
        <v>0</v>
      </c>
      <c r="G95" s="14" t="s">
        <v>48</v>
      </c>
      <c r="H95" s="14" t="s">
        <v>48</v>
      </c>
      <c r="I95" s="144" t="s">
        <v>447</v>
      </c>
      <c r="J95" s="14" t="s">
        <v>48</v>
      </c>
      <c r="K95" s="15" t="s">
        <v>48</v>
      </c>
      <c r="L95" s="14" t="n">
        <v>0</v>
      </c>
      <c r="M95" s="27" t="n">
        <v>0</v>
      </c>
      <c r="N95" s="135" t="s">
        <v>48</v>
      </c>
      <c r="O95" s="135" t="s">
        <v>48</v>
      </c>
      <c r="P95" s="135" t="s">
        <v>48</v>
      </c>
      <c r="Q95" s="135" t="s">
        <v>48</v>
      </c>
      <c r="R95" s="135" t="s">
        <v>48</v>
      </c>
      <c r="S95" s="14" t="s">
        <v>48</v>
      </c>
      <c r="T95" s="28" t="n">
        <v>0</v>
      </c>
      <c r="U95" s="141" t="s">
        <v>48</v>
      </c>
      <c r="V95" s="141" t="s">
        <v>48</v>
      </c>
      <c r="W95" s="141" t="s">
        <v>48</v>
      </c>
      <c r="X95" s="141" t="s">
        <v>48</v>
      </c>
      <c r="Y95" s="141" t="s">
        <v>48</v>
      </c>
      <c r="Z95" s="14" t="s">
        <v>48</v>
      </c>
      <c r="AA95" s="27" t="n">
        <v>0</v>
      </c>
      <c r="AB95" s="141" t="s">
        <v>48</v>
      </c>
      <c r="AC95" s="141" t="s">
        <v>48</v>
      </c>
      <c r="AD95" s="141" t="s">
        <v>48</v>
      </c>
      <c r="AE95" s="141" t="s">
        <v>48</v>
      </c>
      <c r="AF95" s="141" t="s">
        <v>48</v>
      </c>
      <c r="AG95" s="14" t="s">
        <v>48</v>
      </c>
      <c r="AH95" s="27" t="n">
        <v>0</v>
      </c>
      <c r="AI95" s="141" t="s">
        <v>48</v>
      </c>
      <c r="AJ95" s="141" t="s">
        <v>48</v>
      </c>
      <c r="AK95" s="141" t="s">
        <v>48</v>
      </c>
      <c r="AL95" s="141" t="s">
        <v>48</v>
      </c>
      <c r="AM95" s="143" t="s">
        <v>48</v>
      </c>
      <c r="AN95" s="14" t="s">
        <v>48</v>
      </c>
      <c r="AO95" s="27" t="n">
        <v>0.06640737</v>
      </c>
      <c r="AP95" s="14" t="s">
        <v>48</v>
      </c>
      <c r="AQ95" s="14" t="s">
        <v>48</v>
      </c>
      <c r="AR95" s="136" t="s">
        <v>447</v>
      </c>
      <c r="AS95" s="14" t="s">
        <v>48</v>
      </c>
      <c r="AT95" s="15" t="s">
        <v>48</v>
      </c>
      <c r="AU95" s="14" t="s">
        <v>48</v>
      </c>
      <c r="AV95" s="27" t="n">
        <v>0.06640737</v>
      </c>
      <c r="AW95" s="14" t="s">
        <v>48</v>
      </c>
      <c r="AX95" s="14" t="s">
        <v>48</v>
      </c>
      <c r="AY95" s="136" t="s">
        <v>447</v>
      </c>
      <c r="AZ95" s="14" t="s">
        <v>48</v>
      </c>
      <c r="BA95" s="15" t="s">
        <v>48</v>
      </c>
      <c r="BB95" s="14" t="s">
        <v>48</v>
      </c>
      <c r="BC95" s="28" t="n">
        <v>0</v>
      </c>
      <c r="BD95" s="14" t="s">
        <v>48</v>
      </c>
      <c r="BE95" s="14" t="s">
        <v>48</v>
      </c>
      <c r="BF95" s="14" t="s">
        <v>48</v>
      </c>
      <c r="BG95" s="14" t="s">
        <v>48</v>
      </c>
      <c r="BH95" s="15" t="s">
        <v>48</v>
      </c>
      <c r="BI95" s="14" t="s">
        <v>48</v>
      </c>
      <c r="BJ95" s="27" t="n">
        <v>0</v>
      </c>
      <c r="BK95" s="14" t="s">
        <v>48</v>
      </c>
      <c r="BL95" s="14" t="s">
        <v>48</v>
      </c>
      <c r="BM95" s="136" t="s">
        <v>48</v>
      </c>
      <c r="BN95" s="14" t="s">
        <v>48</v>
      </c>
      <c r="BO95" s="14" t="s">
        <v>48</v>
      </c>
      <c r="BP95" s="14" t="s">
        <v>48</v>
      </c>
      <c r="BQ95" s="27" t="n">
        <v>0</v>
      </c>
      <c r="BR95" s="14" t="s">
        <v>48</v>
      </c>
      <c r="BS95" s="14" t="s">
        <v>48</v>
      </c>
      <c r="BT95" s="14" t="s">
        <v>48</v>
      </c>
      <c r="BU95" s="14" t="s">
        <v>48</v>
      </c>
      <c r="BV95" s="15" t="s">
        <v>48</v>
      </c>
      <c r="BW95" s="14" t="s">
        <v>48</v>
      </c>
      <c r="BX95" s="14" t="s">
        <v>48</v>
      </c>
      <c r="BY95" s="14" t="s">
        <v>48</v>
      </c>
      <c r="BZ95" s="14" t="s">
        <v>48</v>
      </c>
      <c r="CA95" s="14" t="s">
        <v>48</v>
      </c>
      <c r="CB95" s="94"/>
    </row>
    <row r="96" customFormat="false" ht="17.9" hidden="false" customHeight="true" outlineLevel="0" collapsed="false">
      <c r="A96" s="35" t="s">
        <v>128</v>
      </c>
      <c r="B96" s="29" t="s">
        <v>167</v>
      </c>
      <c r="C96" s="101" t="s">
        <v>36</v>
      </c>
      <c r="D96" s="27" t="n">
        <v>0</v>
      </c>
      <c r="E96" s="14" t="s">
        <v>48</v>
      </c>
      <c r="F96" s="27" t="n">
        <v>0</v>
      </c>
      <c r="G96" s="14" t="s">
        <v>48</v>
      </c>
      <c r="H96" s="14" t="s">
        <v>48</v>
      </c>
      <c r="I96" s="144" t="s">
        <v>448</v>
      </c>
      <c r="J96" s="14" t="s">
        <v>48</v>
      </c>
      <c r="K96" s="15" t="s">
        <v>48</v>
      </c>
      <c r="L96" s="14" t="n">
        <v>0</v>
      </c>
      <c r="M96" s="27" t="n">
        <v>0</v>
      </c>
      <c r="N96" s="135" t="s">
        <v>48</v>
      </c>
      <c r="O96" s="135" t="s">
        <v>48</v>
      </c>
      <c r="P96" s="135" t="s">
        <v>48</v>
      </c>
      <c r="Q96" s="135" t="s">
        <v>48</v>
      </c>
      <c r="R96" s="135" t="s">
        <v>48</v>
      </c>
      <c r="S96" s="14" t="s">
        <v>48</v>
      </c>
      <c r="T96" s="28" t="n">
        <v>0</v>
      </c>
      <c r="U96" s="141" t="s">
        <v>48</v>
      </c>
      <c r="V96" s="141" t="s">
        <v>48</v>
      </c>
      <c r="W96" s="141" t="s">
        <v>48</v>
      </c>
      <c r="X96" s="141" t="s">
        <v>48</v>
      </c>
      <c r="Y96" s="141" t="s">
        <v>48</v>
      </c>
      <c r="Z96" s="14" t="s">
        <v>48</v>
      </c>
      <c r="AA96" s="27" t="n">
        <v>0</v>
      </c>
      <c r="AB96" s="141" t="s">
        <v>48</v>
      </c>
      <c r="AC96" s="141" t="s">
        <v>48</v>
      </c>
      <c r="AD96" s="141" t="s">
        <v>48</v>
      </c>
      <c r="AE96" s="141" t="s">
        <v>48</v>
      </c>
      <c r="AF96" s="141" t="s">
        <v>48</v>
      </c>
      <c r="AG96" s="14" t="s">
        <v>48</v>
      </c>
      <c r="AH96" s="27" t="n">
        <v>0</v>
      </c>
      <c r="AI96" s="141" t="s">
        <v>48</v>
      </c>
      <c r="AJ96" s="141" t="s">
        <v>48</v>
      </c>
      <c r="AK96" s="141" t="s">
        <v>48</v>
      </c>
      <c r="AL96" s="141" t="s">
        <v>48</v>
      </c>
      <c r="AM96" s="143" t="s">
        <v>48</v>
      </c>
      <c r="AN96" s="14" t="s">
        <v>48</v>
      </c>
      <c r="AO96" s="27" t="n">
        <v>0.80914114</v>
      </c>
      <c r="AP96" s="14" t="s">
        <v>48</v>
      </c>
      <c r="AQ96" s="14" t="s">
        <v>48</v>
      </c>
      <c r="AR96" s="136" t="s">
        <v>448</v>
      </c>
      <c r="AS96" s="14" t="s">
        <v>48</v>
      </c>
      <c r="AT96" s="15" t="s">
        <v>48</v>
      </c>
      <c r="AU96" s="14" t="s">
        <v>48</v>
      </c>
      <c r="AV96" s="27" t="n">
        <v>0.80914114</v>
      </c>
      <c r="AW96" s="14" t="s">
        <v>48</v>
      </c>
      <c r="AX96" s="14" t="s">
        <v>48</v>
      </c>
      <c r="AY96" s="136" t="s">
        <v>448</v>
      </c>
      <c r="AZ96" s="14" t="s">
        <v>48</v>
      </c>
      <c r="BA96" s="15" t="s">
        <v>48</v>
      </c>
      <c r="BB96" s="14" t="s">
        <v>48</v>
      </c>
      <c r="BC96" s="28" t="n">
        <v>0</v>
      </c>
      <c r="BD96" s="14" t="s">
        <v>48</v>
      </c>
      <c r="BE96" s="14" t="s">
        <v>48</v>
      </c>
      <c r="BF96" s="14" t="s">
        <v>48</v>
      </c>
      <c r="BG96" s="14" t="s">
        <v>48</v>
      </c>
      <c r="BH96" s="15" t="s">
        <v>48</v>
      </c>
      <c r="BI96" s="14" t="s">
        <v>48</v>
      </c>
      <c r="BJ96" s="27" t="n">
        <v>0</v>
      </c>
      <c r="BK96" s="14" t="s">
        <v>48</v>
      </c>
      <c r="BL96" s="14" t="s">
        <v>48</v>
      </c>
      <c r="BM96" s="136" t="s">
        <v>48</v>
      </c>
      <c r="BN96" s="14" t="s">
        <v>48</v>
      </c>
      <c r="BO96" s="14" t="s">
        <v>48</v>
      </c>
      <c r="BP96" s="14" t="s">
        <v>48</v>
      </c>
      <c r="BQ96" s="27" t="n">
        <v>0</v>
      </c>
      <c r="BR96" s="14" t="s">
        <v>48</v>
      </c>
      <c r="BS96" s="14" t="s">
        <v>48</v>
      </c>
      <c r="BT96" s="14" t="s">
        <v>48</v>
      </c>
      <c r="BU96" s="14" t="s">
        <v>48</v>
      </c>
      <c r="BV96" s="15" t="s">
        <v>48</v>
      </c>
      <c r="BW96" s="14" t="s">
        <v>48</v>
      </c>
      <c r="BX96" s="14" t="s">
        <v>48</v>
      </c>
      <c r="BY96" s="14" t="s">
        <v>48</v>
      </c>
      <c r="BZ96" s="14" t="s">
        <v>48</v>
      </c>
      <c r="CA96" s="14" t="s">
        <v>48</v>
      </c>
      <c r="CB96" s="94"/>
    </row>
    <row r="97" customFormat="false" ht="17.9" hidden="false" customHeight="true" outlineLevel="0" collapsed="false">
      <c r="A97" s="35" t="s">
        <v>128</v>
      </c>
      <c r="B97" s="29" t="s">
        <v>168</v>
      </c>
      <c r="C97" s="101" t="s">
        <v>36</v>
      </c>
      <c r="D97" s="27" t="n">
        <v>0</v>
      </c>
      <c r="E97" s="14" t="s">
        <v>48</v>
      </c>
      <c r="F97" s="27" t="n">
        <v>0</v>
      </c>
      <c r="G97" s="14" t="s">
        <v>48</v>
      </c>
      <c r="H97" s="14" t="s">
        <v>48</v>
      </c>
      <c r="I97" s="144" t="s">
        <v>449</v>
      </c>
      <c r="J97" s="14" t="s">
        <v>48</v>
      </c>
      <c r="K97" s="15" t="s">
        <v>48</v>
      </c>
      <c r="L97" s="14" t="n">
        <v>0</v>
      </c>
      <c r="M97" s="27" t="n">
        <v>0</v>
      </c>
      <c r="N97" s="135" t="s">
        <v>48</v>
      </c>
      <c r="O97" s="135" t="s">
        <v>48</v>
      </c>
      <c r="P97" s="135" t="s">
        <v>48</v>
      </c>
      <c r="Q97" s="135" t="s">
        <v>48</v>
      </c>
      <c r="R97" s="135" t="s">
        <v>48</v>
      </c>
      <c r="S97" s="14" t="s">
        <v>48</v>
      </c>
      <c r="T97" s="28" t="n">
        <v>0</v>
      </c>
      <c r="U97" s="141" t="s">
        <v>48</v>
      </c>
      <c r="V97" s="141" t="s">
        <v>48</v>
      </c>
      <c r="W97" s="141" t="s">
        <v>48</v>
      </c>
      <c r="X97" s="141" t="s">
        <v>48</v>
      </c>
      <c r="Y97" s="141" t="s">
        <v>48</v>
      </c>
      <c r="Z97" s="14" t="s">
        <v>48</v>
      </c>
      <c r="AA97" s="27" t="n">
        <v>0</v>
      </c>
      <c r="AB97" s="141" t="s">
        <v>48</v>
      </c>
      <c r="AC97" s="141" t="s">
        <v>48</v>
      </c>
      <c r="AD97" s="141" t="s">
        <v>48</v>
      </c>
      <c r="AE97" s="141" t="s">
        <v>48</v>
      </c>
      <c r="AF97" s="141" t="s">
        <v>48</v>
      </c>
      <c r="AG97" s="14" t="s">
        <v>48</v>
      </c>
      <c r="AH97" s="27" t="n">
        <v>0</v>
      </c>
      <c r="AI97" s="141" t="s">
        <v>48</v>
      </c>
      <c r="AJ97" s="141" t="s">
        <v>48</v>
      </c>
      <c r="AK97" s="141" t="s">
        <v>48</v>
      </c>
      <c r="AL97" s="141" t="s">
        <v>48</v>
      </c>
      <c r="AM97" s="143" t="s">
        <v>48</v>
      </c>
      <c r="AN97" s="14" t="s">
        <v>48</v>
      </c>
      <c r="AO97" s="27" t="n">
        <v>0.80865509</v>
      </c>
      <c r="AP97" s="14" t="s">
        <v>48</v>
      </c>
      <c r="AQ97" s="14" t="s">
        <v>48</v>
      </c>
      <c r="AR97" s="136" t="s">
        <v>449</v>
      </c>
      <c r="AS97" s="14" t="s">
        <v>48</v>
      </c>
      <c r="AT97" s="15" t="s">
        <v>48</v>
      </c>
      <c r="AU97" s="14" t="s">
        <v>48</v>
      </c>
      <c r="AV97" s="27" t="n">
        <v>0.80865509</v>
      </c>
      <c r="AW97" s="14" t="s">
        <v>48</v>
      </c>
      <c r="AX97" s="14" t="s">
        <v>48</v>
      </c>
      <c r="AY97" s="136" t="s">
        <v>449</v>
      </c>
      <c r="AZ97" s="14" t="s">
        <v>48</v>
      </c>
      <c r="BA97" s="15" t="s">
        <v>48</v>
      </c>
      <c r="BB97" s="14" t="s">
        <v>48</v>
      </c>
      <c r="BC97" s="28" t="n">
        <v>0</v>
      </c>
      <c r="BD97" s="14" t="s">
        <v>48</v>
      </c>
      <c r="BE97" s="14" t="s">
        <v>48</v>
      </c>
      <c r="BF97" s="14" t="s">
        <v>48</v>
      </c>
      <c r="BG97" s="14" t="s">
        <v>48</v>
      </c>
      <c r="BH97" s="15" t="s">
        <v>48</v>
      </c>
      <c r="BI97" s="14" t="s">
        <v>48</v>
      </c>
      <c r="BJ97" s="27" t="n">
        <v>0</v>
      </c>
      <c r="BK97" s="14" t="s">
        <v>48</v>
      </c>
      <c r="BL97" s="14" t="s">
        <v>48</v>
      </c>
      <c r="BM97" s="136" t="s">
        <v>48</v>
      </c>
      <c r="BN97" s="14" t="s">
        <v>48</v>
      </c>
      <c r="BO97" s="14" t="s">
        <v>48</v>
      </c>
      <c r="BP97" s="14" t="s">
        <v>48</v>
      </c>
      <c r="BQ97" s="27" t="n">
        <v>0</v>
      </c>
      <c r="BR97" s="14" t="s">
        <v>48</v>
      </c>
      <c r="BS97" s="14" t="s">
        <v>48</v>
      </c>
      <c r="BT97" s="14" t="s">
        <v>48</v>
      </c>
      <c r="BU97" s="14" t="s">
        <v>48</v>
      </c>
      <c r="BV97" s="15" t="s">
        <v>48</v>
      </c>
      <c r="BW97" s="14" t="s">
        <v>48</v>
      </c>
      <c r="BX97" s="14" t="s">
        <v>48</v>
      </c>
      <c r="BY97" s="14" t="s">
        <v>48</v>
      </c>
      <c r="BZ97" s="14" t="s">
        <v>48</v>
      </c>
      <c r="CA97" s="14" t="s">
        <v>48</v>
      </c>
      <c r="CB97" s="94"/>
    </row>
    <row r="98" customFormat="false" ht="17.9" hidden="false" customHeight="true" outlineLevel="0" collapsed="false">
      <c r="A98" s="35" t="s">
        <v>128</v>
      </c>
      <c r="B98" s="29" t="s">
        <v>169</v>
      </c>
      <c r="C98" s="101" t="s">
        <v>36</v>
      </c>
      <c r="D98" s="27" t="n">
        <v>0.28261891</v>
      </c>
      <c r="E98" s="14" t="s">
        <v>48</v>
      </c>
      <c r="F98" s="27" t="n">
        <v>0.28261891</v>
      </c>
      <c r="G98" s="14" t="s">
        <v>48</v>
      </c>
      <c r="H98" s="14" t="s">
        <v>48</v>
      </c>
      <c r="I98" s="144" t="s">
        <v>450</v>
      </c>
      <c r="J98" s="14" t="s">
        <v>48</v>
      </c>
      <c r="K98" s="15" t="s">
        <v>48</v>
      </c>
      <c r="L98" s="14" t="n">
        <v>0</v>
      </c>
      <c r="M98" s="27" t="n">
        <v>0</v>
      </c>
      <c r="N98" s="135" t="s">
        <v>48</v>
      </c>
      <c r="O98" s="135" t="s">
        <v>48</v>
      </c>
      <c r="P98" s="135" t="s">
        <v>48</v>
      </c>
      <c r="Q98" s="135" t="s">
        <v>48</v>
      </c>
      <c r="R98" s="135" t="s">
        <v>48</v>
      </c>
      <c r="S98" s="14" t="s">
        <v>48</v>
      </c>
      <c r="T98" s="28" t="n">
        <v>0</v>
      </c>
      <c r="U98" s="141" t="s">
        <v>48</v>
      </c>
      <c r="V98" s="141" t="s">
        <v>48</v>
      </c>
      <c r="W98" s="141" t="s">
        <v>48</v>
      </c>
      <c r="X98" s="141" t="s">
        <v>48</v>
      </c>
      <c r="Y98" s="141" t="s">
        <v>48</v>
      </c>
      <c r="Z98" s="14" t="s">
        <v>48</v>
      </c>
      <c r="AA98" s="27" t="n">
        <v>0</v>
      </c>
      <c r="AB98" s="141" t="s">
        <v>48</v>
      </c>
      <c r="AC98" s="141" t="s">
        <v>48</v>
      </c>
      <c r="AD98" s="141" t="s">
        <v>48</v>
      </c>
      <c r="AE98" s="141" t="s">
        <v>48</v>
      </c>
      <c r="AF98" s="141" t="s">
        <v>48</v>
      </c>
      <c r="AG98" s="14" t="s">
        <v>48</v>
      </c>
      <c r="AH98" s="27" t="n">
        <v>0.28261891</v>
      </c>
      <c r="AI98" s="141" t="s">
        <v>48</v>
      </c>
      <c r="AJ98" s="141" t="s">
        <v>48</v>
      </c>
      <c r="AK98" s="141" t="s">
        <v>48</v>
      </c>
      <c r="AL98" s="141" t="s">
        <v>48</v>
      </c>
      <c r="AM98" s="143" t="s">
        <v>48</v>
      </c>
      <c r="AN98" s="14" t="s">
        <v>48</v>
      </c>
      <c r="AO98" s="27" t="n">
        <v>0.28423189</v>
      </c>
      <c r="AP98" s="14" t="s">
        <v>48</v>
      </c>
      <c r="AQ98" s="14" t="s">
        <v>48</v>
      </c>
      <c r="AR98" s="144" t="s">
        <v>450</v>
      </c>
      <c r="AS98" s="14" t="s">
        <v>48</v>
      </c>
      <c r="AT98" s="15" t="s">
        <v>48</v>
      </c>
      <c r="AU98" s="14" t="s">
        <v>48</v>
      </c>
      <c r="AV98" s="27" t="n">
        <v>0.28423189</v>
      </c>
      <c r="AW98" s="14" t="s">
        <v>48</v>
      </c>
      <c r="AX98" s="14" t="s">
        <v>48</v>
      </c>
      <c r="AY98" s="144" t="s">
        <v>450</v>
      </c>
      <c r="AZ98" s="14" t="s">
        <v>48</v>
      </c>
      <c r="BA98" s="15" t="s">
        <v>48</v>
      </c>
      <c r="BB98" s="14" t="s">
        <v>48</v>
      </c>
      <c r="BC98" s="28" t="n">
        <v>0</v>
      </c>
      <c r="BD98" s="14" t="s">
        <v>48</v>
      </c>
      <c r="BE98" s="14" t="s">
        <v>48</v>
      </c>
      <c r="BF98" s="14" t="s">
        <v>48</v>
      </c>
      <c r="BG98" s="14" t="s">
        <v>48</v>
      </c>
      <c r="BH98" s="15" t="s">
        <v>48</v>
      </c>
      <c r="BI98" s="14" t="s">
        <v>48</v>
      </c>
      <c r="BJ98" s="27" t="n">
        <v>0</v>
      </c>
      <c r="BK98" s="14" t="s">
        <v>48</v>
      </c>
      <c r="BL98" s="14" t="s">
        <v>48</v>
      </c>
      <c r="BM98" s="136" t="s">
        <v>48</v>
      </c>
      <c r="BN98" s="14" t="s">
        <v>48</v>
      </c>
      <c r="BO98" s="14" t="s">
        <v>48</v>
      </c>
      <c r="BP98" s="14" t="s">
        <v>48</v>
      </c>
      <c r="BQ98" s="27" t="n">
        <v>0</v>
      </c>
      <c r="BR98" s="14" t="s">
        <v>48</v>
      </c>
      <c r="BS98" s="14" t="s">
        <v>48</v>
      </c>
      <c r="BT98" s="14" t="s">
        <v>48</v>
      </c>
      <c r="BU98" s="14" t="s">
        <v>48</v>
      </c>
      <c r="BV98" s="15" t="s">
        <v>48</v>
      </c>
      <c r="BW98" s="14" t="s">
        <v>48</v>
      </c>
      <c r="BX98" s="14" t="s">
        <v>48</v>
      </c>
      <c r="BY98" s="14" t="s">
        <v>48</v>
      </c>
      <c r="BZ98" s="14" t="s">
        <v>48</v>
      </c>
      <c r="CA98" s="14" t="s">
        <v>48</v>
      </c>
      <c r="CB98" s="94"/>
      <c r="IS98" s="32"/>
      <c r="IT98" s="32"/>
      <c r="IU98" s="32"/>
      <c r="IV98" s="32"/>
    </row>
    <row r="99" customFormat="false" ht="17.9" hidden="false" customHeight="true" outlineLevel="0" collapsed="false">
      <c r="A99" s="35" t="s">
        <v>128</v>
      </c>
      <c r="B99" s="29" t="s">
        <v>170</v>
      </c>
      <c r="C99" s="101" t="s">
        <v>36</v>
      </c>
      <c r="D99" s="27" t="n">
        <v>0.11081223</v>
      </c>
      <c r="E99" s="14" t="s">
        <v>48</v>
      </c>
      <c r="F99" s="27" t="n">
        <v>0.11081223</v>
      </c>
      <c r="G99" s="14" t="s">
        <v>48</v>
      </c>
      <c r="H99" s="14" t="s">
        <v>48</v>
      </c>
      <c r="I99" s="144" t="s">
        <v>451</v>
      </c>
      <c r="J99" s="14" t="s">
        <v>48</v>
      </c>
      <c r="K99" s="15" t="s">
        <v>48</v>
      </c>
      <c r="L99" s="14" t="n">
        <v>0</v>
      </c>
      <c r="M99" s="27" t="n">
        <v>0</v>
      </c>
      <c r="N99" s="14" t="s">
        <v>48</v>
      </c>
      <c r="O99" s="14" t="s">
        <v>48</v>
      </c>
      <c r="P99" s="14" t="s">
        <v>48</v>
      </c>
      <c r="Q99" s="14" t="s">
        <v>48</v>
      </c>
      <c r="R99" s="15" t="s">
        <v>48</v>
      </c>
      <c r="S99" s="14" t="s">
        <v>48</v>
      </c>
      <c r="T99" s="28" t="n">
        <v>0</v>
      </c>
      <c r="U99" s="14" t="s">
        <v>48</v>
      </c>
      <c r="V99" s="14" t="s">
        <v>48</v>
      </c>
      <c r="W99" s="14" t="s">
        <v>48</v>
      </c>
      <c r="X99" s="14" t="s">
        <v>48</v>
      </c>
      <c r="Y99" s="15" t="s">
        <v>48</v>
      </c>
      <c r="Z99" s="14" t="s">
        <v>48</v>
      </c>
      <c r="AA99" s="27" t="n">
        <v>0</v>
      </c>
      <c r="AB99" s="14" t="s">
        <v>48</v>
      </c>
      <c r="AC99" s="14" t="s">
        <v>48</v>
      </c>
      <c r="AD99" s="14" t="s">
        <v>48</v>
      </c>
      <c r="AE99" s="14" t="s">
        <v>48</v>
      </c>
      <c r="AF99" s="15" t="s">
        <v>48</v>
      </c>
      <c r="AG99" s="14" t="s">
        <v>48</v>
      </c>
      <c r="AH99" s="27" t="n">
        <v>0.11081223</v>
      </c>
      <c r="AI99" s="14" t="s">
        <v>48</v>
      </c>
      <c r="AJ99" s="14" t="s">
        <v>48</v>
      </c>
      <c r="AK99" s="144" t="s">
        <v>451</v>
      </c>
      <c r="AL99" s="14" t="s">
        <v>48</v>
      </c>
      <c r="AM99" s="15" t="s">
        <v>48</v>
      </c>
      <c r="AN99" s="14" t="s">
        <v>48</v>
      </c>
      <c r="AO99" s="27" t="n">
        <v>0.11134925</v>
      </c>
      <c r="AP99" s="14" t="s">
        <v>48</v>
      </c>
      <c r="AQ99" s="14" t="s">
        <v>48</v>
      </c>
      <c r="AR99" s="136" t="s">
        <v>451</v>
      </c>
      <c r="AS99" s="14" t="s">
        <v>48</v>
      </c>
      <c r="AT99" s="15" t="s">
        <v>48</v>
      </c>
      <c r="AU99" s="14" t="s">
        <v>48</v>
      </c>
      <c r="AV99" s="27" t="n">
        <v>0</v>
      </c>
      <c r="AW99" s="14" t="s">
        <v>48</v>
      </c>
      <c r="AX99" s="14" t="s">
        <v>48</v>
      </c>
      <c r="AY99" s="14" t="s">
        <v>48</v>
      </c>
      <c r="AZ99" s="14" t="s">
        <v>48</v>
      </c>
      <c r="BA99" s="14" t="s">
        <v>48</v>
      </c>
      <c r="BB99" s="14" t="s">
        <v>48</v>
      </c>
      <c r="BC99" s="28" t="n">
        <v>0.11134925</v>
      </c>
      <c r="BD99" s="14" t="s">
        <v>48</v>
      </c>
      <c r="BE99" s="14" t="s">
        <v>48</v>
      </c>
      <c r="BF99" s="136" t="s">
        <v>451</v>
      </c>
      <c r="BG99" s="14" t="s">
        <v>48</v>
      </c>
      <c r="BH99" s="15" t="s">
        <v>48</v>
      </c>
      <c r="BI99" s="14" t="s">
        <v>48</v>
      </c>
      <c r="BJ99" s="27" t="n">
        <v>0</v>
      </c>
      <c r="BK99" s="14" t="s">
        <v>48</v>
      </c>
      <c r="BL99" s="14" t="s">
        <v>48</v>
      </c>
      <c r="BM99" s="136" t="s">
        <v>48</v>
      </c>
      <c r="BN99" s="14" t="s">
        <v>48</v>
      </c>
      <c r="BO99" s="14" t="s">
        <v>48</v>
      </c>
      <c r="BP99" s="14" t="s">
        <v>48</v>
      </c>
      <c r="BQ99" s="27" t="n">
        <v>0</v>
      </c>
      <c r="BR99" s="14" t="s">
        <v>48</v>
      </c>
      <c r="BS99" s="14" t="s">
        <v>48</v>
      </c>
      <c r="BT99" s="14" t="s">
        <v>48</v>
      </c>
      <c r="BU99" s="14" t="s">
        <v>48</v>
      </c>
      <c r="BV99" s="15" t="s">
        <v>48</v>
      </c>
      <c r="BW99" s="14" t="s">
        <v>48</v>
      </c>
      <c r="BX99" s="14" t="s">
        <v>48</v>
      </c>
      <c r="BY99" s="14" t="s">
        <v>48</v>
      </c>
      <c r="BZ99" s="14" t="s">
        <v>48</v>
      </c>
      <c r="CA99" s="14" t="s">
        <v>48</v>
      </c>
      <c r="CB99" s="94"/>
      <c r="IS99" s="32"/>
      <c r="IT99" s="32"/>
      <c r="IU99" s="32"/>
      <c r="IV99" s="32"/>
    </row>
    <row r="100" customFormat="false" ht="31.8" hidden="false" customHeight="true" outlineLevel="0" collapsed="false">
      <c r="A100" s="35" t="s">
        <v>128</v>
      </c>
      <c r="B100" s="29" t="s">
        <v>171</v>
      </c>
      <c r="C100" s="101" t="s">
        <v>36</v>
      </c>
      <c r="D100" s="27" t="n">
        <v>0</v>
      </c>
      <c r="E100" s="14" t="s">
        <v>48</v>
      </c>
      <c r="F100" s="27" t="n">
        <v>0</v>
      </c>
      <c r="G100" s="14" t="s">
        <v>48</v>
      </c>
      <c r="H100" s="14" t="s">
        <v>48</v>
      </c>
      <c r="I100" s="15" t="s">
        <v>48</v>
      </c>
      <c r="J100" s="14" t="s">
        <v>48</v>
      </c>
      <c r="K100" s="15" t="s">
        <v>48</v>
      </c>
      <c r="L100" s="14" t="n">
        <v>0</v>
      </c>
      <c r="M100" s="27" t="n">
        <v>0</v>
      </c>
      <c r="N100" s="14" t="s">
        <v>48</v>
      </c>
      <c r="O100" s="14" t="s">
        <v>48</v>
      </c>
      <c r="P100" s="14" t="s">
        <v>48</v>
      </c>
      <c r="Q100" s="14" t="s">
        <v>48</v>
      </c>
      <c r="R100" s="15" t="s">
        <v>48</v>
      </c>
      <c r="S100" s="14" t="s">
        <v>48</v>
      </c>
      <c r="T100" s="28" t="n">
        <v>0</v>
      </c>
      <c r="U100" s="14" t="s">
        <v>48</v>
      </c>
      <c r="V100" s="14" t="s">
        <v>48</v>
      </c>
      <c r="W100" s="14" t="s">
        <v>48</v>
      </c>
      <c r="X100" s="14" t="s">
        <v>48</v>
      </c>
      <c r="Y100" s="15" t="s">
        <v>48</v>
      </c>
      <c r="Z100" s="14" t="s">
        <v>48</v>
      </c>
      <c r="AA100" s="27" t="n">
        <v>0</v>
      </c>
      <c r="AB100" s="14" t="s">
        <v>48</v>
      </c>
      <c r="AC100" s="14" t="s">
        <v>48</v>
      </c>
      <c r="AD100" s="14" t="s">
        <v>48</v>
      </c>
      <c r="AE100" s="14" t="s">
        <v>48</v>
      </c>
      <c r="AF100" s="15" t="s">
        <v>48</v>
      </c>
      <c r="AG100" s="14" t="s">
        <v>48</v>
      </c>
      <c r="AH100" s="27" t="n">
        <v>0</v>
      </c>
      <c r="AI100" s="14" t="s">
        <v>48</v>
      </c>
      <c r="AJ100" s="14" t="s">
        <v>48</v>
      </c>
      <c r="AK100" s="14" t="s">
        <v>48</v>
      </c>
      <c r="AL100" s="14" t="s">
        <v>48</v>
      </c>
      <c r="AM100" s="15" t="s">
        <v>48</v>
      </c>
      <c r="AN100" s="14" t="s">
        <v>48</v>
      </c>
      <c r="AO100" s="27" t="n">
        <v>0.0341429</v>
      </c>
      <c r="AP100" s="14" t="s">
        <v>48</v>
      </c>
      <c r="AQ100" s="14" t="s">
        <v>48</v>
      </c>
      <c r="AR100" s="136" t="s">
        <v>452</v>
      </c>
      <c r="AS100" s="14" t="s">
        <v>48</v>
      </c>
      <c r="AT100" s="15" t="s">
        <v>48</v>
      </c>
      <c r="AU100" s="14" t="s">
        <v>48</v>
      </c>
      <c r="AV100" s="27" t="n">
        <v>0</v>
      </c>
      <c r="AW100" s="14" t="s">
        <v>48</v>
      </c>
      <c r="AX100" s="14" t="s">
        <v>48</v>
      </c>
      <c r="AY100" s="14" t="s">
        <v>48</v>
      </c>
      <c r="AZ100" s="14" t="s">
        <v>48</v>
      </c>
      <c r="BA100" s="14" t="s">
        <v>48</v>
      </c>
      <c r="BB100" s="14" t="s">
        <v>48</v>
      </c>
      <c r="BC100" s="28" t="n">
        <v>0.0341429</v>
      </c>
      <c r="BD100" s="14" t="s">
        <v>48</v>
      </c>
      <c r="BE100" s="14" t="s">
        <v>48</v>
      </c>
      <c r="BF100" s="136" t="s">
        <v>452</v>
      </c>
      <c r="BG100" s="14" t="s">
        <v>48</v>
      </c>
      <c r="BH100" s="15" t="s">
        <v>48</v>
      </c>
      <c r="BI100" s="14" t="s">
        <v>48</v>
      </c>
      <c r="BJ100" s="27" t="n">
        <v>0</v>
      </c>
      <c r="BK100" s="14" t="s">
        <v>48</v>
      </c>
      <c r="BL100" s="14" t="s">
        <v>48</v>
      </c>
      <c r="BM100" s="136" t="s">
        <v>48</v>
      </c>
      <c r="BN100" s="14" t="s">
        <v>48</v>
      </c>
      <c r="BO100" s="14" t="s">
        <v>48</v>
      </c>
      <c r="BP100" s="14" t="s">
        <v>48</v>
      </c>
      <c r="BQ100" s="27" t="n">
        <v>0</v>
      </c>
      <c r="BR100" s="14" t="s">
        <v>48</v>
      </c>
      <c r="BS100" s="14" t="s">
        <v>48</v>
      </c>
      <c r="BT100" s="14" t="s">
        <v>48</v>
      </c>
      <c r="BU100" s="14" t="s">
        <v>48</v>
      </c>
      <c r="BV100" s="15" t="s">
        <v>48</v>
      </c>
      <c r="BW100" s="14" t="s">
        <v>48</v>
      </c>
      <c r="BX100" s="14" t="s">
        <v>48</v>
      </c>
      <c r="BY100" s="14" t="s">
        <v>48</v>
      </c>
      <c r="BZ100" s="14" t="s">
        <v>48</v>
      </c>
      <c r="CA100" s="14" t="s">
        <v>48</v>
      </c>
      <c r="CB100" s="94"/>
      <c r="IS100" s="32"/>
      <c r="IT100" s="32"/>
      <c r="IU100" s="32"/>
      <c r="IV100" s="32"/>
    </row>
    <row r="101" customFormat="false" ht="17.9" hidden="false" customHeight="true" outlineLevel="0" collapsed="false">
      <c r="A101" s="35" t="s">
        <v>128</v>
      </c>
      <c r="B101" s="29" t="s">
        <v>172</v>
      </c>
      <c r="C101" s="101" t="s">
        <v>36</v>
      </c>
      <c r="D101" s="27" t="n">
        <v>0</v>
      </c>
      <c r="E101" s="14" t="s">
        <v>48</v>
      </c>
      <c r="F101" s="27" t="n">
        <v>0</v>
      </c>
      <c r="G101" s="14" t="s">
        <v>48</v>
      </c>
      <c r="H101" s="14" t="s">
        <v>48</v>
      </c>
      <c r="I101" s="15" t="s">
        <v>48</v>
      </c>
      <c r="J101" s="14" t="s">
        <v>48</v>
      </c>
      <c r="K101" s="15" t="s">
        <v>48</v>
      </c>
      <c r="L101" s="14" t="n">
        <v>0</v>
      </c>
      <c r="M101" s="27" t="n">
        <v>0</v>
      </c>
      <c r="N101" s="14" t="s">
        <v>48</v>
      </c>
      <c r="O101" s="14" t="s">
        <v>48</v>
      </c>
      <c r="P101" s="14" t="s">
        <v>48</v>
      </c>
      <c r="Q101" s="14" t="s">
        <v>48</v>
      </c>
      <c r="R101" s="15" t="s">
        <v>48</v>
      </c>
      <c r="S101" s="14" t="s">
        <v>48</v>
      </c>
      <c r="T101" s="28" t="n">
        <v>0</v>
      </c>
      <c r="U101" s="14" t="s">
        <v>48</v>
      </c>
      <c r="V101" s="14" t="s">
        <v>48</v>
      </c>
      <c r="W101" s="14" t="s">
        <v>48</v>
      </c>
      <c r="X101" s="14" t="s">
        <v>48</v>
      </c>
      <c r="Y101" s="15" t="s">
        <v>48</v>
      </c>
      <c r="Z101" s="14" t="s">
        <v>48</v>
      </c>
      <c r="AA101" s="27" t="n">
        <v>0</v>
      </c>
      <c r="AB101" s="14" t="s">
        <v>48</v>
      </c>
      <c r="AC101" s="14" t="s">
        <v>48</v>
      </c>
      <c r="AD101" s="14" t="s">
        <v>48</v>
      </c>
      <c r="AE101" s="14" t="s">
        <v>48</v>
      </c>
      <c r="AF101" s="15" t="s">
        <v>48</v>
      </c>
      <c r="AG101" s="14" t="s">
        <v>48</v>
      </c>
      <c r="AH101" s="27" t="n">
        <v>0</v>
      </c>
      <c r="AI101" s="14" t="s">
        <v>48</v>
      </c>
      <c r="AJ101" s="14" t="s">
        <v>48</v>
      </c>
      <c r="AK101" s="14" t="s">
        <v>48</v>
      </c>
      <c r="AL101" s="14" t="s">
        <v>48</v>
      </c>
      <c r="AM101" s="15" t="s">
        <v>48</v>
      </c>
      <c r="AN101" s="14" t="s">
        <v>48</v>
      </c>
      <c r="AO101" s="27" t="n">
        <v>0.04780166</v>
      </c>
      <c r="AP101" s="14" t="s">
        <v>48</v>
      </c>
      <c r="AQ101" s="14" t="s">
        <v>48</v>
      </c>
      <c r="AR101" s="14" t="s">
        <v>48</v>
      </c>
      <c r="AS101" s="14" t="s">
        <v>48</v>
      </c>
      <c r="AT101" s="15" t="n">
        <v>1</v>
      </c>
      <c r="AU101" s="14" t="s">
        <v>48</v>
      </c>
      <c r="AV101" s="27" t="n">
        <v>0</v>
      </c>
      <c r="AW101" s="14" t="s">
        <v>48</v>
      </c>
      <c r="AX101" s="14" t="s">
        <v>48</v>
      </c>
      <c r="AY101" s="14" t="s">
        <v>48</v>
      </c>
      <c r="AZ101" s="14" t="s">
        <v>48</v>
      </c>
      <c r="BA101" s="14" t="s">
        <v>48</v>
      </c>
      <c r="BB101" s="14" t="s">
        <v>48</v>
      </c>
      <c r="BC101" s="28" t="n">
        <v>0.04780166</v>
      </c>
      <c r="BD101" s="14" t="s">
        <v>48</v>
      </c>
      <c r="BE101" s="14" t="s">
        <v>48</v>
      </c>
      <c r="BF101" s="14" t="s">
        <v>48</v>
      </c>
      <c r="BG101" s="14" t="s">
        <v>48</v>
      </c>
      <c r="BH101" s="15" t="n">
        <v>1</v>
      </c>
      <c r="BI101" s="14" t="s">
        <v>48</v>
      </c>
      <c r="BJ101" s="27" t="n">
        <v>0</v>
      </c>
      <c r="BK101" s="14" t="s">
        <v>48</v>
      </c>
      <c r="BL101" s="14" t="s">
        <v>48</v>
      </c>
      <c r="BM101" s="136" t="s">
        <v>48</v>
      </c>
      <c r="BN101" s="14" t="s">
        <v>48</v>
      </c>
      <c r="BO101" s="14" t="s">
        <v>48</v>
      </c>
      <c r="BP101" s="14" t="s">
        <v>48</v>
      </c>
      <c r="BQ101" s="27" t="n">
        <v>0</v>
      </c>
      <c r="BR101" s="14" t="s">
        <v>48</v>
      </c>
      <c r="BS101" s="14" t="s">
        <v>48</v>
      </c>
      <c r="BT101" s="14" t="s">
        <v>48</v>
      </c>
      <c r="BU101" s="14" t="s">
        <v>48</v>
      </c>
      <c r="BV101" s="15" t="s">
        <v>48</v>
      </c>
      <c r="BW101" s="14" t="s">
        <v>48</v>
      </c>
      <c r="BX101" s="14" t="s">
        <v>48</v>
      </c>
      <c r="BY101" s="14" t="s">
        <v>48</v>
      </c>
      <c r="BZ101" s="14" t="s">
        <v>48</v>
      </c>
      <c r="CA101" s="14" t="s">
        <v>48</v>
      </c>
      <c r="CB101" s="94"/>
    </row>
    <row r="102" customFormat="false" ht="31.8" hidden="false" customHeight="true" outlineLevel="0" collapsed="false">
      <c r="A102" s="35" t="s">
        <v>128</v>
      </c>
      <c r="B102" s="29" t="s">
        <v>173</v>
      </c>
      <c r="C102" s="101" t="s">
        <v>36</v>
      </c>
      <c r="D102" s="27" t="n">
        <v>0</v>
      </c>
      <c r="E102" s="14" t="s">
        <v>48</v>
      </c>
      <c r="F102" s="27" t="n">
        <v>0</v>
      </c>
      <c r="G102" s="14" t="s">
        <v>48</v>
      </c>
      <c r="H102" s="14" t="s">
        <v>48</v>
      </c>
      <c r="I102" s="15" t="s">
        <v>48</v>
      </c>
      <c r="J102" s="14" t="s">
        <v>48</v>
      </c>
      <c r="K102" s="15" t="s">
        <v>48</v>
      </c>
      <c r="L102" s="14" t="n">
        <v>0</v>
      </c>
      <c r="M102" s="27" t="n">
        <v>0</v>
      </c>
      <c r="N102" s="14" t="s">
        <v>48</v>
      </c>
      <c r="O102" s="14" t="s">
        <v>48</v>
      </c>
      <c r="P102" s="14" t="s">
        <v>48</v>
      </c>
      <c r="Q102" s="14" t="s">
        <v>48</v>
      </c>
      <c r="R102" s="15" t="s">
        <v>48</v>
      </c>
      <c r="S102" s="14" t="s">
        <v>48</v>
      </c>
      <c r="T102" s="28" t="n">
        <v>0</v>
      </c>
      <c r="U102" s="14" t="s">
        <v>48</v>
      </c>
      <c r="V102" s="14" t="s">
        <v>48</v>
      </c>
      <c r="W102" s="14" t="s">
        <v>48</v>
      </c>
      <c r="X102" s="14" t="s">
        <v>48</v>
      </c>
      <c r="Y102" s="15" t="s">
        <v>48</v>
      </c>
      <c r="Z102" s="14" t="s">
        <v>48</v>
      </c>
      <c r="AA102" s="27" t="n">
        <v>0</v>
      </c>
      <c r="AB102" s="14" t="s">
        <v>48</v>
      </c>
      <c r="AC102" s="14" t="s">
        <v>48</v>
      </c>
      <c r="AD102" s="14" t="s">
        <v>48</v>
      </c>
      <c r="AE102" s="14" t="s">
        <v>48</v>
      </c>
      <c r="AF102" s="15" t="s">
        <v>48</v>
      </c>
      <c r="AG102" s="14" t="s">
        <v>48</v>
      </c>
      <c r="AH102" s="27" t="n">
        <v>0</v>
      </c>
      <c r="AI102" s="14" t="s">
        <v>48</v>
      </c>
      <c r="AJ102" s="14" t="s">
        <v>48</v>
      </c>
      <c r="AK102" s="14" t="s">
        <v>48</v>
      </c>
      <c r="AL102" s="14" t="s">
        <v>48</v>
      </c>
      <c r="AM102" s="15" t="s">
        <v>48</v>
      </c>
      <c r="AN102" s="14" t="s">
        <v>48</v>
      </c>
      <c r="AO102" s="27" t="n">
        <v>0.09833756</v>
      </c>
      <c r="AP102" s="14" t="s">
        <v>48</v>
      </c>
      <c r="AQ102" s="14" t="s">
        <v>48</v>
      </c>
      <c r="AR102" s="136" t="s">
        <v>453</v>
      </c>
      <c r="AS102" s="14" t="s">
        <v>48</v>
      </c>
      <c r="AT102" s="15" t="s">
        <v>48</v>
      </c>
      <c r="AU102" s="14" t="s">
        <v>48</v>
      </c>
      <c r="AV102" s="27" t="n">
        <v>0</v>
      </c>
      <c r="AW102" s="14" t="s">
        <v>48</v>
      </c>
      <c r="AX102" s="14" t="s">
        <v>48</v>
      </c>
      <c r="AY102" s="14" t="s">
        <v>48</v>
      </c>
      <c r="AZ102" s="14" t="s">
        <v>48</v>
      </c>
      <c r="BA102" s="14" t="s">
        <v>48</v>
      </c>
      <c r="BB102" s="14" t="s">
        <v>48</v>
      </c>
      <c r="BC102" s="28" t="n">
        <v>0.09833756</v>
      </c>
      <c r="BD102" s="14" t="s">
        <v>48</v>
      </c>
      <c r="BE102" s="14" t="s">
        <v>48</v>
      </c>
      <c r="BF102" s="136" t="s">
        <v>453</v>
      </c>
      <c r="BG102" s="14" t="s">
        <v>48</v>
      </c>
      <c r="BH102" s="15" t="s">
        <v>48</v>
      </c>
      <c r="BI102" s="14" t="s">
        <v>48</v>
      </c>
      <c r="BJ102" s="27" t="n">
        <v>0</v>
      </c>
      <c r="BK102" s="14" t="s">
        <v>48</v>
      </c>
      <c r="BL102" s="14" t="s">
        <v>48</v>
      </c>
      <c r="BM102" s="136" t="s">
        <v>48</v>
      </c>
      <c r="BN102" s="14" t="s">
        <v>48</v>
      </c>
      <c r="BO102" s="14" t="s">
        <v>48</v>
      </c>
      <c r="BP102" s="14" t="s">
        <v>48</v>
      </c>
      <c r="BQ102" s="27" t="n">
        <v>0</v>
      </c>
      <c r="BR102" s="14" t="s">
        <v>48</v>
      </c>
      <c r="BS102" s="14" t="s">
        <v>48</v>
      </c>
      <c r="BT102" s="14" t="s">
        <v>48</v>
      </c>
      <c r="BU102" s="14" t="s">
        <v>48</v>
      </c>
      <c r="BV102" s="15" t="s">
        <v>48</v>
      </c>
      <c r="BW102" s="14" t="s">
        <v>48</v>
      </c>
      <c r="BX102" s="14" t="s">
        <v>48</v>
      </c>
      <c r="BY102" s="14" t="s">
        <v>48</v>
      </c>
      <c r="BZ102" s="14" t="s">
        <v>48</v>
      </c>
      <c r="CA102" s="14" t="s">
        <v>48</v>
      </c>
      <c r="CB102" s="94"/>
    </row>
    <row r="103" customFormat="false" ht="17.9" hidden="false" customHeight="true" outlineLevel="0" collapsed="false">
      <c r="A103" s="35" t="s">
        <v>128</v>
      </c>
      <c r="B103" s="29" t="s">
        <v>174</v>
      </c>
      <c r="C103" s="101" t="s">
        <v>36</v>
      </c>
      <c r="D103" s="27" t="n">
        <v>0</v>
      </c>
      <c r="E103" s="14" t="s">
        <v>48</v>
      </c>
      <c r="F103" s="27" t="n">
        <v>0</v>
      </c>
      <c r="G103" s="14" t="s">
        <v>48</v>
      </c>
      <c r="H103" s="14" t="s">
        <v>48</v>
      </c>
      <c r="I103" s="15" t="s">
        <v>48</v>
      </c>
      <c r="J103" s="14" t="s">
        <v>48</v>
      </c>
      <c r="K103" s="15" t="s">
        <v>48</v>
      </c>
      <c r="L103" s="14" t="n">
        <v>0</v>
      </c>
      <c r="M103" s="27" t="n">
        <v>0</v>
      </c>
      <c r="N103" s="14" t="s">
        <v>48</v>
      </c>
      <c r="O103" s="14" t="s">
        <v>48</v>
      </c>
      <c r="P103" s="14" t="s">
        <v>48</v>
      </c>
      <c r="Q103" s="14" t="s">
        <v>48</v>
      </c>
      <c r="R103" s="15" t="s">
        <v>48</v>
      </c>
      <c r="S103" s="14" t="s">
        <v>48</v>
      </c>
      <c r="T103" s="28" t="n">
        <v>0</v>
      </c>
      <c r="U103" s="14" t="s">
        <v>48</v>
      </c>
      <c r="V103" s="14" t="s">
        <v>48</v>
      </c>
      <c r="W103" s="14" t="s">
        <v>48</v>
      </c>
      <c r="X103" s="14" t="s">
        <v>48</v>
      </c>
      <c r="Y103" s="15" t="s">
        <v>48</v>
      </c>
      <c r="Z103" s="14" t="s">
        <v>48</v>
      </c>
      <c r="AA103" s="27" t="n">
        <v>0</v>
      </c>
      <c r="AB103" s="14" t="s">
        <v>48</v>
      </c>
      <c r="AC103" s="14" t="s">
        <v>48</v>
      </c>
      <c r="AD103" s="14" t="s">
        <v>48</v>
      </c>
      <c r="AE103" s="14" t="s">
        <v>48</v>
      </c>
      <c r="AF103" s="15" t="s">
        <v>48</v>
      </c>
      <c r="AG103" s="14" t="s">
        <v>48</v>
      </c>
      <c r="AH103" s="27" t="n">
        <v>0</v>
      </c>
      <c r="AI103" s="14" t="s">
        <v>48</v>
      </c>
      <c r="AJ103" s="14" t="s">
        <v>48</v>
      </c>
      <c r="AK103" s="14" t="s">
        <v>48</v>
      </c>
      <c r="AL103" s="14" t="s">
        <v>48</v>
      </c>
      <c r="AM103" s="15" t="s">
        <v>48</v>
      </c>
      <c r="AN103" s="14" t="s">
        <v>48</v>
      </c>
      <c r="AO103" s="27" t="n">
        <v>0.04025239</v>
      </c>
      <c r="AP103" s="14" t="s">
        <v>48</v>
      </c>
      <c r="AQ103" s="14" t="s">
        <v>48</v>
      </c>
      <c r="AR103" s="136" t="s">
        <v>454</v>
      </c>
      <c r="AS103" s="14" t="s">
        <v>48</v>
      </c>
      <c r="AT103" s="15" t="s">
        <v>48</v>
      </c>
      <c r="AU103" s="14" t="s">
        <v>48</v>
      </c>
      <c r="AV103" s="27" t="n">
        <v>0</v>
      </c>
      <c r="AW103" s="14" t="s">
        <v>48</v>
      </c>
      <c r="AX103" s="14" t="s">
        <v>48</v>
      </c>
      <c r="AY103" s="14" t="s">
        <v>48</v>
      </c>
      <c r="AZ103" s="14" t="s">
        <v>48</v>
      </c>
      <c r="BA103" s="14" t="s">
        <v>48</v>
      </c>
      <c r="BB103" s="14" t="s">
        <v>48</v>
      </c>
      <c r="BC103" s="28" t="n">
        <v>0.04025239</v>
      </c>
      <c r="BD103" s="14" t="s">
        <v>48</v>
      </c>
      <c r="BE103" s="14" t="s">
        <v>48</v>
      </c>
      <c r="BF103" s="136" t="s">
        <v>454</v>
      </c>
      <c r="BG103" s="14" t="s">
        <v>48</v>
      </c>
      <c r="BH103" s="15" t="s">
        <v>48</v>
      </c>
      <c r="BI103" s="14" t="s">
        <v>48</v>
      </c>
      <c r="BJ103" s="27" t="n">
        <v>0</v>
      </c>
      <c r="BK103" s="14" t="s">
        <v>48</v>
      </c>
      <c r="BL103" s="14" t="s">
        <v>48</v>
      </c>
      <c r="BM103" s="136" t="s">
        <v>48</v>
      </c>
      <c r="BN103" s="14" t="s">
        <v>48</v>
      </c>
      <c r="BO103" s="14" t="s">
        <v>48</v>
      </c>
      <c r="BP103" s="14" t="s">
        <v>48</v>
      </c>
      <c r="BQ103" s="27" t="n">
        <v>0</v>
      </c>
      <c r="BR103" s="14" t="s">
        <v>48</v>
      </c>
      <c r="BS103" s="14" t="s">
        <v>48</v>
      </c>
      <c r="BT103" s="14" t="s">
        <v>48</v>
      </c>
      <c r="BU103" s="14" t="s">
        <v>48</v>
      </c>
      <c r="BV103" s="15" t="s">
        <v>48</v>
      </c>
      <c r="BW103" s="14" t="s">
        <v>48</v>
      </c>
      <c r="BX103" s="14" t="s">
        <v>48</v>
      </c>
      <c r="BY103" s="14" t="s">
        <v>48</v>
      </c>
      <c r="BZ103" s="14" t="s">
        <v>48</v>
      </c>
      <c r="CA103" s="14" t="s">
        <v>48</v>
      </c>
      <c r="CB103" s="94"/>
    </row>
    <row r="104" customFormat="false" ht="17.9" hidden="false" customHeight="true" outlineLevel="0" collapsed="false">
      <c r="A104" s="35" t="s">
        <v>128</v>
      </c>
      <c r="B104" s="29" t="s">
        <v>175</v>
      </c>
      <c r="C104" s="101" t="s">
        <v>36</v>
      </c>
      <c r="D104" s="27" t="n">
        <v>0</v>
      </c>
      <c r="E104" s="14" t="s">
        <v>48</v>
      </c>
      <c r="F104" s="27" t="n">
        <v>0</v>
      </c>
      <c r="G104" s="14" t="s">
        <v>48</v>
      </c>
      <c r="H104" s="14" t="s">
        <v>48</v>
      </c>
      <c r="I104" s="15" t="s">
        <v>48</v>
      </c>
      <c r="J104" s="14" t="s">
        <v>48</v>
      </c>
      <c r="K104" s="15" t="s">
        <v>48</v>
      </c>
      <c r="L104" s="14" t="n">
        <v>0</v>
      </c>
      <c r="M104" s="27" t="n">
        <v>0</v>
      </c>
      <c r="N104" s="14" t="s">
        <v>48</v>
      </c>
      <c r="O104" s="14" t="s">
        <v>48</v>
      </c>
      <c r="P104" s="14" t="s">
        <v>48</v>
      </c>
      <c r="Q104" s="14" t="s">
        <v>48</v>
      </c>
      <c r="R104" s="15" t="s">
        <v>48</v>
      </c>
      <c r="S104" s="14" t="s">
        <v>48</v>
      </c>
      <c r="T104" s="28" t="n">
        <v>0</v>
      </c>
      <c r="U104" s="14" t="s">
        <v>48</v>
      </c>
      <c r="V104" s="14" t="s">
        <v>48</v>
      </c>
      <c r="W104" s="14" t="s">
        <v>48</v>
      </c>
      <c r="X104" s="14" t="s">
        <v>48</v>
      </c>
      <c r="Y104" s="15" t="s">
        <v>48</v>
      </c>
      <c r="Z104" s="14" t="s">
        <v>48</v>
      </c>
      <c r="AA104" s="27" t="n">
        <v>0</v>
      </c>
      <c r="AB104" s="14" t="s">
        <v>48</v>
      </c>
      <c r="AC104" s="14" t="s">
        <v>48</v>
      </c>
      <c r="AD104" s="14" t="s">
        <v>48</v>
      </c>
      <c r="AE104" s="14" t="s">
        <v>48</v>
      </c>
      <c r="AF104" s="15" t="s">
        <v>48</v>
      </c>
      <c r="AG104" s="14" t="s">
        <v>48</v>
      </c>
      <c r="AH104" s="27" t="n">
        <v>0</v>
      </c>
      <c r="AI104" s="14" t="s">
        <v>48</v>
      </c>
      <c r="AJ104" s="14" t="s">
        <v>48</v>
      </c>
      <c r="AK104" s="14" t="s">
        <v>48</v>
      </c>
      <c r="AL104" s="14" t="s">
        <v>48</v>
      </c>
      <c r="AM104" s="15" t="s">
        <v>48</v>
      </c>
      <c r="AN104" s="14" t="s">
        <v>48</v>
      </c>
      <c r="AO104" s="27" t="n">
        <v>0.01787779</v>
      </c>
      <c r="AP104" s="14" t="s">
        <v>48</v>
      </c>
      <c r="AQ104" s="14" t="s">
        <v>48</v>
      </c>
      <c r="AR104" s="136" t="s">
        <v>48</v>
      </c>
      <c r="AS104" s="14" t="s">
        <v>48</v>
      </c>
      <c r="AT104" s="15" t="n">
        <v>1</v>
      </c>
      <c r="AU104" s="14" t="s">
        <v>48</v>
      </c>
      <c r="AV104" s="27" t="n">
        <v>0</v>
      </c>
      <c r="AW104" s="14" t="s">
        <v>48</v>
      </c>
      <c r="AX104" s="14" t="s">
        <v>48</v>
      </c>
      <c r="AY104" s="14" t="s">
        <v>48</v>
      </c>
      <c r="AZ104" s="14" t="s">
        <v>48</v>
      </c>
      <c r="BA104" s="14" t="s">
        <v>48</v>
      </c>
      <c r="BB104" s="14" t="s">
        <v>48</v>
      </c>
      <c r="BC104" s="28" t="n">
        <v>0.01787779</v>
      </c>
      <c r="BD104" s="14" t="s">
        <v>48</v>
      </c>
      <c r="BE104" s="14" t="s">
        <v>48</v>
      </c>
      <c r="BF104" s="136" t="s">
        <v>48</v>
      </c>
      <c r="BG104" s="14" t="s">
        <v>48</v>
      </c>
      <c r="BH104" s="15" t="n">
        <v>1</v>
      </c>
      <c r="BI104" s="14" t="s">
        <v>48</v>
      </c>
      <c r="BJ104" s="27" t="n">
        <v>0</v>
      </c>
      <c r="BK104" s="14" t="s">
        <v>48</v>
      </c>
      <c r="BL104" s="14" t="s">
        <v>48</v>
      </c>
      <c r="BM104" s="136" t="s">
        <v>48</v>
      </c>
      <c r="BN104" s="14" t="s">
        <v>48</v>
      </c>
      <c r="BO104" s="14" t="s">
        <v>48</v>
      </c>
      <c r="BP104" s="14" t="s">
        <v>48</v>
      </c>
      <c r="BQ104" s="27" t="n">
        <v>0</v>
      </c>
      <c r="BR104" s="14" t="s">
        <v>48</v>
      </c>
      <c r="BS104" s="14" t="s">
        <v>48</v>
      </c>
      <c r="BT104" s="14" t="s">
        <v>48</v>
      </c>
      <c r="BU104" s="14" t="s">
        <v>48</v>
      </c>
      <c r="BV104" s="15" t="s">
        <v>48</v>
      </c>
      <c r="BW104" s="14" t="s">
        <v>48</v>
      </c>
      <c r="BX104" s="14" t="s">
        <v>48</v>
      </c>
      <c r="BY104" s="14" t="s">
        <v>48</v>
      </c>
      <c r="BZ104" s="14" t="s">
        <v>48</v>
      </c>
      <c r="CA104" s="14" t="s">
        <v>48</v>
      </c>
      <c r="CB104" s="94"/>
    </row>
    <row r="105" customFormat="false" ht="17.9" hidden="false" customHeight="true" outlineLevel="0" collapsed="false">
      <c r="A105" s="35" t="s">
        <v>128</v>
      </c>
      <c r="B105" s="29" t="s">
        <v>176</v>
      </c>
      <c r="C105" s="101" t="s">
        <v>36</v>
      </c>
      <c r="D105" s="27" t="n">
        <v>0</v>
      </c>
      <c r="E105" s="14" t="s">
        <v>48</v>
      </c>
      <c r="F105" s="27" t="n">
        <v>0</v>
      </c>
      <c r="G105" s="14" t="s">
        <v>48</v>
      </c>
      <c r="H105" s="14" t="s">
        <v>48</v>
      </c>
      <c r="I105" s="15" t="s">
        <v>48</v>
      </c>
      <c r="J105" s="14" t="s">
        <v>48</v>
      </c>
      <c r="K105" s="15" t="s">
        <v>48</v>
      </c>
      <c r="L105" s="14" t="n">
        <v>0</v>
      </c>
      <c r="M105" s="27" t="n">
        <v>0</v>
      </c>
      <c r="N105" s="14" t="s">
        <v>48</v>
      </c>
      <c r="O105" s="14" t="s">
        <v>48</v>
      </c>
      <c r="P105" s="14" t="s">
        <v>48</v>
      </c>
      <c r="Q105" s="14" t="s">
        <v>48</v>
      </c>
      <c r="R105" s="15" t="s">
        <v>48</v>
      </c>
      <c r="S105" s="14" t="s">
        <v>48</v>
      </c>
      <c r="T105" s="28" t="n">
        <v>0</v>
      </c>
      <c r="U105" s="14" t="s">
        <v>48</v>
      </c>
      <c r="V105" s="14" t="s">
        <v>48</v>
      </c>
      <c r="W105" s="14" t="s">
        <v>48</v>
      </c>
      <c r="X105" s="14" t="s">
        <v>48</v>
      </c>
      <c r="Y105" s="15" t="s">
        <v>48</v>
      </c>
      <c r="Z105" s="14" t="s">
        <v>48</v>
      </c>
      <c r="AA105" s="27" t="n">
        <v>0</v>
      </c>
      <c r="AB105" s="14" t="s">
        <v>48</v>
      </c>
      <c r="AC105" s="14" t="s">
        <v>48</v>
      </c>
      <c r="AD105" s="14" t="s">
        <v>48</v>
      </c>
      <c r="AE105" s="14" t="s">
        <v>48</v>
      </c>
      <c r="AF105" s="15" t="s">
        <v>48</v>
      </c>
      <c r="AG105" s="14" t="s">
        <v>48</v>
      </c>
      <c r="AH105" s="27" t="n">
        <v>0</v>
      </c>
      <c r="AI105" s="14" t="s">
        <v>48</v>
      </c>
      <c r="AJ105" s="14" t="s">
        <v>48</v>
      </c>
      <c r="AK105" s="14" t="s">
        <v>48</v>
      </c>
      <c r="AL105" s="14" t="s">
        <v>48</v>
      </c>
      <c r="AM105" s="15" t="s">
        <v>48</v>
      </c>
      <c r="AN105" s="14" t="s">
        <v>48</v>
      </c>
      <c r="AO105" s="27" t="n">
        <v>0.01878628</v>
      </c>
      <c r="AP105" s="14" t="s">
        <v>48</v>
      </c>
      <c r="AQ105" s="14" t="s">
        <v>48</v>
      </c>
      <c r="AR105" s="136" t="s">
        <v>48</v>
      </c>
      <c r="AS105" s="14" t="s">
        <v>48</v>
      </c>
      <c r="AT105" s="15" t="n">
        <v>1</v>
      </c>
      <c r="AU105" s="14" t="s">
        <v>48</v>
      </c>
      <c r="AV105" s="27" t="n">
        <v>0</v>
      </c>
      <c r="AW105" s="14" t="s">
        <v>48</v>
      </c>
      <c r="AX105" s="14" t="s">
        <v>48</v>
      </c>
      <c r="AY105" s="14" t="s">
        <v>48</v>
      </c>
      <c r="AZ105" s="14" t="s">
        <v>48</v>
      </c>
      <c r="BA105" s="14" t="s">
        <v>48</v>
      </c>
      <c r="BB105" s="14" t="s">
        <v>48</v>
      </c>
      <c r="BC105" s="28" t="n">
        <v>0.01878628</v>
      </c>
      <c r="BD105" s="14" t="s">
        <v>48</v>
      </c>
      <c r="BE105" s="14" t="s">
        <v>48</v>
      </c>
      <c r="BF105" s="136" t="s">
        <v>48</v>
      </c>
      <c r="BG105" s="14" t="s">
        <v>48</v>
      </c>
      <c r="BH105" s="15" t="n">
        <v>1</v>
      </c>
      <c r="BI105" s="14" t="s">
        <v>48</v>
      </c>
      <c r="BJ105" s="27" t="n">
        <v>0</v>
      </c>
      <c r="BK105" s="14" t="s">
        <v>48</v>
      </c>
      <c r="BL105" s="14" t="s">
        <v>48</v>
      </c>
      <c r="BM105" s="136" t="s">
        <v>48</v>
      </c>
      <c r="BN105" s="14" t="s">
        <v>48</v>
      </c>
      <c r="BO105" s="14" t="s">
        <v>48</v>
      </c>
      <c r="BP105" s="14" t="s">
        <v>48</v>
      </c>
      <c r="BQ105" s="27" t="n">
        <v>0</v>
      </c>
      <c r="BR105" s="14" t="s">
        <v>48</v>
      </c>
      <c r="BS105" s="14" t="s">
        <v>48</v>
      </c>
      <c r="BT105" s="14" t="s">
        <v>48</v>
      </c>
      <c r="BU105" s="14" t="s">
        <v>48</v>
      </c>
      <c r="BV105" s="15" t="s">
        <v>48</v>
      </c>
      <c r="BW105" s="14" t="s">
        <v>48</v>
      </c>
      <c r="BX105" s="14" t="s">
        <v>48</v>
      </c>
      <c r="BY105" s="14" t="s">
        <v>48</v>
      </c>
      <c r="BZ105" s="14" t="s">
        <v>48</v>
      </c>
      <c r="CA105" s="14" t="s">
        <v>48</v>
      </c>
      <c r="CB105" s="94"/>
    </row>
    <row r="106" customFormat="false" ht="17.9" hidden="false" customHeight="true" outlineLevel="0" collapsed="false">
      <c r="A106" s="35" t="s">
        <v>128</v>
      </c>
      <c r="B106" s="29" t="s">
        <v>177</v>
      </c>
      <c r="C106" s="101" t="s">
        <v>36</v>
      </c>
      <c r="D106" s="27" t="n">
        <v>0</v>
      </c>
      <c r="E106" s="14" t="s">
        <v>48</v>
      </c>
      <c r="F106" s="27" t="n">
        <v>0</v>
      </c>
      <c r="G106" s="14" t="s">
        <v>48</v>
      </c>
      <c r="H106" s="14" t="s">
        <v>48</v>
      </c>
      <c r="I106" s="15" t="s">
        <v>48</v>
      </c>
      <c r="J106" s="14" t="s">
        <v>48</v>
      </c>
      <c r="K106" s="15" t="s">
        <v>48</v>
      </c>
      <c r="L106" s="14" t="n">
        <v>0</v>
      </c>
      <c r="M106" s="27" t="n">
        <v>0</v>
      </c>
      <c r="N106" s="14" t="s">
        <v>48</v>
      </c>
      <c r="O106" s="14" t="s">
        <v>48</v>
      </c>
      <c r="P106" s="14" t="s">
        <v>48</v>
      </c>
      <c r="Q106" s="14" t="s">
        <v>48</v>
      </c>
      <c r="R106" s="15" t="s">
        <v>48</v>
      </c>
      <c r="S106" s="14" t="s">
        <v>48</v>
      </c>
      <c r="T106" s="28" t="n">
        <v>0</v>
      </c>
      <c r="U106" s="14" t="s">
        <v>48</v>
      </c>
      <c r="V106" s="14" t="s">
        <v>48</v>
      </c>
      <c r="W106" s="14" t="s">
        <v>48</v>
      </c>
      <c r="X106" s="14" t="s">
        <v>48</v>
      </c>
      <c r="Y106" s="15" t="s">
        <v>48</v>
      </c>
      <c r="Z106" s="14" t="s">
        <v>48</v>
      </c>
      <c r="AA106" s="27" t="n">
        <v>0</v>
      </c>
      <c r="AB106" s="14" t="s">
        <v>48</v>
      </c>
      <c r="AC106" s="14" t="s">
        <v>48</v>
      </c>
      <c r="AD106" s="14" t="s">
        <v>48</v>
      </c>
      <c r="AE106" s="14" t="s">
        <v>48</v>
      </c>
      <c r="AF106" s="15" t="s">
        <v>48</v>
      </c>
      <c r="AG106" s="14" t="s">
        <v>48</v>
      </c>
      <c r="AH106" s="27" t="n">
        <v>0</v>
      </c>
      <c r="AI106" s="14" t="s">
        <v>48</v>
      </c>
      <c r="AJ106" s="14" t="s">
        <v>48</v>
      </c>
      <c r="AK106" s="14" t="s">
        <v>48</v>
      </c>
      <c r="AL106" s="14" t="s">
        <v>48</v>
      </c>
      <c r="AM106" s="15" t="s">
        <v>48</v>
      </c>
      <c r="AN106" s="14" t="s">
        <v>48</v>
      </c>
      <c r="AO106" s="27" t="n">
        <v>0.03642831</v>
      </c>
      <c r="AP106" s="14" t="s">
        <v>48</v>
      </c>
      <c r="AQ106" s="14" t="s">
        <v>48</v>
      </c>
      <c r="AR106" s="136" t="s">
        <v>455</v>
      </c>
      <c r="AS106" s="14" t="s">
        <v>48</v>
      </c>
      <c r="AT106" s="15" t="s">
        <v>48</v>
      </c>
      <c r="AU106" s="14" t="s">
        <v>48</v>
      </c>
      <c r="AV106" s="27" t="n">
        <v>0</v>
      </c>
      <c r="AW106" s="14" t="s">
        <v>48</v>
      </c>
      <c r="AX106" s="14" t="s">
        <v>48</v>
      </c>
      <c r="AY106" s="14" t="s">
        <v>48</v>
      </c>
      <c r="AZ106" s="14" t="s">
        <v>48</v>
      </c>
      <c r="BA106" s="14" t="s">
        <v>48</v>
      </c>
      <c r="BB106" s="14" t="s">
        <v>48</v>
      </c>
      <c r="BC106" s="28" t="n">
        <v>0.03642831</v>
      </c>
      <c r="BD106" s="14" t="s">
        <v>48</v>
      </c>
      <c r="BE106" s="14" t="s">
        <v>48</v>
      </c>
      <c r="BF106" s="136" t="s">
        <v>455</v>
      </c>
      <c r="BG106" s="14" t="s">
        <v>48</v>
      </c>
      <c r="BH106" s="15" t="s">
        <v>48</v>
      </c>
      <c r="BI106" s="14" t="s">
        <v>48</v>
      </c>
      <c r="BJ106" s="27" t="n">
        <v>0</v>
      </c>
      <c r="BK106" s="14" t="s">
        <v>48</v>
      </c>
      <c r="BL106" s="14" t="s">
        <v>48</v>
      </c>
      <c r="BM106" s="136" t="s">
        <v>48</v>
      </c>
      <c r="BN106" s="14" t="s">
        <v>48</v>
      </c>
      <c r="BO106" s="14" t="s">
        <v>48</v>
      </c>
      <c r="BP106" s="14" t="s">
        <v>48</v>
      </c>
      <c r="BQ106" s="27" t="n">
        <v>0</v>
      </c>
      <c r="BR106" s="14" t="s">
        <v>48</v>
      </c>
      <c r="BS106" s="14" t="s">
        <v>48</v>
      </c>
      <c r="BT106" s="14" t="s">
        <v>48</v>
      </c>
      <c r="BU106" s="14" t="s">
        <v>48</v>
      </c>
      <c r="BV106" s="15" t="s">
        <v>48</v>
      </c>
      <c r="BW106" s="14" t="s">
        <v>48</v>
      </c>
      <c r="BX106" s="14" t="s">
        <v>48</v>
      </c>
      <c r="BY106" s="14" t="s">
        <v>48</v>
      </c>
      <c r="BZ106" s="14" t="s">
        <v>48</v>
      </c>
      <c r="CA106" s="14" t="s">
        <v>48</v>
      </c>
      <c r="CB106" s="94"/>
    </row>
    <row r="107" customFormat="false" ht="17.9" hidden="false" customHeight="true" outlineLevel="0" collapsed="false">
      <c r="A107" s="35" t="s">
        <v>128</v>
      </c>
      <c r="B107" s="29" t="s">
        <v>178</v>
      </c>
      <c r="C107" s="101" t="s">
        <v>36</v>
      </c>
      <c r="D107" s="27" t="n">
        <v>0</v>
      </c>
      <c r="E107" s="14" t="s">
        <v>48</v>
      </c>
      <c r="F107" s="27" t="n">
        <v>0</v>
      </c>
      <c r="G107" s="14" t="s">
        <v>48</v>
      </c>
      <c r="H107" s="14" t="s">
        <v>48</v>
      </c>
      <c r="I107" s="15" t="s">
        <v>48</v>
      </c>
      <c r="J107" s="14" t="s">
        <v>48</v>
      </c>
      <c r="K107" s="15" t="s">
        <v>48</v>
      </c>
      <c r="L107" s="14" t="n">
        <v>0</v>
      </c>
      <c r="M107" s="27" t="n">
        <v>0</v>
      </c>
      <c r="N107" s="14" t="s">
        <v>48</v>
      </c>
      <c r="O107" s="14" t="s">
        <v>48</v>
      </c>
      <c r="P107" s="14" t="s">
        <v>48</v>
      </c>
      <c r="Q107" s="14" t="s">
        <v>48</v>
      </c>
      <c r="R107" s="15" t="s">
        <v>48</v>
      </c>
      <c r="S107" s="14" t="s">
        <v>48</v>
      </c>
      <c r="T107" s="28" t="n">
        <v>0</v>
      </c>
      <c r="U107" s="14" t="s">
        <v>48</v>
      </c>
      <c r="V107" s="14" t="s">
        <v>48</v>
      </c>
      <c r="W107" s="14" t="s">
        <v>48</v>
      </c>
      <c r="X107" s="14" t="s">
        <v>48</v>
      </c>
      <c r="Y107" s="15" t="s">
        <v>48</v>
      </c>
      <c r="Z107" s="14" t="s">
        <v>48</v>
      </c>
      <c r="AA107" s="27" t="n">
        <v>0</v>
      </c>
      <c r="AB107" s="14" t="s">
        <v>48</v>
      </c>
      <c r="AC107" s="14" t="s">
        <v>48</v>
      </c>
      <c r="AD107" s="14" t="s">
        <v>48</v>
      </c>
      <c r="AE107" s="14" t="s">
        <v>48</v>
      </c>
      <c r="AF107" s="15" t="s">
        <v>48</v>
      </c>
      <c r="AG107" s="14" t="s">
        <v>48</v>
      </c>
      <c r="AH107" s="27" t="n">
        <v>0</v>
      </c>
      <c r="AI107" s="14" t="s">
        <v>48</v>
      </c>
      <c r="AJ107" s="14" t="s">
        <v>48</v>
      </c>
      <c r="AK107" s="14" t="s">
        <v>48</v>
      </c>
      <c r="AL107" s="14" t="s">
        <v>48</v>
      </c>
      <c r="AM107" s="15" t="s">
        <v>48</v>
      </c>
      <c r="AN107" s="14" t="s">
        <v>48</v>
      </c>
      <c r="AO107" s="27" t="n">
        <v>0.25593215</v>
      </c>
      <c r="AP107" s="14" t="s">
        <v>48</v>
      </c>
      <c r="AQ107" s="14" t="s">
        <v>48</v>
      </c>
      <c r="AR107" s="136" t="s">
        <v>456</v>
      </c>
      <c r="AS107" s="14" t="s">
        <v>48</v>
      </c>
      <c r="AT107" s="15" t="s">
        <v>48</v>
      </c>
      <c r="AU107" s="14" t="s">
        <v>48</v>
      </c>
      <c r="AV107" s="27" t="n">
        <v>0</v>
      </c>
      <c r="AW107" s="14" t="s">
        <v>48</v>
      </c>
      <c r="AX107" s="14" t="s">
        <v>48</v>
      </c>
      <c r="AY107" s="14" t="s">
        <v>48</v>
      </c>
      <c r="AZ107" s="14" t="s">
        <v>48</v>
      </c>
      <c r="BA107" s="14" t="s">
        <v>48</v>
      </c>
      <c r="BB107" s="14" t="s">
        <v>48</v>
      </c>
      <c r="BC107" s="28" t="n">
        <v>0.25593215</v>
      </c>
      <c r="BD107" s="14" t="s">
        <v>48</v>
      </c>
      <c r="BE107" s="14" t="s">
        <v>48</v>
      </c>
      <c r="BF107" s="136" t="s">
        <v>456</v>
      </c>
      <c r="BG107" s="14" t="s">
        <v>48</v>
      </c>
      <c r="BH107" s="15" t="s">
        <v>48</v>
      </c>
      <c r="BI107" s="14" t="s">
        <v>48</v>
      </c>
      <c r="BJ107" s="27" t="n">
        <v>0</v>
      </c>
      <c r="BK107" s="14" t="s">
        <v>48</v>
      </c>
      <c r="BL107" s="14" t="s">
        <v>48</v>
      </c>
      <c r="BM107" s="136" t="s">
        <v>48</v>
      </c>
      <c r="BN107" s="14" t="s">
        <v>48</v>
      </c>
      <c r="BO107" s="14" t="s">
        <v>48</v>
      </c>
      <c r="BP107" s="14" t="s">
        <v>48</v>
      </c>
      <c r="BQ107" s="27" t="n">
        <v>0</v>
      </c>
      <c r="BR107" s="14" t="s">
        <v>48</v>
      </c>
      <c r="BS107" s="14" t="s">
        <v>48</v>
      </c>
      <c r="BT107" s="14" t="s">
        <v>48</v>
      </c>
      <c r="BU107" s="14" t="s">
        <v>48</v>
      </c>
      <c r="BV107" s="15" t="s">
        <v>48</v>
      </c>
      <c r="BW107" s="14" t="s">
        <v>48</v>
      </c>
      <c r="BX107" s="14" t="s">
        <v>48</v>
      </c>
      <c r="BY107" s="14" t="s">
        <v>48</v>
      </c>
      <c r="BZ107" s="14" t="s">
        <v>48</v>
      </c>
      <c r="CA107" s="14" t="s">
        <v>48</v>
      </c>
      <c r="CB107" s="94"/>
    </row>
    <row r="108" customFormat="false" ht="17.9" hidden="false" customHeight="true" outlineLevel="0" collapsed="false">
      <c r="A108" s="35" t="s">
        <v>128</v>
      </c>
      <c r="B108" s="29" t="s">
        <v>179</v>
      </c>
      <c r="C108" s="26" t="s">
        <v>36</v>
      </c>
      <c r="D108" s="27" t="n">
        <v>0</v>
      </c>
      <c r="E108" s="14" t="s">
        <v>48</v>
      </c>
      <c r="F108" s="27" t="n">
        <v>0</v>
      </c>
      <c r="G108" s="14" t="s">
        <v>48</v>
      </c>
      <c r="H108" s="14" t="s">
        <v>48</v>
      </c>
      <c r="I108" s="15" t="s">
        <v>48</v>
      </c>
      <c r="J108" s="14" t="s">
        <v>48</v>
      </c>
      <c r="K108" s="15" t="s">
        <v>48</v>
      </c>
      <c r="L108" s="14" t="n">
        <v>0</v>
      </c>
      <c r="M108" s="27" t="n">
        <v>0</v>
      </c>
      <c r="N108" s="14" t="s">
        <v>48</v>
      </c>
      <c r="O108" s="14" t="s">
        <v>48</v>
      </c>
      <c r="P108" s="14" t="s">
        <v>48</v>
      </c>
      <c r="Q108" s="14" t="s">
        <v>48</v>
      </c>
      <c r="R108" s="15" t="s">
        <v>48</v>
      </c>
      <c r="S108" s="14" t="s">
        <v>48</v>
      </c>
      <c r="T108" s="27" t="n">
        <v>0</v>
      </c>
      <c r="U108" s="14" t="s">
        <v>48</v>
      </c>
      <c r="V108" s="14" t="s">
        <v>48</v>
      </c>
      <c r="W108" s="14" t="s">
        <v>48</v>
      </c>
      <c r="X108" s="14" t="s">
        <v>48</v>
      </c>
      <c r="Y108" s="15" t="s">
        <v>48</v>
      </c>
      <c r="Z108" s="14" t="s">
        <v>48</v>
      </c>
      <c r="AA108" s="27" t="n">
        <v>0</v>
      </c>
      <c r="AB108" s="14" t="s">
        <v>48</v>
      </c>
      <c r="AC108" s="14" t="s">
        <v>48</v>
      </c>
      <c r="AD108" s="14" t="s">
        <v>48</v>
      </c>
      <c r="AE108" s="14" t="s">
        <v>48</v>
      </c>
      <c r="AF108" s="15" t="s">
        <v>48</v>
      </c>
      <c r="AG108" s="14" t="s">
        <v>48</v>
      </c>
      <c r="AH108" s="27" t="n">
        <v>0</v>
      </c>
      <c r="AI108" s="14" t="s">
        <v>48</v>
      </c>
      <c r="AJ108" s="14" t="s">
        <v>48</v>
      </c>
      <c r="AK108" s="14" t="s">
        <v>48</v>
      </c>
      <c r="AL108" s="14" t="s">
        <v>48</v>
      </c>
      <c r="AM108" s="15" t="s">
        <v>48</v>
      </c>
      <c r="AN108" s="14" t="s">
        <v>48</v>
      </c>
      <c r="AO108" s="27" t="n">
        <v>0.02119785</v>
      </c>
      <c r="AP108" s="14" t="s">
        <v>48</v>
      </c>
      <c r="AQ108" s="14" t="s">
        <v>48</v>
      </c>
      <c r="AR108" s="136" t="s">
        <v>48</v>
      </c>
      <c r="AS108" s="14" t="s">
        <v>48</v>
      </c>
      <c r="AT108" s="15" t="s">
        <v>48</v>
      </c>
      <c r="AU108" s="14" t="s">
        <v>48</v>
      </c>
      <c r="AV108" s="27" t="n">
        <v>0</v>
      </c>
      <c r="AW108" s="14" t="s">
        <v>48</v>
      </c>
      <c r="AX108" s="14" t="s">
        <v>48</v>
      </c>
      <c r="AY108" s="14" t="s">
        <v>48</v>
      </c>
      <c r="AZ108" s="14" t="s">
        <v>48</v>
      </c>
      <c r="BA108" s="14" t="s">
        <v>48</v>
      </c>
      <c r="BB108" s="14" t="s">
        <v>48</v>
      </c>
      <c r="BC108" s="27" t="n">
        <v>0</v>
      </c>
      <c r="BD108" s="14" t="s">
        <v>48</v>
      </c>
      <c r="BE108" s="14" t="s">
        <v>48</v>
      </c>
      <c r="BF108" s="136" t="s">
        <v>48</v>
      </c>
      <c r="BG108" s="14" t="s">
        <v>48</v>
      </c>
      <c r="BH108" s="15" t="s">
        <v>48</v>
      </c>
      <c r="BI108" s="14" t="s">
        <v>48</v>
      </c>
      <c r="BJ108" s="102" t="n">
        <v>0.02119785</v>
      </c>
      <c r="BK108" s="14" t="s">
        <v>48</v>
      </c>
      <c r="BL108" s="14" t="s">
        <v>48</v>
      </c>
      <c r="BM108" s="136" t="s">
        <v>48</v>
      </c>
      <c r="BN108" s="14" t="s">
        <v>48</v>
      </c>
      <c r="BO108" s="15" t="n">
        <v>1</v>
      </c>
      <c r="BP108" s="14" t="s">
        <v>48</v>
      </c>
      <c r="BQ108" s="27" t="n">
        <v>0</v>
      </c>
      <c r="BR108" s="14" t="s">
        <v>48</v>
      </c>
      <c r="BS108" s="14" t="s">
        <v>48</v>
      </c>
      <c r="BT108" s="14" t="s">
        <v>48</v>
      </c>
      <c r="BU108" s="14" t="s">
        <v>48</v>
      </c>
      <c r="BV108" s="15" t="s">
        <v>48</v>
      </c>
      <c r="BW108" s="14" t="s">
        <v>48</v>
      </c>
      <c r="BX108" s="14" t="s">
        <v>48</v>
      </c>
      <c r="BY108" s="14" t="s">
        <v>48</v>
      </c>
      <c r="BZ108" s="14" t="s">
        <v>48</v>
      </c>
      <c r="CA108" s="14" t="s">
        <v>48</v>
      </c>
      <c r="CB108" s="94"/>
    </row>
    <row r="109" customFormat="false" ht="31.8" hidden="false" customHeight="true" outlineLevel="0" collapsed="false">
      <c r="A109" s="35" t="s">
        <v>128</v>
      </c>
      <c r="B109" s="29" t="s">
        <v>180</v>
      </c>
      <c r="C109" s="26" t="s">
        <v>36</v>
      </c>
      <c r="D109" s="27" t="n">
        <v>0</v>
      </c>
      <c r="E109" s="14" t="s">
        <v>48</v>
      </c>
      <c r="F109" s="27" t="n">
        <v>0</v>
      </c>
      <c r="G109" s="14" t="s">
        <v>48</v>
      </c>
      <c r="H109" s="14" t="s">
        <v>48</v>
      </c>
      <c r="I109" s="15" t="s">
        <v>48</v>
      </c>
      <c r="J109" s="14" t="s">
        <v>48</v>
      </c>
      <c r="K109" s="15" t="s">
        <v>48</v>
      </c>
      <c r="L109" s="14" t="n">
        <v>0</v>
      </c>
      <c r="M109" s="27" t="n">
        <v>0</v>
      </c>
      <c r="N109" s="14" t="s">
        <v>48</v>
      </c>
      <c r="O109" s="14" t="s">
        <v>48</v>
      </c>
      <c r="P109" s="14" t="s">
        <v>48</v>
      </c>
      <c r="Q109" s="14" t="s">
        <v>48</v>
      </c>
      <c r="R109" s="15" t="s">
        <v>48</v>
      </c>
      <c r="S109" s="14" t="s">
        <v>48</v>
      </c>
      <c r="T109" s="27" t="n">
        <v>0</v>
      </c>
      <c r="U109" s="14" t="s">
        <v>48</v>
      </c>
      <c r="V109" s="14" t="s">
        <v>48</v>
      </c>
      <c r="W109" s="14" t="s">
        <v>48</v>
      </c>
      <c r="X109" s="14" t="s">
        <v>48</v>
      </c>
      <c r="Y109" s="15" t="s">
        <v>48</v>
      </c>
      <c r="Z109" s="14" t="s">
        <v>48</v>
      </c>
      <c r="AA109" s="27" t="n">
        <v>0</v>
      </c>
      <c r="AB109" s="14" t="s">
        <v>48</v>
      </c>
      <c r="AC109" s="14" t="s">
        <v>48</v>
      </c>
      <c r="AD109" s="14" t="s">
        <v>48</v>
      </c>
      <c r="AE109" s="14" t="s">
        <v>48</v>
      </c>
      <c r="AF109" s="15" t="s">
        <v>48</v>
      </c>
      <c r="AG109" s="14" t="s">
        <v>48</v>
      </c>
      <c r="AH109" s="27" t="n">
        <v>0</v>
      </c>
      <c r="AI109" s="14" t="s">
        <v>48</v>
      </c>
      <c r="AJ109" s="14" t="s">
        <v>48</v>
      </c>
      <c r="AK109" s="14" t="s">
        <v>48</v>
      </c>
      <c r="AL109" s="14" t="s">
        <v>48</v>
      </c>
      <c r="AM109" s="15" t="s">
        <v>48</v>
      </c>
      <c r="AN109" s="14" t="s">
        <v>48</v>
      </c>
      <c r="AO109" s="27" t="n">
        <v>0.05985384</v>
      </c>
      <c r="AP109" s="14" t="s">
        <v>48</v>
      </c>
      <c r="AQ109" s="14" t="s">
        <v>48</v>
      </c>
      <c r="AR109" s="136" t="s">
        <v>457</v>
      </c>
      <c r="AS109" s="14" t="s">
        <v>48</v>
      </c>
      <c r="AT109" s="15" t="s">
        <v>48</v>
      </c>
      <c r="AU109" s="15" t="s">
        <v>48</v>
      </c>
      <c r="AV109" s="27" t="n">
        <v>0</v>
      </c>
      <c r="AW109" s="14" t="s">
        <v>48</v>
      </c>
      <c r="AX109" s="14" t="s">
        <v>48</v>
      </c>
      <c r="AY109" s="14" t="s">
        <v>48</v>
      </c>
      <c r="AZ109" s="14" t="s">
        <v>48</v>
      </c>
      <c r="BA109" s="14" t="s">
        <v>48</v>
      </c>
      <c r="BB109" s="14" t="s">
        <v>48</v>
      </c>
      <c r="BC109" s="27" t="n">
        <v>0</v>
      </c>
      <c r="BD109" s="14" t="s">
        <v>48</v>
      </c>
      <c r="BE109" s="14" t="s">
        <v>48</v>
      </c>
      <c r="BF109" s="14" t="s">
        <v>48</v>
      </c>
      <c r="BG109" s="14" t="s">
        <v>48</v>
      </c>
      <c r="BH109" s="15" t="s">
        <v>48</v>
      </c>
      <c r="BI109" s="14" t="s">
        <v>48</v>
      </c>
      <c r="BJ109" s="102" t="n">
        <v>0.05985384</v>
      </c>
      <c r="BK109" s="14" t="s">
        <v>48</v>
      </c>
      <c r="BL109" s="14" t="s">
        <v>48</v>
      </c>
      <c r="BM109" s="136" t="s">
        <v>457</v>
      </c>
      <c r="BN109" s="14" t="s">
        <v>48</v>
      </c>
      <c r="BO109" s="14" t="s">
        <v>48</v>
      </c>
      <c r="BP109" s="14" t="s">
        <v>48</v>
      </c>
      <c r="BQ109" s="27" t="n">
        <v>0</v>
      </c>
      <c r="BR109" s="14" t="s">
        <v>48</v>
      </c>
      <c r="BS109" s="14" t="s">
        <v>48</v>
      </c>
      <c r="BT109" s="14" t="s">
        <v>48</v>
      </c>
      <c r="BU109" s="14" t="s">
        <v>48</v>
      </c>
      <c r="BV109" s="15" t="s">
        <v>48</v>
      </c>
      <c r="BW109" s="14" t="s">
        <v>48</v>
      </c>
      <c r="BX109" s="14" t="s">
        <v>48</v>
      </c>
      <c r="BY109" s="14" t="s">
        <v>48</v>
      </c>
      <c r="BZ109" s="14" t="s">
        <v>48</v>
      </c>
      <c r="CA109" s="14" t="s">
        <v>48</v>
      </c>
      <c r="CB109" s="94"/>
    </row>
    <row r="110" customFormat="false" ht="31.8" hidden="false" customHeight="true" outlineLevel="0" collapsed="false">
      <c r="A110" s="35" t="s">
        <v>128</v>
      </c>
      <c r="B110" s="29" t="s">
        <v>181</v>
      </c>
      <c r="C110" s="26" t="s">
        <v>36</v>
      </c>
      <c r="D110" s="27" t="n">
        <v>0.03150719</v>
      </c>
      <c r="E110" s="14" t="s">
        <v>48</v>
      </c>
      <c r="F110" s="27" t="n">
        <v>0.03150719</v>
      </c>
      <c r="G110" s="14" t="s">
        <v>48</v>
      </c>
      <c r="H110" s="14" t="s">
        <v>48</v>
      </c>
      <c r="I110" s="144" t="s">
        <v>458</v>
      </c>
      <c r="J110" s="14" t="s">
        <v>48</v>
      </c>
      <c r="K110" s="15" t="s">
        <v>48</v>
      </c>
      <c r="L110" s="14" t="n">
        <v>0</v>
      </c>
      <c r="M110" s="27" t="n">
        <v>0</v>
      </c>
      <c r="N110" s="14" t="s">
        <v>48</v>
      </c>
      <c r="O110" s="14" t="s">
        <v>48</v>
      </c>
      <c r="P110" s="14" t="s">
        <v>48</v>
      </c>
      <c r="Q110" s="14" t="s">
        <v>48</v>
      </c>
      <c r="R110" s="15" t="s">
        <v>48</v>
      </c>
      <c r="S110" s="14" t="s">
        <v>48</v>
      </c>
      <c r="T110" s="27" t="n">
        <v>0</v>
      </c>
      <c r="U110" s="14" t="s">
        <v>48</v>
      </c>
      <c r="V110" s="14" t="s">
        <v>48</v>
      </c>
      <c r="W110" s="14" t="s">
        <v>48</v>
      </c>
      <c r="X110" s="14" t="s">
        <v>48</v>
      </c>
      <c r="Y110" s="15" t="s">
        <v>48</v>
      </c>
      <c r="Z110" s="14" t="s">
        <v>48</v>
      </c>
      <c r="AA110" s="27" t="n">
        <v>0</v>
      </c>
      <c r="AB110" s="14" t="s">
        <v>48</v>
      </c>
      <c r="AC110" s="14" t="s">
        <v>48</v>
      </c>
      <c r="AD110" s="14" t="s">
        <v>48</v>
      </c>
      <c r="AE110" s="14" t="s">
        <v>48</v>
      </c>
      <c r="AF110" s="15" t="s">
        <v>48</v>
      </c>
      <c r="AG110" s="14" t="s">
        <v>48</v>
      </c>
      <c r="AH110" s="27" t="n">
        <v>0.03150719</v>
      </c>
      <c r="AI110" s="14" t="s">
        <v>48</v>
      </c>
      <c r="AJ110" s="14" t="s">
        <v>48</v>
      </c>
      <c r="AK110" s="144" t="s">
        <v>458</v>
      </c>
      <c r="AL110" s="14" t="s">
        <v>48</v>
      </c>
      <c r="AM110" s="15" t="s">
        <v>48</v>
      </c>
      <c r="AN110" s="14" t="s">
        <v>48</v>
      </c>
      <c r="AO110" s="27" t="n">
        <v>0.03150768</v>
      </c>
      <c r="AP110" s="14" t="s">
        <v>48</v>
      </c>
      <c r="AQ110" s="14" t="s">
        <v>48</v>
      </c>
      <c r="AR110" s="136" t="s">
        <v>458</v>
      </c>
      <c r="AS110" s="14" t="s">
        <v>48</v>
      </c>
      <c r="AT110" s="15" t="s">
        <v>48</v>
      </c>
      <c r="AU110" s="14" t="s">
        <v>48</v>
      </c>
      <c r="AV110" s="27" t="n">
        <v>0</v>
      </c>
      <c r="AW110" s="14" t="s">
        <v>48</v>
      </c>
      <c r="AX110" s="14" t="s">
        <v>48</v>
      </c>
      <c r="AY110" s="14" t="s">
        <v>48</v>
      </c>
      <c r="AZ110" s="14" t="s">
        <v>48</v>
      </c>
      <c r="BA110" s="14" t="s">
        <v>48</v>
      </c>
      <c r="BB110" s="14" t="s">
        <v>48</v>
      </c>
      <c r="BC110" s="27" t="n">
        <v>0</v>
      </c>
      <c r="BD110" s="14" t="s">
        <v>48</v>
      </c>
      <c r="BE110" s="14" t="s">
        <v>48</v>
      </c>
      <c r="BF110" s="14" t="s">
        <v>48</v>
      </c>
      <c r="BG110" s="14" t="s">
        <v>48</v>
      </c>
      <c r="BH110" s="15" t="s">
        <v>48</v>
      </c>
      <c r="BI110" s="14" t="s">
        <v>48</v>
      </c>
      <c r="BJ110" s="102" t="n">
        <v>0.03150768</v>
      </c>
      <c r="BK110" s="14" t="s">
        <v>48</v>
      </c>
      <c r="BL110" s="14" t="s">
        <v>48</v>
      </c>
      <c r="BM110" s="136" t="s">
        <v>458</v>
      </c>
      <c r="BN110" s="14" t="s">
        <v>48</v>
      </c>
      <c r="BO110" s="14" t="s">
        <v>48</v>
      </c>
      <c r="BP110" s="14" t="s">
        <v>48</v>
      </c>
      <c r="BQ110" s="27" t="n">
        <v>0</v>
      </c>
      <c r="BR110" s="14" t="s">
        <v>48</v>
      </c>
      <c r="BS110" s="14" t="s">
        <v>48</v>
      </c>
      <c r="BT110" s="14" t="s">
        <v>48</v>
      </c>
      <c r="BU110" s="14" t="s">
        <v>48</v>
      </c>
      <c r="BV110" s="15" t="s">
        <v>48</v>
      </c>
      <c r="BW110" s="14" t="s">
        <v>48</v>
      </c>
      <c r="BX110" s="14" t="s">
        <v>48</v>
      </c>
      <c r="BY110" s="14" t="s">
        <v>48</v>
      </c>
      <c r="BZ110" s="14" t="s">
        <v>48</v>
      </c>
      <c r="CA110" s="14" t="s">
        <v>48</v>
      </c>
      <c r="CB110" s="94"/>
      <c r="IS110" s="32"/>
      <c r="IT110" s="32"/>
      <c r="IU110" s="32"/>
      <c r="IV110" s="32"/>
    </row>
    <row r="111" customFormat="false" ht="31.8" hidden="false" customHeight="true" outlineLevel="0" collapsed="false">
      <c r="A111" s="35" t="s">
        <v>128</v>
      </c>
      <c r="B111" s="29" t="s">
        <v>182</v>
      </c>
      <c r="C111" s="26" t="s">
        <v>36</v>
      </c>
      <c r="D111" s="27" t="n">
        <v>0.15072837</v>
      </c>
      <c r="E111" s="14" t="s">
        <v>48</v>
      </c>
      <c r="F111" s="27" t="n">
        <v>0.15072837</v>
      </c>
      <c r="G111" s="14" t="s">
        <v>48</v>
      </c>
      <c r="H111" s="14" t="s">
        <v>48</v>
      </c>
      <c r="I111" s="144" t="s">
        <v>459</v>
      </c>
      <c r="J111" s="14" t="s">
        <v>48</v>
      </c>
      <c r="K111" s="15" t="s">
        <v>48</v>
      </c>
      <c r="L111" s="14" t="n">
        <v>0</v>
      </c>
      <c r="M111" s="27" t="n">
        <v>0</v>
      </c>
      <c r="N111" s="14" t="s">
        <v>48</v>
      </c>
      <c r="O111" s="14" t="s">
        <v>48</v>
      </c>
      <c r="P111" s="14" t="s">
        <v>48</v>
      </c>
      <c r="Q111" s="14" t="s">
        <v>48</v>
      </c>
      <c r="R111" s="15" t="s">
        <v>48</v>
      </c>
      <c r="S111" s="14" t="s">
        <v>48</v>
      </c>
      <c r="T111" s="27" t="n">
        <v>0</v>
      </c>
      <c r="U111" s="14" t="s">
        <v>48</v>
      </c>
      <c r="V111" s="14" t="s">
        <v>48</v>
      </c>
      <c r="W111" s="14" t="s">
        <v>48</v>
      </c>
      <c r="X111" s="14" t="s">
        <v>48</v>
      </c>
      <c r="Y111" s="15" t="s">
        <v>48</v>
      </c>
      <c r="Z111" s="14" t="s">
        <v>48</v>
      </c>
      <c r="AA111" s="27" t="n">
        <v>0</v>
      </c>
      <c r="AB111" s="14" t="s">
        <v>48</v>
      </c>
      <c r="AC111" s="14" t="s">
        <v>48</v>
      </c>
      <c r="AD111" s="14" t="s">
        <v>48</v>
      </c>
      <c r="AE111" s="14" t="s">
        <v>48</v>
      </c>
      <c r="AF111" s="15" t="s">
        <v>48</v>
      </c>
      <c r="AG111" s="14" t="s">
        <v>48</v>
      </c>
      <c r="AH111" s="27" t="n">
        <v>0.15072837</v>
      </c>
      <c r="AI111" s="14" t="s">
        <v>48</v>
      </c>
      <c r="AJ111" s="14" t="s">
        <v>48</v>
      </c>
      <c r="AK111" s="144" t="s">
        <v>459</v>
      </c>
      <c r="AL111" s="14" t="s">
        <v>48</v>
      </c>
      <c r="AM111" s="15" t="s">
        <v>48</v>
      </c>
      <c r="AN111" s="14" t="s">
        <v>48</v>
      </c>
      <c r="AO111" s="27" t="n">
        <v>0.15073027</v>
      </c>
      <c r="AP111" s="14" t="s">
        <v>48</v>
      </c>
      <c r="AQ111" s="14" t="s">
        <v>48</v>
      </c>
      <c r="AR111" s="136" t="s">
        <v>459</v>
      </c>
      <c r="AS111" s="14" t="s">
        <v>48</v>
      </c>
      <c r="AT111" s="15" t="s">
        <v>48</v>
      </c>
      <c r="AU111" s="14" t="s">
        <v>48</v>
      </c>
      <c r="AV111" s="27" t="n">
        <v>0</v>
      </c>
      <c r="AW111" s="14" t="s">
        <v>48</v>
      </c>
      <c r="AX111" s="14" t="s">
        <v>48</v>
      </c>
      <c r="AY111" s="14" t="s">
        <v>48</v>
      </c>
      <c r="AZ111" s="14" t="s">
        <v>48</v>
      </c>
      <c r="BA111" s="14" t="s">
        <v>48</v>
      </c>
      <c r="BB111" s="14" t="s">
        <v>48</v>
      </c>
      <c r="BC111" s="27" t="n">
        <v>0</v>
      </c>
      <c r="BD111" s="14" t="s">
        <v>48</v>
      </c>
      <c r="BE111" s="14" t="s">
        <v>48</v>
      </c>
      <c r="BF111" s="14" t="s">
        <v>48</v>
      </c>
      <c r="BG111" s="14" t="s">
        <v>48</v>
      </c>
      <c r="BH111" s="15" t="s">
        <v>48</v>
      </c>
      <c r="BI111" s="14" t="s">
        <v>48</v>
      </c>
      <c r="BJ111" s="102" t="n">
        <v>0.15073027</v>
      </c>
      <c r="BK111" s="14" t="s">
        <v>48</v>
      </c>
      <c r="BL111" s="14" t="s">
        <v>48</v>
      </c>
      <c r="BM111" s="136" t="s">
        <v>459</v>
      </c>
      <c r="BN111" s="14" t="s">
        <v>48</v>
      </c>
      <c r="BO111" s="14" t="s">
        <v>48</v>
      </c>
      <c r="BP111" s="14" t="s">
        <v>48</v>
      </c>
      <c r="BQ111" s="27" t="n">
        <v>0</v>
      </c>
      <c r="BR111" s="14" t="s">
        <v>48</v>
      </c>
      <c r="BS111" s="14" t="s">
        <v>48</v>
      </c>
      <c r="BT111" s="14" t="s">
        <v>48</v>
      </c>
      <c r="BU111" s="14" t="s">
        <v>48</v>
      </c>
      <c r="BV111" s="15" t="s">
        <v>48</v>
      </c>
      <c r="BW111" s="14" t="s">
        <v>48</v>
      </c>
      <c r="BX111" s="14" t="s">
        <v>48</v>
      </c>
      <c r="BY111" s="14" t="s">
        <v>48</v>
      </c>
      <c r="BZ111" s="14" t="s">
        <v>48</v>
      </c>
      <c r="CA111" s="14" t="s">
        <v>48</v>
      </c>
      <c r="CB111" s="94"/>
      <c r="IS111" s="32"/>
      <c r="IT111" s="32"/>
      <c r="IU111" s="32"/>
      <c r="IV111" s="32"/>
    </row>
    <row r="112" customFormat="false" ht="17.9" hidden="false" customHeight="true" outlineLevel="0" collapsed="false">
      <c r="A112" s="35" t="s">
        <v>128</v>
      </c>
      <c r="B112" s="29" t="s">
        <v>183</v>
      </c>
      <c r="C112" s="26" t="s">
        <v>36</v>
      </c>
      <c r="D112" s="27" t="n">
        <v>0</v>
      </c>
      <c r="E112" s="14" t="s">
        <v>48</v>
      </c>
      <c r="F112" s="27" t="n">
        <v>0</v>
      </c>
      <c r="G112" s="14" t="s">
        <v>48</v>
      </c>
      <c r="H112" s="14" t="s">
        <v>48</v>
      </c>
      <c r="I112" s="15" t="s">
        <v>48</v>
      </c>
      <c r="J112" s="14" t="s">
        <v>48</v>
      </c>
      <c r="K112" s="15" t="s">
        <v>48</v>
      </c>
      <c r="L112" s="14" t="n">
        <v>0</v>
      </c>
      <c r="M112" s="27" t="n">
        <v>0</v>
      </c>
      <c r="N112" s="14" t="s">
        <v>48</v>
      </c>
      <c r="O112" s="14" t="s">
        <v>48</v>
      </c>
      <c r="P112" s="14" t="s">
        <v>48</v>
      </c>
      <c r="Q112" s="14" t="s">
        <v>48</v>
      </c>
      <c r="R112" s="15" t="s">
        <v>48</v>
      </c>
      <c r="S112" s="14" t="s">
        <v>48</v>
      </c>
      <c r="T112" s="27" t="n">
        <v>0</v>
      </c>
      <c r="U112" s="14" t="s">
        <v>48</v>
      </c>
      <c r="V112" s="14" t="s">
        <v>48</v>
      </c>
      <c r="W112" s="14" t="s">
        <v>48</v>
      </c>
      <c r="X112" s="14" t="s">
        <v>48</v>
      </c>
      <c r="Y112" s="15" t="s">
        <v>48</v>
      </c>
      <c r="Z112" s="14" t="s">
        <v>48</v>
      </c>
      <c r="AA112" s="27" t="n">
        <v>0</v>
      </c>
      <c r="AB112" s="14" t="s">
        <v>48</v>
      </c>
      <c r="AC112" s="14" t="s">
        <v>48</v>
      </c>
      <c r="AD112" s="14" t="s">
        <v>48</v>
      </c>
      <c r="AE112" s="14" t="s">
        <v>48</v>
      </c>
      <c r="AF112" s="15" t="s">
        <v>48</v>
      </c>
      <c r="AG112" s="14" t="s">
        <v>48</v>
      </c>
      <c r="AH112" s="27" t="n">
        <v>0</v>
      </c>
      <c r="AI112" s="14" t="s">
        <v>48</v>
      </c>
      <c r="AJ112" s="14" t="s">
        <v>48</v>
      </c>
      <c r="AK112" s="14" t="s">
        <v>48</v>
      </c>
      <c r="AL112" s="14" t="s">
        <v>48</v>
      </c>
      <c r="AM112" s="15" t="s">
        <v>48</v>
      </c>
      <c r="AN112" s="14" t="s">
        <v>48</v>
      </c>
      <c r="AO112" s="27" t="n">
        <v>0.0542333</v>
      </c>
      <c r="AP112" s="14" t="s">
        <v>48</v>
      </c>
      <c r="AQ112" s="14" t="s">
        <v>48</v>
      </c>
      <c r="AR112" s="136" t="s">
        <v>460</v>
      </c>
      <c r="AS112" s="14" t="s">
        <v>48</v>
      </c>
      <c r="AT112" s="15" t="s">
        <v>48</v>
      </c>
      <c r="AU112" s="14" t="s">
        <v>48</v>
      </c>
      <c r="AV112" s="27" t="n">
        <v>0</v>
      </c>
      <c r="AW112" s="14" t="s">
        <v>48</v>
      </c>
      <c r="AX112" s="14" t="s">
        <v>48</v>
      </c>
      <c r="AY112" s="14" t="s">
        <v>48</v>
      </c>
      <c r="AZ112" s="14" t="s">
        <v>48</v>
      </c>
      <c r="BA112" s="14" t="s">
        <v>48</v>
      </c>
      <c r="BB112" s="14" t="s">
        <v>48</v>
      </c>
      <c r="BC112" s="27" t="n">
        <v>0</v>
      </c>
      <c r="BD112" s="14" t="s">
        <v>48</v>
      </c>
      <c r="BE112" s="14" t="s">
        <v>48</v>
      </c>
      <c r="BF112" s="14" t="s">
        <v>48</v>
      </c>
      <c r="BG112" s="14" t="s">
        <v>48</v>
      </c>
      <c r="BH112" s="15" t="s">
        <v>48</v>
      </c>
      <c r="BI112" s="14" t="s">
        <v>48</v>
      </c>
      <c r="BJ112" s="102" t="n">
        <v>0.0542333</v>
      </c>
      <c r="BK112" s="14" t="s">
        <v>48</v>
      </c>
      <c r="BL112" s="14" t="s">
        <v>48</v>
      </c>
      <c r="BM112" s="136" t="s">
        <v>460</v>
      </c>
      <c r="BN112" s="14" t="s">
        <v>48</v>
      </c>
      <c r="BO112" s="14" t="s">
        <v>48</v>
      </c>
      <c r="BP112" s="14" t="s">
        <v>48</v>
      </c>
      <c r="BQ112" s="27" t="n">
        <v>0</v>
      </c>
      <c r="BR112" s="14" t="s">
        <v>48</v>
      </c>
      <c r="BS112" s="14" t="s">
        <v>48</v>
      </c>
      <c r="BT112" s="14" t="s">
        <v>48</v>
      </c>
      <c r="BU112" s="14" t="s">
        <v>48</v>
      </c>
      <c r="BV112" s="15" t="s">
        <v>48</v>
      </c>
      <c r="BW112" s="14" t="s">
        <v>48</v>
      </c>
      <c r="BX112" s="14" t="s">
        <v>48</v>
      </c>
      <c r="BY112" s="14" t="s">
        <v>48</v>
      </c>
      <c r="BZ112" s="14" t="s">
        <v>48</v>
      </c>
      <c r="CA112" s="14" t="s">
        <v>48</v>
      </c>
      <c r="CB112" s="94"/>
      <c r="IS112" s="32"/>
      <c r="IT112" s="32"/>
      <c r="IU112" s="32"/>
      <c r="IV112" s="32"/>
    </row>
    <row r="113" customFormat="false" ht="17.9" hidden="false" customHeight="true" outlineLevel="0" collapsed="false">
      <c r="A113" s="35" t="s">
        <v>128</v>
      </c>
      <c r="B113" s="29" t="s">
        <v>184</v>
      </c>
      <c r="C113" s="26" t="s">
        <v>36</v>
      </c>
      <c r="D113" s="27" t="n">
        <v>0</v>
      </c>
      <c r="E113" s="14" t="s">
        <v>48</v>
      </c>
      <c r="F113" s="27" t="n">
        <v>0</v>
      </c>
      <c r="G113" s="14" t="s">
        <v>48</v>
      </c>
      <c r="H113" s="14" t="s">
        <v>48</v>
      </c>
      <c r="I113" s="15" t="s">
        <v>48</v>
      </c>
      <c r="J113" s="14" t="s">
        <v>48</v>
      </c>
      <c r="K113" s="15" t="s">
        <v>48</v>
      </c>
      <c r="L113" s="14" t="n">
        <v>0</v>
      </c>
      <c r="M113" s="27" t="n">
        <v>0</v>
      </c>
      <c r="N113" s="14" t="s">
        <v>48</v>
      </c>
      <c r="O113" s="14" t="s">
        <v>48</v>
      </c>
      <c r="P113" s="14" t="s">
        <v>48</v>
      </c>
      <c r="Q113" s="14" t="s">
        <v>48</v>
      </c>
      <c r="R113" s="15" t="s">
        <v>48</v>
      </c>
      <c r="S113" s="14" t="s">
        <v>48</v>
      </c>
      <c r="T113" s="27" t="n">
        <v>0</v>
      </c>
      <c r="U113" s="14" t="s">
        <v>48</v>
      </c>
      <c r="V113" s="14" t="s">
        <v>48</v>
      </c>
      <c r="W113" s="14" t="s">
        <v>48</v>
      </c>
      <c r="X113" s="14" t="s">
        <v>48</v>
      </c>
      <c r="Y113" s="15" t="s">
        <v>48</v>
      </c>
      <c r="Z113" s="14" t="s">
        <v>48</v>
      </c>
      <c r="AA113" s="27" t="n">
        <v>0</v>
      </c>
      <c r="AB113" s="14" t="s">
        <v>48</v>
      </c>
      <c r="AC113" s="14" t="s">
        <v>48</v>
      </c>
      <c r="AD113" s="14" t="s">
        <v>48</v>
      </c>
      <c r="AE113" s="14" t="s">
        <v>48</v>
      </c>
      <c r="AF113" s="15" t="s">
        <v>48</v>
      </c>
      <c r="AG113" s="14" t="s">
        <v>48</v>
      </c>
      <c r="AH113" s="27" t="n">
        <v>0</v>
      </c>
      <c r="AI113" s="14" t="s">
        <v>48</v>
      </c>
      <c r="AJ113" s="14" t="s">
        <v>48</v>
      </c>
      <c r="AK113" s="14" t="s">
        <v>48</v>
      </c>
      <c r="AL113" s="14" t="s">
        <v>48</v>
      </c>
      <c r="AM113" s="15" t="s">
        <v>48</v>
      </c>
      <c r="AN113" s="14" t="s">
        <v>48</v>
      </c>
      <c r="AO113" s="27" t="n">
        <v>0.02187655</v>
      </c>
      <c r="AP113" s="14" t="s">
        <v>48</v>
      </c>
      <c r="AQ113" s="14" t="s">
        <v>48</v>
      </c>
      <c r="AR113" s="136" t="s">
        <v>48</v>
      </c>
      <c r="AS113" s="14" t="s">
        <v>48</v>
      </c>
      <c r="AT113" s="15" t="s">
        <v>48</v>
      </c>
      <c r="AU113" s="14" t="s">
        <v>48</v>
      </c>
      <c r="AV113" s="27" t="n">
        <v>0</v>
      </c>
      <c r="AW113" s="14" t="s">
        <v>48</v>
      </c>
      <c r="AX113" s="14" t="s">
        <v>48</v>
      </c>
      <c r="AY113" s="14" t="s">
        <v>48</v>
      </c>
      <c r="AZ113" s="14" t="s">
        <v>48</v>
      </c>
      <c r="BA113" s="14" t="s">
        <v>48</v>
      </c>
      <c r="BB113" s="14" t="s">
        <v>48</v>
      </c>
      <c r="BC113" s="27" t="n">
        <v>0</v>
      </c>
      <c r="BD113" s="14" t="s">
        <v>48</v>
      </c>
      <c r="BE113" s="14" t="s">
        <v>48</v>
      </c>
      <c r="BF113" s="14" t="s">
        <v>48</v>
      </c>
      <c r="BG113" s="14" t="s">
        <v>48</v>
      </c>
      <c r="BH113" s="15" t="s">
        <v>48</v>
      </c>
      <c r="BI113" s="14" t="s">
        <v>48</v>
      </c>
      <c r="BJ113" s="102" t="n">
        <v>0.02187655</v>
      </c>
      <c r="BK113" s="14" t="s">
        <v>48</v>
      </c>
      <c r="BL113" s="14" t="s">
        <v>48</v>
      </c>
      <c r="BM113" s="136" t="s">
        <v>48</v>
      </c>
      <c r="BN113" s="14" t="s">
        <v>48</v>
      </c>
      <c r="BO113" s="15" t="n">
        <v>1</v>
      </c>
      <c r="BP113" s="14" t="s">
        <v>48</v>
      </c>
      <c r="BQ113" s="27" t="n">
        <v>0</v>
      </c>
      <c r="BR113" s="14" t="s">
        <v>48</v>
      </c>
      <c r="BS113" s="14" t="s">
        <v>48</v>
      </c>
      <c r="BT113" s="14" t="s">
        <v>48</v>
      </c>
      <c r="BU113" s="14" t="s">
        <v>48</v>
      </c>
      <c r="BV113" s="15" t="s">
        <v>48</v>
      </c>
      <c r="BW113" s="14" t="s">
        <v>48</v>
      </c>
      <c r="BX113" s="14" t="s">
        <v>48</v>
      </c>
      <c r="BY113" s="14" t="s">
        <v>48</v>
      </c>
      <c r="BZ113" s="14" t="s">
        <v>48</v>
      </c>
      <c r="CA113" s="14" t="s">
        <v>48</v>
      </c>
      <c r="CB113" s="94"/>
      <c r="IS113" s="32"/>
      <c r="IT113" s="32"/>
      <c r="IU113" s="32"/>
      <c r="IV113" s="32"/>
    </row>
    <row r="114" customFormat="false" ht="17.9" hidden="false" customHeight="true" outlineLevel="0" collapsed="false">
      <c r="A114" s="35" t="s">
        <v>128</v>
      </c>
      <c r="B114" s="29" t="s">
        <v>185</v>
      </c>
      <c r="C114" s="26" t="s">
        <v>36</v>
      </c>
      <c r="D114" s="27" t="n">
        <v>0</v>
      </c>
      <c r="E114" s="14" t="s">
        <v>48</v>
      </c>
      <c r="F114" s="27" t="n">
        <v>0</v>
      </c>
      <c r="G114" s="14" t="s">
        <v>48</v>
      </c>
      <c r="H114" s="14" t="s">
        <v>48</v>
      </c>
      <c r="I114" s="15" t="s">
        <v>48</v>
      </c>
      <c r="J114" s="14" t="s">
        <v>48</v>
      </c>
      <c r="K114" s="15" t="s">
        <v>48</v>
      </c>
      <c r="L114" s="14" t="n">
        <v>0</v>
      </c>
      <c r="M114" s="27" t="n">
        <v>0</v>
      </c>
      <c r="N114" s="14" t="s">
        <v>48</v>
      </c>
      <c r="O114" s="14" t="s">
        <v>48</v>
      </c>
      <c r="P114" s="14" t="s">
        <v>48</v>
      </c>
      <c r="Q114" s="14" t="s">
        <v>48</v>
      </c>
      <c r="R114" s="15" t="s">
        <v>48</v>
      </c>
      <c r="S114" s="14" t="s">
        <v>48</v>
      </c>
      <c r="T114" s="27" t="n">
        <v>0</v>
      </c>
      <c r="U114" s="14" t="s">
        <v>48</v>
      </c>
      <c r="V114" s="14" t="s">
        <v>48</v>
      </c>
      <c r="W114" s="14" t="s">
        <v>48</v>
      </c>
      <c r="X114" s="14" t="s">
        <v>48</v>
      </c>
      <c r="Y114" s="15" t="s">
        <v>48</v>
      </c>
      <c r="Z114" s="14" t="s">
        <v>48</v>
      </c>
      <c r="AA114" s="27" t="n">
        <v>0</v>
      </c>
      <c r="AB114" s="14" t="s">
        <v>48</v>
      </c>
      <c r="AC114" s="14" t="s">
        <v>48</v>
      </c>
      <c r="AD114" s="14" t="s">
        <v>48</v>
      </c>
      <c r="AE114" s="14" t="s">
        <v>48</v>
      </c>
      <c r="AF114" s="15" t="s">
        <v>48</v>
      </c>
      <c r="AG114" s="14" t="s">
        <v>48</v>
      </c>
      <c r="AH114" s="27" t="n">
        <v>0</v>
      </c>
      <c r="AI114" s="14" t="s">
        <v>48</v>
      </c>
      <c r="AJ114" s="14" t="s">
        <v>48</v>
      </c>
      <c r="AK114" s="14" t="s">
        <v>48</v>
      </c>
      <c r="AL114" s="14" t="s">
        <v>48</v>
      </c>
      <c r="AM114" s="15" t="s">
        <v>48</v>
      </c>
      <c r="AN114" s="14" t="s">
        <v>48</v>
      </c>
      <c r="AO114" s="27" t="n">
        <v>0.01843775</v>
      </c>
      <c r="AP114" s="14" t="s">
        <v>48</v>
      </c>
      <c r="AQ114" s="14" t="s">
        <v>48</v>
      </c>
      <c r="AR114" s="136" t="s">
        <v>461</v>
      </c>
      <c r="AS114" s="14" t="s">
        <v>48</v>
      </c>
      <c r="AT114" s="15" t="s">
        <v>48</v>
      </c>
      <c r="AU114" s="14" t="s">
        <v>48</v>
      </c>
      <c r="AV114" s="27" t="n">
        <v>0</v>
      </c>
      <c r="AW114" s="14" t="s">
        <v>48</v>
      </c>
      <c r="AX114" s="14" t="s">
        <v>48</v>
      </c>
      <c r="AY114" s="14" t="s">
        <v>48</v>
      </c>
      <c r="AZ114" s="14" t="s">
        <v>48</v>
      </c>
      <c r="BA114" s="14" t="s">
        <v>48</v>
      </c>
      <c r="BB114" s="14" t="s">
        <v>48</v>
      </c>
      <c r="BC114" s="27" t="n">
        <v>0</v>
      </c>
      <c r="BD114" s="14" t="s">
        <v>48</v>
      </c>
      <c r="BE114" s="14" t="s">
        <v>48</v>
      </c>
      <c r="BF114" s="14" t="s">
        <v>48</v>
      </c>
      <c r="BG114" s="14" t="s">
        <v>48</v>
      </c>
      <c r="BH114" s="15" t="s">
        <v>48</v>
      </c>
      <c r="BI114" s="14" t="s">
        <v>48</v>
      </c>
      <c r="BJ114" s="102" t="n">
        <v>0.01843775</v>
      </c>
      <c r="BK114" s="14" t="s">
        <v>48</v>
      </c>
      <c r="BL114" s="14" t="s">
        <v>48</v>
      </c>
      <c r="BM114" s="136" t="s">
        <v>461</v>
      </c>
      <c r="BN114" s="14" t="s">
        <v>48</v>
      </c>
      <c r="BO114" s="14" t="s">
        <v>48</v>
      </c>
      <c r="BP114" s="14" t="s">
        <v>48</v>
      </c>
      <c r="BQ114" s="27" t="n">
        <v>0</v>
      </c>
      <c r="BR114" s="14" t="s">
        <v>48</v>
      </c>
      <c r="BS114" s="14" t="s">
        <v>48</v>
      </c>
      <c r="BT114" s="14" t="s">
        <v>48</v>
      </c>
      <c r="BU114" s="14" t="s">
        <v>48</v>
      </c>
      <c r="BV114" s="15" t="s">
        <v>48</v>
      </c>
      <c r="BW114" s="14" t="s">
        <v>48</v>
      </c>
      <c r="BX114" s="14" t="s">
        <v>48</v>
      </c>
      <c r="BY114" s="14" t="s">
        <v>48</v>
      </c>
      <c r="BZ114" s="14" t="s">
        <v>48</v>
      </c>
      <c r="CA114" s="14" t="s">
        <v>48</v>
      </c>
      <c r="CB114" s="94"/>
      <c r="IS114" s="32"/>
      <c r="IT114" s="32"/>
      <c r="IU114" s="32"/>
      <c r="IV114" s="32"/>
    </row>
    <row r="115" customFormat="false" ht="17.9" hidden="false" customHeight="true" outlineLevel="0" collapsed="false">
      <c r="A115" s="35" t="s">
        <v>128</v>
      </c>
      <c r="B115" s="29" t="s">
        <v>186</v>
      </c>
      <c r="C115" s="26" t="s">
        <v>36</v>
      </c>
      <c r="D115" s="27" t="n">
        <v>0.03299941</v>
      </c>
      <c r="E115" s="14" t="s">
        <v>48</v>
      </c>
      <c r="F115" s="27" t="n">
        <v>0.03299941</v>
      </c>
      <c r="G115" s="14" t="s">
        <v>48</v>
      </c>
      <c r="H115" s="14" t="s">
        <v>48</v>
      </c>
      <c r="I115" s="136" t="s">
        <v>462</v>
      </c>
      <c r="J115" s="14" t="s">
        <v>48</v>
      </c>
      <c r="K115" s="15" t="s">
        <v>48</v>
      </c>
      <c r="L115" s="14" t="n">
        <v>0</v>
      </c>
      <c r="M115" s="27" t="n">
        <v>0</v>
      </c>
      <c r="N115" s="14" t="s">
        <v>48</v>
      </c>
      <c r="O115" s="14" t="s">
        <v>48</v>
      </c>
      <c r="P115" s="14" t="s">
        <v>48</v>
      </c>
      <c r="Q115" s="14" t="s">
        <v>48</v>
      </c>
      <c r="R115" s="15" t="s">
        <v>48</v>
      </c>
      <c r="S115" s="14" t="s">
        <v>48</v>
      </c>
      <c r="T115" s="27" t="n">
        <v>0</v>
      </c>
      <c r="U115" s="14" t="s">
        <v>48</v>
      </c>
      <c r="V115" s="14" t="s">
        <v>48</v>
      </c>
      <c r="W115" s="14" t="s">
        <v>48</v>
      </c>
      <c r="X115" s="14" t="s">
        <v>48</v>
      </c>
      <c r="Y115" s="15" t="s">
        <v>48</v>
      </c>
      <c r="Z115" s="14" t="s">
        <v>48</v>
      </c>
      <c r="AA115" s="27" t="n">
        <v>0</v>
      </c>
      <c r="AB115" s="14" t="s">
        <v>48</v>
      </c>
      <c r="AC115" s="14" t="s">
        <v>48</v>
      </c>
      <c r="AD115" s="14" t="s">
        <v>48</v>
      </c>
      <c r="AE115" s="14" t="s">
        <v>48</v>
      </c>
      <c r="AF115" s="15" t="s">
        <v>48</v>
      </c>
      <c r="AG115" s="14" t="s">
        <v>48</v>
      </c>
      <c r="AH115" s="27" t="n">
        <v>0.03299941</v>
      </c>
      <c r="AI115" s="14" t="s">
        <v>48</v>
      </c>
      <c r="AJ115" s="14" t="s">
        <v>48</v>
      </c>
      <c r="AK115" s="136" t="s">
        <v>462</v>
      </c>
      <c r="AL115" s="14" t="s">
        <v>48</v>
      </c>
      <c r="AM115" s="15" t="s">
        <v>48</v>
      </c>
      <c r="AN115" s="14" t="s">
        <v>48</v>
      </c>
      <c r="AO115" s="27" t="n">
        <v>0.03299941</v>
      </c>
      <c r="AP115" s="14" t="s">
        <v>48</v>
      </c>
      <c r="AQ115" s="14" t="s">
        <v>48</v>
      </c>
      <c r="AR115" s="136" t="s">
        <v>462</v>
      </c>
      <c r="AS115" s="14" t="s">
        <v>48</v>
      </c>
      <c r="AT115" s="15" t="s">
        <v>48</v>
      </c>
      <c r="AU115" s="14" t="s">
        <v>48</v>
      </c>
      <c r="AV115" s="27" t="n">
        <v>0</v>
      </c>
      <c r="AW115" s="14" t="s">
        <v>48</v>
      </c>
      <c r="AX115" s="14" t="s">
        <v>48</v>
      </c>
      <c r="AY115" s="14" t="s">
        <v>48</v>
      </c>
      <c r="AZ115" s="14" t="s">
        <v>48</v>
      </c>
      <c r="BA115" s="14" t="s">
        <v>48</v>
      </c>
      <c r="BB115" s="14" t="s">
        <v>48</v>
      </c>
      <c r="BC115" s="27" t="n">
        <v>0</v>
      </c>
      <c r="BD115" s="14" t="s">
        <v>48</v>
      </c>
      <c r="BE115" s="14" t="s">
        <v>48</v>
      </c>
      <c r="BF115" s="14" t="s">
        <v>48</v>
      </c>
      <c r="BG115" s="14" t="s">
        <v>48</v>
      </c>
      <c r="BH115" s="15" t="s">
        <v>48</v>
      </c>
      <c r="BI115" s="14" t="s">
        <v>48</v>
      </c>
      <c r="BJ115" s="27" t="n">
        <v>0.03299941</v>
      </c>
      <c r="BK115" s="14" t="s">
        <v>48</v>
      </c>
      <c r="BL115" s="14" t="s">
        <v>48</v>
      </c>
      <c r="BM115" s="136" t="s">
        <v>462</v>
      </c>
      <c r="BN115" s="14" t="s">
        <v>48</v>
      </c>
      <c r="BO115" s="14" t="s">
        <v>48</v>
      </c>
      <c r="BP115" s="14" t="s">
        <v>48</v>
      </c>
      <c r="BQ115" s="27" t="n">
        <v>0</v>
      </c>
      <c r="BR115" s="14" t="s">
        <v>48</v>
      </c>
      <c r="BS115" s="14" t="s">
        <v>48</v>
      </c>
      <c r="BT115" s="14" t="s">
        <v>48</v>
      </c>
      <c r="BU115" s="14" t="s">
        <v>48</v>
      </c>
      <c r="BV115" s="15" t="s">
        <v>48</v>
      </c>
      <c r="BW115" s="14" t="s">
        <v>48</v>
      </c>
      <c r="BX115" s="14" t="s">
        <v>48</v>
      </c>
      <c r="BY115" s="14" t="s">
        <v>48</v>
      </c>
      <c r="BZ115" s="14" t="s">
        <v>48</v>
      </c>
      <c r="CA115" s="14" t="s">
        <v>48</v>
      </c>
      <c r="CB115" s="94"/>
      <c r="IS115" s="32"/>
      <c r="IT115" s="32"/>
      <c r="IU115" s="32"/>
      <c r="IV115" s="32"/>
    </row>
    <row r="116" customFormat="false" ht="31.8" hidden="false" customHeight="true" outlineLevel="0" collapsed="false">
      <c r="A116" s="35" t="s">
        <v>128</v>
      </c>
      <c r="B116" s="36" t="s">
        <v>187</v>
      </c>
      <c r="C116" s="26" t="s">
        <v>36</v>
      </c>
      <c r="D116" s="27" t="n">
        <v>0</v>
      </c>
      <c r="E116" s="14" t="s">
        <v>48</v>
      </c>
      <c r="F116" s="27" t="n">
        <v>0</v>
      </c>
      <c r="G116" s="14" t="s">
        <v>48</v>
      </c>
      <c r="H116" s="14" t="s">
        <v>48</v>
      </c>
      <c r="I116" s="15" t="s">
        <v>48</v>
      </c>
      <c r="J116" s="14" t="s">
        <v>48</v>
      </c>
      <c r="K116" s="15" t="s">
        <v>48</v>
      </c>
      <c r="L116" s="14" t="n">
        <v>0</v>
      </c>
      <c r="M116" s="27" t="n">
        <v>0</v>
      </c>
      <c r="N116" s="14" t="s">
        <v>48</v>
      </c>
      <c r="O116" s="14" t="s">
        <v>48</v>
      </c>
      <c r="P116" s="14" t="s">
        <v>48</v>
      </c>
      <c r="Q116" s="14" t="s">
        <v>48</v>
      </c>
      <c r="R116" s="14" t="s">
        <v>48</v>
      </c>
      <c r="S116" s="14" t="s">
        <v>48</v>
      </c>
      <c r="T116" s="28" t="n">
        <v>0</v>
      </c>
      <c r="U116" s="14" t="s">
        <v>48</v>
      </c>
      <c r="V116" s="14" t="s">
        <v>48</v>
      </c>
      <c r="W116" s="14" t="s">
        <v>48</v>
      </c>
      <c r="X116" s="14" t="s">
        <v>48</v>
      </c>
      <c r="Y116" s="14" t="s">
        <v>48</v>
      </c>
      <c r="Z116" s="14" t="s">
        <v>48</v>
      </c>
      <c r="AA116" s="27" t="n">
        <v>0</v>
      </c>
      <c r="AB116" s="14" t="s">
        <v>48</v>
      </c>
      <c r="AC116" s="14" t="s">
        <v>48</v>
      </c>
      <c r="AD116" s="14" t="s">
        <v>48</v>
      </c>
      <c r="AE116" s="14" t="s">
        <v>48</v>
      </c>
      <c r="AF116" s="14" t="s">
        <v>48</v>
      </c>
      <c r="AG116" s="14" t="s">
        <v>48</v>
      </c>
      <c r="AH116" s="27" t="n">
        <v>0</v>
      </c>
      <c r="AI116" s="14" t="s">
        <v>48</v>
      </c>
      <c r="AJ116" s="14" t="s">
        <v>48</v>
      </c>
      <c r="AK116" s="14" t="s">
        <v>48</v>
      </c>
      <c r="AL116" s="14" t="s">
        <v>48</v>
      </c>
      <c r="AM116" s="14" t="s">
        <v>48</v>
      </c>
      <c r="AN116" s="14" t="s">
        <v>48</v>
      </c>
      <c r="AO116" s="27" t="n">
        <v>0.11213395</v>
      </c>
      <c r="AP116" s="14" t="s">
        <v>48</v>
      </c>
      <c r="AQ116" s="14" t="s">
        <v>48</v>
      </c>
      <c r="AR116" s="136" t="s">
        <v>463</v>
      </c>
      <c r="AS116" s="14" t="s">
        <v>48</v>
      </c>
      <c r="AT116" s="14" t="s">
        <v>48</v>
      </c>
      <c r="AU116" s="14" t="s">
        <v>48</v>
      </c>
      <c r="AV116" s="27" t="n">
        <v>0</v>
      </c>
      <c r="AW116" s="14" t="s">
        <v>48</v>
      </c>
      <c r="AX116" s="14" t="s">
        <v>48</v>
      </c>
      <c r="AY116" s="14" t="s">
        <v>48</v>
      </c>
      <c r="AZ116" s="14" t="s">
        <v>48</v>
      </c>
      <c r="BA116" s="14" t="s">
        <v>48</v>
      </c>
      <c r="BB116" s="14" t="s">
        <v>48</v>
      </c>
      <c r="BC116" s="28" t="n">
        <v>0</v>
      </c>
      <c r="BD116" s="14" t="s">
        <v>48</v>
      </c>
      <c r="BE116" s="14" t="s">
        <v>48</v>
      </c>
      <c r="BF116" s="14" t="s">
        <v>48</v>
      </c>
      <c r="BG116" s="14" t="s">
        <v>48</v>
      </c>
      <c r="BH116" s="14" t="s">
        <v>48</v>
      </c>
      <c r="BI116" s="14" t="s">
        <v>48</v>
      </c>
      <c r="BJ116" s="27" t="n">
        <v>0</v>
      </c>
      <c r="BK116" s="14" t="s">
        <v>48</v>
      </c>
      <c r="BL116" s="14" t="s">
        <v>48</v>
      </c>
      <c r="BM116" s="14" t="s">
        <v>48</v>
      </c>
      <c r="BN116" s="14" t="s">
        <v>48</v>
      </c>
      <c r="BO116" s="14" t="s">
        <v>48</v>
      </c>
      <c r="BP116" s="14" t="s">
        <v>48</v>
      </c>
      <c r="BQ116" s="27" t="n">
        <v>0.11213395</v>
      </c>
      <c r="BR116" s="14" t="s">
        <v>48</v>
      </c>
      <c r="BS116" s="14" t="s">
        <v>48</v>
      </c>
      <c r="BT116" s="136" t="s">
        <v>463</v>
      </c>
      <c r="BU116" s="14" t="s">
        <v>48</v>
      </c>
      <c r="BV116" s="15" t="s">
        <v>48</v>
      </c>
      <c r="BW116" s="14" t="s">
        <v>48</v>
      </c>
      <c r="BX116" s="14" t="s">
        <v>48</v>
      </c>
      <c r="BY116" s="14" t="s">
        <v>48</v>
      </c>
      <c r="BZ116" s="14" t="s">
        <v>48</v>
      </c>
      <c r="CA116" s="14" t="s">
        <v>48</v>
      </c>
      <c r="CB116" s="94"/>
    </row>
    <row r="117" customFormat="false" ht="17.9" hidden="false" customHeight="true" outlineLevel="0" collapsed="false">
      <c r="A117" s="35" t="s">
        <v>128</v>
      </c>
      <c r="B117" s="36" t="s">
        <v>188</v>
      </c>
      <c r="C117" s="26" t="s">
        <v>36</v>
      </c>
      <c r="D117" s="27" t="n">
        <v>0</v>
      </c>
      <c r="E117" s="14" t="s">
        <v>48</v>
      </c>
      <c r="F117" s="27" t="n">
        <v>0</v>
      </c>
      <c r="G117" s="14" t="s">
        <v>48</v>
      </c>
      <c r="H117" s="14" t="s">
        <v>48</v>
      </c>
      <c r="I117" s="15" t="s">
        <v>48</v>
      </c>
      <c r="J117" s="14" t="s">
        <v>48</v>
      </c>
      <c r="K117" s="15" t="s">
        <v>48</v>
      </c>
      <c r="L117" s="14" t="n">
        <v>0</v>
      </c>
      <c r="M117" s="27" t="n">
        <v>0</v>
      </c>
      <c r="N117" s="14" t="s">
        <v>48</v>
      </c>
      <c r="O117" s="14" t="s">
        <v>48</v>
      </c>
      <c r="P117" s="14" t="s">
        <v>48</v>
      </c>
      <c r="Q117" s="14" t="s">
        <v>48</v>
      </c>
      <c r="R117" s="14" t="s">
        <v>48</v>
      </c>
      <c r="S117" s="14" t="s">
        <v>48</v>
      </c>
      <c r="T117" s="28" t="n">
        <v>0</v>
      </c>
      <c r="U117" s="14" t="s">
        <v>48</v>
      </c>
      <c r="V117" s="14" t="s">
        <v>48</v>
      </c>
      <c r="W117" s="14" t="s">
        <v>48</v>
      </c>
      <c r="X117" s="14" t="s">
        <v>48</v>
      </c>
      <c r="Y117" s="14" t="s">
        <v>48</v>
      </c>
      <c r="Z117" s="14" t="s">
        <v>48</v>
      </c>
      <c r="AA117" s="27" t="n">
        <v>0</v>
      </c>
      <c r="AB117" s="14" t="s">
        <v>48</v>
      </c>
      <c r="AC117" s="14" t="s">
        <v>48</v>
      </c>
      <c r="AD117" s="14" t="s">
        <v>48</v>
      </c>
      <c r="AE117" s="14" t="s">
        <v>48</v>
      </c>
      <c r="AF117" s="14" t="s">
        <v>48</v>
      </c>
      <c r="AG117" s="14" t="s">
        <v>48</v>
      </c>
      <c r="AH117" s="27" t="n">
        <v>0</v>
      </c>
      <c r="AI117" s="14" t="s">
        <v>48</v>
      </c>
      <c r="AJ117" s="14" t="s">
        <v>48</v>
      </c>
      <c r="AK117" s="14" t="s">
        <v>48</v>
      </c>
      <c r="AL117" s="14" t="s">
        <v>48</v>
      </c>
      <c r="AM117" s="14" t="s">
        <v>48</v>
      </c>
      <c r="AN117" s="14" t="s">
        <v>48</v>
      </c>
      <c r="AO117" s="27" t="n">
        <v>0.02287827</v>
      </c>
      <c r="AP117" s="14" t="s">
        <v>48</v>
      </c>
      <c r="AQ117" s="14" t="s">
        <v>48</v>
      </c>
      <c r="AR117" s="136" t="s">
        <v>464</v>
      </c>
      <c r="AS117" s="14" t="s">
        <v>48</v>
      </c>
      <c r="AT117" s="14" t="s">
        <v>48</v>
      </c>
      <c r="AU117" s="14" t="s">
        <v>48</v>
      </c>
      <c r="AV117" s="27" t="n">
        <v>0</v>
      </c>
      <c r="AW117" s="14" t="s">
        <v>48</v>
      </c>
      <c r="AX117" s="14" t="s">
        <v>48</v>
      </c>
      <c r="AY117" s="14" t="s">
        <v>48</v>
      </c>
      <c r="AZ117" s="14" t="s">
        <v>48</v>
      </c>
      <c r="BA117" s="14" t="s">
        <v>48</v>
      </c>
      <c r="BB117" s="14" t="s">
        <v>48</v>
      </c>
      <c r="BC117" s="28" t="n">
        <v>0</v>
      </c>
      <c r="BD117" s="14" t="s">
        <v>48</v>
      </c>
      <c r="BE117" s="14" t="s">
        <v>48</v>
      </c>
      <c r="BF117" s="14" t="s">
        <v>48</v>
      </c>
      <c r="BG117" s="14" t="s">
        <v>48</v>
      </c>
      <c r="BH117" s="14" t="s">
        <v>48</v>
      </c>
      <c r="BI117" s="14" t="s">
        <v>48</v>
      </c>
      <c r="BJ117" s="27" t="n">
        <v>0</v>
      </c>
      <c r="BK117" s="14" t="s">
        <v>48</v>
      </c>
      <c r="BL117" s="14" t="s">
        <v>48</v>
      </c>
      <c r="BM117" s="14" t="s">
        <v>48</v>
      </c>
      <c r="BN117" s="14" t="s">
        <v>48</v>
      </c>
      <c r="BO117" s="14" t="s">
        <v>48</v>
      </c>
      <c r="BP117" s="14" t="s">
        <v>48</v>
      </c>
      <c r="BQ117" s="27" t="n">
        <v>0.02287827</v>
      </c>
      <c r="BR117" s="14" t="s">
        <v>48</v>
      </c>
      <c r="BS117" s="14" t="s">
        <v>48</v>
      </c>
      <c r="BT117" s="136" t="s">
        <v>464</v>
      </c>
      <c r="BU117" s="14" t="s">
        <v>48</v>
      </c>
      <c r="BV117" s="15" t="s">
        <v>48</v>
      </c>
      <c r="BW117" s="14" t="s">
        <v>48</v>
      </c>
      <c r="BX117" s="14" t="s">
        <v>48</v>
      </c>
      <c r="BY117" s="14" t="s">
        <v>48</v>
      </c>
      <c r="BZ117" s="14" t="s">
        <v>48</v>
      </c>
      <c r="CA117" s="14" t="s">
        <v>48</v>
      </c>
      <c r="CB117" s="94"/>
    </row>
    <row r="118" customFormat="false" ht="17.9" hidden="false" customHeight="true" outlineLevel="0" collapsed="false">
      <c r="A118" s="35" t="s">
        <v>128</v>
      </c>
      <c r="B118" s="36" t="s">
        <v>189</v>
      </c>
      <c r="C118" s="26" t="s">
        <v>36</v>
      </c>
      <c r="D118" s="27" t="n">
        <v>0</v>
      </c>
      <c r="E118" s="14" t="s">
        <v>48</v>
      </c>
      <c r="F118" s="27" t="n">
        <v>0</v>
      </c>
      <c r="G118" s="14" t="s">
        <v>48</v>
      </c>
      <c r="H118" s="14" t="s">
        <v>48</v>
      </c>
      <c r="I118" s="15" t="s">
        <v>48</v>
      </c>
      <c r="J118" s="14" t="s">
        <v>48</v>
      </c>
      <c r="K118" s="15" t="s">
        <v>48</v>
      </c>
      <c r="L118" s="14" t="n">
        <v>0</v>
      </c>
      <c r="M118" s="27" t="n">
        <v>0</v>
      </c>
      <c r="N118" s="14" t="s">
        <v>48</v>
      </c>
      <c r="O118" s="14" t="s">
        <v>48</v>
      </c>
      <c r="P118" s="14" t="s">
        <v>48</v>
      </c>
      <c r="Q118" s="14" t="s">
        <v>48</v>
      </c>
      <c r="R118" s="14" t="s">
        <v>48</v>
      </c>
      <c r="S118" s="14" t="s">
        <v>48</v>
      </c>
      <c r="T118" s="28" t="n">
        <v>0</v>
      </c>
      <c r="U118" s="14" t="s">
        <v>48</v>
      </c>
      <c r="V118" s="14" t="s">
        <v>48</v>
      </c>
      <c r="W118" s="14" t="s">
        <v>48</v>
      </c>
      <c r="X118" s="14" t="s">
        <v>48</v>
      </c>
      <c r="Y118" s="14" t="s">
        <v>48</v>
      </c>
      <c r="Z118" s="14" t="s">
        <v>48</v>
      </c>
      <c r="AA118" s="27" t="n">
        <v>0</v>
      </c>
      <c r="AB118" s="14" t="s">
        <v>48</v>
      </c>
      <c r="AC118" s="14" t="s">
        <v>48</v>
      </c>
      <c r="AD118" s="14" t="s">
        <v>48</v>
      </c>
      <c r="AE118" s="14" t="s">
        <v>48</v>
      </c>
      <c r="AF118" s="14" t="s">
        <v>48</v>
      </c>
      <c r="AG118" s="14" t="s">
        <v>48</v>
      </c>
      <c r="AH118" s="27" t="n">
        <v>0</v>
      </c>
      <c r="AI118" s="14" t="s">
        <v>48</v>
      </c>
      <c r="AJ118" s="14" t="s">
        <v>48</v>
      </c>
      <c r="AK118" s="14" t="s">
        <v>48</v>
      </c>
      <c r="AL118" s="14" t="s">
        <v>48</v>
      </c>
      <c r="AM118" s="14" t="s">
        <v>48</v>
      </c>
      <c r="AN118" s="14" t="s">
        <v>48</v>
      </c>
      <c r="AO118" s="27" t="n">
        <v>0.0408275</v>
      </c>
      <c r="AP118" s="14" t="s">
        <v>48</v>
      </c>
      <c r="AQ118" s="14" t="s">
        <v>48</v>
      </c>
      <c r="AR118" s="136" t="s">
        <v>465</v>
      </c>
      <c r="AS118" s="14" t="s">
        <v>48</v>
      </c>
      <c r="AT118" s="14" t="s">
        <v>48</v>
      </c>
      <c r="AU118" s="14" t="s">
        <v>48</v>
      </c>
      <c r="AV118" s="27" t="n">
        <v>0</v>
      </c>
      <c r="AW118" s="14" t="s">
        <v>48</v>
      </c>
      <c r="AX118" s="14" t="s">
        <v>48</v>
      </c>
      <c r="AY118" s="14" t="s">
        <v>48</v>
      </c>
      <c r="AZ118" s="14" t="s">
        <v>48</v>
      </c>
      <c r="BA118" s="14" t="s">
        <v>48</v>
      </c>
      <c r="BB118" s="14" t="s">
        <v>48</v>
      </c>
      <c r="BC118" s="28" t="n">
        <v>0</v>
      </c>
      <c r="BD118" s="14" t="s">
        <v>48</v>
      </c>
      <c r="BE118" s="14" t="s">
        <v>48</v>
      </c>
      <c r="BF118" s="14" t="s">
        <v>48</v>
      </c>
      <c r="BG118" s="14" t="s">
        <v>48</v>
      </c>
      <c r="BH118" s="14" t="s">
        <v>48</v>
      </c>
      <c r="BI118" s="14" t="s">
        <v>48</v>
      </c>
      <c r="BJ118" s="27" t="n">
        <v>0</v>
      </c>
      <c r="BK118" s="14" t="s">
        <v>48</v>
      </c>
      <c r="BL118" s="14" t="s">
        <v>48</v>
      </c>
      <c r="BM118" s="14" t="s">
        <v>48</v>
      </c>
      <c r="BN118" s="14" t="s">
        <v>48</v>
      </c>
      <c r="BO118" s="14" t="s">
        <v>48</v>
      </c>
      <c r="BP118" s="14" t="s">
        <v>48</v>
      </c>
      <c r="BQ118" s="27" t="n">
        <v>0.0408275</v>
      </c>
      <c r="BR118" s="14" t="s">
        <v>48</v>
      </c>
      <c r="BS118" s="14" t="s">
        <v>48</v>
      </c>
      <c r="BT118" s="136" t="s">
        <v>465</v>
      </c>
      <c r="BU118" s="14" t="s">
        <v>48</v>
      </c>
      <c r="BV118" s="15" t="s">
        <v>48</v>
      </c>
      <c r="BW118" s="14" t="s">
        <v>48</v>
      </c>
      <c r="BX118" s="14" t="s">
        <v>48</v>
      </c>
      <c r="BY118" s="14" t="s">
        <v>48</v>
      </c>
      <c r="BZ118" s="14" t="s">
        <v>48</v>
      </c>
      <c r="CA118" s="14" t="s">
        <v>48</v>
      </c>
      <c r="CB118" s="94"/>
    </row>
    <row r="119" customFormat="false" ht="17.9" hidden="false" customHeight="true" outlineLevel="0" collapsed="false">
      <c r="A119" s="35" t="s">
        <v>128</v>
      </c>
      <c r="B119" s="36" t="s">
        <v>190</v>
      </c>
      <c r="C119" s="26" t="s">
        <v>36</v>
      </c>
      <c r="D119" s="27" t="n">
        <v>0</v>
      </c>
      <c r="E119" s="14" t="s">
        <v>48</v>
      </c>
      <c r="F119" s="27" t="n">
        <v>0</v>
      </c>
      <c r="G119" s="14" t="s">
        <v>48</v>
      </c>
      <c r="H119" s="14" t="s">
        <v>48</v>
      </c>
      <c r="I119" s="15" t="s">
        <v>48</v>
      </c>
      <c r="J119" s="14" t="s">
        <v>48</v>
      </c>
      <c r="K119" s="15" t="s">
        <v>48</v>
      </c>
      <c r="L119" s="14" t="n">
        <v>0</v>
      </c>
      <c r="M119" s="27" t="n">
        <v>0</v>
      </c>
      <c r="N119" s="14" t="s">
        <v>48</v>
      </c>
      <c r="O119" s="14" t="s">
        <v>48</v>
      </c>
      <c r="P119" s="14" t="s">
        <v>48</v>
      </c>
      <c r="Q119" s="14" t="s">
        <v>48</v>
      </c>
      <c r="R119" s="14" t="s">
        <v>48</v>
      </c>
      <c r="S119" s="14" t="s">
        <v>48</v>
      </c>
      <c r="T119" s="28" t="n">
        <v>0</v>
      </c>
      <c r="U119" s="14" t="s">
        <v>48</v>
      </c>
      <c r="V119" s="14" t="s">
        <v>48</v>
      </c>
      <c r="W119" s="14" t="s">
        <v>48</v>
      </c>
      <c r="X119" s="14" t="s">
        <v>48</v>
      </c>
      <c r="Y119" s="14" t="s">
        <v>48</v>
      </c>
      <c r="Z119" s="14" t="s">
        <v>48</v>
      </c>
      <c r="AA119" s="27" t="n">
        <v>0</v>
      </c>
      <c r="AB119" s="14" t="s">
        <v>48</v>
      </c>
      <c r="AC119" s="14" t="s">
        <v>48</v>
      </c>
      <c r="AD119" s="14" t="s">
        <v>48</v>
      </c>
      <c r="AE119" s="14" t="s">
        <v>48</v>
      </c>
      <c r="AF119" s="14" t="s">
        <v>48</v>
      </c>
      <c r="AG119" s="14" t="s">
        <v>48</v>
      </c>
      <c r="AH119" s="27" t="n">
        <v>0</v>
      </c>
      <c r="AI119" s="14" t="s">
        <v>48</v>
      </c>
      <c r="AJ119" s="14" t="s">
        <v>48</v>
      </c>
      <c r="AK119" s="14" t="s">
        <v>48</v>
      </c>
      <c r="AL119" s="14" t="s">
        <v>48</v>
      </c>
      <c r="AM119" s="14" t="s">
        <v>48</v>
      </c>
      <c r="AN119" s="14" t="s">
        <v>48</v>
      </c>
      <c r="AO119" s="27" t="n">
        <v>0.05185528</v>
      </c>
      <c r="AP119" s="14" t="s">
        <v>48</v>
      </c>
      <c r="AQ119" s="14" t="s">
        <v>48</v>
      </c>
      <c r="AR119" s="136" t="s">
        <v>466</v>
      </c>
      <c r="AS119" s="14" t="s">
        <v>48</v>
      </c>
      <c r="AT119" s="14" t="s">
        <v>48</v>
      </c>
      <c r="AU119" s="14" t="s">
        <v>48</v>
      </c>
      <c r="AV119" s="27" t="n">
        <v>0</v>
      </c>
      <c r="AW119" s="14" t="s">
        <v>48</v>
      </c>
      <c r="AX119" s="14" t="s">
        <v>48</v>
      </c>
      <c r="AY119" s="14" t="s">
        <v>48</v>
      </c>
      <c r="AZ119" s="14" t="s">
        <v>48</v>
      </c>
      <c r="BA119" s="14" t="s">
        <v>48</v>
      </c>
      <c r="BB119" s="14" t="s">
        <v>48</v>
      </c>
      <c r="BC119" s="28" t="n">
        <v>0</v>
      </c>
      <c r="BD119" s="14" t="s">
        <v>48</v>
      </c>
      <c r="BE119" s="14" t="s">
        <v>48</v>
      </c>
      <c r="BF119" s="14" t="s">
        <v>48</v>
      </c>
      <c r="BG119" s="14" t="s">
        <v>48</v>
      </c>
      <c r="BH119" s="14" t="s">
        <v>48</v>
      </c>
      <c r="BI119" s="14" t="s">
        <v>48</v>
      </c>
      <c r="BJ119" s="27" t="n">
        <v>0</v>
      </c>
      <c r="BK119" s="14" t="s">
        <v>48</v>
      </c>
      <c r="BL119" s="14" t="s">
        <v>48</v>
      </c>
      <c r="BM119" s="14" t="s">
        <v>48</v>
      </c>
      <c r="BN119" s="14" t="s">
        <v>48</v>
      </c>
      <c r="BO119" s="14" t="s">
        <v>48</v>
      </c>
      <c r="BP119" s="14" t="s">
        <v>48</v>
      </c>
      <c r="BQ119" s="27" t="n">
        <v>0.05185528</v>
      </c>
      <c r="BR119" s="14" t="s">
        <v>48</v>
      </c>
      <c r="BS119" s="14" t="s">
        <v>48</v>
      </c>
      <c r="BT119" s="136" t="s">
        <v>466</v>
      </c>
      <c r="BU119" s="14" t="s">
        <v>48</v>
      </c>
      <c r="BV119" s="15" t="s">
        <v>48</v>
      </c>
      <c r="BW119" s="14" t="s">
        <v>48</v>
      </c>
      <c r="BX119" s="14" t="s">
        <v>48</v>
      </c>
      <c r="BY119" s="14" t="s">
        <v>48</v>
      </c>
      <c r="BZ119" s="14" t="s">
        <v>48</v>
      </c>
      <c r="CA119" s="14" t="s">
        <v>48</v>
      </c>
      <c r="CB119" s="94"/>
      <c r="IS119" s="32"/>
      <c r="IT119" s="32"/>
      <c r="IU119" s="32"/>
      <c r="IV119" s="32"/>
    </row>
    <row r="120" customFormat="false" ht="31.8" hidden="false" customHeight="true" outlineLevel="0" collapsed="false">
      <c r="A120" s="35" t="s">
        <v>128</v>
      </c>
      <c r="B120" s="36" t="s">
        <v>191</v>
      </c>
      <c r="C120" s="26" t="s">
        <v>36</v>
      </c>
      <c r="D120" s="27" t="n">
        <v>0</v>
      </c>
      <c r="E120" s="14" t="s">
        <v>48</v>
      </c>
      <c r="F120" s="27" t="n">
        <v>0</v>
      </c>
      <c r="G120" s="14" t="s">
        <v>48</v>
      </c>
      <c r="H120" s="14" t="s">
        <v>48</v>
      </c>
      <c r="I120" s="15" t="s">
        <v>48</v>
      </c>
      <c r="J120" s="14" t="s">
        <v>48</v>
      </c>
      <c r="K120" s="15" t="s">
        <v>48</v>
      </c>
      <c r="L120" s="14" t="n">
        <v>0</v>
      </c>
      <c r="M120" s="27" t="n">
        <v>0</v>
      </c>
      <c r="N120" s="14" t="s">
        <v>48</v>
      </c>
      <c r="O120" s="14" t="s">
        <v>48</v>
      </c>
      <c r="P120" s="14" t="s">
        <v>48</v>
      </c>
      <c r="Q120" s="14" t="s">
        <v>48</v>
      </c>
      <c r="R120" s="14" t="s">
        <v>48</v>
      </c>
      <c r="S120" s="14" t="s">
        <v>48</v>
      </c>
      <c r="T120" s="28" t="n">
        <v>0</v>
      </c>
      <c r="U120" s="14" t="s">
        <v>48</v>
      </c>
      <c r="V120" s="14" t="s">
        <v>48</v>
      </c>
      <c r="W120" s="14" t="s">
        <v>48</v>
      </c>
      <c r="X120" s="14" t="s">
        <v>48</v>
      </c>
      <c r="Y120" s="14" t="s">
        <v>48</v>
      </c>
      <c r="Z120" s="14" t="s">
        <v>48</v>
      </c>
      <c r="AA120" s="27" t="n">
        <v>0</v>
      </c>
      <c r="AB120" s="14" t="s">
        <v>48</v>
      </c>
      <c r="AC120" s="14" t="s">
        <v>48</v>
      </c>
      <c r="AD120" s="14" t="s">
        <v>48</v>
      </c>
      <c r="AE120" s="14" t="s">
        <v>48</v>
      </c>
      <c r="AF120" s="14" t="s">
        <v>48</v>
      </c>
      <c r="AG120" s="14" t="s">
        <v>48</v>
      </c>
      <c r="AH120" s="27" t="n">
        <v>0</v>
      </c>
      <c r="AI120" s="14" t="s">
        <v>48</v>
      </c>
      <c r="AJ120" s="14" t="s">
        <v>48</v>
      </c>
      <c r="AK120" s="14" t="s">
        <v>48</v>
      </c>
      <c r="AL120" s="14" t="s">
        <v>48</v>
      </c>
      <c r="AM120" s="14" t="s">
        <v>48</v>
      </c>
      <c r="AN120" s="14" t="s">
        <v>48</v>
      </c>
      <c r="AO120" s="27" t="n">
        <v>0.01960845</v>
      </c>
      <c r="AP120" s="14" t="s">
        <v>48</v>
      </c>
      <c r="AQ120" s="14" t="s">
        <v>48</v>
      </c>
      <c r="AR120" s="136" t="s">
        <v>442</v>
      </c>
      <c r="AS120" s="14" t="s">
        <v>48</v>
      </c>
      <c r="AT120" s="14" t="s">
        <v>48</v>
      </c>
      <c r="AU120" s="14" t="s">
        <v>48</v>
      </c>
      <c r="AV120" s="27" t="n">
        <v>0</v>
      </c>
      <c r="AW120" s="14" t="s">
        <v>48</v>
      </c>
      <c r="AX120" s="14" t="s">
        <v>48</v>
      </c>
      <c r="AY120" s="14" t="s">
        <v>48</v>
      </c>
      <c r="AZ120" s="14" t="s">
        <v>48</v>
      </c>
      <c r="BA120" s="14" t="s">
        <v>48</v>
      </c>
      <c r="BB120" s="14" t="s">
        <v>48</v>
      </c>
      <c r="BC120" s="28" t="n">
        <v>0</v>
      </c>
      <c r="BD120" s="14" t="s">
        <v>48</v>
      </c>
      <c r="BE120" s="14" t="s">
        <v>48</v>
      </c>
      <c r="BF120" s="14" t="s">
        <v>48</v>
      </c>
      <c r="BG120" s="14" t="s">
        <v>48</v>
      </c>
      <c r="BH120" s="14" t="s">
        <v>48</v>
      </c>
      <c r="BI120" s="14" t="s">
        <v>48</v>
      </c>
      <c r="BJ120" s="27" t="n">
        <v>0</v>
      </c>
      <c r="BK120" s="14" t="s">
        <v>48</v>
      </c>
      <c r="BL120" s="14" t="s">
        <v>48</v>
      </c>
      <c r="BM120" s="14" t="s">
        <v>48</v>
      </c>
      <c r="BN120" s="14" t="s">
        <v>48</v>
      </c>
      <c r="BO120" s="14" t="s">
        <v>48</v>
      </c>
      <c r="BP120" s="14" t="s">
        <v>48</v>
      </c>
      <c r="BQ120" s="27" t="n">
        <v>0.01960845</v>
      </c>
      <c r="BR120" s="14" t="s">
        <v>48</v>
      </c>
      <c r="BS120" s="14" t="s">
        <v>48</v>
      </c>
      <c r="BT120" s="136" t="s">
        <v>442</v>
      </c>
      <c r="BU120" s="14" t="s">
        <v>48</v>
      </c>
      <c r="BV120" s="15" t="s">
        <v>48</v>
      </c>
      <c r="BW120" s="14" t="s">
        <v>48</v>
      </c>
      <c r="BX120" s="14" t="s">
        <v>48</v>
      </c>
      <c r="BY120" s="14" t="s">
        <v>48</v>
      </c>
      <c r="BZ120" s="14" t="s">
        <v>48</v>
      </c>
      <c r="CA120" s="14" t="s">
        <v>48</v>
      </c>
      <c r="IS120" s="32"/>
      <c r="IT120" s="32"/>
      <c r="IU120" s="32"/>
      <c r="IV120" s="32"/>
    </row>
    <row r="121" s="149" customFormat="true" ht="31.8" hidden="false" customHeight="true" outlineLevel="0" collapsed="false">
      <c r="A121" s="35" t="s">
        <v>128</v>
      </c>
      <c r="B121" s="36" t="s">
        <v>192</v>
      </c>
      <c r="C121" s="26" t="s">
        <v>36</v>
      </c>
      <c r="D121" s="27" t="n">
        <v>0</v>
      </c>
      <c r="E121" s="14" t="s">
        <v>48</v>
      </c>
      <c r="F121" s="27" t="n">
        <v>0</v>
      </c>
      <c r="G121" s="14" t="s">
        <v>48</v>
      </c>
      <c r="H121" s="14" t="s">
        <v>48</v>
      </c>
      <c r="I121" s="15" t="s">
        <v>48</v>
      </c>
      <c r="J121" s="14" t="s">
        <v>48</v>
      </c>
      <c r="K121" s="15" t="s">
        <v>48</v>
      </c>
      <c r="L121" s="14" t="n">
        <v>0</v>
      </c>
      <c r="M121" s="27" t="n">
        <v>0</v>
      </c>
      <c r="N121" s="14" t="s">
        <v>48</v>
      </c>
      <c r="O121" s="14" t="s">
        <v>48</v>
      </c>
      <c r="P121" s="14" t="s">
        <v>48</v>
      </c>
      <c r="Q121" s="14" t="s">
        <v>48</v>
      </c>
      <c r="R121" s="14" t="s">
        <v>48</v>
      </c>
      <c r="S121" s="14" t="s">
        <v>48</v>
      </c>
      <c r="T121" s="28" t="n">
        <v>0</v>
      </c>
      <c r="U121" s="14" t="s">
        <v>48</v>
      </c>
      <c r="V121" s="14" t="s">
        <v>48</v>
      </c>
      <c r="W121" s="14" t="s">
        <v>48</v>
      </c>
      <c r="X121" s="14" t="s">
        <v>48</v>
      </c>
      <c r="Y121" s="14" t="s">
        <v>48</v>
      </c>
      <c r="Z121" s="14" t="s">
        <v>48</v>
      </c>
      <c r="AA121" s="27" t="n">
        <v>0</v>
      </c>
      <c r="AB121" s="14" t="s">
        <v>48</v>
      </c>
      <c r="AC121" s="14" t="s">
        <v>48</v>
      </c>
      <c r="AD121" s="14" t="s">
        <v>48</v>
      </c>
      <c r="AE121" s="14" t="s">
        <v>48</v>
      </c>
      <c r="AF121" s="14" t="s">
        <v>48</v>
      </c>
      <c r="AG121" s="14" t="s">
        <v>48</v>
      </c>
      <c r="AH121" s="27" t="n">
        <v>0</v>
      </c>
      <c r="AI121" s="14" t="s">
        <v>48</v>
      </c>
      <c r="AJ121" s="14" t="s">
        <v>48</v>
      </c>
      <c r="AK121" s="14" t="s">
        <v>48</v>
      </c>
      <c r="AL121" s="14" t="s">
        <v>48</v>
      </c>
      <c r="AM121" s="14" t="s">
        <v>48</v>
      </c>
      <c r="AN121" s="14" t="s">
        <v>48</v>
      </c>
      <c r="AO121" s="27" t="n">
        <v>0.23987731</v>
      </c>
      <c r="AP121" s="14" t="s">
        <v>48</v>
      </c>
      <c r="AQ121" s="14" t="s">
        <v>48</v>
      </c>
      <c r="AR121" s="136" t="s">
        <v>467</v>
      </c>
      <c r="AS121" s="14" t="s">
        <v>48</v>
      </c>
      <c r="AT121" s="14" t="s">
        <v>48</v>
      </c>
      <c r="AU121" s="14" t="s">
        <v>48</v>
      </c>
      <c r="AV121" s="27" t="n">
        <v>0</v>
      </c>
      <c r="AW121" s="14" t="s">
        <v>48</v>
      </c>
      <c r="AX121" s="14" t="s">
        <v>48</v>
      </c>
      <c r="AY121" s="14" t="s">
        <v>48</v>
      </c>
      <c r="AZ121" s="14" t="s">
        <v>48</v>
      </c>
      <c r="BA121" s="14" t="s">
        <v>48</v>
      </c>
      <c r="BB121" s="14" t="s">
        <v>48</v>
      </c>
      <c r="BC121" s="28" t="n">
        <v>0</v>
      </c>
      <c r="BD121" s="14" t="s">
        <v>48</v>
      </c>
      <c r="BE121" s="14" t="s">
        <v>48</v>
      </c>
      <c r="BF121" s="14" t="s">
        <v>48</v>
      </c>
      <c r="BG121" s="14" t="s">
        <v>48</v>
      </c>
      <c r="BH121" s="14" t="s">
        <v>48</v>
      </c>
      <c r="BI121" s="14" t="s">
        <v>48</v>
      </c>
      <c r="BJ121" s="27" t="n">
        <v>0</v>
      </c>
      <c r="BK121" s="14" t="s">
        <v>48</v>
      </c>
      <c r="BL121" s="14" t="s">
        <v>48</v>
      </c>
      <c r="BM121" s="14" t="s">
        <v>48</v>
      </c>
      <c r="BN121" s="14" t="s">
        <v>48</v>
      </c>
      <c r="BO121" s="14" t="s">
        <v>48</v>
      </c>
      <c r="BP121" s="14" t="s">
        <v>48</v>
      </c>
      <c r="BQ121" s="27" t="n">
        <v>0.23987731</v>
      </c>
      <c r="BR121" s="14" t="s">
        <v>48</v>
      </c>
      <c r="BS121" s="14" t="s">
        <v>48</v>
      </c>
      <c r="BT121" s="136" t="s">
        <v>467</v>
      </c>
      <c r="BU121" s="14" t="s">
        <v>48</v>
      </c>
      <c r="BV121" s="15" t="s">
        <v>48</v>
      </c>
      <c r="BW121" s="14" t="s">
        <v>48</v>
      </c>
      <c r="BX121" s="14" t="s">
        <v>48</v>
      </c>
      <c r="BY121" s="14" t="s">
        <v>48</v>
      </c>
      <c r="BZ121" s="14" t="s">
        <v>48</v>
      </c>
      <c r="CA121" s="14" t="s">
        <v>48</v>
      </c>
      <c r="IS121" s="109"/>
      <c r="IT121" s="109"/>
      <c r="IU121" s="109"/>
      <c r="IV121" s="109"/>
    </row>
    <row r="122" customFormat="false" ht="17.9" hidden="false" customHeight="true" outlineLevel="0" collapsed="false">
      <c r="A122" s="35" t="s">
        <v>128</v>
      </c>
      <c r="B122" s="36" t="s">
        <v>193</v>
      </c>
      <c r="C122" s="26" t="s">
        <v>36</v>
      </c>
      <c r="D122" s="27" t="n">
        <v>0</v>
      </c>
      <c r="E122" s="14" t="s">
        <v>48</v>
      </c>
      <c r="F122" s="27" t="n">
        <v>0</v>
      </c>
      <c r="G122" s="14" t="s">
        <v>48</v>
      </c>
      <c r="H122" s="14" t="s">
        <v>48</v>
      </c>
      <c r="I122" s="15" t="s">
        <v>48</v>
      </c>
      <c r="J122" s="14" t="s">
        <v>48</v>
      </c>
      <c r="K122" s="15" t="s">
        <v>48</v>
      </c>
      <c r="L122" s="14" t="n">
        <v>0</v>
      </c>
      <c r="M122" s="27" t="n">
        <v>0</v>
      </c>
      <c r="N122" s="14" t="s">
        <v>48</v>
      </c>
      <c r="O122" s="14" t="s">
        <v>48</v>
      </c>
      <c r="P122" s="14" t="s">
        <v>48</v>
      </c>
      <c r="Q122" s="14" t="s">
        <v>48</v>
      </c>
      <c r="R122" s="14" t="s">
        <v>48</v>
      </c>
      <c r="S122" s="14" t="s">
        <v>48</v>
      </c>
      <c r="T122" s="28" t="n">
        <v>0</v>
      </c>
      <c r="U122" s="14" t="s">
        <v>48</v>
      </c>
      <c r="V122" s="14" t="s">
        <v>48</v>
      </c>
      <c r="W122" s="14" t="s">
        <v>48</v>
      </c>
      <c r="X122" s="14" t="s">
        <v>48</v>
      </c>
      <c r="Y122" s="14" t="s">
        <v>48</v>
      </c>
      <c r="Z122" s="14" t="s">
        <v>48</v>
      </c>
      <c r="AA122" s="27" t="n">
        <v>0</v>
      </c>
      <c r="AB122" s="14" t="s">
        <v>48</v>
      </c>
      <c r="AC122" s="14" t="s">
        <v>48</v>
      </c>
      <c r="AD122" s="14" t="s">
        <v>48</v>
      </c>
      <c r="AE122" s="14" t="s">
        <v>48</v>
      </c>
      <c r="AF122" s="14" t="s">
        <v>48</v>
      </c>
      <c r="AG122" s="14" t="s">
        <v>48</v>
      </c>
      <c r="AH122" s="27" t="n">
        <v>0</v>
      </c>
      <c r="AI122" s="14" t="s">
        <v>48</v>
      </c>
      <c r="AJ122" s="14" t="s">
        <v>48</v>
      </c>
      <c r="AK122" s="14" t="s">
        <v>48</v>
      </c>
      <c r="AL122" s="14" t="s">
        <v>48</v>
      </c>
      <c r="AM122" s="14" t="s">
        <v>48</v>
      </c>
      <c r="AN122" s="14" t="s">
        <v>48</v>
      </c>
      <c r="AO122" s="27" t="n">
        <v>0.28365913</v>
      </c>
      <c r="AP122" s="14" t="s">
        <v>48</v>
      </c>
      <c r="AQ122" s="14" t="s">
        <v>48</v>
      </c>
      <c r="AR122" s="136" t="s">
        <v>468</v>
      </c>
      <c r="AS122" s="14" t="s">
        <v>48</v>
      </c>
      <c r="AT122" s="14" t="s">
        <v>48</v>
      </c>
      <c r="AU122" s="14" t="s">
        <v>48</v>
      </c>
      <c r="AV122" s="27" t="n">
        <v>0</v>
      </c>
      <c r="AW122" s="14" t="s">
        <v>48</v>
      </c>
      <c r="AX122" s="14" t="s">
        <v>48</v>
      </c>
      <c r="AY122" s="14" t="s">
        <v>48</v>
      </c>
      <c r="AZ122" s="14" t="s">
        <v>48</v>
      </c>
      <c r="BA122" s="14" t="s">
        <v>48</v>
      </c>
      <c r="BB122" s="14" t="s">
        <v>48</v>
      </c>
      <c r="BC122" s="28" t="n">
        <v>0</v>
      </c>
      <c r="BD122" s="14" t="s">
        <v>48</v>
      </c>
      <c r="BE122" s="14" t="s">
        <v>48</v>
      </c>
      <c r="BF122" s="14" t="s">
        <v>48</v>
      </c>
      <c r="BG122" s="14" t="s">
        <v>48</v>
      </c>
      <c r="BH122" s="14" t="s">
        <v>48</v>
      </c>
      <c r="BI122" s="14" t="s">
        <v>48</v>
      </c>
      <c r="BJ122" s="27" t="n">
        <v>0</v>
      </c>
      <c r="BK122" s="14" t="s">
        <v>48</v>
      </c>
      <c r="BL122" s="14" t="s">
        <v>48</v>
      </c>
      <c r="BM122" s="14" t="s">
        <v>48</v>
      </c>
      <c r="BN122" s="14" t="s">
        <v>48</v>
      </c>
      <c r="BO122" s="14" t="s">
        <v>48</v>
      </c>
      <c r="BP122" s="14" t="s">
        <v>48</v>
      </c>
      <c r="BQ122" s="27" t="n">
        <v>0.28365913</v>
      </c>
      <c r="BR122" s="14" t="s">
        <v>48</v>
      </c>
      <c r="BS122" s="14" t="s">
        <v>48</v>
      </c>
      <c r="BT122" s="136" t="s">
        <v>468</v>
      </c>
      <c r="BU122" s="14" t="s">
        <v>48</v>
      </c>
      <c r="BV122" s="15" t="s">
        <v>48</v>
      </c>
      <c r="BW122" s="14" t="s">
        <v>48</v>
      </c>
      <c r="BX122" s="14" t="s">
        <v>48</v>
      </c>
      <c r="BY122" s="14" t="s">
        <v>48</v>
      </c>
      <c r="BZ122" s="14" t="s">
        <v>48</v>
      </c>
      <c r="CA122" s="14" t="s">
        <v>48</v>
      </c>
      <c r="IS122" s="32"/>
      <c r="IT122" s="32"/>
      <c r="IU122" s="32"/>
      <c r="IV122" s="32"/>
    </row>
    <row r="123" customFormat="false" ht="31.8" hidden="false" customHeight="true" outlineLevel="0" collapsed="false">
      <c r="A123" s="35" t="s">
        <v>128</v>
      </c>
      <c r="B123" s="36" t="s">
        <v>194</v>
      </c>
      <c r="C123" s="26" t="s">
        <v>36</v>
      </c>
      <c r="D123" s="27" t="n">
        <v>0</v>
      </c>
      <c r="E123" s="14" t="s">
        <v>48</v>
      </c>
      <c r="F123" s="27" t="n">
        <v>0</v>
      </c>
      <c r="G123" s="14" t="s">
        <v>48</v>
      </c>
      <c r="H123" s="14" t="s">
        <v>48</v>
      </c>
      <c r="I123" s="15" t="s">
        <v>48</v>
      </c>
      <c r="J123" s="14" t="s">
        <v>48</v>
      </c>
      <c r="K123" s="15" t="s">
        <v>48</v>
      </c>
      <c r="L123" s="14" t="n">
        <v>0</v>
      </c>
      <c r="M123" s="27" t="n">
        <v>0</v>
      </c>
      <c r="N123" s="14" t="s">
        <v>48</v>
      </c>
      <c r="O123" s="14" t="s">
        <v>48</v>
      </c>
      <c r="P123" s="14" t="s">
        <v>48</v>
      </c>
      <c r="Q123" s="14" t="s">
        <v>48</v>
      </c>
      <c r="R123" s="14" t="s">
        <v>48</v>
      </c>
      <c r="S123" s="14" t="s">
        <v>48</v>
      </c>
      <c r="T123" s="28" t="n">
        <v>0</v>
      </c>
      <c r="U123" s="14" t="s">
        <v>48</v>
      </c>
      <c r="V123" s="14" t="s">
        <v>48</v>
      </c>
      <c r="W123" s="14" t="s">
        <v>48</v>
      </c>
      <c r="X123" s="14" t="s">
        <v>48</v>
      </c>
      <c r="Y123" s="14" t="s">
        <v>48</v>
      </c>
      <c r="Z123" s="14" t="s">
        <v>48</v>
      </c>
      <c r="AA123" s="27" t="n">
        <v>0</v>
      </c>
      <c r="AB123" s="14" t="s">
        <v>48</v>
      </c>
      <c r="AC123" s="14" t="s">
        <v>48</v>
      </c>
      <c r="AD123" s="14" t="s">
        <v>48</v>
      </c>
      <c r="AE123" s="14" t="s">
        <v>48</v>
      </c>
      <c r="AF123" s="14" t="s">
        <v>48</v>
      </c>
      <c r="AG123" s="14" t="s">
        <v>48</v>
      </c>
      <c r="AH123" s="27" t="n">
        <v>0</v>
      </c>
      <c r="AI123" s="14" t="s">
        <v>48</v>
      </c>
      <c r="AJ123" s="14" t="s">
        <v>48</v>
      </c>
      <c r="AK123" s="14" t="s">
        <v>48</v>
      </c>
      <c r="AL123" s="14" t="s">
        <v>48</v>
      </c>
      <c r="AM123" s="14" t="s">
        <v>48</v>
      </c>
      <c r="AN123" s="14" t="s">
        <v>48</v>
      </c>
      <c r="AO123" s="27" t="n">
        <v>0.0189244</v>
      </c>
      <c r="AP123" s="14" t="s">
        <v>48</v>
      </c>
      <c r="AQ123" s="14" t="s">
        <v>48</v>
      </c>
      <c r="AR123" s="136" t="s">
        <v>469</v>
      </c>
      <c r="AS123" s="14" t="s">
        <v>48</v>
      </c>
      <c r="AT123" s="14" t="s">
        <v>48</v>
      </c>
      <c r="AU123" s="14" t="s">
        <v>48</v>
      </c>
      <c r="AV123" s="27" t="n">
        <v>0</v>
      </c>
      <c r="AW123" s="14" t="s">
        <v>48</v>
      </c>
      <c r="AX123" s="14" t="s">
        <v>48</v>
      </c>
      <c r="AY123" s="14" t="s">
        <v>48</v>
      </c>
      <c r="AZ123" s="14" t="s">
        <v>48</v>
      </c>
      <c r="BA123" s="14" t="s">
        <v>48</v>
      </c>
      <c r="BB123" s="14" t="s">
        <v>48</v>
      </c>
      <c r="BC123" s="28" t="n">
        <v>0</v>
      </c>
      <c r="BD123" s="14" t="s">
        <v>48</v>
      </c>
      <c r="BE123" s="14" t="s">
        <v>48</v>
      </c>
      <c r="BF123" s="14" t="s">
        <v>48</v>
      </c>
      <c r="BG123" s="14" t="s">
        <v>48</v>
      </c>
      <c r="BH123" s="14" t="s">
        <v>48</v>
      </c>
      <c r="BI123" s="14" t="s">
        <v>48</v>
      </c>
      <c r="BJ123" s="27" t="n">
        <v>0</v>
      </c>
      <c r="BK123" s="14" t="s">
        <v>48</v>
      </c>
      <c r="BL123" s="14" t="s">
        <v>48</v>
      </c>
      <c r="BM123" s="14" t="s">
        <v>48</v>
      </c>
      <c r="BN123" s="14" t="s">
        <v>48</v>
      </c>
      <c r="BO123" s="14" t="s">
        <v>48</v>
      </c>
      <c r="BP123" s="14" t="s">
        <v>48</v>
      </c>
      <c r="BQ123" s="27" t="n">
        <v>0.0189244</v>
      </c>
      <c r="BR123" s="14" t="s">
        <v>48</v>
      </c>
      <c r="BS123" s="14" t="s">
        <v>48</v>
      </c>
      <c r="BT123" s="136" t="s">
        <v>469</v>
      </c>
      <c r="BU123" s="14" t="s">
        <v>48</v>
      </c>
      <c r="BV123" s="15" t="s">
        <v>48</v>
      </c>
      <c r="BW123" s="14" t="s">
        <v>48</v>
      </c>
      <c r="BX123" s="14" t="s">
        <v>48</v>
      </c>
      <c r="BY123" s="14" t="s">
        <v>48</v>
      </c>
      <c r="BZ123" s="14" t="s">
        <v>48</v>
      </c>
      <c r="CA123" s="14" t="s">
        <v>48</v>
      </c>
      <c r="IS123" s="32"/>
      <c r="IT123" s="32"/>
      <c r="IU123" s="32"/>
      <c r="IV123" s="32"/>
    </row>
    <row r="124" customFormat="false" ht="17.9" hidden="false" customHeight="true" outlineLevel="0" collapsed="false">
      <c r="A124" s="35" t="s">
        <v>128</v>
      </c>
      <c r="B124" s="36" t="s">
        <v>195</v>
      </c>
      <c r="C124" s="26" t="s">
        <v>36</v>
      </c>
      <c r="D124" s="27" t="n">
        <v>0</v>
      </c>
      <c r="E124" s="14" t="s">
        <v>48</v>
      </c>
      <c r="F124" s="27" t="n">
        <v>0</v>
      </c>
      <c r="G124" s="14" t="s">
        <v>48</v>
      </c>
      <c r="H124" s="14" t="s">
        <v>48</v>
      </c>
      <c r="I124" s="15" t="s">
        <v>48</v>
      </c>
      <c r="J124" s="14" t="s">
        <v>48</v>
      </c>
      <c r="K124" s="15" t="s">
        <v>48</v>
      </c>
      <c r="L124" s="14" t="n">
        <v>0</v>
      </c>
      <c r="M124" s="27" t="n">
        <v>0</v>
      </c>
      <c r="N124" s="14" t="s">
        <v>48</v>
      </c>
      <c r="O124" s="14" t="s">
        <v>48</v>
      </c>
      <c r="P124" s="14" t="s">
        <v>48</v>
      </c>
      <c r="Q124" s="14" t="s">
        <v>48</v>
      </c>
      <c r="R124" s="14" t="s">
        <v>48</v>
      </c>
      <c r="S124" s="14" t="s">
        <v>48</v>
      </c>
      <c r="T124" s="28" t="n">
        <v>0</v>
      </c>
      <c r="U124" s="14" t="s">
        <v>48</v>
      </c>
      <c r="V124" s="14" t="s">
        <v>48</v>
      </c>
      <c r="W124" s="14" t="s">
        <v>48</v>
      </c>
      <c r="X124" s="14" t="s">
        <v>48</v>
      </c>
      <c r="Y124" s="14" t="s">
        <v>48</v>
      </c>
      <c r="Z124" s="14" t="s">
        <v>48</v>
      </c>
      <c r="AA124" s="27" t="n">
        <v>0</v>
      </c>
      <c r="AB124" s="14" t="s">
        <v>48</v>
      </c>
      <c r="AC124" s="14" t="s">
        <v>48</v>
      </c>
      <c r="AD124" s="14" t="s">
        <v>48</v>
      </c>
      <c r="AE124" s="14" t="s">
        <v>48</v>
      </c>
      <c r="AF124" s="14" t="s">
        <v>48</v>
      </c>
      <c r="AG124" s="14" t="s">
        <v>48</v>
      </c>
      <c r="AH124" s="27" t="n">
        <v>0</v>
      </c>
      <c r="AI124" s="14" t="s">
        <v>48</v>
      </c>
      <c r="AJ124" s="14" t="s">
        <v>48</v>
      </c>
      <c r="AK124" s="14" t="s">
        <v>48</v>
      </c>
      <c r="AL124" s="14" t="s">
        <v>48</v>
      </c>
      <c r="AM124" s="14" t="s">
        <v>48</v>
      </c>
      <c r="AN124" s="14" t="s">
        <v>48</v>
      </c>
      <c r="AO124" s="27" t="n">
        <v>0.02763767</v>
      </c>
      <c r="AP124" s="14" t="s">
        <v>48</v>
      </c>
      <c r="AQ124" s="14" t="s">
        <v>48</v>
      </c>
      <c r="AR124" s="136" t="s">
        <v>470</v>
      </c>
      <c r="AS124" s="14" t="s">
        <v>48</v>
      </c>
      <c r="AT124" s="14" t="s">
        <v>48</v>
      </c>
      <c r="AU124" s="14" t="s">
        <v>48</v>
      </c>
      <c r="AV124" s="27" t="n">
        <v>0</v>
      </c>
      <c r="AW124" s="14" t="s">
        <v>48</v>
      </c>
      <c r="AX124" s="14" t="s">
        <v>48</v>
      </c>
      <c r="AY124" s="14" t="s">
        <v>48</v>
      </c>
      <c r="AZ124" s="14" t="s">
        <v>48</v>
      </c>
      <c r="BA124" s="14" t="s">
        <v>48</v>
      </c>
      <c r="BB124" s="14" t="s">
        <v>48</v>
      </c>
      <c r="BC124" s="28" t="n">
        <v>0</v>
      </c>
      <c r="BD124" s="14" t="s">
        <v>48</v>
      </c>
      <c r="BE124" s="14" t="s">
        <v>48</v>
      </c>
      <c r="BF124" s="14" t="s">
        <v>48</v>
      </c>
      <c r="BG124" s="14" t="s">
        <v>48</v>
      </c>
      <c r="BH124" s="14" t="s">
        <v>48</v>
      </c>
      <c r="BI124" s="14" t="s">
        <v>48</v>
      </c>
      <c r="BJ124" s="27" t="n">
        <v>0</v>
      </c>
      <c r="BK124" s="14" t="s">
        <v>48</v>
      </c>
      <c r="BL124" s="14" t="s">
        <v>48</v>
      </c>
      <c r="BM124" s="14" t="s">
        <v>48</v>
      </c>
      <c r="BN124" s="14" t="s">
        <v>48</v>
      </c>
      <c r="BO124" s="14" t="s">
        <v>48</v>
      </c>
      <c r="BP124" s="14" t="s">
        <v>48</v>
      </c>
      <c r="BQ124" s="27" t="n">
        <v>0.02763767</v>
      </c>
      <c r="BR124" s="14" t="s">
        <v>48</v>
      </c>
      <c r="BS124" s="14" t="s">
        <v>48</v>
      </c>
      <c r="BT124" s="136" t="s">
        <v>470</v>
      </c>
      <c r="BU124" s="14" t="s">
        <v>48</v>
      </c>
      <c r="BV124" s="15" t="s">
        <v>48</v>
      </c>
      <c r="BW124" s="14" t="s">
        <v>48</v>
      </c>
      <c r="BX124" s="14" t="s">
        <v>48</v>
      </c>
      <c r="BY124" s="14" t="s">
        <v>48</v>
      </c>
      <c r="BZ124" s="14" t="s">
        <v>48</v>
      </c>
      <c r="CA124" s="14" t="s">
        <v>48</v>
      </c>
      <c r="IS124" s="32"/>
      <c r="IT124" s="32"/>
      <c r="IU124" s="32"/>
      <c r="IV124" s="32"/>
    </row>
    <row r="125" customFormat="false" ht="17.9" hidden="false" customHeight="true" outlineLevel="0" collapsed="false">
      <c r="A125" s="35" t="s">
        <v>128</v>
      </c>
      <c r="B125" s="36" t="s">
        <v>196</v>
      </c>
      <c r="C125" s="26" t="s">
        <v>36</v>
      </c>
      <c r="D125" s="27" t="n">
        <v>0</v>
      </c>
      <c r="E125" s="14" t="s">
        <v>48</v>
      </c>
      <c r="F125" s="27" t="n">
        <v>0</v>
      </c>
      <c r="G125" s="14" t="s">
        <v>48</v>
      </c>
      <c r="H125" s="14" t="s">
        <v>48</v>
      </c>
      <c r="I125" s="15" t="s">
        <v>48</v>
      </c>
      <c r="J125" s="14" t="s">
        <v>48</v>
      </c>
      <c r="K125" s="15" t="s">
        <v>48</v>
      </c>
      <c r="L125" s="14" t="n">
        <v>0</v>
      </c>
      <c r="M125" s="27" t="n">
        <v>0</v>
      </c>
      <c r="N125" s="14" t="s">
        <v>48</v>
      </c>
      <c r="O125" s="14" t="s">
        <v>48</v>
      </c>
      <c r="P125" s="14" t="s">
        <v>48</v>
      </c>
      <c r="Q125" s="14" t="s">
        <v>48</v>
      </c>
      <c r="R125" s="14" t="s">
        <v>48</v>
      </c>
      <c r="S125" s="14" t="s">
        <v>48</v>
      </c>
      <c r="T125" s="28" t="n">
        <v>0</v>
      </c>
      <c r="U125" s="14" t="s">
        <v>48</v>
      </c>
      <c r="V125" s="14" t="s">
        <v>48</v>
      </c>
      <c r="W125" s="14" t="s">
        <v>48</v>
      </c>
      <c r="X125" s="14" t="s">
        <v>48</v>
      </c>
      <c r="Y125" s="14" t="s">
        <v>48</v>
      </c>
      <c r="Z125" s="14" t="s">
        <v>48</v>
      </c>
      <c r="AA125" s="27" t="n">
        <v>0</v>
      </c>
      <c r="AB125" s="14" t="s">
        <v>48</v>
      </c>
      <c r="AC125" s="14" t="s">
        <v>48</v>
      </c>
      <c r="AD125" s="14" t="s">
        <v>48</v>
      </c>
      <c r="AE125" s="14" t="s">
        <v>48</v>
      </c>
      <c r="AF125" s="14" t="s">
        <v>48</v>
      </c>
      <c r="AG125" s="14" t="s">
        <v>48</v>
      </c>
      <c r="AH125" s="27" t="n">
        <v>0</v>
      </c>
      <c r="AI125" s="14" t="s">
        <v>48</v>
      </c>
      <c r="AJ125" s="14" t="s">
        <v>48</v>
      </c>
      <c r="AK125" s="14" t="s">
        <v>48</v>
      </c>
      <c r="AL125" s="14" t="s">
        <v>48</v>
      </c>
      <c r="AM125" s="14" t="s">
        <v>48</v>
      </c>
      <c r="AN125" s="14" t="s">
        <v>48</v>
      </c>
      <c r="AO125" s="27" t="n">
        <v>0.05008278</v>
      </c>
      <c r="AP125" s="14" t="s">
        <v>48</v>
      </c>
      <c r="AQ125" s="14" t="s">
        <v>48</v>
      </c>
      <c r="AR125" s="136" t="s">
        <v>471</v>
      </c>
      <c r="AS125" s="14" t="s">
        <v>48</v>
      </c>
      <c r="AT125" s="14" t="s">
        <v>48</v>
      </c>
      <c r="AU125" s="14" t="s">
        <v>48</v>
      </c>
      <c r="AV125" s="27" t="n">
        <v>0</v>
      </c>
      <c r="AW125" s="14" t="s">
        <v>48</v>
      </c>
      <c r="AX125" s="14" t="s">
        <v>48</v>
      </c>
      <c r="AY125" s="14" t="s">
        <v>48</v>
      </c>
      <c r="AZ125" s="14" t="s">
        <v>48</v>
      </c>
      <c r="BA125" s="14" t="s">
        <v>48</v>
      </c>
      <c r="BB125" s="14" t="s">
        <v>48</v>
      </c>
      <c r="BC125" s="28" t="n">
        <v>0</v>
      </c>
      <c r="BD125" s="14" t="s">
        <v>48</v>
      </c>
      <c r="BE125" s="14" t="s">
        <v>48</v>
      </c>
      <c r="BF125" s="14" t="s">
        <v>48</v>
      </c>
      <c r="BG125" s="14" t="s">
        <v>48</v>
      </c>
      <c r="BH125" s="14" t="s">
        <v>48</v>
      </c>
      <c r="BI125" s="14" t="s">
        <v>48</v>
      </c>
      <c r="BJ125" s="27" t="n">
        <v>0</v>
      </c>
      <c r="BK125" s="14" t="s">
        <v>48</v>
      </c>
      <c r="BL125" s="14" t="s">
        <v>48</v>
      </c>
      <c r="BM125" s="14" t="s">
        <v>48</v>
      </c>
      <c r="BN125" s="14" t="s">
        <v>48</v>
      </c>
      <c r="BO125" s="14" t="s">
        <v>48</v>
      </c>
      <c r="BP125" s="14" t="s">
        <v>48</v>
      </c>
      <c r="BQ125" s="27" t="n">
        <v>0.05008278</v>
      </c>
      <c r="BR125" s="14" t="s">
        <v>48</v>
      </c>
      <c r="BS125" s="14" t="s">
        <v>48</v>
      </c>
      <c r="BT125" s="136" t="s">
        <v>471</v>
      </c>
      <c r="BU125" s="14" t="s">
        <v>48</v>
      </c>
      <c r="BV125" s="15" t="s">
        <v>48</v>
      </c>
      <c r="BW125" s="14" t="s">
        <v>48</v>
      </c>
      <c r="BX125" s="14" t="s">
        <v>48</v>
      </c>
      <c r="BY125" s="14" t="s">
        <v>48</v>
      </c>
      <c r="BZ125" s="14" t="s">
        <v>48</v>
      </c>
      <c r="CA125" s="14" t="s">
        <v>48</v>
      </c>
      <c r="IS125" s="32"/>
      <c r="IT125" s="32"/>
      <c r="IU125" s="32"/>
      <c r="IV125" s="32"/>
    </row>
    <row r="126" customFormat="false" ht="31.8" hidden="false" customHeight="true" outlineLevel="0" collapsed="false">
      <c r="A126" s="35" t="s">
        <v>128</v>
      </c>
      <c r="B126" s="36" t="s">
        <v>197</v>
      </c>
      <c r="C126" s="26" t="s">
        <v>36</v>
      </c>
      <c r="D126" s="27" t="n">
        <v>0</v>
      </c>
      <c r="E126" s="14" t="s">
        <v>48</v>
      </c>
      <c r="F126" s="27" t="n">
        <v>0</v>
      </c>
      <c r="G126" s="14" t="s">
        <v>48</v>
      </c>
      <c r="H126" s="14" t="s">
        <v>48</v>
      </c>
      <c r="I126" s="15" t="s">
        <v>48</v>
      </c>
      <c r="J126" s="14" t="s">
        <v>48</v>
      </c>
      <c r="K126" s="15" t="s">
        <v>48</v>
      </c>
      <c r="L126" s="14" t="n">
        <v>0</v>
      </c>
      <c r="M126" s="27" t="n">
        <v>0</v>
      </c>
      <c r="N126" s="14" t="s">
        <v>48</v>
      </c>
      <c r="O126" s="14" t="s">
        <v>48</v>
      </c>
      <c r="P126" s="14" t="s">
        <v>48</v>
      </c>
      <c r="Q126" s="14" t="s">
        <v>48</v>
      </c>
      <c r="R126" s="14" t="s">
        <v>48</v>
      </c>
      <c r="S126" s="14" t="s">
        <v>48</v>
      </c>
      <c r="T126" s="28" t="n">
        <v>0</v>
      </c>
      <c r="U126" s="14" t="s">
        <v>48</v>
      </c>
      <c r="V126" s="14" t="s">
        <v>48</v>
      </c>
      <c r="W126" s="14" t="s">
        <v>48</v>
      </c>
      <c r="X126" s="14" t="s">
        <v>48</v>
      </c>
      <c r="Y126" s="14" t="s">
        <v>48</v>
      </c>
      <c r="Z126" s="14" t="s">
        <v>48</v>
      </c>
      <c r="AA126" s="27" t="n">
        <v>0</v>
      </c>
      <c r="AB126" s="14" t="s">
        <v>48</v>
      </c>
      <c r="AC126" s="14" t="s">
        <v>48</v>
      </c>
      <c r="AD126" s="14" t="s">
        <v>48</v>
      </c>
      <c r="AE126" s="14" t="s">
        <v>48</v>
      </c>
      <c r="AF126" s="14" t="s">
        <v>48</v>
      </c>
      <c r="AG126" s="14" t="s">
        <v>48</v>
      </c>
      <c r="AH126" s="27" t="n">
        <v>0</v>
      </c>
      <c r="AI126" s="14" t="s">
        <v>48</v>
      </c>
      <c r="AJ126" s="14" t="s">
        <v>48</v>
      </c>
      <c r="AK126" s="14" t="s">
        <v>48</v>
      </c>
      <c r="AL126" s="14" t="s">
        <v>48</v>
      </c>
      <c r="AM126" s="14" t="s">
        <v>48</v>
      </c>
      <c r="AN126" s="14" t="s">
        <v>48</v>
      </c>
      <c r="AO126" s="27" t="n">
        <v>0.19792759</v>
      </c>
      <c r="AP126" s="14" t="s">
        <v>48</v>
      </c>
      <c r="AQ126" s="14" t="s">
        <v>48</v>
      </c>
      <c r="AR126" s="136" t="s">
        <v>472</v>
      </c>
      <c r="AS126" s="14" t="s">
        <v>48</v>
      </c>
      <c r="AT126" s="14" t="s">
        <v>48</v>
      </c>
      <c r="AU126" s="14" t="s">
        <v>48</v>
      </c>
      <c r="AV126" s="27" t="n">
        <v>0</v>
      </c>
      <c r="AW126" s="14" t="s">
        <v>48</v>
      </c>
      <c r="AX126" s="14" t="s">
        <v>48</v>
      </c>
      <c r="AY126" s="14" t="s">
        <v>48</v>
      </c>
      <c r="AZ126" s="14" t="s">
        <v>48</v>
      </c>
      <c r="BA126" s="14" t="s">
        <v>48</v>
      </c>
      <c r="BB126" s="14" t="s">
        <v>48</v>
      </c>
      <c r="BC126" s="28" t="n">
        <v>0</v>
      </c>
      <c r="BD126" s="14" t="s">
        <v>48</v>
      </c>
      <c r="BE126" s="14" t="s">
        <v>48</v>
      </c>
      <c r="BF126" s="14" t="s">
        <v>48</v>
      </c>
      <c r="BG126" s="14" t="s">
        <v>48</v>
      </c>
      <c r="BH126" s="14" t="s">
        <v>48</v>
      </c>
      <c r="BI126" s="14" t="s">
        <v>48</v>
      </c>
      <c r="BJ126" s="27" t="n">
        <v>0</v>
      </c>
      <c r="BK126" s="14" t="s">
        <v>48</v>
      </c>
      <c r="BL126" s="14" t="s">
        <v>48</v>
      </c>
      <c r="BM126" s="14" t="s">
        <v>48</v>
      </c>
      <c r="BN126" s="14" t="s">
        <v>48</v>
      </c>
      <c r="BO126" s="14" t="s">
        <v>48</v>
      </c>
      <c r="BP126" s="14" t="s">
        <v>48</v>
      </c>
      <c r="BQ126" s="27" t="n">
        <v>0.19792759</v>
      </c>
      <c r="BR126" s="14" t="s">
        <v>48</v>
      </c>
      <c r="BS126" s="14" t="s">
        <v>48</v>
      </c>
      <c r="BT126" s="136" t="s">
        <v>472</v>
      </c>
      <c r="BU126" s="14" t="s">
        <v>48</v>
      </c>
      <c r="BV126" s="15" t="s">
        <v>48</v>
      </c>
      <c r="BW126" s="14" t="s">
        <v>48</v>
      </c>
      <c r="BX126" s="14" t="s">
        <v>48</v>
      </c>
      <c r="BY126" s="14" t="s">
        <v>48</v>
      </c>
      <c r="BZ126" s="14" t="s">
        <v>48</v>
      </c>
      <c r="CA126" s="14" t="s">
        <v>48</v>
      </c>
      <c r="IS126" s="32"/>
      <c r="IT126" s="32"/>
      <c r="IU126" s="32"/>
      <c r="IV126" s="32"/>
    </row>
    <row r="127" customFormat="false" ht="17.9" hidden="false" customHeight="true" outlineLevel="0" collapsed="false">
      <c r="A127" s="35" t="s">
        <v>128</v>
      </c>
      <c r="B127" s="36" t="s">
        <v>198</v>
      </c>
      <c r="C127" s="26" t="s">
        <v>36</v>
      </c>
      <c r="D127" s="27" t="n">
        <v>0</v>
      </c>
      <c r="E127" s="14" t="s">
        <v>48</v>
      </c>
      <c r="F127" s="27" t="n">
        <v>0</v>
      </c>
      <c r="G127" s="14" t="s">
        <v>48</v>
      </c>
      <c r="H127" s="14" t="s">
        <v>48</v>
      </c>
      <c r="I127" s="15" t="s">
        <v>48</v>
      </c>
      <c r="J127" s="14" t="s">
        <v>48</v>
      </c>
      <c r="K127" s="15" t="s">
        <v>48</v>
      </c>
      <c r="L127" s="14" t="n">
        <v>0</v>
      </c>
      <c r="M127" s="27" t="n">
        <v>0</v>
      </c>
      <c r="N127" s="14" t="s">
        <v>48</v>
      </c>
      <c r="O127" s="14" t="s">
        <v>48</v>
      </c>
      <c r="P127" s="14" t="s">
        <v>48</v>
      </c>
      <c r="Q127" s="14" t="s">
        <v>48</v>
      </c>
      <c r="R127" s="14" t="s">
        <v>48</v>
      </c>
      <c r="S127" s="14" t="s">
        <v>48</v>
      </c>
      <c r="T127" s="28" t="n">
        <v>0</v>
      </c>
      <c r="U127" s="14" t="s">
        <v>48</v>
      </c>
      <c r="V127" s="14" t="s">
        <v>48</v>
      </c>
      <c r="W127" s="14" t="s">
        <v>48</v>
      </c>
      <c r="X127" s="14" t="s">
        <v>48</v>
      </c>
      <c r="Y127" s="14" t="s">
        <v>48</v>
      </c>
      <c r="Z127" s="14" t="s">
        <v>48</v>
      </c>
      <c r="AA127" s="27" t="n">
        <v>0</v>
      </c>
      <c r="AB127" s="14" t="s">
        <v>48</v>
      </c>
      <c r="AC127" s="14" t="s">
        <v>48</v>
      </c>
      <c r="AD127" s="14" t="s">
        <v>48</v>
      </c>
      <c r="AE127" s="14" t="s">
        <v>48</v>
      </c>
      <c r="AF127" s="14" t="s">
        <v>48</v>
      </c>
      <c r="AG127" s="14" t="s">
        <v>48</v>
      </c>
      <c r="AH127" s="27" t="n">
        <v>0</v>
      </c>
      <c r="AI127" s="14" t="s">
        <v>48</v>
      </c>
      <c r="AJ127" s="14" t="s">
        <v>48</v>
      </c>
      <c r="AK127" s="14" t="s">
        <v>48</v>
      </c>
      <c r="AL127" s="14" t="s">
        <v>48</v>
      </c>
      <c r="AM127" s="14" t="s">
        <v>48</v>
      </c>
      <c r="AN127" s="14" t="s">
        <v>48</v>
      </c>
      <c r="AO127" s="27" t="n">
        <v>0.04441351</v>
      </c>
      <c r="AP127" s="14" t="s">
        <v>48</v>
      </c>
      <c r="AQ127" s="14" t="s">
        <v>48</v>
      </c>
      <c r="AR127" s="136" t="s">
        <v>473</v>
      </c>
      <c r="AS127" s="14" t="s">
        <v>48</v>
      </c>
      <c r="AT127" s="14" t="s">
        <v>48</v>
      </c>
      <c r="AU127" s="14" t="s">
        <v>48</v>
      </c>
      <c r="AV127" s="27" t="n">
        <v>0</v>
      </c>
      <c r="AW127" s="14" t="s">
        <v>48</v>
      </c>
      <c r="AX127" s="14" t="s">
        <v>48</v>
      </c>
      <c r="AY127" s="14" t="s">
        <v>48</v>
      </c>
      <c r="AZ127" s="14" t="s">
        <v>48</v>
      </c>
      <c r="BA127" s="14" t="s">
        <v>48</v>
      </c>
      <c r="BB127" s="14" t="s">
        <v>48</v>
      </c>
      <c r="BC127" s="28" t="n">
        <v>0</v>
      </c>
      <c r="BD127" s="14" t="s">
        <v>48</v>
      </c>
      <c r="BE127" s="14" t="s">
        <v>48</v>
      </c>
      <c r="BF127" s="14" t="s">
        <v>48</v>
      </c>
      <c r="BG127" s="14" t="s">
        <v>48</v>
      </c>
      <c r="BH127" s="14" t="s">
        <v>48</v>
      </c>
      <c r="BI127" s="14" t="s">
        <v>48</v>
      </c>
      <c r="BJ127" s="27" t="n">
        <v>0</v>
      </c>
      <c r="BK127" s="14" t="s">
        <v>48</v>
      </c>
      <c r="BL127" s="14" t="s">
        <v>48</v>
      </c>
      <c r="BM127" s="14" t="s">
        <v>48</v>
      </c>
      <c r="BN127" s="14" t="s">
        <v>48</v>
      </c>
      <c r="BO127" s="14" t="s">
        <v>48</v>
      </c>
      <c r="BP127" s="14" t="s">
        <v>48</v>
      </c>
      <c r="BQ127" s="27" t="n">
        <v>0.04441351</v>
      </c>
      <c r="BR127" s="14" t="s">
        <v>48</v>
      </c>
      <c r="BS127" s="14" t="s">
        <v>48</v>
      </c>
      <c r="BT127" s="136" t="s">
        <v>473</v>
      </c>
      <c r="BU127" s="14" t="s">
        <v>48</v>
      </c>
      <c r="BV127" s="15" t="s">
        <v>48</v>
      </c>
      <c r="BW127" s="14" t="s">
        <v>48</v>
      </c>
      <c r="BX127" s="14" t="s">
        <v>48</v>
      </c>
      <c r="BY127" s="14" t="s">
        <v>48</v>
      </c>
      <c r="BZ127" s="14" t="s">
        <v>48</v>
      </c>
      <c r="CA127" s="14" t="s">
        <v>48</v>
      </c>
      <c r="IS127" s="32"/>
      <c r="IT127" s="32"/>
      <c r="IU127" s="32"/>
      <c r="IV127" s="32"/>
    </row>
    <row r="128" customFormat="false" ht="17.9" hidden="false" customHeight="true" outlineLevel="0" collapsed="false">
      <c r="A128" s="35" t="s">
        <v>128</v>
      </c>
      <c r="B128" s="36" t="s">
        <v>199</v>
      </c>
      <c r="C128" s="26" t="s">
        <v>36</v>
      </c>
      <c r="D128" s="27" t="n">
        <v>0</v>
      </c>
      <c r="E128" s="14" t="s">
        <v>48</v>
      </c>
      <c r="F128" s="27" t="n">
        <v>0</v>
      </c>
      <c r="G128" s="14" t="s">
        <v>48</v>
      </c>
      <c r="H128" s="14" t="s">
        <v>48</v>
      </c>
      <c r="I128" s="15" t="s">
        <v>48</v>
      </c>
      <c r="J128" s="14" t="s">
        <v>48</v>
      </c>
      <c r="K128" s="15" t="s">
        <v>48</v>
      </c>
      <c r="L128" s="14" t="n">
        <v>0</v>
      </c>
      <c r="M128" s="27" t="n">
        <v>0</v>
      </c>
      <c r="N128" s="14" t="s">
        <v>48</v>
      </c>
      <c r="O128" s="14" t="s">
        <v>48</v>
      </c>
      <c r="P128" s="14" t="s">
        <v>48</v>
      </c>
      <c r="Q128" s="14" t="s">
        <v>48</v>
      </c>
      <c r="R128" s="14" t="s">
        <v>48</v>
      </c>
      <c r="S128" s="14" t="s">
        <v>48</v>
      </c>
      <c r="T128" s="28" t="n">
        <v>0</v>
      </c>
      <c r="U128" s="14" t="s">
        <v>48</v>
      </c>
      <c r="V128" s="14" t="s">
        <v>48</v>
      </c>
      <c r="W128" s="14" t="s">
        <v>48</v>
      </c>
      <c r="X128" s="14" t="s">
        <v>48</v>
      </c>
      <c r="Y128" s="14" t="s">
        <v>48</v>
      </c>
      <c r="Z128" s="14" t="s">
        <v>48</v>
      </c>
      <c r="AA128" s="27" t="n">
        <v>0</v>
      </c>
      <c r="AB128" s="14" t="s">
        <v>48</v>
      </c>
      <c r="AC128" s="14" t="s">
        <v>48</v>
      </c>
      <c r="AD128" s="14" t="s">
        <v>48</v>
      </c>
      <c r="AE128" s="14" t="s">
        <v>48</v>
      </c>
      <c r="AF128" s="14" t="s">
        <v>48</v>
      </c>
      <c r="AG128" s="14" t="s">
        <v>48</v>
      </c>
      <c r="AH128" s="27" t="n">
        <v>0</v>
      </c>
      <c r="AI128" s="14" t="s">
        <v>48</v>
      </c>
      <c r="AJ128" s="14" t="s">
        <v>48</v>
      </c>
      <c r="AK128" s="14" t="s">
        <v>48</v>
      </c>
      <c r="AL128" s="14" t="s">
        <v>48</v>
      </c>
      <c r="AM128" s="14" t="s">
        <v>48</v>
      </c>
      <c r="AN128" s="14" t="s">
        <v>48</v>
      </c>
      <c r="AO128" s="27" t="n">
        <v>0.0956512</v>
      </c>
      <c r="AP128" s="14" t="s">
        <v>48</v>
      </c>
      <c r="AQ128" s="14" t="s">
        <v>48</v>
      </c>
      <c r="AR128" s="136" t="s">
        <v>447</v>
      </c>
      <c r="AS128" s="14" t="s">
        <v>48</v>
      </c>
      <c r="AT128" s="14" t="s">
        <v>48</v>
      </c>
      <c r="AU128" s="14" t="s">
        <v>48</v>
      </c>
      <c r="AV128" s="27" t="n">
        <v>0</v>
      </c>
      <c r="AW128" s="14" t="s">
        <v>48</v>
      </c>
      <c r="AX128" s="14" t="s">
        <v>48</v>
      </c>
      <c r="AY128" s="14" t="s">
        <v>48</v>
      </c>
      <c r="AZ128" s="14" t="s">
        <v>48</v>
      </c>
      <c r="BA128" s="14" t="s">
        <v>48</v>
      </c>
      <c r="BB128" s="14" t="s">
        <v>48</v>
      </c>
      <c r="BC128" s="28" t="n">
        <v>0</v>
      </c>
      <c r="BD128" s="14" t="s">
        <v>48</v>
      </c>
      <c r="BE128" s="14" t="s">
        <v>48</v>
      </c>
      <c r="BF128" s="14" t="s">
        <v>48</v>
      </c>
      <c r="BG128" s="14" t="s">
        <v>48</v>
      </c>
      <c r="BH128" s="14" t="s">
        <v>48</v>
      </c>
      <c r="BI128" s="14" t="s">
        <v>48</v>
      </c>
      <c r="BJ128" s="27" t="n">
        <v>0</v>
      </c>
      <c r="BK128" s="14" t="s">
        <v>48</v>
      </c>
      <c r="BL128" s="14" t="s">
        <v>48</v>
      </c>
      <c r="BM128" s="14" t="s">
        <v>48</v>
      </c>
      <c r="BN128" s="14" t="s">
        <v>48</v>
      </c>
      <c r="BO128" s="14" t="s">
        <v>48</v>
      </c>
      <c r="BP128" s="14" t="s">
        <v>48</v>
      </c>
      <c r="BQ128" s="27" t="n">
        <v>0.0956512</v>
      </c>
      <c r="BR128" s="14" t="s">
        <v>48</v>
      </c>
      <c r="BS128" s="14" t="s">
        <v>48</v>
      </c>
      <c r="BT128" s="136" t="s">
        <v>447</v>
      </c>
      <c r="BU128" s="14" t="s">
        <v>48</v>
      </c>
      <c r="BV128" s="15" t="s">
        <v>48</v>
      </c>
      <c r="BW128" s="14" t="s">
        <v>48</v>
      </c>
      <c r="BX128" s="14" t="s">
        <v>48</v>
      </c>
      <c r="BY128" s="14" t="s">
        <v>48</v>
      </c>
      <c r="BZ128" s="14" t="s">
        <v>48</v>
      </c>
      <c r="CA128" s="14" t="s">
        <v>48</v>
      </c>
      <c r="IS128" s="32"/>
      <c r="IT128" s="32"/>
      <c r="IU128" s="32"/>
      <c r="IV128" s="32"/>
    </row>
    <row r="129" customFormat="false" ht="17.9" hidden="false" customHeight="true" outlineLevel="0" collapsed="false">
      <c r="A129" s="35" t="s">
        <v>128</v>
      </c>
      <c r="B129" s="36" t="s">
        <v>200</v>
      </c>
      <c r="C129" s="26" t="s">
        <v>36</v>
      </c>
      <c r="D129" s="27" t="n">
        <v>0</v>
      </c>
      <c r="E129" s="14" t="s">
        <v>48</v>
      </c>
      <c r="F129" s="27" t="n">
        <v>0</v>
      </c>
      <c r="G129" s="14" t="s">
        <v>48</v>
      </c>
      <c r="H129" s="14" t="s">
        <v>48</v>
      </c>
      <c r="I129" s="15" t="s">
        <v>48</v>
      </c>
      <c r="J129" s="14" t="s">
        <v>48</v>
      </c>
      <c r="K129" s="15" t="s">
        <v>48</v>
      </c>
      <c r="L129" s="14" t="n">
        <v>0</v>
      </c>
      <c r="M129" s="27" t="n">
        <v>0</v>
      </c>
      <c r="N129" s="14" t="s">
        <v>48</v>
      </c>
      <c r="O129" s="14" t="s">
        <v>48</v>
      </c>
      <c r="P129" s="14" t="s">
        <v>48</v>
      </c>
      <c r="Q129" s="14" t="s">
        <v>48</v>
      </c>
      <c r="R129" s="14" t="s">
        <v>48</v>
      </c>
      <c r="S129" s="14" t="s">
        <v>48</v>
      </c>
      <c r="T129" s="28" t="n">
        <v>0</v>
      </c>
      <c r="U129" s="14" t="s">
        <v>48</v>
      </c>
      <c r="V129" s="14" t="s">
        <v>48</v>
      </c>
      <c r="W129" s="14" t="s">
        <v>48</v>
      </c>
      <c r="X129" s="14" t="s">
        <v>48</v>
      </c>
      <c r="Y129" s="14" t="s">
        <v>48</v>
      </c>
      <c r="Z129" s="14" t="s">
        <v>48</v>
      </c>
      <c r="AA129" s="27" t="n">
        <v>0</v>
      </c>
      <c r="AB129" s="14" t="s">
        <v>48</v>
      </c>
      <c r="AC129" s="14" t="s">
        <v>48</v>
      </c>
      <c r="AD129" s="14" t="s">
        <v>48</v>
      </c>
      <c r="AE129" s="14" t="s">
        <v>48</v>
      </c>
      <c r="AF129" s="14" t="s">
        <v>48</v>
      </c>
      <c r="AG129" s="14" t="s">
        <v>48</v>
      </c>
      <c r="AH129" s="27" t="n">
        <v>0</v>
      </c>
      <c r="AI129" s="14" t="s">
        <v>48</v>
      </c>
      <c r="AJ129" s="14" t="s">
        <v>48</v>
      </c>
      <c r="AK129" s="14" t="s">
        <v>48</v>
      </c>
      <c r="AL129" s="14" t="s">
        <v>48</v>
      </c>
      <c r="AM129" s="14" t="s">
        <v>48</v>
      </c>
      <c r="AN129" s="14" t="s">
        <v>48</v>
      </c>
      <c r="AO129" s="27" t="n">
        <v>0.02548242</v>
      </c>
      <c r="AP129" s="14" t="s">
        <v>48</v>
      </c>
      <c r="AQ129" s="14" t="s">
        <v>48</v>
      </c>
      <c r="AR129" s="136" t="s">
        <v>443</v>
      </c>
      <c r="AS129" s="14" t="s">
        <v>48</v>
      </c>
      <c r="AT129" s="14" t="s">
        <v>48</v>
      </c>
      <c r="AU129" s="14" t="s">
        <v>48</v>
      </c>
      <c r="AV129" s="27" t="n">
        <v>0</v>
      </c>
      <c r="AW129" s="14" t="s">
        <v>48</v>
      </c>
      <c r="AX129" s="14" t="s">
        <v>48</v>
      </c>
      <c r="AY129" s="14" t="s">
        <v>48</v>
      </c>
      <c r="AZ129" s="14" t="s">
        <v>48</v>
      </c>
      <c r="BA129" s="14" t="s">
        <v>48</v>
      </c>
      <c r="BB129" s="14" t="s">
        <v>48</v>
      </c>
      <c r="BC129" s="28" t="n">
        <v>0</v>
      </c>
      <c r="BD129" s="14" t="s">
        <v>48</v>
      </c>
      <c r="BE129" s="14" t="s">
        <v>48</v>
      </c>
      <c r="BF129" s="14" t="s">
        <v>48</v>
      </c>
      <c r="BG129" s="14" t="s">
        <v>48</v>
      </c>
      <c r="BH129" s="14" t="s">
        <v>48</v>
      </c>
      <c r="BI129" s="14" t="s">
        <v>48</v>
      </c>
      <c r="BJ129" s="27" t="n">
        <v>0</v>
      </c>
      <c r="BK129" s="14" t="s">
        <v>48</v>
      </c>
      <c r="BL129" s="14" t="s">
        <v>48</v>
      </c>
      <c r="BM129" s="14" t="s">
        <v>48</v>
      </c>
      <c r="BN129" s="14" t="s">
        <v>48</v>
      </c>
      <c r="BO129" s="14" t="s">
        <v>48</v>
      </c>
      <c r="BP129" s="14" t="s">
        <v>48</v>
      </c>
      <c r="BQ129" s="27" t="n">
        <v>0.02548242</v>
      </c>
      <c r="BR129" s="14" t="s">
        <v>48</v>
      </c>
      <c r="BS129" s="14" t="s">
        <v>48</v>
      </c>
      <c r="BT129" s="136" t="s">
        <v>443</v>
      </c>
      <c r="BU129" s="14" t="s">
        <v>48</v>
      </c>
      <c r="BV129" s="15" t="s">
        <v>48</v>
      </c>
      <c r="BW129" s="14" t="s">
        <v>48</v>
      </c>
      <c r="BX129" s="14" t="s">
        <v>48</v>
      </c>
      <c r="BY129" s="14" t="s">
        <v>48</v>
      </c>
      <c r="BZ129" s="14" t="s">
        <v>48</v>
      </c>
      <c r="CA129" s="14" t="s">
        <v>48</v>
      </c>
      <c r="IS129" s="32"/>
      <c r="IT129" s="32"/>
      <c r="IU129" s="32"/>
      <c r="IV129" s="32"/>
    </row>
    <row r="130" customFormat="false" ht="17.9" hidden="false" customHeight="true" outlineLevel="0" collapsed="false">
      <c r="A130" s="35" t="s">
        <v>128</v>
      </c>
      <c r="B130" s="36" t="s">
        <v>201</v>
      </c>
      <c r="C130" s="26" t="s">
        <v>36</v>
      </c>
      <c r="D130" s="27" t="n">
        <v>0</v>
      </c>
      <c r="E130" s="14" t="s">
        <v>48</v>
      </c>
      <c r="F130" s="27" t="n">
        <v>0</v>
      </c>
      <c r="G130" s="14" t="s">
        <v>48</v>
      </c>
      <c r="H130" s="14" t="s">
        <v>48</v>
      </c>
      <c r="I130" s="15" t="s">
        <v>48</v>
      </c>
      <c r="J130" s="14" t="s">
        <v>48</v>
      </c>
      <c r="K130" s="15" t="s">
        <v>48</v>
      </c>
      <c r="L130" s="14" t="n">
        <v>0</v>
      </c>
      <c r="M130" s="27" t="n">
        <v>0</v>
      </c>
      <c r="N130" s="14" t="s">
        <v>48</v>
      </c>
      <c r="O130" s="14" t="s">
        <v>48</v>
      </c>
      <c r="P130" s="14" t="s">
        <v>48</v>
      </c>
      <c r="Q130" s="14" t="s">
        <v>48</v>
      </c>
      <c r="R130" s="14" t="s">
        <v>48</v>
      </c>
      <c r="S130" s="14" t="s">
        <v>48</v>
      </c>
      <c r="T130" s="28" t="n">
        <v>0</v>
      </c>
      <c r="U130" s="14" t="s">
        <v>48</v>
      </c>
      <c r="V130" s="14" t="s">
        <v>48</v>
      </c>
      <c r="W130" s="14" t="s">
        <v>48</v>
      </c>
      <c r="X130" s="14" t="s">
        <v>48</v>
      </c>
      <c r="Y130" s="14" t="s">
        <v>48</v>
      </c>
      <c r="Z130" s="14" t="s">
        <v>48</v>
      </c>
      <c r="AA130" s="27" t="n">
        <v>0</v>
      </c>
      <c r="AB130" s="14" t="s">
        <v>48</v>
      </c>
      <c r="AC130" s="14" t="s">
        <v>48</v>
      </c>
      <c r="AD130" s="14" t="s">
        <v>48</v>
      </c>
      <c r="AE130" s="14" t="s">
        <v>48</v>
      </c>
      <c r="AF130" s="14" t="s">
        <v>48</v>
      </c>
      <c r="AG130" s="14" t="s">
        <v>48</v>
      </c>
      <c r="AH130" s="27" t="n">
        <v>0</v>
      </c>
      <c r="AI130" s="14" t="s">
        <v>48</v>
      </c>
      <c r="AJ130" s="14" t="s">
        <v>48</v>
      </c>
      <c r="AK130" s="14" t="s">
        <v>48</v>
      </c>
      <c r="AL130" s="14" t="s">
        <v>48</v>
      </c>
      <c r="AM130" s="14" t="s">
        <v>48</v>
      </c>
      <c r="AN130" s="14" t="s">
        <v>48</v>
      </c>
      <c r="AO130" s="27" t="n">
        <v>0.02537042</v>
      </c>
      <c r="AP130" s="14" t="s">
        <v>48</v>
      </c>
      <c r="AQ130" s="14" t="s">
        <v>48</v>
      </c>
      <c r="AR130" s="136" t="s">
        <v>474</v>
      </c>
      <c r="AS130" s="14" t="s">
        <v>48</v>
      </c>
      <c r="AT130" s="14" t="s">
        <v>48</v>
      </c>
      <c r="AU130" s="14" t="s">
        <v>48</v>
      </c>
      <c r="AV130" s="27" t="n">
        <v>0</v>
      </c>
      <c r="AW130" s="14" t="s">
        <v>48</v>
      </c>
      <c r="AX130" s="14" t="s">
        <v>48</v>
      </c>
      <c r="AY130" s="14" t="s">
        <v>48</v>
      </c>
      <c r="AZ130" s="14" t="s">
        <v>48</v>
      </c>
      <c r="BA130" s="14" t="s">
        <v>48</v>
      </c>
      <c r="BB130" s="14" t="s">
        <v>48</v>
      </c>
      <c r="BC130" s="28" t="n">
        <v>0</v>
      </c>
      <c r="BD130" s="14" t="s">
        <v>48</v>
      </c>
      <c r="BE130" s="14" t="s">
        <v>48</v>
      </c>
      <c r="BF130" s="14" t="s">
        <v>48</v>
      </c>
      <c r="BG130" s="14" t="s">
        <v>48</v>
      </c>
      <c r="BH130" s="14" t="s">
        <v>48</v>
      </c>
      <c r="BI130" s="14" t="s">
        <v>48</v>
      </c>
      <c r="BJ130" s="27" t="n">
        <v>0</v>
      </c>
      <c r="BK130" s="14" t="s">
        <v>48</v>
      </c>
      <c r="BL130" s="14" t="s">
        <v>48</v>
      </c>
      <c r="BM130" s="14" t="s">
        <v>48</v>
      </c>
      <c r="BN130" s="14" t="s">
        <v>48</v>
      </c>
      <c r="BO130" s="14" t="s">
        <v>48</v>
      </c>
      <c r="BP130" s="14" t="s">
        <v>48</v>
      </c>
      <c r="BQ130" s="27" t="n">
        <v>0.02537042</v>
      </c>
      <c r="BR130" s="14" t="s">
        <v>48</v>
      </c>
      <c r="BS130" s="14" t="s">
        <v>48</v>
      </c>
      <c r="BT130" s="136" t="s">
        <v>474</v>
      </c>
      <c r="BU130" s="14" t="s">
        <v>48</v>
      </c>
      <c r="BV130" s="15" t="s">
        <v>48</v>
      </c>
      <c r="BW130" s="14" t="s">
        <v>48</v>
      </c>
      <c r="BX130" s="14" t="s">
        <v>48</v>
      </c>
      <c r="BY130" s="14" t="s">
        <v>48</v>
      </c>
      <c r="BZ130" s="14" t="s">
        <v>48</v>
      </c>
      <c r="CA130" s="14" t="s">
        <v>48</v>
      </c>
      <c r="IS130" s="32"/>
      <c r="IT130" s="32"/>
      <c r="IU130" s="32"/>
      <c r="IV130" s="32"/>
    </row>
    <row r="131" customFormat="false" ht="17.9" hidden="false" customHeight="true" outlineLevel="0" collapsed="false">
      <c r="A131" s="23" t="s">
        <v>202</v>
      </c>
      <c r="B131" s="21" t="s">
        <v>44</v>
      </c>
      <c r="C131" s="126" t="s">
        <v>36</v>
      </c>
      <c r="D131" s="20" t="s">
        <v>36</v>
      </c>
      <c r="E131" s="126" t="s">
        <v>36</v>
      </c>
      <c r="F131" s="20" t="s">
        <v>36</v>
      </c>
      <c r="G131" s="126" t="s">
        <v>36</v>
      </c>
      <c r="H131" s="126" t="s">
        <v>36</v>
      </c>
      <c r="I131" s="126" t="s">
        <v>36</v>
      </c>
      <c r="J131" s="126" t="s">
        <v>36</v>
      </c>
      <c r="K131" s="126" t="s">
        <v>36</v>
      </c>
      <c r="L131" s="126" t="s">
        <v>36</v>
      </c>
      <c r="M131" s="127" t="s">
        <v>36</v>
      </c>
      <c r="N131" s="126" t="s">
        <v>36</v>
      </c>
      <c r="O131" s="126" t="s">
        <v>36</v>
      </c>
      <c r="P131" s="128" t="s">
        <v>36</v>
      </c>
      <c r="Q131" s="126" t="s">
        <v>36</v>
      </c>
      <c r="R131" s="126" t="s">
        <v>36</v>
      </c>
      <c r="S131" s="126" t="s">
        <v>36</v>
      </c>
      <c r="T131" s="127" t="s">
        <v>36</v>
      </c>
      <c r="U131" s="126" t="s">
        <v>36</v>
      </c>
      <c r="V131" s="126" t="s">
        <v>36</v>
      </c>
      <c r="W131" s="126" t="s">
        <v>36</v>
      </c>
      <c r="X131" s="126" t="s">
        <v>36</v>
      </c>
      <c r="Y131" s="126" t="s">
        <v>36</v>
      </c>
      <c r="Z131" s="126" t="s">
        <v>36</v>
      </c>
      <c r="AA131" s="127" t="s">
        <v>36</v>
      </c>
      <c r="AB131" s="126" t="s">
        <v>36</v>
      </c>
      <c r="AC131" s="126" t="s">
        <v>36</v>
      </c>
      <c r="AD131" s="126" t="s">
        <v>36</v>
      </c>
      <c r="AE131" s="126" t="s">
        <v>36</v>
      </c>
      <c r="AF131" s="126" t="s">
        <v>36</v>
      </c>
      <c r="AG131" s="126" t="s">
        <v>36</v>
      </c>
      <c r="AH131" s="127" t="s">
        <v>36</v>
      </c>
      <c r="AI131" s="126" t="s">
        <v>36</v>
      </c>
      <c r="AJ131" s="126" t="s">
        <v>36</v>
      </c>
      <c r="AK131" s="126" t="s">
        <v>36</v>
      </c>
      <c r="AL131" s="126" t="s">
        <v>36</v>
      </c>
      <c r="AM131" s="129" t="s">
        <v>36</v>
      </c>
      <c r="AN131" s="126" t="s">
        <v>36</v>
      </c>
      <c r="AO131" s="20" t="s">
        <v>36</v>
      </c>
      <c r="AP131" s="126" t="s">
        <v>36</v>
      </c>
      <c r="AQ131" s="126" t="s">
        <v>36</v>
      </c>
      <c r="AR131" s="126" t="s">
        <v>36</v>
      </c>
      <c r="AS131" s="126" t="s">
        <v>36</v>
      </c>
      <c r="AT131" s="126" t="s">
        <v>36</v>
      </c>
      <c r="AU131" s="126" t="s">
        <v>36</v>
      </c>
      <c r="AV131" s="127" t="s">
        <v>36</v>
      </c>
      <c r="AW131" s="126" t="s">
        <v>36</v>
      </c>
      <c r="AX131" s="126" t="s">
        <v>36</v>
      </c>
      <c r="AY131" s="126" t="s">
        <v>36</v>
      </c>
      <c r="AZ131" s="126" t="s">
        <v>36</v>
      </c>
      <c r="BA131" s="126" t="s">
        <v>36</v>
      </c>
      <c r="BB131" s="126" t="s">
        <v>36</v>
      </c>
      <c r="BC131" s="127" t="s">
        <v>36</v>
      </c>
      <c r="BD131" s="126" t="s">
        <v>36</v>
      </c>
      <c r="BE131" s="126" t="s">
        <v>36</v>
      </c>
      <c r="BF131" s="130" t="s">
        <v>36</v>
      </c>
      <c r="BG131" s="126" t="s">
        <v>36</v>
      </c>
      <c r="BH131" s="129" t="s">
        <v>36</v>
      </c>
      <c r="BI131" s="126" t="s">
        <v>36</v>
      </c>
      <c r="BJ131" s="127" t="s">
        <v>36</v>
      </c>
      <c r="BK131" s="126" t="s">
        <v>36</v>
      </c>
      <c r="BL131" s="126" t="s">
        <v>36</v>
      </c>
      <c r="BM131" s="130" t="s">
        <v>36</v>
      </c>
      <c r="BN131" s="126" t="s">
        <v>36</v>
      </c>
      <c r="BO131" s="126" t="s">
        <v>36</v>
      </c>
      <c r="BP131" s="126" t="s">
        <v>36</v>
      </c>
      <c r="BQ131" s="127" t="s">
        <v>36</v>
      </c>
      <c r="BR131" s="126" t="s">
        <v>36</v>
      </c>
      <c r="BS131" s="126" t="s">
        <v>36</v>
      </c>
      <c r="BT131" s="126" t="s">
        <v>36</v>
      </c>
      <c r="BU131" s="126" t="s">
        <v>36</v>
      </c>
      <c r="BV131" s="129" t="s">
        <v>36</v>
      </c>
      <c r="BW131" s="126" t="s">
        <v>36</v>
      </c>
      <c r="BX131" s="126" t="s">
        <v>36</v>
      </c>
      <c r="BY131" s="126" t="s">
        <v>36</v>
      </c>
      <c r="BZ131" s="126" t="s">
        <v>36</v>
      </c>
      <c r="CA131" s="19" t="s">
        <v>36</v>
      </c>
      <c r="IS131" s="32"/>
      <c r="IT131" s="32"/>
      <c r="IU131" s="32"/>
      <c r="IV131" s="32"/>
    </row>
    <row r="132" customFormat="false" ht="17.9" hidden="false" customHeight="true" outlineLevel="0" collapsed="false">
      <c r="A132" s="35" t="s">
        <v>202</v>
      </c>
      <c r="B132" s="29" t="s">
        <v>203</v>
      </c>
      <c r="C132" s="101" t="s">
        <v>204</v>
      </c>
      <c r="D132" s="27" t="n">
        <v>1.5</v>
      </c>
      <c r="E132" s="14" t="s">
        <v>48</v>
      </c>
      <c r="F132" s="27" t="n">
        <v>1.5</v>
      </c>
      <c r="G132" s="131" t="n">
        <v>0</v>
      </c>
      <c r="H132" s="131" t="n">
        <v>0</v>
      </c>
      <c r="I132" s="132" t="n">
        <v>0</v>
      </c>
      <c r="J132" s="131" t="n">
        <v>0</v>
      </c>
      <c r="K132" s="134" t="n">
        <v>1</v>
      </c>
      <c r="L132" s="14" t="n">
        <v>0</v>
      </c>
      <c r="M132" s="27" t="n">
        <v>0.69107989</v>
      </c>
      <c r="N132" s="11" t="s">
        <v>48</v>
      </c>
      <c r="O132" s="14" t="s">
        <v>48</v>
      </c>
      <c r="P132" s="137" t="s">
        <v>48</v>
      </c>
      <c r="Q132" s="14" t="s">
        <v>48</v>
      </c>
      <c r="R132" s="15" t="s">
        <v>48</v>
      </c>
      <c r="S132" s="14" t="s">
        <v>48</v>
      </c>
      <c r="T132" s="28" t="n">
        <v>0.80892011</v>
      </c>
      <c r="U132" s="14" t="s">
        <v>48</v>
      </c>
      <c r="V132" s="14" t="s">
        <v>48</v>
      </c>
      <c r="W132" s="14" t="s">
        <v>48</v>
      </c>
      <c r="X132" s="14" t="s">
        <v>48</v>
      </c>
      <c r="Y132" s="15" t="n">
        <v>1</v>
      </c>
      <c r="Z132" s="14" t="s">
        <v>48</v>
      </c>
      <c r="AA132" s="84" t="n">
        <f aca="false">AA128-AA125</f>
        <v>0</v>
      </c>
      <c r="AB132" s="11" t="s">
        <v>48</v>
      </c>
      <c r="AC132" s="14" t="s">
        <v>48</v>
      </c>
      <c r="AD132" s="11" t="s">
        <v>48</v>
      </c>
      <c r="AE132" s="14" t="s">
        <v>48</v>
      </c>
      <c r="AF132" s="14" t="s">
        <v>48</v>
      </c>
      <c r="AG132" s="14" t="s">
        <v>48</v>
      </c>
      <c r="AH132" s="27" t="n">
        <v>0</v>
      </c>
      <c r="AI132" s="11" t="s">
        <v>48</v>
      </c>
      <c r="AJ132" s="14" t="s">
        <v>48</v>
      </c>
      <c r="AK132" s="11" t="n">
        <v>0.5</v>
      </c>
      <c r="AL132" s="14" t="s">
        <v>48</v>
      </c>
      <c r="AM132" s="15" t="s">
        <v>48</v>
      </c>
      <c r="AN132" s="14" t="s">
        <v>48</v>
      </c>
      <c r="AO132" s="27" t="n">
        <v>2.44244959</v>
      </c>
      <c r="AP132" s="14" t="s">
        <v>48</v>
      </c>
      <c r="AQ132" s="14" t="s">
        <v>48</v>
      </c>
      <c r="AR132" s="14" t="s">
        <v>48</v>
      </c>
      <c r="AS132" s="14" t="s">
        <v>48</v>
      </c>
      <c r="AT132" s="15" t="n">
        <v>1</v>
      </c>
      <c r="AU132" s="14" t="s">
        <v>48</v>
      </c>
      <c r="AV132" s="27" t="n">
        <v>0.69107989</v>
      </c>
      <c r="AW132" s="14" t="s">
        <v>48</v>
      </c>
      <c r="AX132" s="14" t="s">
        <v>48</v>
      </c>
      <c r="AY132" s="14" t="s">
        <v>48</v>
      </c>
      <c r="AZ132" s="14" t="s">
        <v>48</v>
      </c>
      <c r="BA132" s="15" t="n">
        <v>1</v>
      </c>
      <c r="BB132" s="14" t="s">
        <v>48</v>
      </c>
      <c r="BC132" s="28" t="n">
        <v>1.04866711</v>
      </c>
      <c r="BD132" s="14" t="s">
        <v>48</v>
      </c>
      <c r="BE132" s="14" t="s">
        <v>48</v>
      </c>
      <c r="BF132" s="14" t="s">
        <v>48</v>
      </c>
      <c r="BG132" s="14" t="s">
        <v>48</v>
      </c>
      <c r="BH132" s="15" t="n">
        <v>1</v>
      </c>
      <c r="BI132" s="14" t="s">
        <v>48</v>
      </c>
      <c r="BJ132" s="27" t="n">
        <f aca="false">0.46358436+0.2339+0.00521823</f>
        <v>0.70270259</v>
      </c>
      <c r="BK132" s="14" t="s">
        <v>48</v>
      </c>
      <c r="BL132" s="14" t="s">
        <v>48</v>
      </c>
      <c r="BM132" s="136" t="s">
        <v>48</v>
      </c>
      <c r="BN132" s="14" t="s">
        <v>48</v>
      </c>
      <c r="BO132" s="15" t="n">
        <v>1</v>
      </c>
      <c r="BP132" s="14" t="s">
        <v>48</v>
      </c>
      <c r="BQ132" s="27" t="n">
        <v>0</v>
      </c>
      <c r="BR132" s="14" t="s">
        <v>48</v>
      </c>
      <c r="BS132" s="14" t="s">
        <v>48</v>
      </c>
      <c r="BT132" s="14" t="s">
        <v>48</v>
      </c>
      <c r="BU132" s="14" t="s">
        <v>48</v>
      </c>
      <c r="BV132" s="15" t="s">
        <v>48</v>
      </c>
      <c r="BW132" s="14" t="s">
        <v>48</v>
      </c>
      <c r="BX132" s="14" t="s">
        <v>48</v>
      </c>
      <c r="BY132" s="14" t="s">
        <v>48</v>
      </c>
      <c r="BZ132" s="14" t="s">
        <v>48</v>
      </c>
      <c r="CA132" s="14" t="s">
        <v>48</v>
      </c>
      <c r="IS132" s="32"/>
      <c r="IT132" s="32"/>
      <c r="IU132" s="32"/>
      <c r="IV132" s="32"/>
    </row>
    <row r="133" customFormat="false" ht="17.9" hidden="false" customHeight="true" outlineLevel="0" collapsed="false">
      <c r="A133" s="35" t="s">
        <v>202</v>
      </c>
      <c r="B133" s="29" t="s">
        <v>205</v>
      </c>
      <c r="C133" s="101" t="s">
        <v>206</v>
      </c>
      <c r="D133" s="27" t="n">
        <v>2</v>
      </c>
      <c r="E133" s="14" t="s">
        <v>48</v>
      </c>
      <c r="F133" s="27" t="n">
        <v>2</v>
      </c>
      <c r="G133" s="131" t="n">
        <v>0</v>
      </c>
      <c r="H133" s="131" t="n">
        <v>0</v>
      </c>
      <c r="I133" s="132" t="n">
        <v>0</v>
      </c>
      <c r="J133" s="131" t="n">
        <v>0</v>
      </c>
      <c r="K133" s="134" t="n">
        <v>1</v>
      </c>
      <c r="L133" s="14" t="n">
        <v>0</v>
      </c>
      <c r="M133" s="27" t="n">
        <v>0</v>
      </c>
      <c r="N133" s="11" t="s">
        <v>48</v>
      </c>
      <c r="O133" s="14" t="s">
        <v>48</v>
      </c>
      <c r="P133" s="137" t="s">
        <v>48</v>
      </c>
      <c r="Q133" s="14" t="s">
        <v>48</v>
      </c>
      <c r="R133" s="15" t="n">
        <v>1</v>
      </c>
      <c r="S133" s="14" t="s">
        <v>48</v>
      </c>
      <c r="T133" s="28" t="n">
        <v>0</v>
      </c>
      <c r="U133" s="14" t="s">
        <v>48</v>
      </c>
      <c r="V133" s="14" t="s">
        <v>48</v>
      </c>
      <c r="W133" s="14" t="s">
        <v>48</v>
      </c>
      <c r="X133" s="14" t="s">
        <v>48</v>
      </c>
      <c r="Y133" s="14" t="s">
        <v>48</v>
      </c>
      <c r="Z133" s="14" t="s">
        <v>48</v>
      </c>
      <c r="AA133" s="27" t="n">
        <v>2</v>
      </c>
      <c r="AB133" s="11" t="s">
        <v>48</v>
      </c>
      <c r="AC133" s="14" t="s">
        <v>48</v>
      </c>
      <c r="AD133" s="11" t="s">
        <v>48</v>
      </c>
      <c r="AE133" s="14" t="s">
        <v>48</v>
      </c>
      <c r="AF133" s="14" t="s">
        <v>48</v>
      </c>
      <c r="AG133" s="14" t="s">
        <v>48</v>
      </c>
      <c r="AH133" s="27" t="n">
        <v>0</v>
      </c>
      <c r="AI133" s="11" t="s">
        <v>48</v>
      </c>
      <c r="AJ133" s="14" t="s">
        <v>48</v>
      </c>
      <c r="AK133" s="11" t="n">
        <v>0.323</v>
      </c>
      <c r="AL133" s="14" t="s">
        <v>48</v>
      </c>
      <c r="AM133" s="15" t="s">
        <v>48</v>
      </c>
      <c r="AN133" s="14" t="s">
        <v>48</v>
      </c>
      <c r="AO133" s="27" t="n">
        <v>2.00669565</v>
      </c>
      <c r="AP133" s="14" t="s">
        <v>48</v>
      </c>
      <c r="AQ133" s="14" t="s">
        <v>48</v>
      </c>
      <c r="AR133" s="14" t="s">
        <v>48</v>
      </c>
      <c r="AS133" s="14" t="s">
        <v>48</v>
      </c>
      <c r="AT133" s="15" t="n">
        <v>1</v>
      </c>
      <c r="AU133" s="14" t="s">
        <v>48</v>
      </c>
      <c r="AV133" s="27" t="n">
        <v>0</v>
      </c>
      <c r="AW133" s="14" t="s">
        <v>48</v>
      </c>
      <c r="AX133" s="14" t="s">
        <v>48</v>
      </c>
      <c r="AY133" s="14" t="s">
        <v>48</v>
      </c>
      <c r="AZ133" s="14" t="s">
        <v>48</v>
      </c>
      <c r="BA133" s="15" t="s">
        <v>48</v>
      </c>
      <c r="BB133" s="14" t="s">
        <v>48</v>
      </c>
      <c r="BC133" s="28" t="n">
        <v>0</v>
      </c>
      <c r="BD133" s="14" t="s">
        <v>48</v>
      </c>
      <c r="BE133" s="14" t="s">
        <v>48</v>
      </c>
      <c r="BF133" s="14" t="s">
        <v>48</v>
      </c>
      <c r="BG133" s="14" t="s">
        <v>48</v>
      </c>
      <c r="BH133" s="15" t="s">
        <v>48</v>
      </c>
      <c r="BI133" s="14" t="s">
        <v>48</v>
      </c>
      <c r="BJ133" s="27" t="n">
        <v>0.04080777</v>
      </c>
      <c r="BK133" s="14" t="s">
        <v>48</v>
      </c>
      <c r="BL133" s="14" t="s">
        <v>48</v>
      </c>
      <c r="BM133" s="136" t="s">
        <v>48</v>
      </c>
      <c r="BN133" s="14" t="s">
        <v>48</v>
      </c>
      <c r="BO133" s="15" t="s">
        <v>48</v>
      </c>
      <c r="BP133" s="14" t="s">
        <v>48</v>
      </c>
      <c r="BQ133" s="27" t="n">
        <v>1.96588788</v>
      </c>
      <c r="BR133" s="14" t="s">
        <v>48</v>
      </c>
      <c r="BS133" s="14" t="s">
        <v>48</v>
      </c>
      <c r="BT133" s="14" t="s">
        <v>48</v>
      </c>
      <c r="BU133" s="14" t="s">
        <v>48</v>
      </c>
      <c r="BV133" s="15" t="n">
        <v>1</v>
      </c>
      <c r="BW133" s="14" t="s">
        <v>48</v>
      </c>
      <c r="BX133" s="14" t="s">
        <v>48</v>
      </c>
      <c r="BY133" s="14" t="s">
        <v>48</v>
      </c>
      <c r="BZ133" s="14" t="s">
        <v>48</v>
      </c>
      <c r="CA133" s="14" t="s">
        <v>48</v>
      </c>
      <c r="IS133" s="32"/>
      <c r="IT133" s="32"/>
      <c r="IU133" s="32"/>
      <c r="IV133" s="32"/>
    </row>
    <row r="134" customFormat="false" ht="17.9" hidden="false" customHeight="true" outlineLevel="0" collapsed="false">
      <c r="A134" s="35" t="s">
        <v>202</v>
      </c>
      <c r="B134" s="29" t="s">
        <v>207</v>
      </c>
      <c r="C134" s="101" t="s">
        <v>208</v>
      </c>
      <c r="D134" s="27" t="n">
        <v>1.55428</v>
      </c>
      <c r="E134" s="14" t="s">
        <v>48</v>
      </c>
      <c r="F134" s="27" t="n">
        <v>1.55428</v>
      </c>
      <c r="G134" s="131" t="n">
        <v>0</v>
      </c>
      <c r="H134" s="131" t="n">
        <v>0</v>
      </c>
      <c r="I134" s="132" t="n">
        <v>0</v>
      </c>
      <c r="J134" s="131" t="n">
        <v>0</v>
      </c>
      <c r="K134" s="134" t="n">
        <v>1</v>
      </c>
      <c r="L134" s="14" t="n">
        <v>0</v>
      </c>
      <c r="M134" s="27" t="n">
        <v>1.55428</v>
      </c>
      <c r="N134" s="11" t="s">
        <v>48</v>
      </c>
      <c r="O134" s="14" t="s">
        <v>48</v>
      </c>
      <c r="P134" s="137" t="s">
        <v>48</v>
      </c>
      <c r="Q134" s="14" t="s">
        <v>48</v>
      </c>
      <c r="R134" s="15" t="n">
        <v>1</v>
      </c>
      <c r="S134" s="14" t="s">
        <v>48</v>
      </c>
      <c r="T134" s="28" t="n">
        <v>0</v>
      </c>
      <c r="U134" s="14" t="s">
        <v>48</v>
      </c>
      <c r="V134" s="14" t="s">
        <v>48</v>
      </c>
      <c r="W134" s="14" t="s">
        <v>48</v>
      </c>
      <c r="X134" s="14" t="s">
        <v>48</v>
      </c>
      <c r="Y134" s="14" t="s">
        <v>48</v>
      </c>
      <c r="Z134" s="14" t="s">
        <v>48</v>
      </c>
      <c r="AA134" s="27" t="n">
        <v>0</v>
      </c>
      <c r="AB134" s="11" t="s">
        <v>48</v>
      </c>
      <c r="AC134" s="14" t="s">
        <v>48</v>
      </c>
      <c r="AD134" s="11" t="s">
        <v>48</v>
      </c>
      <c r="AE134" s="14" t="s">
        <v>48</v>
      </c>
      <c r="AF134" s="14" t="s">
        <v>48</v>
      </c>
      <c r="AG134" s="14" t="s">
        <v>48</v>
      </c>
      <c r="AH134" s="27" t="n">
        <v>0</v>
      </c>
      <c r="AI134" s="11" t="s">
        <v>48</v>
      </c>
      <c r="AJ134" s="14" t="s">
        <v>48</v>
      </c>
      <c r="AK134" s="11" t="n">
        <v>0.343</v>
      </c>
      <c r="AL134" s="14" t="s">
        <v>48</v>
      </c>
      <c r="AM134" s="15" t="s">
        <v>48</v>
      </c>
      <c r="AN134" s="14" t="s">
        <v>48</v>
      </c>
      <c r="AO134" s="27" t="n">
        <v>6.75441115</v>
      </c>
      <c r="AP134" s="14" t="s">
        <v>48</v>
      </c>
      <c r="AQ134" s="14" t="s">
        <v>48</v>
      </c>
      <c r="AR134" s="14" t="s">
        <v>48</v>
      </c>
      <c r="AS134" s="14" t="s">
        <v>48</v>
      </c>
      <c r="AT134" s="15" t="n">
        <v>1</v>
      </c>
      <c r="AU134" s="14" t="s">
        <v>48</v>
      </c>
      <c r="AV134" s="27" t="n">
        <v>3.38170519</v>
      </c>
      <c r="AW134" s="14" t="s">
        <v>48</v>
      </c>
      <c r="AX134" s="14" t="s">
        <v>48</v>
      </c>
      <c r="AY134" s="14" t="s">
        <v>48</v>
      </c>
      <c r="AZ134" s="14" t="s">
        <v>48</v>
      </c>
      <c r="BA134" s="15" t="n">
        <v>1</v>
      </c>
      <c r="BB134" s="14" t="s">
        <v>48</v>
      </c>
      <c r="BC134" s="28" t="n">
        <v>0.730542530000001</v>
      </c>
      <c r="BD134" s="14" t="s">
        <v>48</v>
      </c>
      <c r="BE134" s="14" t="s">
        <v>48</v>
      </c>
      <c r="BF134" s="14" t="s">
        <v>48</v>
      </c>
      <c r="BG134" s="14" t="s">
        <v>48</v>
      </c>
      <c r="BH134" s="15" t="n">
        <v>1</v>
      </c>
      <c r="BI134" s="14" t="s">
        <v>48</v>
      </c>
      <c r="BJ134" s="27" t="n">
        <v>0.823507520000001</v>
      </c>
      <c r="BK134" s="14" t="s">
        <v>48</v>
      </c>
      <c r="BL134" s="14" t="s">
        <v>48</v>
      </c>
      <c r="BM134" s="136" t="s">
        <v>48</v>
      </c>
      <c r="BN134" s="14" t="s">
        <v>48</v>
      </c>
      <c r="BO134" s="15" t="n">
        <v>1</v>
      </c>
      <c r="BP134" s="14" t="s">
        <v>48</v>
      </c>
      <c r="BQ134" s="27" t="n">
        <v>1.81865591</v>
      </c>
      <c r="BR134" s="14" t="s">
        <v>48</v>
      </c>
      <c r="BS134" s="14" t="s">
        <v>48</v>
      </c>
      <c r="BT134" s="14" t="s">
        <v>48</v>
      </c>
      <c r="BU134" s="14" t="s">
        <v>48</v>
      </c>
      <c r="BV134" s="15" t="s">
        <v>48</v>
      </c>
      <c r="BW134" s="14" t="s">
        <v>48</v>
      </c>
      <c r="BX134" s="14" t="s">
        <v>48</v>
      </c>
      <c r="BY134" s="14" t="s">
        <v>48</v>
      </c>
      <c r="BZ134" s="14" t="s">
        <v>48</v>
      </c>
      <c r="CA134" s="14" t="s">
        <v>48</v>
      </c>
      <c r="IS134" s="32"/>
      <c r="IT134" s="32"/>
      <c r="IU134" s="32"/>
      <c r="IV134" s="32"/>
    </row>
    <row r="135" customFormat="false" ht="17.9" hidden="false" customHeight="true" outlineLevel="0" collapsed="false">
      <c r="A135" s="35" t="s">
        <v>202</v>
      </c>
      <c r="B135" s="29" t="s">
        <v>209</v>
      </c>
      <c r="C135" s="101" t="s">
        <v>210</v>
      </c>
      <c r="D135" s="27" t="n">
        <v>8.269806</v>
      </c>
      <c r="E135" s="14" t="s">
        <v>48</v>
      </c>
      <c r="F135" s="27" t="n">
        <v>8.269806</v>
      </c>
      <c r="G135" s="131" t="n">
        <v>0</v>
      </c>
      <c r="H135" s="131" t="n">
        <v>0</v>
      </c>
      <c r="I135" s="132" t="n">
        <v>0</v>
      </c>
      <c r="J135" s="131" t="n">
        <v>0</v>
      </c>
      <c r="K135" s="134" t="n">
        <v>1</v>
      </c>
      <c r="L135" s="14" t="n">
        <v>0</v>
      </c>
      <c r="M135" s="27" t="n">
        <v>0</v>
      </c>
      <c r="N135" s="11" t="s">
        <v>48</v>
      </c>
      <c r="O135" s="14" t="s">
        <v>48</v>
      </c>
      <c r="P135" s="137" t="s">
        <v>48</v>
      </c>
      <c r="Q135" s="14" t="s">
        <v>48</v>
      </c>
      <c r="R135" s="14" t="s">
        <v>48</v>
      </c>
      <c r="S135" s="14" t="s">
        <v>48</v>
      </c>
      <c r="T135" s="28" t="n">
        <v>0.62864623</v>
      </c>
      <c r="U135" s="11" t="s">
        <v>48</v>
      </c>
      <c r="V135" s="14" t="s">
        <v>48</v>
      </c>
      <c r="W135" s="150" t="n">
        <v>2</v>
      </c>
      <c r="X135" s="14" t="s">
        <v>48</v>
      </c>
      <c r="Y135" s="14" t="s">
        <v>48</v>
      </c>
      <c r="Z135" s="14" t="s">
        <v>48</v>
      </c>
      <c r="AA135" s="27" t="n">
        <v>7.64115977</v>
      </c>
      <c r="AB135" s="14" t="s">
        <v>48</v>
      </c>
      <c r="AC135" s="14" t="s">
        <v>48</v>
      </c>
      <c r="AD135" s="14" t="s">
        <v>48</v>
      </c>
      <c r="AE135" s="14" t="s">
        <v>48</v>
      </c>
      <c r="AF135" s="14" t="n">
        <v>1</v>
      </c>
      <c r="AG135" s="14" t="s">
        <v>48</v>
      </c>
      <c r="AH135" s="27" t="n">
        <v>0</v>
      </c>
      <c r="AI135" s="14" t="s">
        <v>48</v>
      </c>
      <c r="AJ135" s="14" t="s">
        <v>48</v>
      </c>
      <c r="AK135" s="14" t="s">
        <v>48</v>
      </c>
      <c r="AL135" s="14" t="s">
        <v>48</v>
      </c>
      <c r="AM135" s="15" t="s">
        <v>48</v>
      </c>
      <c r="AN135" s="14" t="s">
        <v>48</v>
      </c>
      <c r="AO135" s="27" t="n">
        <v>4.33956452</v>
      </c>
      <c r="AP135" s="14" t="s">
        <v>48</v>
      </c>
      <c r="AQ135" s="14" t="s">
        <v>48</v>
      </c>
      <c r="AR135" s="14" t="s">
        <v>48</v>
      </c>
      <c r="AS135" s="14" t="s">
        <v>48</v>
      </c>
      <c r="AT135" s="15" t="n">
        <v>1</v>
      </c>
      <c r="AU135" s="14" t="s">
        <v>48</v>
      </c>
      <c r="AV135" s="27" t="n">
        <v>0</v>
      </c>
      <c r="AW135" s="14" t="s">
        <v>48</v>
      </c>
      <c r="AX135" s="14" t="s">
        <v>48</v>
      </c>
      <c r="AY135" s="14" t="s">
        <v>48</v>
      </c>
      <c r="AZ135" s="14" t="s">
        <v>48</v>
      </c>
      <c r="BA135" s="15" t="s">
        <v>48</v>
      </c>
      <c r="BB135" s="14" t="s">
        <v>48</v>
      </c>
      <c r="BC135" s="28" t="n">
        <v>0.62864623</v>
      </c>
      <c r="BD135" s="14" t="s">
        <v>48</v>
      </c>
      <c r="BE135" s="14" t="s">
        <v>48</v>
      </c>
      <c r="BF135" s="14" t="s">
        <v>48</v>
      </c>
      <c r="BG135" s="14" t="s">
        <v>48</v>
      </c>
      <c r="BH135" s="15" t="s">
        <v>48</v>
      </c>
      <c r="BI135" s="14" t="s">
        <v>48</v>
      </c>
      <c r="BJ135" s="27" t="n">
        <f aca="false">0.79600927-0.00518486</f>
        <v>0.79082441</v>
      </c>
      <c r="BK135" s="14" t="s">
        <v>48</v>
      </c>
      <c r="BL135" s="14" t="s">
        <v>48</v>
      </c>
      <c r="BM135" s="136" t="s">
        <v>48</v>
      </c>
      <c r="BN135" s="14" t="s">
        <v>48</v>
      </c>
      <c r="BO135" s="15" t="s">
        <v>48</v>
      </c>
      <c r="BP135" s="14" t="s">
        <v>48</v>
      </c>
      <c r="BQ135" s="27" t="n">
        <v>2.92009388</v>
      </c>
      <c r="BR135" s="14" t="s">
        <v>48</v>
      </c>
      <c r="BS135" s="14" t="s">
        <v>48</v>
      </c>
      <c r="BT135" s="14" t="s">
        <v>48</v>
      </c>
      <c r="BU135" s="14" t="s">
        <v>48</v>
      </c>
      <c r="BV135" s="15" t="n">
        <v>1</v>
      </c>
      <c r="BW135" s="14" t="s">
        <v>48</v>
      </c>
      <c r="BX135" s="14" t="s">
        <v>48</v>
      </c>
      <c r="BY135" s="14" t="s">
        <v>48</v>
      </c>
      <c r="BZ135" s="14" t="s">
        <v>48</v>
      </c>
      <c r="CA135" s="14" t="s">
        <v>48</v>
      </c>
      <c r="IS135" s="32"/>
      <c r="IT135" s="32"/>
      <c r="IU135" s="32"/>
      <c r="IV135" s="32"/>
    </row>
    <row r="136" customFormat="false" ht="45.75" hidden="false" customHeight="true" outlineLevel="0" collapsed="false">
      <c r="A136" s="35" t="s">
        <v>202</v>
      </c>
      <c r="B136" s="29" t="s">
        <v>211</v>
      </c>
      <c r="C136" s="101" t="s">
        <v>212</v>
      </c>
      <c r="D136" s="27" t="n">
        <v>2.542203</v>
      </c>
      <c r="E136" s="14" t="s">
        <v>48</v>
      </c>
      <c r="F136" s="27" t="n">
        <v>2.542203</v>
      </c>
      <c r="G136" s="131" t="n">
        <v>0</v>
      </c>
      <c r="H136" s="131" t="n">
        <v>0</v>
      </c>
      <c r="I136" s="132" t="n">
        <v>0</v>
      </c>
      <c r="J136" s="131" t="n">
        <v>0</v>
      </c>
      <c r="K136" s="134" t="n">
        <v>1</v>
      </c>
      <c r="L136" s="14" t="n">
        <v>0</v>
      </c>
      <c r="M136" s="27" t="n">
        <v>0</v>
      </c>
      <c r="N136" s="141" t="s">
        <v>48</v>
      </c>
      <c r="O136" s="141" t="s">
        <v>48</v>
      </c>
      <c r="P136" s="142" t="s">
        <v>48</v>
      </c>
      <c r="Q136" s="141" t="s">
        <v>48</v>
      </c>
      <c r="R136" s="141" t="s">
        <v>48</v>
      </c>
      <c r="S136" s="14" t="s">
        <v>48</v>
      </c>
      <c r="T136" s="28" t="n">
        <v>0</v>
      </c>
      <c r="U136" s="141" t="s">
        <v>48</v>
      </c>
      <c r="V136" s="141" t="s">
        <v>48</v>
      </c>
      <c r="W136" s="141" t="s">
        <v>48</v>
      </c>
      <c r="X136" s="141" t="s">
        <v>48</v>
      </c>
      <c r="Y136" s="141" t="s">
        <v>48</v>
      </c>
      <c r="Z136" s="14" t="s">
        <v>48</v>
      </c>
      <c r="AA136" s="27" t="n">
        <v>2.542203</v>
      </c>
      <c r="AB136" s="141" t="s">
        <v>48</v>
      </c>
      <c r="AC136" s="141" t="s">
        <v>48</v>
      </c>
      <c r="AD136" s="141" t="s">
        <v>48</v>
      </c>
      <c r="AE136" s="141" t="s">
        <v>48</v>
      </c>
      <c r="AF136" s="141" t="n">
        <v>1</v>
      </c>
      <c r="AG136" s="14" t="s">
        <v>48</v>
      </c>
      <c r="AH136" s="27" t="n">
        <v>0</v>
      </c>
      <c r="AI136" s="141" t="s">
        <v>48</v>
      </c>
      <c r="AJ136" s="141" t="s">
        <v>48</v>
      </c>
      <c r="AK136" s="141" t="s">
        <v>48</v>
      </c>
      <c r="AL136" s="141" t="s">
        <v>48</v>
      </c>
      <c r="AM136" s="143" t="s">
        <v>48</v>
      </c>
      <c r="AN136" s="14" t="s">
        <v>48</v>
      </c>
      <c r="AO136" s="27" t="n">
        <v>1.38</v>
      </c>
      <c r="AP136" s="14" t="s">
        <v>48</v>
      </c>
      <c r="AQ136" s="14" t="s">
        <v>48</v>
      </c>
      <c r="AR136" s="14" t="s">
        <v>48</v>
      </c>
      <c r="AS136" s="14" t="s">
        <v>48</v>
      </c>
      <c r="AT136" s="15" t="n">
        <v>1</v>
      </c>
      <c r="AU136" s="14" t="s">
        <v>48</v>
      </c>
      <c r="AV136" s="27" t="n">
        <v>0</v>
      </c>
      <c r="AW136" s="14" t="s">
        <v>48</v>
      </c>
      <c r="AX136" s="14" t="s">
        <v>48</v>
      </c>
      <c r="AY136" s="14" t="s">
        <v>48</v>
      </c>
      <c r="AZ136" s="14" t="s">
        <v>48</v>
      </c>
      <c r="BA136" s="15" t="s">
        <v>48</v>
      </c>
      <c r="BB136" s="14" t="s">
        <v>48</v>
      </c>
      <c r="BC136" s="28" t="n">
        <v>0</v>
      </c>
      <c r="BD136" s="14" t="s">
        <v>48</v>
      </c>
      <c r="BE136" s="14" t="s">
        <v>48</v>
      </c>
      <c r="BF136" s="14" t="s">
        <v>48</v>
      </c>
      <c r="BG136" s="14" t="s">
        <v>48</v>
      </c>
      <c r="BH136" s="15" t="s">
        <v>48</v>
      </c>
      <c r="BI136" s="14" t="s">
        <v>48</v>
      </c>
      <c r="BJ136" s="27" t="n">
        <v>0</v>
      </c>
      <c r="BK136" s="14" t="s">
        <v>48</v>
      </c>
      <c r="BL136" s="14" t="s">
        <v>48</v>
      </c>
      <c r="BM136" s="136" t="s">
        <v>48</v>
      </c>
      <c r="BN136" s="14" t="s">
        <v>48</v>
      </c>
      <c r="BO136" s="14" t="s">
        <v>48</v>
      </c>
      <c r="BP136" s="14" t="s">
        <v>48</v>
      </c>
      <c r="BQ136" s="27" t="n">
        <v>1.38</v>
      </c>
      <c r="BR136" s="14" t="s">
        <v>48</v>
      </c>
      <c r="BS136" s="14" t="s">
        <v>48</v>
      </c>
      <c r="BT136" s="14" t="s">
        <v>48</v>
      </c>
      <c r="BU136" s="14" t="s">
        <v>48</v>
      </c>
      <c r="BV136" s="15" t="n">
        <v>1</v>
      </c>
      <c r="BW136" s="14" t="s">
        <v>48</v>
      </c>
      <c r="BX136" s="14" t="s">
        <v>48</v>
      </c>
      <c r="BY136" s="14" t="s">
        <v>48</v>
      </c>
      <c r="BZ136" s="14" t="s">
        <v>48</v>
      </c>
      <c r="CA136" s="14" t="s">
        <v>48</v>
      </c>
      <c r="IS136" s="32"/>
      <c r="IT136" s="32"/>
      <c r="IU136" s="32"/>
      <c r="IV136" s="32"/>
    </row>
    <row r="137" customFormat="false" ht="31.8" hidden="false" customHeight="true" outlineLevel="0" collapsed="false">
      <c r="A137" s="35" t="s">
        <v>202</v>
      </c>
      <c r="B137" s="29" t="s">
        <v>213</v>
      </c>
      <c r="C137" s="101" t="s">
        <v>214</v>
      </c>
      <c r="D137" s="27" t="n">
        <v>2.358333</v>
      </c>
      <c r="E137" s="14" t="s">
        <v>48</v>
      </c>
      <c r="F137" s="27" t="n">
        <v>2.358333</v>
      </c>
      <c r="G137" s="131" t="n">
        <v>0</v>
      </c>
      <c r="H137" s="131" t="n">
        <v>0</v>
      </c>
      <c r="I137" s="132" t="n">
        <v>0</v>
      </c>
      <c r="J137" s="131" t="n">
        <v>0</v>
      </c>
      <c r="K137" s="134" t="n">
        <v>1</v>
      </c>
      <c r="L137" s="14" t="n">
        <v>0</v>
      </c>
      <c r="M137" s="27" t="n">
        <v>0</v>
      </c>
      <c r="N137" s="14" t="s">
        <v>48</v>
      </c>
      <c r="O137" s="14" t="s">
        <v>48</v>
      </c>
      <c r="P137" s="135" t="s">
        <v>48</v>
      </c>
      <c r="Q137" s="14" t="s">
        <v>48</v>
      </c>
      <c r="R137" s="14" t="s">
        <v>48</v>
      </c>
      <c r="S137" s="14" t="s">
        <v>48</v>
      </c>
      <c r="T137" s="28" t="n">
        <v>0</v>
      </c>
      <c r="U137" s="14" t="s">
        <v>48</v>
      </c>
      <c r="V137" s="14" t="s">
        <v>48</v>
      </c>
      <c r="W137" s="14" t="s">
        <v>48</v>
      </c>
      <c r="X137" s="14" t="s">
        <v>48</v>
      </c>
      <c r="Y137" s="14" t="s">
        <v>48</v>
      </c>
      <c r="Z137" s="14" t="s">
        <v>48</v>
      </c>
      <c r="AA137" s="27" t="n">
        <v>2.358333</v>
      </c>
      <c r="AB137" s="14" t="s">
        <v>48</v>
      </c>
      <c r="AC137" s="14" t="s">
        <v>48</v>
      </c>
      <c r="AD137" s="14" t="s">
        <v>48</v>
      </c>
      <c r="AE137" s="14" t="s">
        <v>48</v>
      </c>
      <c r="AF137" s="14" t="n">
        <v>1</v>
      </c>
      <c r="AG137" s="14" t="s">
        <v>48</v>
      </c>
      <c r="AH137" s="27" t="n">
        <v>0</v>
      </c>
      <c r="AI137" s="14" t="s">
        <v>48</v>
      </c>
      <c r="AJ137" s="14" t="s">
        <v>48</v>
      </c>
      <c r="AK137" s="14" t="s">
        <v>48</v>
      </c>
      <c r="AL137" s="14" t="s">
        <v>48</v>
      </c>
      <c r="AM137" s="14" t="s">
        <v>48</v>
      </c>
      <c r="AN137" s="14" t="s">
        <v>48</v>
      </c>
      <c r="AO137" s="27" t="n">
        <v>0</v>
      </c>
      <c r="AP137" s="14" t="s">
        <v>48</v>
      </c>
      <c r="AQ137" s="14" t="s">
        <v>48</v>
      </c>
      <c r="AR137" s="14" t="s">
        <v>48</v>
      </c>
      <c r="AS137" s="14" t="s">
        <v>48</v>
      </c>
      <c r="AT137" s="15" t="s">
        <v>48</v>
      </c>
      <c r="AU137" s="14" t="s">
        <v>48</v>
      </c>
      <c r="AV137" s="27" t="n">
        <v>0</v>
      </c>
      <c r="AW137" s="14" t="s">
        <v>48</v>
      </c>
      <c r="AX137" s="14" t="s">
        <v>48</v>
      </c>
      <c r="AY137" s="14" t="s">
        <v>48</v>
      </c>
      <c r="AZ137" s="14" t="s">
        <v>48</v>
      </c>
      <c r="BA137" s="15" t="s">
        <v>48</v>
      </c>
      <c r="BB137" s="14" t="s">
        <v>48</v>
      </c>
      <c r="BC137" s="28" t="n">
        <v>0</v>
      </c>
      <c r="BD137" s="14" t="s">
        <v>48</v>
      </c>
      <c r="BE137" s="14" t="s">
        <v>48</v>
      </c>
      <c r="BF137" s="14" t="s">
        <v>48</v>
      </c>
      <c r="BG137" s="14" t="s">
        <v>48</v>
      </c>
      <c r="BH137" s="15" t="s">
        <v>48</v>
      </c>
      <c r="BI137" s="14" t="s">
        <v>48</v>
      </c>
      <c r="BJ137" s="27" t="n">
        <v>0</v>
      </c>
      <c r="BK137" s="14" t="s">
        <v>48</v>
      </c>
      <c r="BL137" s="14" t="s">
        <v>48</v>
      </c>
      <c r="BM137" s="136" t="s">
        <v>48</v>
      </c>
      <c r="BN137" s="14" t="s">
        <v>48</v>
      </c>
      <c r="BO137" s="14" t="s">
        <v>48</v>
      </c>
      <c r="BP137" s="14" t="s">
        <v>48</v>
      </c>
      <c r="BQ137" s="27" t="n">
        <v>0</v>
      </c>
      <c r="BR137" s="14" t="s">
        <v>48</v>
      </c>
      <c r="BS137" s="14" t="s">
        <v>48</v>
      </c>
      <c r="BT137" s="14" t="s">
        <v>48</v>
      </c>
      <c r="BU137" s="14" t="s">
        <v>48</v>
      </c>
      <c r="BV137" s="15" t="s">
        <v>48</v>
      </c>
      <c r="BW137" s="14" t="s">
        <v>48</v>
      </c>
      <c r="BX137" s="14" t="s">
        <v>48</v>
      </c>
      <c r="BY137" s="14" t="s">
        <v>48</v>
      </c>
      <c r="BZ137" s="14" t="s">
        <v>48</v>
      </c>
      <c r="CA137" s="14" t="s">
        <v>48</v>
      </c>
      <c r="IS137" s="32"/>
      <c r="IT137" s="32"/>
      <c r="IU137" s="32"/>
      <c r="IV137" s="32"/>
    </row>
    <row r="138" customFormat="false" ht="31.8" hidden="false" customHeight="true" outlineLevel="0" collapsed="false">
      <c r="A138" s="35" t="s">
        <v>202</v>
      </c>
      <c r="B138" s="29" t="s">
        <v>215</v>
      </c>
      <c r="C138" s="101" t="s">
        <v>216</v>
      </c>
      <c r="D138" s="27" t="n">
        <v>1.483333</v>
      </c>
      <c r="E138" s="14" t="s">
        <v>48</v>
      </c>
      <c r="F138" s="27" t="n">
        <v>1.483333</v>
      </c>
      <c r="G138" s="131" t="n">
        <v>0</v>
      </c>
      <c r="H138" s="131" t="n">
        <v>0</v>
      </c>
      <c r="I138" s="132" t="n">
        <v>0</v>
      </c>
      <c r="J138" s="131" t="n">
        <v>0</v>
      </c>
      <c r="K138" s="134" t="n">
        <v>1</v>
      </c>
      <c r="L138" s="14" t="n">
        <v>0</v>
      </c>
      <c r="M138" s="27" t="n">
        <v>0</v>
      </c>
      <c r="N138" s="11" t="s">
        <v>48</v>
      </c>
      <c r="O138" s="14" t="s">
        <v>48</v>
      </c>
      <c r="P138" s="137" t="s">
        <v>48</v>
      </c>
      <c r="Q138" s="14" t="s">
        <v>48</v>
      </c>
      <c r="R138" s="14" t="s">
        <v>48</v>
      </c>
      <c r="S138" s="14" t="s">
        <v>48</v>
      </c>
      <c r="T138" s="28" t="n">
        <v>0</v>
      </c>
      <c r="U138" s="11" t="s">
        <v>48</v>
      </c>
      <c r="V138" s="14" t="s">
        <v>48</v>
      </c>
      <c r="W138" s="11" t="s">
        <v>48</v>
      </c>
      <c r="X138" s="14" t="s">
        <v>48</v>
      </c>
      <c r="Y138" s="14" t="s">
        <v>48</v>
      </c>
      <c r="Z138" s="14" t="s">
        <v>48</v>
      </c>
      <c r="AA138" s="27" t="n">
        <v>0</v>
      </c>
      <c r="AB138" s="14" t="s">
        <v>48</v>
      </c>
      <c r="AC138" s="14" t="s">
        <v>48</v>
      </c>
      <c r="AD138" s="14" t="s">
        <v>48</v>
      </c>
      <c r="AE138" s="14" t="s">
        <v>48</v>
      </c>
      <c r="AF138" s="14" t="s">
        <v>48</v>
      </c>
      <c r="AG138" s="14" t="s">
        <v>48</v>
      </c>
      <c r="AH138" s="27" t="n">
        <v>1.483333</v>
      </c>
      <c r="AI138" s="14" t="s">
        <v>48</v>
      </c>
      <c r="AJ138" s="14" t="s">
        <v>48</v>
      </c>
      <c r="AK138" s="14" t="s">
        <v>48</v>
      </c>
      <c r="AL138" s="14" t="s">
        <v>48</v>
      </c>
      <c r="AM138" s="14" t="s">
        <v>48</v>
      </c>
      <c r="AN138" s="14" t="n">
        <v>1</v>
      </c>
      <c r="AO138" s="27" t="n">
        <v>0</v>
      </c>
      <c r="AP138" s="14" t="s">
        <v>48</v>
      </c>
      <c r="AQ138" s="14" t="s">
        <v>48</v>
      </c>
      <c r="AR138" s="14" t="s">
        <v>48</v>
      </c>
      <c r="AS138" s="14" t="s">
        <v>48</v>
      </c>
      <c r="AT138" s="15" t="s">
        <v>48</v>
      </c>
      <c r="AU138" s="14" t="s">
        <v>48</v>
      </c>
      <c r="AV138" s="27" t="n">
        <v>0</v>
      </c>
      <c r="AW138" s="14" t="s">
        <v>48</v>
      </c>
      <c r="AX138" s="14" t="s">
        <v>48</v>
      </c>
      <c r="AY138" s="14" t="s">
        <v>48</v>
      </c>
      <c r="AZ138" s="14" t="s">
        <v>48</v>
      </c>
      <c r="BA138" s="15" t="s">
        <v>48</v>
      </c>
      <c r="BB138" s="14" t="s">
        <v>48</v>
      </c>
      <c r="BC138" s="28" t="n">
        <v>0</v>
      </c>
      <c r="BD138" s="14" t="s">
        <v>48</v>
      </c>
      <c r="BE138" s="14" t="s">
        <v>48</v>
      </c>
      <c r="BF138" s="14" t="s">
        <v>48</v>
      </c>
      <c r="BG138" s="14" t="s">
        <v>48</v>
      </c>
      <c r="BH138" s="15" t="s">
        <v>48</v>
      </c>
      <c r="BI138" s="14" t="s">
        <v>48</v>
      </c>
      <c r="BJ138" s="27" t="n">
        <v>0</v>
      </c>
      <c r="BK138" s="14" t="s">
        <v>48</v>
      </c>
      <c r="BL138" s="14" t="s">
        <v>48</v>
      </c>
      <c r="BM138" s="136" t="s">
        <v>48</v>
      </c>
      <c r="BN138" s="14" t="s">
        <v>48</v>
      </c>
      <c r="BO138" s="14" t="s">
        <v>48</v>
      </c>
      <c r="BP138" s="14" t="s">
        <v>48</v>
      </c>
      <c r="BQ138" s="27" t="n">
        <v>0</v>
      </c>
      <c r="BR138" s="14" t="s">
        <v>48</v>
      </c>
      <c r="BS138" s="14" t="s">
        <v>48</v>
      </c>
      <c r="BT138" s="14" t="s">
        <v>48</v>
      </c>
      <c r="BU138" s="14" t="s">
        <v>48</v>
      </c>
      <c r="BV138" s="15" t="s">
        <v>48</v>
      </c>
      <c r="BW138" s="14" t="s">
        <v>48</v>
      </c>
      <c r="BX138" s="14" t="s">
        <v>48</v>
      </c>
      <c r="BY138" s="14" t="s">
        <v>48</v>
      </c>
      <c r="BZ138" s="14" t="s">
        <v>48</v>
      </c>
      <c r="CA138" s="14" t="s">
        <v>48</v>
      </c>
      <c r="IS138" s="32"/>
      <c r="IT138" s="32"/>
      <c r="IU138" s="32"/>
      <c r="IV138" s="32"/>
    </row>
    <row r="139" customFormat="false" ht="31.8" hidden="false" customHeight="true" outlineLevel="0" collapsed="false">
      <c r="A139" s="35" t="s">
        <v>202</v>
      </c>
      <c r="B139" s="29" t="s">
        <v>217</v>
      </c>
      <c r="C139" s="101" t="s">
        <v>218</v>
      </c>
      <c r="D139" s="27" t="n">
        <v>1.483333</v>
      </c>
      <c r="E139" s="14" t="s">
        <v>48</v>
      </c>
      <c r="F139" s="27" t="n">
        <v>1.483333</v>
      </c>
      <c r="G139" s="131" t="n">
        <v>0</v>
      </c>
      <c r="H139" s="131" t="n">
        <v>0</v>
      </c>
      <c r="I139" s="132" t="n">
        <v>0</v>
      </c>
      <c r="J139" s="131" t="n">
        <v>0</v>
      </c>
      <c r="K139" s="134" t="n">
        <v>1</v>
      </c>
      <c r="L139" s="14" t="n">
        <v>0</v>
      </c>
      <c r="M139" s="27" t="n">
        <v>0</v>
      </c>
      <c r="N139" s="11" t="s">
        <v>48</v>
      </c>
      <c r="O139" s="14" t="s">
        <v>48</v>
      </c>
      <c r="P139" s="137" t="s">
        <v>48</v>
      </c>
      <c r="Q139" s="14" t="s">
        <v>48</v>
      </c>
      <c r="R139" s="14" t="s">
        <v>48</v>
      </c>
      <c r="S139" s="14" t="s">
        <v>48</v>
      </c>
      <c r="T139" s="28" t="n">
        <v>0</v>
      </c>
      <c r="U139" s="14" t="s">
        <v>48</v>
      </c>
      <c r="V139" s="14" t="s">
        <v>48</v>
      </c>
      <c r="W139" s="14" t="s">
        <v>48</v>
      </c>
      <c r="X139" s="14" t="s">
        <v>48</v>
      </c>
      <c r="Y139" s="14" t="s">
        <v>48</v>
      </c>
      <c r="Z139" s="14" t="s">
        <v>48</v>
      </c>
      <c r="AA139" s="27" t="n">
        <v>0</v>
      </c>
      <c r="AB139" s="14" t="s">
        <v>48</v>
      </c>
      <c r="AC139" s="14" t="s">
        <v>48</v>
      </c>
      <c r="AD139" s="14" t="s">
        <v>48</v>
      </c>
      <c r="AE139" s="14" t="s">
        <v>48</v>
      </c>
      <c r="AF139" s="14" t="s">
        <v>48</v>
      </c>
      <c r="AG139" s="14" t="s">
        <v>48</v>
      </c>
      <c r="AH139" s="27" t="n">
        <v>1.483333</v>
      </c>
      <c r="AI139" s="14" t="s">
        <v>48</v>
      </c>
      <c r="AJ139" s="14" t="s">
        <v>48</v>
      </c>
      <c r="AK139" s="14" t="s">
        <v>48</v>
      </c>
      <c r="AL139" s="14" t="s">
        <v>48</v>
      </c>
      <c r="AM139" s="14" t="s">
        <v>48</v>
      </c>
      <c r="AN139" s="14" t="n">
        <v>1</v>
      </c>
      <c r="AO139" s="27" t="n">
        <v>0.925</v>
      </c>
      <c r="AP139" s="14" t="s">
        <v>48</v>
      </c>
      <c r="AQ139" s="14" t="s">
        <v>48</v>
      </c>
      <c r="AR139" s="14" t="s">
        <v>48</v>
      </c>
      <c r="AS139" s="14" t="s">
        <v>48</v>
      </c>
      <c r="AT139" s="15" t="n">
        <v>1</v>
      </c>
      <c r="AU139" s="14" t="s">
        <v>48</v>
      </c>
      <c r="AV139" s="27" t="n">
        <v>0</v>
      </c>
      <c r="AW139" s="14" t="s">
        <v>48</v>
      </c>
      <c r="AX139" s="14" t="s">
        <v>48</v>
      </c>
      <c r="AY139" s="14" t="s">
        <v>48</v>
      </c>
      <c r="AZ139" s="14" t="s">
        <v>48</v>
      </c>
      <c r="BA139" s="15" t="s">
        <v>48</v>
      </c>
      <c r="BB139" s="14" t="s">
        <v>48</v>
      </c>
      <c r="BC139" s="28" t="n">
        <v>0</v>
      </c>
      <c r="BD139" s="14" t="s">
        <v>48</v>
      </c>
      <c r="BE139" s="14" t="s">
        <v>48</v>
      </c>
      <c r="BF139" s="14" t="s">
        <v>48</v>
      </c>
      <c r="BG139" s="14" t="s">
        <v>48</v>
      </c>
      <c r="BH139" s="15" t="s">
        <v>48</v>
      </c>
      <c r="BI139" s="14" t="s">
        <v>48</v>
      </c>
      <c r="BJ139" s="27" t="n">
        <v>0</v>
      </c>
      <c r="BK139" s="14" t="s">
        <v>48</v>
      </c>
      <c r="BL139" s="14" t="s">
        <v>48</v>
      </c>
      <c r="BM139" s="136" t="s">
        <v>48</v>
      </c>
      <c r="BN139" s="14" t="s">
        <v>48</v>
      </c>
      <c r="BO139" s="14" t="s">
        <v>48</v>
      </c>
      <c r="BP139" s="14" t="s">
        <v>48</v>
      </c>
      <c r="BQ139" s="27" t="n">
        <v>0.925</v>
      </c>
      <c r="BR139" s="14" t="s">
        <v>48</v>
      </c>
      <c r="BS139" s="14" t="s">
        <v>48</v>
      </c>
      <c r="BT139" s="14" t="s">
        <v>48</v>
      </c>
      <c r="BU139" s="14" t="s">
        <v>48</v>
      </c>
      <c r="BV139" s="15" t="n">
        <v>1</v>
      </c>
      <c r="BW139" s="14" t="s">
        <v>48</v>
      </c>
      <c r="BX139" s="14" t="s">
        <v>48</v>
      </c>
      <c r="BY139" s="14" t="s">
        <v>48</v>
      </c>
      <c r="BZ139" s="14" t="s">
        <v>48</v>
      </c>
      <c r="CA139" s="14" t="s">
        <v>48</v>
      </c>
      <c r="IS139" s="32"/>
      <c r="IT139" s="32"/>
      <c r="IU139" s="32"/>
      <c r="IV139" s="32"/>
    </row>
    <row r="140" customFormat="false" ht="31.8" hidden="false" customHeight="true" outlineLevel="0" collapsed="false">
      <c r="A140" s="35" t="s">
        <v>202</v>
      </c>
      <c r="B140" s="29" t="s">
        <v>219</v>
      </c>
      <c r="C140" s="101" t="s">
        <v>220</v>
      </c>
      <c r="D140" s="27" t="n">
        <v>1.520833</v>
      </c>
      <c r="E140" s="14" t="s">
        <v>48</v>
      </c>
      <c r="F140" s="27" t="n">
        <v>1.520833</v>
      </c>
      <c r="G140" s="133" t="n">
        <v>0</v>
      </c>
      <c r="H140" s="131" t="n">
        <v>0</v>
      </c>
      <c r="I140" s="132" t="n">
        <v>0</v>
      </c>
      <c r="J140" s="131" t="n">
        <v>0</v>
      </c>
      <c r="K140" s="134" t="n">
        <v>1</v>
      </c>
      <c r="L140" s="14" t="n">
        <v>0</v>
      </c>
      <c r="M140" s="27" t="n">
        <v>0</v>
      </c>
      <c r="N140" s="11" t="s">
        <v>48</v>
      </c>
      <c r="O140" s="14" t="s">
        <v>48</v>
      </c>
      <c r="P140" s="137" t="s">
        <v>48</v>
      </c>
      <c r="Q140" s="14" t="s">
        <v>48</v>
      </c>
      <c r="R140" s="14" t="s">
        <v>48</v>
      </c>
      <c r="S140" s="14" t="s">
        <v>48</v>
      </c>
      <c r="T140" s="28" t="n">
        <v>0</v>
      </c>
      <c r="U140" s="14" t="s">
        <v>48</v>
      </c>
      <c r="V140" s="14" t="s">
        <v>48</v>
      </c>
      <c r="W140" s="14" t="s">
        <v>48</v>
      </c>
      <c r="X140" s="14" t="s">
        <v>48</v>
      </c>
      <c r="Y140" s="14" t="s">
        <v>48</v>
      </c>
      <c r="Z140" s="14" t="s">
        <v>48</v>
      </c>
      <c r="AA140" s="27" t="n">
        <v>1.06444881873447</v>
      </c>
      <c r="AB140" s="14" t="s">
        <v>48</v>
      </c>
      <c r="AC140" s="14" t="s">
        <v>48</v>
      </c>
      <c r="AD140" s="14" t="s">
        <v>48</v>
      </c>
      <c r="AE140" s="14" t="s">
        <v>48</v>
      </c>
      <c r="AF140" s="14" t="n">
        <v>1</v>
      </c>
      <c r="AG140" s="14" t="s">
        <v>48</v>
      </c>
      <c r="AH140" s="27" t="n">
        <v>0.456384181265527</v>
      </c>
      <c r="AI140" s="14" t="s">
        <v>48</v>
      </c>
      <c r="AJ140" s="14" t="s">
        <v>48</v>
      </c>
      <c r="AK140" s="14" t="s">
        <v>48</v>
      </c>
      <c r="AL140" s="14" t="s">
        <v>48</v>
      </c>
      <c r="AM140" s="14" t="s">
        <v>48</v>
      </c>
      <c r="AN140" s="14" t="s">
        <v>48</v>
      </c>
      <c r="AO140" s="27" t="n">
        <v>0</v>
      </c>
      <c r="AP140" s="14" t="s">
        <v>48</v>
      </c>
      <c r="AQ140" s="14" t="s">
        <v>48</v>
      </c>
      <c r="AR140" s="14" t="s">
        <v>48</v>
      </c>
      <c r="AS140" s="14" t="s">
        <v>48</v>
      </c>
      <c r="AT140" s="15" t="s">
        <v>48</v>
      </c>
      <c r="AU140" s="14" t="s">
        <v>48</v>
      </c>
      <c r="AV140" s="27" t="n">
        <v>0</v>
      </c>
      <c r="AW140" s="14" t="s">
        <v>48</v>
      </c>
      <c r="AX140" s="14" t="s">
        <v>48</v>
      </c>
      <c r="AY140" s="14" t="s">
        <v>48</v>
      </c>
      <c r="AZ140" s="14" t="s">
        <v>48</v>
      </c>
      <c r="BA140" s="15" t="s">
        <v>48</v>
      </c>
      <c r="BB140" s="14" t="s">
        <v>48</v>
      </c>
      <c r="BC140" s="28" t="n">
        <v>0</v>
      </c>
      <c r="BD140" s="14" t="s">
        <v>48</v>
      </c>
      <c r="BE140" s="14" t="s">
        <v>48</v>
      </c>
      <c r="BF140" s="14" t="s">
        <v>48</v>
      </c>
      <c r="BG140" s="14" t="s">
        <v>48</v>
      </c>
      <c r="BH140" s="15" t="s">
        <v>48</v>
      </c>
      <c r="BI140" s="14" t="s">
        <v>48</v>
      </c>
      <c r="BJ140" s="27" t="n">
        <v>0</v>
      </c>
      <c r="BK140" s="14" t="s">
        <v>48</v>
      </c>
      <c r="BL140" s="14" t="s">
        <v>48</v>
      </c>
      <c r="BM140" s="136" t="s">
        <v>48</v>
      </c>
      <c r="BN140" s="14" t="s">
        <v>48</v>
      </c>
      <c r="BO140" s="14" t="s">
        <v>48</v>
      </c>
      <c r="BP140" s="14" t="s">
        <v>48</v>
      </c>
      <c r="BQ140" s="27" t="n">
        <v>0</v>
      </c>
      <c r="BR140" s="14" t="s">
        <v>48</v>
      </c>
      <c r="BS140" s="14" t="s">
        <v>48</v>
      </c>
      <c r="BT140" s="14" t="s">
        <v>48</v>
      </c>
      <c r="BU140" s="14" t="s">
        <v>48</v>
      </c>
      <c r="BV140" s="15" t="s">
        <v>48</v>
      </c>
      <c r="BW140" s="14" t="s">
        <v>48</v>
      </c>
      <c r="BX140" s="14" t="s">
        <v>48</v>
      </c>
      <c r="BY140" s="14" t="s">
        <v>48</v>
      </c>
      <c r="BZ140" s="14" t="s">
        <v>48</v>
      </c>
      <c r="CA140" s="14" t="s">
        <v>48</v>
      </c>
      <c r="IS140" s="32"/>
      <c r="IT140" s="32"/>
      <c r="IU140" s="32"/>
      <c r="IV140" s="32"/>
    </row>
    <row r="141" customFormat="false" ht="17.9" hidden="false" customHeight="true" outlineLevel="0" collapsed="false">
      <c r="A141" s="35" t="s">
        <v>202</v>
      </c>
      <c r="B141" s="29" t="s">
        <v>221</v>
      </c>
      <c r="C141" s="101" t="s">
        <v>36</v>
      </c>
      <c r="D141" s="27" t="n">
        <v>0</v>
      </c>
      <c r="E141" s="14" t="s">
        <v>48</v>
      </c>
      <c r="F141" s="27" t="n">
        <v>0</v>
      </c>
      <c r="G141" s="14" t="s">
        <v>48</v>
      </c>
      <c r="H141" s="14" t="s">
        <v>48</v>
      </c>
      <c r="I141" s="14" t="s">
        <v>48</v>
      </c>
      <c r="J141" s="14" t="s">
        <v>48</v>
      </c>
      <c r="K141" s="15" t="s">
        <v>48</v>
      </c>
      <c r="L141" s="14" t="n">
        <v>0</v>
      </c>
      <c r="M141" s="27" t="n">
        <v>0</v>
      </c>
      <c r="N141" s="135" t="s">
        <v>48</v>
      </c>
      <c r="O141" s="135" t="s">
        <v>48</v>
      </c>
      <c r="P141" s="135" t="s">
        <v>48</v>
      </c>
      <c r="Q141" s="135" t="s">
        <v>48</v>
      </c>
      <c r="R141" s="135" t="s">
        <v>48</v>
      </c>
      <c r="S141" s="14" t="s">
        <v>48</v>
      </c>
      <c r="T141" s="28" t="n">
        <v>0</v>
      </c>
      <c r="U141" s="14" t="s">
        <v>48</v>
      </c>
      <c r="V141" s="14" t="s">
        <v>48</v>
      </c>
      <c r="W141" s="14" t="s">
        <v>48</v>
      </c>
      <c r="X141" s="14" t="s">
        <v>48</v>
      </c>
      <c r="Y141" s="14" t="s">
        <v>48</v>
      </c>
      <c r="Z141" s="14" t="s">
        <v>48</v>
      </c>
      <c r="AA141" s="27" t="n">
        <v>0</v>
      </c>
      <c r="AB141" s="14" t="s">
        <v>48</v>
      </c>
      <c r="AC141" s="14" t="s">
        <v>48</v>
      </c>
      <c r="AD141" s="14" t="s">
        <v>48</v>
      </c>
      <c r="AE141" s="14" t="s">
        <v>48</v>
      </c>
      <c r="AF141" s="14" t="s">
        <v>48</v>
      </c>
      <c r="AG141" s="14" t="s">
        <v>48</v>
      </c>
      <c r="AH141" s="27" t="n">
        <v>0</v>
      </c>
      <c r="AI141" s="14" t="s">
        <v>48</v>
      </c>
      <c r="AJ141" s="14" t="s">
        <v>48</v>
      </c>
      <c r="AK141" s="14" t="s">
        <v>48</v>
      </c>
      <c r="AL141" s="14" t="s">
        <v>48</v>
      </c>
      <c r="AM141" s="14" t="s">
        <v>48</v>
      </c>
      <c r="AN141" s="14" t="s">
        <v>48</v>
      </c>
      <c r="AO141" s="27" t="n">
        <v>0.475505</v>
      </c>
      <c r="AP141" s="14" t="s">
        <v>48</v>
      </c>
      <c r="AQ141" s="14" t="s">
        <v>48</v>
      </c>
      <c r="AR141" s="14" t="s">
        <v>48</v>
      </c>
      <c r="AS141" s="14" t="s">
        <v>48</v>
      </c>
      <c r="AT141" s="15" t="n">
        <v>1</v>
      </c>
      <c r="AU141" s="14" t="s">
        <v>48</v>
      </c>
      <c r="AV141" s="27" t="n">
        <v>0.16516833</v>
      </c>
      <c r="AW141" s="14" t="s">
        <v>48</v>
      </c>
      <c r="AX141" s="14" t="s">
        <v>48</v>
      </c>
      <c r="AY141" s="14" t="s">
        <v>48</v>
      </c>
      <c r="AZ141" s="14" t="s">
        <v>48</v>
      </c>
      <c r="BA141" s="15" t="n">
        <v>1</v>
      </c>
      <c r="BB141" s="14" t="s">
        <v>48</v>
      </c>
      <c r="BC141" s="28" t="n">
        <v>0.31033667</v>
      </c>
      <c r="BD141" s="14" t="s">
        <v>48</v>
      </c>
      <c r="BE141" s="14" t="s">
        <v>48</v>
      </c>
      <c r="BF141" s="14" t="s">
        <v>48</v>
      </c>
      <c r="BG141" s="14" t="s">
        <v>48</v>
      </c>
      <c r="BH141" s="15" t="n">
        <v>1</v>
      </c>
      <c r="BI141" s="14" t="s">
        <v>48</v>
      </c>
      <c r="BJ141" s="27" t="n">
        <v>0</v>
      </c>
      <c r="BK141" s="14" t="s">
        <v>48</v>
      </c>
      <c r="BL141" s="14" t="s">
        <v>48</v>
      </c>
      <c r="BM141" s="136" t="s">
        <v>48</v>
      </c>
      <c r="BN141" s="14" t="s">
        <v>48</v>
      </c>
      <c r="BO141" s="14" t="s">
        <v>48</v>
      </c>
      <c r="BP141" s="14" t="s">
        <v>48</v>
      </c>
      <c r="BQ141" s="27" t="n">
        <v>0</v>
      </c>
      <c r="BR141" s="14" t="s">
        <v>48</v>
      </c>
      <c r="BS141" s="14" t="s">
        <v>48</v>
      </c>
      <c r="BT141" s="14" t="s">
        <v>48</v>
      </c>
      <c r="BU141" s="14" t="s">
        <v>48</v>
      </c>
      <c r="BV141" s="15" t="s">
        <v>48</v>
      </c>
      <c r="BW141" s="14" t="s">
        <v>48</v>
      </c>
      <c r="BX141" s="14" t="s">
        <v>48</v>
      </c>
      <c r="BY141" s="14" t="s">
        <v>48</v>
      </c>
      <c r="BZ141" s="14" t="s">
        <v>48</v>
      </c>
      <c r="CA141" s="14" t="s">
        <v>48</v>
      </c>
      <c r="IS141" s="32"/>
      <c r="IT141" s="32"/>
      <c r="IU141" s="32"/>
      <c r="IV141" s="32"/>
    </row>
    <row r="142" customFormat="false" ht="17.9" hidden="false" customHeight="true" outlineLevel="0" collapsed="false">
      <c r="A142" s="35" t="s">
        <v>202</v>
      </c>
      <c r="B142" s="29" t="s">
        <v>222</v>
      </c>
      <c r="C142" s="101" t="s">
        <v>36</v>
      </c>
      <c r="D142" s="27" t="n">
        <v>0</v>
      </c>
      <c r="E142" s="14" t="s">
        <v>48</v>
      </c>
      <c r="F142" s="27" t="n">
        <v>0</v>
      </c>
      <c r="G142" s="14" t="s">
        <v>48</v>
      </c>
      <c r="H142" s="14" t="s">
        <v>48</v>
      </c>
      <c r="I142" s="14" t="s">
        <v>48</v>
      </c>
      <c r="J142" s="14" t="s">
        <v>48</v>
      </c>
      <c r="K142" s="15" t="s">
        <v>48</v>
      </c>
      <c r="L142" s="14" t="n">
        <v>0</v>
      </c>
      <c r="M142" s="27" t="n">
        <v>0</v>
      </c>
      <c r="N142" s="135" t="s">
        <v>48</v>
      </c>
      <c r="O142" s="135" t="s">
        <v>48</v>
      </c>
      <c r="P142" s="135" t="s">
        <v>48</v>
      </c>
      <c r="Q142" s="135" t="s">
        <v>48</v>
      </c>
      <c r="R142" s="135" t="s">
        <v>48</v>
      </c>
      <c r="S142" s="14" t="s">
        <v>48</v>
      </c>
      <c r="T142" s="28" t="n">
        <v>0</v>
      </c>
      <c r="U142" s="11" t="s">
        <v>48</v>
      </c>
      <c r="V142" s="14" t="s">
        <v>48</v>
      </c>
      <c r="W142" s="11" t="s">
        <v>48</v>
      </c>
      <c r="X142" s="14" t="s">
        <v>48</v>
      </c>
      <c r="Y142" s="14" t="s">
        <v>48</v>
      </c>
      <c r="Z142" s="14" t="s">
        <v>48</v>
      </c>
      <c r="AA142" s="27" t="n">
        <v>0</v>
      </c>
      <c r="AB142" s="14" t="s">
        <v>48</v>
      </c>
      <c r="AC142" s="14" t="s">
        <v>48</v>
      </c>
      <c r="AD142" s="14" t="s">
        <v>48</v>
      </c>
      <c r="AE142" s="14" t="s">
        <v>48</v>
      </c>
      <c r="AF142" s="14" t="s">
        <v>48</v>
      </c>
      <c r="AG142" s="14" t="s">
        <v>48</v>
      </c>
      <c r="AH142" s="27" t="n">
        <v>0</v>
      </c>
      <c r="AI142" s="11" t="s">
        <v>48</v>
      </c>
      <c r="AJ142" s="14" t="s">
        <v>48</v>
      </c>
      <c r="AK142" s="11" t="s">
        <v>48</v>
      </c>
      <c r="AL142" s="14" t="s">
        <v>48</v>
      </c>
      <c r="AM142" s="15" t="n">
        <v>1</v>
      </c>
      <c r="AN142" s="14" t="s">
        <v>48</v>
      </c>
      <c r="AO142" s="27" t="n">
        <v>0.04957167</v>
      </c>
      <c r="AP142" s="14" t="s">
        <v>48</v>
      </c>
      <c r="AQ142" s="14" t="s">
        <v>48</v>
      </c>
      <c r="AR142" s="14" t="s">
        <v>48</v>
      </c>
      <c r="AS142" s="14" t="s">
        <v>48</v>
      </c>
      <c r="AT142" s="15" t="n">
        <v>1</v>
      </c>
      <c r="AU142" s="14" t="s">
        <v>48</v>
      </c>
      <c r="AV142" s="27" t="n">
        <v>0.04957167</v>
      </c>
      <c r="AW142" s="14" t="s">
        <v>48</v>
      </c>
      <c r="AX142" s="14" t="s">
        <v>48</v>
      </c>
      <c r="AY142" s="14" t="s">
        <v>48</v>
      </c>
      <c r="AZ142" s="14" t="s">
        <v>48</v>
      </c>
      <c r="BA142" s="15" t="n">
        <v>1</v>
      </c>
      <c r="BB142" s="14" t="s">
        <v>48</v>
      </c>
      <c r="BC142" s="28" t="n">
        <v>0</v>
      </c>
      <c r="BD142" s="14" t="s">
        <v>48</v>
      </c>
      <c r="BE142" s="14" t="s">
        <v>48</v>
      </c>
      <c r="BF142" s="14" t="s">
        <v>48</v>
      </c>
      <c r="BG142" s="14" t="s">
        <v>48</v>
      </c>
      <c r="BH142" s="15" t="s">
        <v>48</v>
      </c>
      <c r="BI142" s="14" t="s">
        <v>48</v>
      </c>
      <c r="BJ142" s="27" t="n">
        <v>0</v>
      </c>
      <c r="BK142" s="14" t="s">
        <v>48</v>
      </c>
      <c r="BL142" s="14" t="s">
        <v>48</v>
      </c>
      <c r="BM142" s="136" t="s">
        <v>48</v>
      </c>
      <c r="BN142" s="14" t="s">
        <v>48</v>
      </c>
      <c r="BO142" s="14" t="s">
        <v>48</v>
      </c>
      <c r="BP142" s="14" t="s">
        <v>48</v>
      </c>
      <c r="BQ142" s="27" t="n">
        <v>0</v>
      </c>
      <c r="BR142" s="14" t="s">
        <v>48</v>
      </c>
      <c r="BS142" s="14" t="s">
        <v>48</v>
      </c>
      <c r="BT142" s="14" t="s">
        <v>48</v>
      </c>
      <c r="BU142" s="14" t="s">
        <v>48</v>
      </c>
      <c r="BV142" s="15" t="s">
        <v>48</v>
      </c>
      <c r="BW142" s="14" t="s">
        <v>48</v>
      </c>
      <c r="BX142" s="14" t="s">
        <v>48</v>
      </c>
      <c r="BY142" s="14" t="s">
        <v>48</v>
      </c>
      <c r="BZ142" s="14" t="s">
        <v>48</v>
      </c>
      <c r="CA142" s="14" t="s">
        <v>48</v>
      </c>
      <c r="IS142" s="32"/>
      <c r="IT142" s="32"/>
      <c r="IU142" s="32"/>
      <c r="IV142" s="32"/>
    </row>
    <row r="143" customFormat="false" ht="17.9" hidden="false" customHeight="true" outlineLevel="0" collapsed="false">
      <c r="A143" s="35" t="s">
        <v>202</v>
      </c>
      <c r="B143" s="29" t="s">
        <v>223</v>
      </c>
      <c r="C143" s="26" t="s">
        <v>36</v>
      </c>
      <c r="D143" s="27" t="n">
        <v>0</v>
      </c>
      <c r="E143" s="14" t="s">
        <v>48</v>
      </c>
      <c r="F143" s="27" t="n">
        <v>0</v>
      </c>
      <c r="G143" s="14" t="s">
        <v>48</v>
      </c>
      <c r="H143" s="14" t="s">
        <v>48</v>
      </c>
      <c r="I143" s="14" t="s">
        <v>48</v>
      </c>
      <c r="J143" s="14" t="s">
        <v>48</v>
      </c>
      <c r="K143" s="15" t="s">
        <v>48</v>
      </c>
      <c r="L143" s="14" t="n">
        <v>0</v>
      </c>
      <c r="M143" s="27" t="n">
        <v>0</v>
      </c>
      <c r="N143" s="135" t="s">
        <v>48</v>
      </c>
      <c r="O143" s="135" t="s">
        <v>48</v>
      </c>
      <c r="P143" s="135" t="s">
        <v>48</v>
      </c>
      <c r="Q143" s="135" t="s">
        <v>48</v>
      </c>
      <c r="R143" s="135" t="s">
        <v>48</v>
      </c>
      <c r="S143" s="14" t="s">
        <v>48</v>
      </c>
      <c r="T143" s="28" t="n">
        <v>0</v>
      </c>
      <c r="U143" s="11" t="s">
        <v>48</v>
      </c>
      <c r="V143" s="14" t="s">
        <v>48</v>
      </c>
      <c r="W143" s="11" t="s">
        <v>48</v>
      </c>
      <c r="X143" s="14" t="s">
        <v>48</v>
      </c>
      <c r="Y143" s="14" t="s">
        <v>48</v>
      </c>
      <c r="Z143" s="14" t="s">
        <v>48</v>
      </c>
      <c r="AA143" s="27" t="n">
        <v>0</v>
      </c>
      <c r="AB143" s="14" t="s">
        <v>48</v>
      </c>
      <c r="AC143" s="14" t="s">
        <v>48</v>
      </c>
      <c r="AD143" s="14" t="s">
        <v>48</v>
      </c>
      <c r="AE143" s="14" t="s">
        <v>48</v>
      </c>
      <c r="AF143" s="14" t="s">
        <v>48</v>
      </c>
      <c r="AG143" s="14" t="s">
        <v>48</v>
      </c>
      <c r="AH143" s="27" t="n">
        <v>0</v>
      </c>
      <c r="AI143" s="14" t="s">
        <v>48</v>
      </c>
      <c r="AJ143" s="14" t="s">
        <v>48</v>
      </c>
      <c r="AK143" s="14" t="s">
        <v>48</v>
      </c>
      <c r="AL143" s="14" t="s">
        <v>48</v>
      </c>
      <c r="AM143" s="15" t="s">
        <v>48</v>
      </c>
      <c r="AN143" s="14" t="s">
        <v>48</v>
      </c>
      <c r="AO143" s="27" t="n">
        <v>0.02622136</v>
      </c>
      <c r="AP143" s="14" t="s">
        <v>48</v>
      </c>
      <c r="AQ143" s="14" t="s">
        <v>48</v>
      </c>
      <c r="AR143" s="14" t="s">
        <v>48</v>
      </c>
      <c r="AS143" s="14" t="s">
        <v>48</v>
      </c>
      <c r="AT143" s="15" t="n">
        <v>1</v>
      </c>
      <c r="AU143" s="14" t="s">
        <v>48</v>
      </c>
      <c r="AV143" s="27" t="n">
        <v>0.02622136</v>
      </c>
      <c r="AW143" s="14" t="s">
        <v>48</v>
      </c>
      <c r="AX143" s="14" t="s">
        <v>48</v>
      </c>
      <c r="AY143" s="14" t="s">
        <v>48</v>
      </c>
      <c r="AZ143" s="14" t="s">
        <v>48</v>
      </c>
      <c r="BA143" s="15" t="n">
        <v>1</v>
      </c>
      <c r="BB143" s="14" t="s">
        <v>48</v>
      </c>
      <c r="BC143" s="28" t="n">
        <v>0</v>
      </c>
      <c r="BD143" s="14" t="s">
        <v>48</v>
      </c>
      <c r="BE143" s="14" t="s">
        <v>48</v>
      </c>
      <c r="BF143" s="14" t="s">
        <v>48</v>
      </c>
      <c r="BG143" s="14" t="s">
        <v>48</v>
      </c>
      <c r="BH143" s="15" t="s">
        <v>48</v>
      </c>
      <c r="BI143" s="14" t="s">
        <v>48</v>
      </c>
      <c r="BJ143" s="27" t="n">
        <v>0</v>
      </c>
      <c r="BK143" s="14" t="s">
        <v>48</v>
      </c>
      <c r="BL143" s="14" t="s">
        <v>48</v>
      </c>
      <c r="BM143" s="136" t="s">
        <v>48</v>
      </c>
      <c r="BN143" s="14" t="s">
        <v>48</v>
      </c>
      <c r="BO143" s="14" t="s">
        <v>48</v>
      </c>
      <c r="BP143" s="14" t="s">
        <v>48</v>
      </c>
      <c r="BQ143" s="27" t="n">
        <v>0</v>
      </c>
      <c r="BR143" s="14" t="s">
        <v>48</v>
      </c>
      <c r="BS143" s="14" t="s">
        <v>48</v>
      </c>
      <c r="BT143" s="14" t="s">
        <v>48</v>
      </c>
      <c r="BU143" s="14" t="s">
        <v>48</v>
      </c>
      <c r="BV143" s="15" t="s">
        <v>48</v>
      </c>
      <c r="BW143" s="14" t="s">
        <v>48</v>
      </c>
      <c r="BX143" s="14" t="s">
        <v>48</v>
      </c>
      <c r="BY143" s="14" t="s">
        <v>48</v>
      </c>
      <c r="BZ143" s="14" t="s">
        <v>48</v>
      </c>
      <c r="CA143" s="14" t="s">
        <v>48</v>
      </c>
      <c r="IS143" s="32"/>
      <c r="IT143" s="32"/>
      <c r="IU143" s="32"/>
      <c r="IV143" s="32"/>
    </row>
    <row r="144" customFormat="false" ht="17.9" hidden="false" customHeight="true" outlineLevel="0" collapsed="false">
      <c r="A144" s="35" t="s">
        <v>202</v>
      </c>
      <c r="B144" s="29" t="s">
        <v>224</v>
      </c>
      <c r="C144" s="26" t="s">
        <v>36</v>
      </c>
      <c r="D144" s="27" t="n">
        <v>0</v>
      </c>
      <c r="E144" s="14" t="s">
        <v>48</v>
      </c>
      <c r="F144" s="27" t="n">
        <v>0</v>
      </c>
      <c r="G144" s="14" t="s">
        <v>48</v>
      </c>
      <c r="H144" s="14" t="s">
        <v>48</v>
      </c>
      <c r="I144" s="15" t="s">
        <v>48</v>
      </c>
      <c r="J144" s="14" t="s">
        <v>48</v>
      </c>
      <c r="K144" s="15" t="s">
        <v>48</v>
      </c>
      <c r="L144" s="14" t="n">
        <v>0</v>
      </c>
      <c r="M144" s="27" t="n">
        <v>0</v>
      </c>
      <c r="N144" s="14" t="s">
        <v>48</v>
      </c>
      <c r="O144" s="14" t="s">
        <v>48</v>
      </c>
      <c r="P144" s="14" t="s">
        <v>48</v>
      </c>
      <c r="Q144" s="14" t="s">
        <v>48</v>
      </c>
      <c r="R144" s="15" t="s">
        <v>48</v>
      </c>
      <c r="S144" s="14" t="s">
        <v>48</v>
      </c>
      <c r="T144" s="28" t="n">
        <v>0</v>
      </c>
      <c r="U144" s="14" t="s">
        <v>48</v>
      </c>
      <c r="V144" s="14" t="s">
        <v>48</v>
      </c>
      <c r="W144" s="14" t="s">
        <v>48</v>
      </c>
      <c r="X144" s="14" t="s">
        <v>48</v>
      </c>
      <c r="Y144" s="15" t="s">
        <v>48</v>
      </c>
      <c r="Z144" s="14" t="s">
        <v>48</v>
      </c>
      <c r="AA144" s="27" t="n">
        <v>0</v>
      </c>
      <c r="AB144" s="14" t="s">
        <v>48</v>
      </c>
      <c r="AC144" s="14" t="s">
        <v>48</v>
      </c>
      <c r="AD144" s="14" t="s">
        <v>48</v>
      </c>
      <c r="AE144" s="14" t="s">
        <v>48</v>
      </c>
      <c r="AF144" s="15" t="s">
        <v>48</v>
      </c>
      <c r="AG144" s="14" t="s">
        <v>48</v>
      </c>
      <c r="AH144" s="27" t="n">
        <v>0</v>
      </c>
      <c r="AI144" s="14" t="s">
        <v>48</v>
      </c>
      <c r="AJ144" s="14" t="s">
        <v>48</v>
      </c>
      <c r="AK144" s="14" t="s">
        <v>48</v>
      </c>
      <c r="AL144" s="14" t="s">
        <v>48</v>
      </c>
      <c r="AM144" s="15" t="s">
        <v>48</v>
      </c>
      <c r="AN144" s="14" t="s">
        <v>48</v>
      </c>
      <c r="AO144" s="27" t="n">
        <v>0.131031</v>
      </c>
      <c r="AP144" s="14" t="s">
        <v>48</v>
      </c>
      <c r="AQ144" s="14" t="s">
        <v>48</v>
      </c>
      <c r="AR144" s="14" t="s">
        <v>48</v>
      </c>
      <c r="AS144" s="14" t="s">
        <v>48</v>
      </c>
      <c r="AT144" s="15" t="n">
        <v>1</v>
      </c>
      <c r="AU144" s="14" t="s">
        <v>48</v>
      </c>
      <c r="AV144" s="27" t="n">
        <v>0</v>
      </c>
      <c r="AW144" s="14" t="s">
        <v>48</v>
      </c>
      <c r="AX144" s="14" t="s">
        <v>48</v>
      </c>
      <c r="AY144" s="14" t="s">
        <v>48</v>
      </c>
      <c r="AZ144" s="14" t="s">
        <v>48</v>
      </c>
      <c r="BA144" s="14" t="s">
        <v>48</v>
      </c>
      <c r="BB144" s="14" t="s">
        <v>48</v>
      </c>
      <c r="BC144" s="28" t="n">
        <v>0.131031</v>
      </c>
      <c r="BD144" s="14" t="s">
        <v>48</v>
      </c>
      <c r="BE144" s="14" t="s">
        <v>48</v>
      </c>
      <c r="BF144" s="14" t="s">
        <v>48</v>
      </c>
      <c r="BG144" s="14" t="s">
        <v>48</v>
      </c>
      <c r="BH144" s="15" t="n">
        <v>1</v>
      </c>
      <c r="BI144" s="14" t="s">
        <v>48</v>
      </c>
      <c r="BJ144" s="27" t="n">
        <v>0</v>
      </c>
      <c r="BK144" s="14" t="s">
        <v>48</v>
      </c>
      <c r="BL144" s="14" t="s">
        <v>48</v>
      </c>
      <c r="BM144" s="136" t="s">
        <v>48</v>
      </c>
      <c r="BN144" s="14" t="s">
        <v>48</v>
      </c>
      <c r="BO144" s="14" t="s">
        <v>48</v>
      </c>
      <c r="BP144" s="14" t="s">
        <v>48</v>
      </c>
      <c r="BQ144" s="27" t="n">
        <v>0</v>
      </c>
      <c r="BR144" s="14" t="s">
        <v>48</v>
      </c>
      <c r="BS144" s="14" t="s">
        <v>48</v>
      </c>
      <c r="BT144" s="14" t="s">
        <v>48</v>
      </c>
      <c r="BU144" s="14" t="s">
        <v>48</v>
      </c>
      <c r="BV144" s="15" t="s">
        <v>48</v>
      </c>
      <c r="BW144" s="14" t="s">
        <v>48</v>
      </c>
      <c r="BX144" s="14" t="s">
        <v>48</v>
      </c>
      <c r="BY144" s="14" t="s">
        <v>48</v>
      </c>
      <c r="BZ144" s="14" t="s">
        <v>48</v>
      </c>
      <c r="CA144" s="14" t="s">
        <v>48</v>
      </c>
      <c r="IS144" s="32"/>
      <c r="IT144" s="32"/>
      <c r="IU144" s="32"/>
      <c r="IV144" s="32"/>
    </row>
    <row r="145" customFormat="false" ht="31.8" hidden="false" customHeight="true" outlineLevel="0" collapsed="false">
      <c r="A145" s="35" t="s">
        <v>202</v>
      </c>
      <c r="B145" s="29" t="s">
        <v>225</v>
      </c>
      <c r="C145" s="26" t="s">
        <v>36</v>
      </c>
      <c r="D145" s="27" t="n">
        <v>0</v>
      </c>
      <c r="E145" s="14" t="s">
        <v>48</v>
      </c>
      <c r="F145" s="27" t="n">
        <v>0</v>
      </c>
      <c r="G145" s="14" t="s">
        <v>48</v>
      </c>
      <c r="H145" s="14" t="s">
        <v>48</v>
      </c>
      <c r="I145" s="15" t="s">
        <v>48</v>
      </c>
      <c r="J145" s="14" t="s">
        <v>48</v>
      </c>
      <c r="K145" s="15" t="s">
        <v>48</v>
      </c>
      <c r="L145" s="14" t="n">
        <v>0</v>
      </c>
      <c r="M145" s="27" t="n">
        <v>0</v>
      </c>
      <c r="N145" s="14" t="s">
        <v>48</v>
      </c>
      <c r="O145" s="14" t="s">
        <v>48</v>
      </c>
      <c r="P145" s="14" t="s">
        <v>48</v>
      </c>
      <c r="Q145" s="14" t="s">
        <v>48</v>
      </c>
      <c r="R145" s="15" t="s">
        <v>48</v>
      </c>
      <c r="S145" s="14" t="s">
        <v>48</v>
      </c>
      <c r="T145" s="28" t="n">
        <v>0</v>
      </c>
      <c r="U145" s="14" t="s">
        <v>48</v>
      </c>
      <c r="V145" s="14" t="s">
        <v>48</v>
      </c>
      <c r="W145" s="14" t="s">
        <v>48</v>
      </c>
      <c r="X145" s="14" t="s">
        <v>48</v>
      </c>
      <c r="Y145" s="15" t="s">
        <v>48</v>
      </c>
      <c r="Z145" s="14" t="s">
        <v>48</v>
      </c>
      <c r="AA145" s="27" t="n">
        <v>0</v>
      </c>
      <c r="AB145" s="14" t="s">
        <v>48</v>
      </c>
      <c r="AC145" s="14" t="s">
        <v>48</v>
      </c>
      <c r="AD145" s="14" t="s">
        <v>48</v>
      </c>
      <c r="AE145" s="14" t="s">
        <v>48</v>
      </c>
      <c r="AF145" s="15" t="s">
        <v>48</v>
      </c>
      <c r="AG145" s="14" t="s">
        <v>48</v>
      </c>
      <c r="AH145" s="27" t="n">
        <v>0</v>
      </c>
      <c r="AI145" s="14" t="s">
        <v>48</v>
      </c>
      <c r="AJ145" s="14" t="s">
        <v>48</v>
      </c>
      <c r="AK145" s="14" t="s">
        <v>48</v>
      </c>
      <c r="AL145" s="14" t="s">
        <v>48</v>
      </c>
      <c r="AM145" s="15" t="s">
        <v>48</v>
      </c>
      <c r="AN145" s="14" t="s">
        <v>48</v>
      </c>
      <c r="AO145" s="27" t="n">
        <v>0.02498583</v>
      </c>
      <c r="AP145" s="14" t="s">
        <v>48</v>
      </c>
      <c r="AQ145" s="14" t="s">
        <v>48</v>
      </c>
      <c r="AR145" s="14" t="s">
        <v>48</v>
      </c>
      <c r="AS145" s="14" t="s">
        <v>48</v>
      </c>
      <c r="AT145" s="15" t="n">
        <v>1</v>
      </c>
      <c r="AU145" s="14" t="s">
        <v>48</v>
      </c>
      <c r="AV145" s="27" t="n">
        <v>0</v>
      </c>
      <c r="AW145" s="14" t="s">
        <v>48</v>
      </c>
      <c r="AX145" s="14" t="s">
        <v>48</v>
      </c>
      <c r="AY145" s="14" t="s">
        <v>48</v>
      </c>
      <c r="AZ145" s="14" t="s">
        <v>48</v>
      </c>
      <c r="BA145" s="14" t="s">
        <v>48</v>
      </c>
      <c r="BB145" s="14" t="s">
        <v>48</v>
      </c>
      <c r="BC145" s="28" t="n">
        <v>0.02498583</v>
      </c>
      <c r="BD145" s="14" t="s">
        <v>48</v>
      </c>
      <c r="BE145" s="14" t="s">
        <v>48</v>
      </c>
      <c r="BF145" s="14" t="s">
        <v>48</v>
      </c>
      <c r="BG145" s="14" t="s">
        <v>48</v>
      </c>
      <c r="BH145" s="15" t="n">
        <v>1</v>
      </c>
      <c r="BI145" s="14" t="s">
        <v>48</v>
      </c>
      <c r="BJ145" s="27" t="n">
        <v>0</v>
      </c>
      <c r="BK145" s="14" t="s">
        <v>48</v>
      </c>
      <c r="BL145" s="14" t="s">
        <v>48</v>
      </c>
      <c r="BM145" s="136" t="s">
        <v>48</v>
      </c>
      <c r="BN145" s="14" t="s">
        <v>48</v>
      </c>
      <c r="BO145" s="14" t="s">
        <v>48</v>
      </c>
      <c r="BP145" s="14" t="s">
        <v>48</v>
      </c>
      <c r="BQ145" s="27" t="n">
        <v>0</v>
      </c>
      <c r="BR145" s="14" t="s">
        <v>48</v>
      </c>
      <c r="BS145" s="14" t="s">
        <v>48</v>
      </c>
      <c r="BT145" s="14" t="s">
        <v>48</v>
      </c>
      <c r="BU145" s="14" t="s">
        <v>48</v>
      </c>
      <c r="BV145" s="15" t="s">
        <v>48</v>
      </c>
      <c r="BW145" s="14" t="s">
        <v>48</v>
      </c>
      <c r="BX145" s="14" t="s">
        <v>48</v>
      </c>
      <c r="BY145" s="14" t="s">
        <v>48</v>
      </c>
      <c r="BZ145" s="14" t="s">
        <v>48</v>
      </c>
      <c r="CA145" s="14" t="s">
        <v>48</v>
      </c>
      <c r="IS145" s="32"/>
      <c r="IT145" s="32"/>
      <c r="IU145" s="32"/>
      <c r="IV145" s="32"/>
    </row>
    <row r="146" customFormat="false" ht="12.75" hidden="false" customHeight="true" outlineLevel="0" collapsed="false">
      <c r="A146" s="111"/>
      <c r="B146" s="29"/>
      <c r="C146" s="40"/>
      <c r="D146" s="14"/>
      <c r="E146" s="14"/>
      <c r="F146" s="14"/>
      <c r="G146" s="14"/>
      <c r="H146" s="14"/>
      <c r="I146" s="15"/>
      <c r="J146" s="14"/>
      <c r="K146" s="15"/>
      <c r="L146" s="14"/>
      <c r="M146" s="14"/>
      <c r="N146" s="14"/>
      <c r="O146" s="14"/>
      <c r="P146" s="14"/>
      <c r="Q146" s="14"/>
      <c r="R146" s="15"/>
      <c r="S146" s="14"/>
      <c r="T146" s="151"/>
      <c r="U146" s="14"/>
      <c r="V146" s="14"/>
      <c r="W146" s="14"/>
      <c r="X146" s="14"/>
      <c r="Y146" s="15"/>
      <c r="Z146" s="14"/>
      <c r="AA146" s="14"/>
      <c r="AB146" s="14"/>
      <c r="AC146" s="14"/>
      <c r="AD146" s="14"/>
      <c r="AE146" s="14"/>
      <c r="AF146" s="15"/>
      <c r="AG146" s="14"/>
      <c r="AH146" s="14"/>
      <c r="AI146" s="14"/>
      <c r="AJ146" s="14"/>
      <c r="AK146" s="14"/>
      <c r="AL146" s="14"/>
      <c r="AM146" s="15"/>
      <c r="AN146" s="14"/>
      <c r="AO146" s="151"/>
      <c r="AP146" s="14"/>
      <c r="AQ146" s="14"/>
      <c r="AR146" s="14"/>
      <c r="AS146" s="14"/>
      <c r="AT146" s="15"/>
      <c r="AU146" s="14"/>
      <c r="AV146" s="14"/>
      <c r="AW146" s="14"/>
      <c r="AX146" s="14"/>
      <c r="AY146" s="14"/>
      <c r="AZ146" s="14"/>
      <c r="BA146" s="14"/>
      <c r="BB146" s="14"/>
      <c r="BC146" s="151"/>
      <c r="BD146" s="14"/>
      <c r="BE146" s="14"/>
      <c r="BF146" s="14"/>
      <c r="BG146" s="14"/>
      <c r="BH146" s="15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5"/>
      <c r="BW146" s="14"/>
      <c r="BX146" s="14"/>
      <c r="BY146" s="14"/>
      <c r="BZ146" s="14"/>
      <c r="CA146" s="14"/>
    </row>
    <row r="147" customFormat="false" ht="12.75" hidden="false" customHeight="true" outlineLevel="0" collapsed="false">
      <c r="A147" s="42"/>
      <c r="B147" s="43" t="s">
        <v>226</v>
      </c>
      <c r="C147" s="42"/>
      <c r="D147" s="80" t="n">
        <f aca="false">SUM(D21:D146)</f>
        <v>113.330003</v>
      </c>
      <c r="E147" s="152"/>
      <c r="F147" s="80" t="n">
        <f aca="false">SUM(F21:F146)</f>
        <v>113.330003</v>
      </c>
      <c r="G147" s="152"/>
      <c r="H147" s="152"/>
      <c r="I147" s="152"/>
      <c r="J147" s="152"/>
      <c r="K147" s="153"/>
      <c r="L147" s="152"/>
      <c r="M147" s="80" t="n">
        <f aca="false">SUM(M21:M146)</f>
        <v>9.44006928</v>
      </c>
      <c r="N147" s="152"/>
      <c r="O147" s="152"/>
      <c r="P147" s="80"/>
      <c r="Q147" s="152"/>
      <c r="R147" s="152"/>
      <c r="S147" s="152"/>
      <c r="T147" s="80" t="n">
        <f aca="false">SUM(T21:T146)</f>
        <v>9.78310284</v>
      </c>
      <c r="U147" s="152"/>
      <c r="V147" s="152"/>
      <c r="W147" s="152"/>
      <c r="X147" s="152"/>
      <c r="Y147" s="152"/>
      <c r="Z147" s="152"/>
      <c r="AA147" s="80" t="n">
        <f aca="false">SUM(AA21:AA146)</f>
        <v>39.2006457887345</v>
      </c>
      <c r="AB147" s="152"/>
      <c r="AC147" s="152"/>
      <c r="AD147" s="152"/>
      <c r="AE147" s="152"/>
      <c r="AF147" s="152"/>
      <c r="AG147" s="152"/>
      <c r="AH147" s="80" t="n">
        <f aca="false">SUM(AH21:AH146)</f>
        <v>54.9061850912655</v>
      </c>
      <c r="AI147" s="152"/>
      <c r="AJ147" s="152"/>
      <c r="AK147" s="152"/>
      <c r="AL147" s="152"/>
      <c r="AM147" s="153"/>
      <c r="AN147" s="152"/>
      <c r="AO147" s="44" t="n">
        <v>94.97145319</v>
      </c>
      <c r="AP147" s="152"/>
      <c r="AQ147" s="152"/>
      <c r="AR147" s="152"/>
      <c r="AS147" s="152"/>
      <c r="AT147" s="153"/>
      <c r="AU147" s="152"/>
      <c r="AV147" s="80" t="n">
        <f aca="false">SUM(AV21:AV146)</f>
        <v>15.22275096</v>
      </c>
      <c r="AW147" s="152"/>
      <c r="AX147" s="152"/>
      <c r="AY147" s="152"/>
      <c r="AZ147" s="152"/>
      <c r="BA147" s="153"/>
      <c r="BB147" s="152"/>
      <c r="BC147" s="80" t="n">
        <f aca="false">SUM(BC21:BC146)</f>
        <v>11.93950791</v>
      </c>
      <c r="BD147" s="152"/>
      <c r="BE147" s="152"/>
      <c r="BF147" s="152"/>
      <c r="BG147" s="152"/>
      <c r="BH147" s="153"/>
      <c r="BI147" s="80"/>
      <c r="BJ147" s="80" t="n">
        <f aca="false">SUM(BJ21:BJ146)</f>
        <v>8.92919788</v>
      </c>
      <c r="BK147" s="152"/>
      <c r="BL147" s="152"/>
      <c r="BM147" s="152"/>
      <c r="BN147" s="152"/>
      <c r="BO147" s="152"/>
      <c r="BP147" s="152"/>
      <c r="BQ147" s="80" t="n">
        <v>58.8800261</v>
      </c>
      <c r="BR147" s="152"/>
      <c r="BS147" s="152"/>
      <c r="BT147" s="152"/>
      <c r="BU147" s="152"/>
      <c r="BV147" s="153"/>
      <c r="BW147" s="152"/>
      <c r="BX147" s="152"/>
      <c r="BY147" s="152"/>
      <c r="BZ147" s="152"/>
      <c r="CA147" s="152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9:CA145"/>
  <mergeCells count="44">
    <mergeCell ref="BY1:CA1"/>
    <mergeCell ref="BY2:CA2"/>
    <mergeCell ref="A3:AM3"/>
    <mergeCell ref="O4:P4"/>
    <mergeCell ref="Q4:R4"/>
    <mergeCell ref="T4:V4"/>
    <mergeCell ref="D6:M6"/>
    <mergeCell ref="N6:Z6"/>
    <mergeCell ref="N7:Z7"/>
    <mergeCell ref="J9:R9"/>
    <mergeCell ref="D11:P11"/>
    <mergeCell ref="Q11:AB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21 H23 J23 AB30 AD30 AI30 AK30 N38:Q38 U38:Y42 AB38:AF42 AI38:AM42 O39:R39 N40:Q41 O42:R42 AR42 BF42 B43 O44:R44 U44:Y48 AB44:AC48 AE44:AF44 AI44:AM48 AR44:AR46 BT44:BT46 I45:I46 AD45:AF48 N46:R48 AR48 BT48 I51 AR51 AY51 N53:R54 U53:Y54 AB53:AF54 AI53:AM54 AR53:AR55 BT53:BT55 AK55 P56 AK57:AK58 AR57:AR58 BT57:BT58 BF64 B65 P66 AK66:AK72 AR66 AY66 U67:Y72 AB67:AF72 AI67:AJ72 AL67:AM72 AR68 BM68 BT68 N69:R72 E70:E72 S70:S72 Z70:Z72 AG70:AG72 AN70:AN72 AR70 AU70:AU72 BI70:BI72 BM70 BP70:BP72 BT70 BW70:CA72 AR72 BT72 I77:I87 AR77:AR87 AY77:AY87 U82:Y98 AB82:AF98 AI82:AM98 I89:I99 AR89:AR100 AY89:AY98 AK99 BF99:BF100 AR102:AR107 BF102:BF107 I110:I111 AK110:AK111 AR112 I115 AK115 B116:B131 AR116:AR130 BT116:BT130 N136:R136 U136:Y136 AB136:AF136 AI136:AM13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T32 BC32" type="decimal">
      <formula1>0</formula1>
      <formula2>1E+024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5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J28" activeCellId="0" sqref="J28"/>
    </sheetView>
  </sheetViews>
  <sheetFormatPr defaultColWidth="8.5" defaultRowHeight="12.75" zeroHeight="false" outlineLevelRow="0" outlineLevelCol="0"/>
  <cols>
    <col collapsed="false" customWidth="true" hidden="false" outlineLevel="0" max="1" min="1" style="154" width="10.11"/>
    <col collapsed="false" customWidth="true" hidden="false" outlineLevel="0" max="2" min="2" style="155" width="71.22"/>
    <col collapsed="false" customWidth="true" hidden="false" outlineLevel="0" max="4" min="3" style="154" width="19.08"/>
    <col collapsed="false" customWidth="true" hidden="false" outlineLevel="0" max="7" min="5" style="154" width="5.79"/>
    <col collapsed="false" customWidth="true" hidden="false" outlineLevel="0" max="8" min="8" style="154" width="5.51"/>
    <col collapsed="false" customWidth="true" hidden="false" outlineLevel="0" max="9" min="9" style="154" width="6.08"/>
    <col collapsed="false" customWidth="true" hidden="false" outlineLevel="0" max="10" min="10" style="154" width="5.51"/>
    <col collapsed="false" customWidth="true" hidden="false" outlineLevel="0" max="11" min="11" style="156" width="3.94"/>
    <col collapsed="false" customWidth="true" hidden="false" outlineLevel="0" max="12" min="12" style="154" width="5.51"/>
    <col collapsed="false" customWidth="true" hidden="false" outlineLevel="0" max="13" min="13" style="154" width="3.94"/>
    <col collapsed="false" customWidth="true" hidden="false" outlineLevel="0" max="14" min="14" style="157" width="7.67"/>
    <col collapsed="false" customWidth="true" hidden="false" outlineLevel="0" max="16" min="15" style="154" width="3.94"/>
    <col collapsed="false" customWidth="true" hidden="false" outlineLevel="0" max="17" min="17" style="154" width="6.22"/>
    <col collapsed="false" customWidth="true" hidden="false" outlineLevel="0" max="18" min="18" style="154" width="3.94"/>
    <col collapsed="false" customWidth="true" hidden="false" outlineLevel="0" max="19" min="19" style="154" width="6.5"/>
    <col collapsed="false" customWidth="true" hidden="false" outlineLevel="0" max="21" min="20" style="154" width="3.94"/>
    <col collapsed="false" customWidth="true" hidden="false" outlineLevel="0" max="22" min="22" style="154" width="5.5"/>
    <col collapsed="false" customWidth="true" hidden="false" outlineLevel="0" max="23" min="23" style="154" width="3.94"/>
    <col collapsed="false" customWidth="true" hidden="false" outlineLevel="0" max="24" min="24" style="154" width="6.65"/>
    <col collapsed="false" customWidth="true" hidden="false" outlineLevel="0" max="28" min="25" style="154" width="3.94"/>
    <col collapsed="false" customWidth="true" hidden="false" outlineLevel="0" max="29" min="29" style="154" width="6.91"/>
    <col collapsed="false" customWidth="true" hidden="false" outlineLevel="0" max="31" min="30" style="154" width="3.94"/>
    <col collapsed="false" customWidth="true" hidden="false" outlineLevel="0" max="32" min="32" style="154" width="7.3"/>
    <col collapsed="false" customWidth="true" hidden="false" outlineLevel="0" max="33" min="33" style="154" width="3.94"/>
    <col collapsed="false" customWidth="true" hidden="false" outlineLevel="0" max="34" min="34" style="154" width="5.79"/>
    <col collapsed="false" customWidth="true" hidden="false" outlineLevel="0" max="35" min="35" style="154" width="7.5"/>
    <col collapsed="false" customWidth="true" hidden="false" outlineLevel="0" max="36" min="36" style="154" width="3.94"/>
    <col collapsed="false" customWidth="false" hidden="false" outlineLevel="0" max="257" min="37" style="154" width="8.49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58"/>
      <c r="L1" s="1"/>
      <c r="M1" s="1"/>
      <c r="N1" s="159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0"/>
      <c r="AG1" s="1" t="s">
        <v>475</v>
      </c>
      <c r="AH1" s="1"/>
      <c r="AI1" s="1"/>
      <c r="AJ1" s="1"/>
    </row>
    <row r="2" customFormat="false" ht="34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58"/>
      <c r="L2" s="1"/>
      <c r="M2" s="1"/>
      <c r="N2" s="159"/>
      <c r="O2" s="1"/>
      <c r="P2" s="1"/>
      <c r="Q2" s="1"/>
      <c r="R2" s="1"/>
      <c r="S2" s="1"/>
      <c r="T2" s="1"/>
      <c r="U2" s="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28.35" hidden="false" customHeight="true" outlineLevel="0" collapsed="false">
      <c r="A3" s="9" t="s">
        <v>47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6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2.75" hidden="false" customHeight="true" outlineLevel="0" collapsed="false">
      <c r="A5" s="1"/>
      <c r="B5" s="2"/>
      <c r="C5" s="1"/>
      <c r="D5" s="1"/>
      <c r="E5" s="1"/>
      <c r="F5" s="1"/>
      <c r="G5" s="1"/>
      <c r="H5" s="1"/>
      <c r="I5" s="1"/>
      <c r="J5" s="161" t="s">
        <v>477</v>
      </c>
      <c r="K5" s="161"/>
      <c r="L5" s="161"/>
      <c r="M5" s="161"/>
      <c r="N5" s="161"/>
      <c r="O5" s="161"/>
      <c r="P5" s="161"/>
      <c r="Q5" s="161"/>
      <c r="R5" s="161"/>
      <c r="S5" s="16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58"/>
      <c r="L6" s="1"/>
      <c r="M6" s="1"/>
      <c r="N6" s="159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true" outlineLevel="0" collapsed="false">
      <c r="A7" s="1"/>
      <c r="B7" s="2"/>
      <c r="C7" s="5" t="s">
        <v>7</v>
      </c>
      <c r="D7" s="5"/>
      <c r="E7" s="5"/>
      <c r="F7" s="5"/>
      <c r="G7" s="5"/>
      <c r="H7" s="5"/>
      <c r="I7" s="5"/>
      <c r="J7" s="5"/>
      <c r="K7" s="5"/>
      <c r="L7" s="5"/>
      <c r="M7" s="8" t="s">
        <v>8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true" outlineLevel="0" collapsed="false">
      <c r="A8" s="1"/>
      <c r="B8" s="2"/>
      <c r="C8" s="1"/>
      <c r="D8" s="1"/>
      <c r="E8" s="1"/>
      <c r="F8" s="1"/>
      <c r="G8" s="1"/>
      <c r="H8" s="1"/>
      <c r="I8" s="1"/>
      <c r="J8" s="1"/>
      <c r="K8" s="158"/>
      <c r="L8" s="1"/>
      <c r="M8" s="1" t="s">
        <v>9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58"/>
      <c r="L9" s="1"/>
      <c r="M9" s="1"/>
      <c r="N9" s="159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true" outlineLevel="0" collapsed="false">
      <c r="A10" s="1"/>
      <c r="B10" s="2"/>
      <c r="C10" s="1"/>
      <c r="D10" s="1"/>
      <c r="E10" s="1"/>
      <c r="F10" s="1"/>
      <c r="G10" s="1"/>
      <c r="H10" s="1"/>
      <c r="I10" s="1"/>
      <c r="J10" s="1"/>
      <c r="K10" s="158" t="s">
        <v>10</v>
      </c>
      <c r="L10" s="158"/>
      <c r="M10" s="158"/>
      <c r="N10" s="159"/>
      <c r="O10" s="158"/>
      <c r="P10" s="158"/>
      <c r="Q10" s="8" t="s">
        <v>229</v>
      </c>
      <c r="R10" s="8"/>
      <c r="S10" s="1" t="s">
        <v>11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1"/>
      <c r="J11" s="1"/>
      <c r="K11" s="158"/>
      <c r="L11" s="1"/>
      <c r="M11" s="1"/>
      <c r="N11" s="15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32.25" hidden="false" customHeight="true" outlineLevel="0" collapsed="false">
      <c r="A12" s="1"/>
      <c r="B12" s="2"/>
      <c r="C12" s="1" t="s">
        <v>1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0" t="s">
        <v>230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58"/>
      <c r="L13" s="1"/>
      <c r="M13" s="1"/>
      <c r="N13" s="159"/>
      <c r="O13" s="162" t="s">
        <v>14</v>
      </c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1"/>
      <c r="K14" s="158"/>
      <c r="L14" s="1"/>
      <c r="M14" s="1"/>
      <c r="N14" s="159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31.8" hidden="false" customHeight="true" outlineLevel="0" collapsed="false">
      <c r="A15" s="163" t="s">
        <v>15</v>
      </c>
      <c r="B15" s="164" t="s">
        <v>16</v>
      </c>
      <c r="C15" s="164" t="s">
        <v>17</v>
      </c>
      <c r="D15" s="165" t="s">
        <v>478</v>
      </c>
      <c r="E15" s="165"/>
      <c r="F15" s="165"/>
      <c r="G15" s="164" t="s">
        <v>479</v>
      </c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</row>
    <row r="16" customFormat="false" ht="12.75" hidden="false" customHeight="true" outlineLevel="0" collapsed="false">
      <c r="A16" s="163"/>
      <c r="B16" s="164"/>
      <c r="C16" s="164"/>
      <c r="D16" s="165"/>
      <c r="E16" s="164"/>
      <c r="F16" s="164"/>
      <c r="G16" s="164" t="s">
        <v>32</v>
      </c>
      <c r="H16" s="164"/>
      <c r="I16" s="164"/>
      <c r="J16" s="164"/>
      <c r="K16" s="164"/>
      <c r="L16" s="164" t="s">
        <v>33</v>
      </c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</row>
    <row r="17" customFormat="false" ht="12.75" hidden="false" customHeight="true" outlineLevel="0" collapsed="false">
      <c r="A17" s="163"/>
      <c r="B17" s="164"/>
      <c r="C17" s="164"/>
      <c r="D17" s="165"/>
      <c r="E17" s="164"/>
      <c r="F17" s="164"/>
      <c r="G17" s="164" t="s">
        <v>25</v>
      </c>
      <c r="H17" s="164"/>
      <c r="I17" s="164"/>
      <c r="J17" s="164"/>
      <c r="K17" s="164"/>
      <c r="L17" s="164" t="s">
        <v>25</v>
      </c>
      <c r="M17" s="164"/>
      <c r="N17" s="164"/>
      <c r="O17" s="164"/>
      <c r="P17" s="164"/>
      <c r="Q17" s="164" t="s">
        <v>26</v>
      </c>
      <c r="R17" s="164"/>
      <c r="S17" s="164"/>
      <c r="T17" s="164"/>
      <c r="U17" s="164"/>
      <c r="V17" s="164" t="s">
        <v>27</v>
      </c>
      <c r="W17" s="164"/>
      <c r="X17" s="164"/>
      <c r="Y17" s="164"/>
      <c r="Z17" s="164"/>
      <c r="AA17" s="164" t="s">
        <v>28</v>
      </c>
      <c r="AB17" s="164"/>
      <c r="AC17" s="164"/>
      <c r="AD17" s="164"/>
      <c r="AE17" s="164"/>
      <c r="AF17" s="164" t="s">
        <v>29</v>
      </c>
      <c r="AG17" s="164"/>
      <c r="AH17" s="164"/>
      <c r="AI17" s="164"/>
      <c r="AJ17" s="164"/>
    </row>
    <row r="18" customFormat="false" ht="42.6" hidden="false" customHeight="true" outlineLevel="0" collapsed="false">
      <c r="A18" s="163"/>
      <c r="B18" s="164"/>
      <c r="C18" s="164"/>
      <c r="D18" s="165"/>
      <c r="E18" s="164" t="s">
        <v>480</v>
      </c>
      <c r="F18" s="164" t="s">
        <v>481</v>
      </c>
      <c r="G18" s="166" t="s">
        <v>331</v>
      </c>
      <c r="H18" s="166" t="s">
        <v>332</v>
      </c>
      <c r="I18" s="166" t="s">
        <v>333</v>
      </c>
      <c r="J18" s="166" t="s">
        <v>334</v>
      </c>
      <c r="K18" s="167" t="s">
        <v>335</v>
      </c>
      <c r="L18" s="166" t="s">
        <v>331</v>
      </c>
      <c r="M18" s="166" t="s">
        <v>332</v>
      </c>
      <c r="N18" s="168" t="s">
        <v>333</v>
      </c>
      <c r="O18" s="166" t="s">
        <v>334</v>
      </c>
      <c r="P18" s="166" t="s">
        <v>335</v>
      </c>
      <c r="Q18" s="166" t="s">
        <v>331</v>
      </c>
      <c r="R18" s="166" t="s">
        <v>332</v>
      </c>
      <c r="S18" s="166" t="s">
        <v>333</v>
      </c>
      <c r="T18" s="166" t="s">
        <v>334</v>
      </c>
      <c r="U18" s="166" t="s">
        <v>335</v>
      </c>
      <c r="V18" s="166" t="s">
        <v>331</v>
      </c>
      <c r="W18" s="166" t="s">
        <v>332</v>
      </c>
      <c r="X18" s="166" t="s">
        <v>333</v>
      </c>
      <c r="Y18" s="166" t="s">
        <v>334</v>
      </c>
      <c r="Z18" s="166" t="s">
        <v>335</v>
      </c>
      <c r="AA18" s="166" t="s">
        <v>331</v>
      </c>
      <c r="AB18" s="166" t="s">
        <v>332</v>
      </c>
      <c r="AC18" s="166" t="s">
        <v>333</v>
      </c>
      <c r="AD18" s="166" t="s">
        <v>334</v>
      </c>
      <c r="AE18" s="166" t="s">
        <v>335</v>
      </c>
      <c r="AF18" s="166" t="s">
        <v>331</v>
      </c>
      <c r="AG18" s="166" t="s">
        <v>332</v>
      </c>
      <c r="AH18" s="166" t="s">
        <v>333</v>
      </c>
      <c r="AI18" s="166" t="s">
        <v>334</v>
      </c>
      <c r="AJ18" s="166" t="s">
        <v>335</v>
      </c>
    </row>
    <row r="19" s="74" customFormat="true" ht="12.75" hidden="false" customHeight="true" outlineLevel="0" collapsed="false">
      <c r="A19" s="71" t="n">
        <v>1</v>
      </c>
      <c r="B19" s="71" t="n">
        <v>2</v>
      </c>
      <c r="C19" s="71" t="n">
        <v>3</v>
      </c>
      <c r="D19" s="71" t="n">
        <v>4</v>
      </c>
      <c r="E19" s="71"/>
      <c r="F19" s="71"/>
      <c r="G19" s="71" t="s">
        <v>336</v>
      </c>
      <c r="H19" s="71" t="s">
        <v>337</v>
      </c>
      <c r="I19" s="71" t="s">
        <v>338</v>
      </c>
      <c r="J19" s="71" t="s">
        <v>339</v>
      </c>
      <c r="K19" s="71" t="s">
        <v>340</v>
      </c>
      <c r="L19" s="71" t="s">
        <v>371</v>
      </c>
      <c r="M19" s="71" t="s">
        <v>372</v>
      </c>
      <c r="N19" s="169" t="s">
        <v>373</v>
      </c>
      <c r="O19" s="71" t="s">
        <v>374</v>
      </c>
      <c r="P19" s="71" t="s">
        <v>375</v>
      </c>
      <c r="Q19" s="71" t="s">
        <v>482</v>
      </c>
      <c r="R19" s="71" t="s">
        <v>483</v>
      </c>
      <c r="S19" s="71" t="s">
        <v>484</v>
      </c>
      <c r="T19" s="71" t="s">
        <v>485</v>
      </c>
      <c r="U19" s="71" t="s">
        <v>486</v>
      </c>
      <c r="V19" s="71" t="s">
        <v>487</v>
      </c>
      <c r="W19" s="71" t="s">
        <v>488</v>
      </c>
      <c r="X19" s="71" t="s">
        <v>489</v>
      </c>
      <c r="Y19" s="71" t="s">
        <v>490</v>
      </c>
      <c r="Z19" s="71" t="s">
        <v>491</v>
      </c>
      <c r="AA19" s="71" t="s">
        <v>492</v>
      </c>
      <c r="AB19" s="71" t="s">
        <v>493</v>
      </c>
      <c r="AC19" s="71" t="s">
        <v>494</v>
      </c>
      <c r="AD19" s="71" t="s">
        <v>495</v>
      </c>
      <c r="AE19" s="71" t="s">
        <v>496</v>
      </c>
      <c r="AF19" s="71" t="s">
        <v>497</v>
      </c>
      <c r="AG19" s="71" t="s">
        <v>498</v>
      </c>
      <c r="AH19" s="71" t="s">
        <v>499</v>
      </c>
      <c r="AI19" s="71" t="s">
        <v>500</v>
      </c>
      <c r="AJ19" s="71" t="s">
        <v>501</v>
      </c>
    </row>
    <row r="20" s="74" customFormat="true" ht="45.75" hidden="false" customHeight="true" outlineLevel="0" collapsed="false">
      <c r="A20" s="17" t="s">
        <v>34</v>
      </c>
      <c r="B20" s="18" t="s">
        <v>35</v>
      </c>
      <c r="C20" s="126" t="s">
        <v>36</v>
      </c>
      <c r="D20" s="126" t="s">
        <v>36</v>
      </c>
      <c r="E20" s="126"/>
      <c r="F20" s="126"/>
      <c r="G20" s="126" t="s">
        <v>36</v>
      </c>
      <c r="H20" s="126" t="s">
        <v>36</v>
      </c>
      <c r="I20" s="126" t="s">
        <v>36</v>
      </c>
      <c r="J20" s="126" t="s">
        <v>36</v>
      </c>
      <c r="K20" s="126" t="s">
        <v>36</v>
      </c>
      <c r="L20" s="126" t="s">
        <v>36</v>
      </c>
      <c r="M20" s="126" t="s">
        <v>36</v>
      </c>
      <c r="N20" s="127" t="s">
        <v>36</v>
      </c>
      <c r="O20" s="126" t="s">
        <v>36</v>
      </c>
      <c r="P20" s="126" t="s">
        <v>36</v>
      </c>
      <c r="Q20" s="126" t="s">
        <v>36</v>
      </c>
      <c r="R20" s="126" t="s">
        <v>36</v>
      </c>
      <c r="S20" s="126" t="s">
        <v>36</v>
      </c>
      <c r="T20" s="126" t="s">
        <v>36</v>
      </c>
      <c r="U20" s="126" t="s">
        <v>36</v>
      </c>
      <c r="V20" s="126" t="s">
        <v>36</v>
      </c>
      <c r="W20" s="126" t="s">
        <v>36</v>
      </c>
      <c r="X20" s="130" t="s">
        <v>36</v>
      </c>
      <c r="Y20" s="126" t="s">
        <v>36</v>
      </c>
      <c r="Z20" s="129" t="s">
        <v>36</v>
      </c>
      <c r="AA20" s="126" t="s">
        <v>36</v>
      </c>
      <c r="AB20" s="126" t="s">
        <v>36</v>
      </c>
      <c r="AC20" s="130" t="s">
        <v>36</v>
      </c>
      <c r="AD20" s="126" t="s">
        <v>36</v>
      </c>
      <c r="AE20" s="126" t="s">
        <v>36</v>
      </c>
      <c r="AF20" s="127" t="s">
        <v>36</v>
      </c>
      <c r="AG20" s="126" t="s">
        <v>36</v>
      </c>
      <c r="AH20" s="126" t="s">
        <v>36</v>
      </c>
      <c r="AI20" s="126" t="s">
        <v>36</v>
      </c>
      <c r="AJ20" s="126" t="s">
        <v>36</v>
      </c>
    </row>
    <row r="21" customFormat="false" ht="45.75" hidden="false" customHeight="true" outlineLevel="0" collapsed="false">
      <c r="A21" s="17" t="s">
        <v>37</v>
      </c>
      <c r="B21" s="21" t="s">
        <v>38</v>
      </c>
      <c r="C21" s="126" t="s">
        <v>36</v>
      </c>
      <c r="D21" s="126" t="s">
        <v>36</v>
      </c>
      <c r="E21" s="126"/>
      <c r="F21" s="126"/>
      <c r="G21" s="126" t="s">
        <v>36</v>
      </c>
      <c r="H21" s="126" t="s">
        <v>36</v>
      </c>
      <c r="I21" s="126" t="s">
        <v>36</v>
      </c>
      <c r="J21" s="126" t="s">
        <v>36</v>
      </c>
      <c r="K21" s="126" t="s">
        <v>36</v>
      </c>
      <c r="L21" s="126" t="s">
        <v>36</v>
      </c>
      <c r="M21" s="126" t="s">
        <v>36</v>
      </c>
      <c r="N21" s="127" t="s">
        <v>36</v>
      </c>
      <c r="O21" s="126" t="s">
        <v>36</v>
      </c>
      <c r="P21" s="126" t="s">
        <v>36</v>
      </c>
      <c r="Q21" s="126" t="s">
        <v>36</v>
      </c>
      <c r="R21" s="126" t="s">
        <v>36</v>
      </c>
      <c r="S21" s="126" t="s">
        <v>36</v>
      </c>
      <c r="T21" s="126" t="s">
        <v>36</v>
      </c>
      <c r="U21" s="126" t="s">
        <v>36</v>
      </c>
      <c r="V21" s="126" t="s">
        <v>36</v>
      </c>
      <c r="W21" s="126" t="s">
        <v>36</v>
      </c>
      <c r="X21" s="130" t="s">
        <v>36</v>
      </c>
      <c r="Y21" s="126" t="s">
        <v>36</v>
      </c>
      <c r="Z21" s="129" t="s">
        <v>36</v>
      </c>
      <c r="AA21" s="126" t="s">
        <v>36</v>
      </c>
      <c r="AB21" s="126" t="s">
        <v>36</v>
      </c>
      <c r="AC21" s="130" t="s">
        <v>36</v>
      </c>
      <c r="AD21" s="126" t="s">
        <v>36</v>
      </c>
      <c r="AE21" s="126" t="s">
        <v>36</v>
      </c>
      <c r="AF21" s="127" t="s">
        <v>36</v>
      </c>
      <c r="AG21" s="126" t="s">
        <v>36</v>
      </c>
      <c r="AH21" s="126" t="s">
        <v>36</v>
      </c>
      <c r="AI21" s="126" t="s">
        <v>36</v>
      </c>
      <c r="AJ21" s="126" t="s">
        <v>36</v>
      </c>
    </row>
    <row r="22" customFormat="false" ht="17.9" hidden="false" customHeight="true" outlineLevel="0" collapsed="false">
      <c r="A22" s="22" t="s">
        <v>39</v>
      </c>
      <c r="B22" s="21" t="s">
        <v>40</v>
      </c>
      <c r="C22" s="126" t="s">
        <v>36</v>
      </c>
      <c r="D22" s="126" t="s">
        <v>36</v>
      </c>
      <c r="E22" s="126"/>
      <c r="F22" s="126"/>
      <c r="G22" s="126" t="s">
        <v>36</v>
      </c>
      <c r="H22" s="126" t="s">
        <v>36</v>
      </c>
      <c r="I22" s="126" t="s">
        <v>36</v>
      </c>
      <c r="J22" s="126" t="s">
        <v>36</v>
      </c>
      <c r="K22" s="126" t="s">
        <v>36</v>
      </c>
      <c r="L22" s="126" t="s">
        <v>36</v>
      </c>
      <c r="M22" s="126" t="s">
        <v>36</v>
      </c>
      <c r="N22" s="127" t="s">
        <v>36</v>
      </c>
      <c r="O22" s="126" t="s">
        <v>36</v>
      </c>
      <c r="P22" s="126" t="s">
        <v>36</v>
      </c>
      <c r="Q22" s="126" t="s">
        <v>36</v>
      </c>
      <c r="R22" s="126" t="s">
        <v>36</v>
      </c>
      <c r="S22" s="126" t="s">
        <v>36</v>
      </c>
      <c r="T22" s="126" t="s">
        <v>36</v>
      </c>
      <c r="U22" s="126" t="s">
        <v>36</v>
      </c>
      <c r="V22" s="126" t="s">
        <v>36</v>
      </c>
      <c r="W22" s="126" t="s">
        <v>36</v>
      </c>
      <c r="X22" s="130" t="s">
        <v>36</v>
      </c>
      <c r="Y22" s="126" t="s">
        <v>36</v>
      </c>
      <c r="Z22" s="129" t="s">
        <v>36</v>
      </c>
      <c r="AA22" s="126" t="s">
        <v>36</v>
      </c>
      <c r="AB22" s="126" t="s">
        <v>36</v>
      </c>
      <c r="AC22" s="130" t="s">
        <v>36</v>
      </c>
      <c r="AD22" s="126" t="s">
        <v>36</v>
      </c>
      <c r="AE22" s="126" t="s">
        <v>36</v>
      </c>
      <c r="AF22" s="127" t="s">
        <v>36</v>
      </c>
      <c r="AG22" s="126" t="s">
        <v>36</v>
      </c>
      <c r="AH22" s="126" t="s">
        <v>36</v>
      </c>
      <c r="AI22" s="126" t="s">
        <v>36</v>
      </c>
      <c r="AJ22" s="126" t="s">
        <v>36</v>
      </c>
    </row>
    <row r="23" customFormat="false" ht="31.8" hidden="false" customHeight="true" outlineLevel="0" collapsed="false">
      <c r="A23" s="23" t="s">
        <v>41</v>
      </c>
      <c r="B23" s="21" t="s">
        <v>42</v>
      </c>
      <c r="C23" s="126" t="s">
        <v>36</v>
      </c>
      <c r="D23" s="126" t="s">
        <v>36</v>
      </c>
      <c r="E23" s="126"/>
      <c r="F23" s="126"/>
      <c r="G23" s="126" t="s">
        <v>36</v>
      </c>
      <c r="H23" s="126" t="s">
        <v>36</v>
      </c>
      <c r="I23" s="126" t="s">
        <v>36</v>
      </c>
      <c r="J23" s="126" t="s">
        <v>36</v>
      </c>
      <c r="K23" s="126" t="s">
        <v>36</v>
      </c>
      <c r="L23" s="126" t="s">
        <v>36</v>
      </c>
      <c r="M23" s="126" t="s">
        <v>36</v>
      </c>
      <c r="N23" s="127" t="s">
        <v>36</v>
      </c>
      <c r="O23" s="126" t="s">
        <v>36</v>
      </c>
      <c r="P23" s="126" t="s">
        <v>36</v>
      </c>
      <c r="Q23" s="126" t="s">
        <v>36</v>
      </c>
      <c r="R23" s="126" t="s">
        <v>36</v>
      </c>
      <c r="S23" s="126" t="s">
        <v>36</v>
      </c>
      <c r="T23" s="126" t="s">
        <v>36</v>
      </c>
      <c r="U23" s="126" t="s">
        <v>36</v>
      </c>
      <c r="V23" s="126" t="s">
        <v>36</v>
      </c>
      <c r="W23" s="126" t="s">
        <v>36</v>
      </c>
      <c r="X23" s="130" t="s">
        <v>36</v>
      </c>
      <c r="Y23" s="126" t="s">
        <v>36</v>
      </c>
      <c r="Z23" s="129" t="s">
        <v>36</v>
      </c>
      <c r="AA23" s="126" t="s">
        <v>36</v>
      </c>
      <c r="AB23" s="126" t="s">
        <v>36</v>
      </c>
      <c r="AC23" s="130" t="s">
        <v>36</v>
      </c>
      <c r="AD23" s="126" t="s">
        <v>36</v>
      </c>
      <c r="AE23" s="126" t="s">
        <v>36</v>
      </c>
      <c r="AF23" s="127" t="s">
        <v>36</v>
      </c>
      <c r="AG23" s="126" t="s">
        <v>36</v>
      </c>
      <c r="AH23" s="126" t="s">
        <v>36</v>
      </c>
      <c r="AI23" s="126" t="s">
        <v>36</v>
      </c>
      <c r="AJ23" s="126" t="s">
        <v>36</v>
      </c>
    </row>
    <row r="24" customFormat="false" ht="31.8" hidden="false" customHeight="true" outlineLevel="0" collapsed="false">
      <c r="A24" s="23" t="s">
        <v>43</v>
      </c>
      <c r="B24" s="21" t="s">
        <v>44</v>
      </c>
      <c r="C24" s="126" t="s">
        <v>36</v>
      </c>
      <c r="D24" s="126" t="s">
        <v>36</v>
      </c>
      <c r="E24" s="126"/>
      <c r="F24" s="126"/>
      <c r="G24" s="126" t="s">
        <v>36</v>
      </c>
      <c r="H24" s="126" t="s">
        <v>36</v>
      </c>
      <c r="I24" s="126" t="s">
        <v>36</v>
      </c>
      <c r="J24" s="126" t="s">
        <v>36</v>
      </c>
      <c r="K24" s="126" t="s">
        <v>36</v>
      </c>
      <c r="L24" s="126" t="s">
        <v>36</v>
      </c>
      <c r="M24" s="126" t="s">
        <v>36</v>
      </c>
      <c r="N24" s="127" t="s">
        <v>36</v>
      </c>
      <c r="O24" s="126" t="s">
        <v>36</v>
      </c>
      <c r="P24" s="126" t="s">
        <v>36</v>
      </c>
      <c r="Q24" s="126" t="s">
        <v>36</v>
      </c>
      <c r="R24" s="126" t="s">
        <v>36</v>
      </c>
      <c r="S24" s="126" t="s">
        <v>36</v>
      </c>
      <c r="T24" s="126" t="s">
        <v>36</v>
      </c>
      <c r="U24" s="126" t="s">
        <v>36</v>
      </c>
      <c r="V24" s="126" t="s">
        <v>36</v>
      </c>
      <c r="W24" s="126" t="s">
        <v>36</v>
      </c>
      <c r="X24" s="130" t="s">
        <v>36</v>
      </c>
      <c r="Y24" s="126" t="s">
        <v>36</v>
      </c>
      <c r="Z24" s="129" t="s">
        <v>36</v>
      </c>
      <c r="AA24" s="126" t="s">
        <v>36</v>
      </c>
      <c r="AB24" s="126" t="s">
        <v>36</v>
      </c>
      <c r="AC24" s="130" t="s">
        <v>36</v>
      </c>
      <c r="AD24" s="126" t="s">
        <v>36</v>
      </c>
      <c r="AE24" s="126" t="s">
        <v>36</v>
      </c>
      <c r="AF24" s="127" t="s">
        <v>36</v>
      </c>
      <c r="AG24" s="126" t="s">
        <v>36</v>
      </c>
      <c r="AH24" s="126" t="s">
        <v>36</v>
      </c>
      <c r="AI24" s="126" t="s">
        <v>36</v>
      </c>
      <c r="AJ24" s="126" t="s">
        <v>36</v>
      </c>
    </row>
    <row r="25" customFormat="false" ht="31.8" hidden="false" customHeight="true" outlineLevel="0" collapsed="false">
      <c r="A25" s="170" t="s">
        <v>68</v>
      </c>
      <c r="B25" s="171" t="s">
        <v>69</v>
      </c>
      <c r="C25" s="172" t="s">
        <v>70</v>
      </c>
      <c r="D25" s="11" t="s">
        <v>48</v>
      </c>
      <c r="E25" s="11" t="s">
        <v>502</v>
      </c>
      <c r="F25" s="11" t="s">
        <v>502</v>
      </c>
      <c r="G25" s="131" t="n">
        <v>0</v>
      </c>
      <c r="H25" s="131" t="n">
        <v>0</v>
      </c>
      <c r="I25" s="140" t="n">
        <v>0</v>
      </c>
      <c r="J25" s="133" t="n">
        <v>0</v>
      </c>
      <c r="K25" s="134" t="n">
        <v>1</v>
      </c>
      <c r="L25" s="14" t="s">
        <v>48</v>
      </c>
      <c r="M25" s="14" t="s">
        <v>48</v>
      </c>
      <c r="N25" s="27" t="s">
        <v>48</v>
      </c>
      <c r="O25" s="14" t="s">
        <v>48</v>
      </c>
      <c r="P25" s="15" t="n">
        <v>1</v>
      </c>
      <c r="Q25" s="14" t="s">
        <v>48</v>
      </c>
      <c r="R25" s="14" t="s">
        <v>48</v>
      </c>
      <c r="S25" s="14" t="s">
        <v>48</v>
      </c>
      <c r="T25" s="14" t="s">
        <v>48</v>
      </c>
      <c r="U25" s="15" t="s">
        <v>48</v>
      </c>
      <c r="V25" s="14" t="s">
        <v>48</v>
      </c>
      <c r="W25" s="14" t="s">
        <v>48</v>
      </c>
      <c r="X25" s="14" t="s">
        <v>48</v>
      </c>
      <c r="Y25" s="14" t="s">
        <v>48</v>
      </c>
      <c r="Z25" s="15" t="s">
        <v>48</v>
      </c>
      <c r="AA25" s="14" t="s">
        <v>48</v>
      </c>
      <c r="AB25" s="14" t="s">
        <v>48</v>
      </c>
      <c r="AC25" s="136" t="s">
        <v>48</v>
      </c>
      <c r="AD25" s="14" t="s">
        <v>48</v>
      </c>
      <c r="AE25" s="14" t="s">
        <v>48</v>
      </c>
      <c r="AF25" s="27" t="n">
        <v>2.38891507</v>
      </c>
      <c r="AG25" s="14" t="s">
        <v>48</v>
      </c>
      <c r="AH25" s="14" t="s">
        <v>48</v>
      </c>
      <c r="AI25" s="14" t="s">
        <v>48</v>
      </c>
      <c r="AJ25" s="14" t="s">
        <v>48</v>
      </c>
    </row>
    <row r="26" customFormat="false" ht="31.8" hidden="false" customHeight="true" outlineLevel="0" collapsed="false">
      <c r="A26" s="170" t="s">
        <v>68</v>
      </c>
      <c r="B26" s="171" t="s">
        <v>71</v>
      </c>
      <c r="C26" s="172" t="s">
        <v>72</v>
      </c>
      <c r="D26" s="11" t="s">
        <v>48</v>
      </c>
      <c r="E26" s="11" t="s">
        <v>502</v>
      </c>
      <c r="F26" s="11" t="s">
        <v>502</v>
      </c>
      <c r="G26" s="131" t="n">
        <v>0</v>
      </c>
      <c r="H26" s="131" t="n">
        <v>0</v>
      </c>
      <c r="I26" s="140" t="n">
        <v>0.165</v>
      </c>
      <c r="J26" s="133" t="n">
        <v>0</v>
      </c>
      <c r="K26" s="134" t="n">
        <v>0</v>
      </c>
      <c r="L26" s="14" t="s">
        <v>48</v>
      </c>
      <c r="M26" s="14" t="s">
        <v>48</v>
      </c>
      <c r="N26" s="103" t="s">
        <v>406</v>
      </c>
      <c r="O26" s="14" t="s">
        <v>48</v>
      </c>
      <c r="P26" s="15" t="s">
        <v>48</v>
      </c>
      <c r="Q26" s="14" t="s">
        <v>48</v>
      </c>
      <c r="R26" s="14" t="s">
        <v>48</v>
      </c>
      <c r="S26" s="14" t="s">
        <v>48</v>
      </c>
      <c r="T26" s="14" t="s">
        <v>48</v>
      </c>
      <c r="U26" s="15" t="s">
        <v>48</v>
      </c>
      <c r="V26" s="14" t="s">
        <v>48</v>
      </c>
      <c r="W26" s="14" t="s">
        <v>48</v>
      </c>
      <c r="X26" s="14" t="s">
        <v>48</v>
      </c>
      <c r="Y26" s="14" t="s">
        <v>48</v>
      </c>
      <c r="Z26" s="15" t="s">
        <v>48</v>
      </c>
      <c r="AA26" s="14" t="s">
        <v>48</v>
      </c>
      <c r="AB26" s="14" t="s">
        <v>48</v>
      </c>
      <c r="AC26" s="136" t="s">
        <v>48</v>
      </c>
      <c r="AD26" s="14" t="s">
        <v>48</v>
      </c>
      <c r="AE26" s="14" t="s">
        <v>48</v>
      </c>
      <c r="AF26" s="27" t="n">
        <v>0.0699241099999979</v>
      </c>
      <c r="AG26" s="14" t="s">
        <v>48</v>
      </c>
      <c r="AH26" s="14" t="s">
        <v>48</v>
      </c>
      <c r="AI26" s="135" t="n">
        <v>0.165</v>
      </c>
      <c r="AJ26" s="14" t="s">
        <v>48</v>
      </c>
    </row>
    <row r="27" customFormat="false" ht="31.8" hidden="false" customHeight="true" outlineLevel="0" collapsed="false">
      <c r="A27" s="173" t="s">
        <v>202</v>
      </c>
      <c r="B27" s="171" t="s">
        <v>203</v>
      </c>
      <c r="C27" s="172" t="s">
        <v>204</v>
      </c>
      <c r="D27" s="11" t="s">
        <v>48</v>
      </c>
      <c r="E27" s="11" t="s">
        <v>503</v>
      </c>
      <c r="F27" s="11" t="s">
        <v>503</v>
      </c>
      <c r="G27" s="131" t="n">
        <v>0</v>
      </c>
      <c r="H27" s="131" t="n">
        <v>0</v>
      </c>
      <c r="I27" s="132" t="n">
        <v>0</v>
      </c>
      <c r="J27" s="131" t="n">
        <v>0</v>
      </c>
      <c r="K27" s="134" t="n">
        <v>1</v>
      </c>
      <c r="L27" s="14" t="s">
        <v>48</v>
      </c>
      <c r="M27" s="14" t="s">
        <v>48</v>
      </c>
      <c r="N27" s="27" t="s">
        <v>48</v>
      </c>
      <c r="O27" s="14" t="s">
        <v>48</v>
      </c>
      <c r="P27" s="15" t="n">
        <v>1</v>
      </c>
      <c r="Q27" s="14" t="s">
        <v>48</v>
      </c>
      <c r="R27" s="14" t="s">
        <v>48</v>
      </c>
      <c r="S27" s="14" t="s">
        <v>48</v>
      </c>
      <c r="T27" s="14" t="s">
        <v>48</v>
      </c>
      <c r="U27" s="15" t="n">
        <v>1</v>
      </c>
      <c r="V27" s="14" t="s">
        <v>48</v>
      </c>
      <c r="W27" s="14" t="s">
        <v>48</v>
      </c>
      <c r="X27" s="14" t="s">
        <v>48</v>
      </c>
      <c r="Y27" s="14" t="s">
        <v>48</v>
      </c>
      <c r="Z27" s="15" t="n">
        <v>1</v>
      </c>
      <c r="AA27" s="14" t="s">
        <v>48</v>
      </c>
      <c r="AB27" s="14" t="s">
        <v>48</v>
      </c>
      <c r="AC27" s="136" t="s">
        <v>48</v>
      </c>
      <c r="AD27" s="14" t="s">
        <v>48</v>
      </c>
      <c r="AE27" s="15" t="n">
        <v>1</v>
      </c>
      <c r="AF27" s="27" t="n">
        <v>0</v>
      </c>
      <c r="AG27" s="14" t="s">
        <v>48</v>
      </c>
      <c r="AH27" s="14" t="s">
        <v>48</v>
      </c>
      <c r="AI27" s="14" t="s">
        <v>48</v>
      </c>
      <c r="AJ27" s="14" t="s">
        <v>48</v>
      </c>
    </row>
    <row r="28" customFormat="false" ht="17.9" hidden="false" customHeight="true" outlineLevel="0" collapsed="false">
      <c r="A28" s="170" t="s">
        <v>91</v>
      </c>
      <c r="B28" s="171" t="s">
        <v>92</v>
      </c>
      <c r="C28" s="172" t="s">
        <v>93</v>
      </c>
      <c r="D28" s="11" t="s">
        <v>48</v>
      </c>
      <c r="E28" s="11" t="s">
        <v>502</v>
      </c>
      <c r="F28" s="11" t="s">
        <v>502</v>
      </c>
      <c r="G28" s="131" t="n">
        <v>0</v>
      </c>
      <c r="H28" s="131" t="n">
        <v>0</v>
      </c>
      <c r="I28" s="132" t="n">
        <v>0.368</v>
      </c>
      <c r="J28" s="133" t="n">
        <v>0</v>
      </c>
      <c r="K28" s="134" t="n">
        <v>0</v>
      </c>
      <c r="L28" s="14" t="s">
        <v>48</v>
      </c>
      <c r="M28" s="14" t="s">
        <v>48</v>
      </c>
      <c r="N28" s="102" t="s">
        <v>408</v>
      </c>
      <c r="O28" s="14" t="s">
        <v>48</v>
      </c>
      <c r="P28" s="15" t="s">
        <v>48</v>
      </c>
      <c r="Q28" s="14" t="s">
        <v>48</v>
      </c>
      <c r="R28" s="14" t="s">
        <v>48</v>
      </c>
      <c r="S28" s="14" t="s">
        <v>48</v>
      </c>
      <c r="T28" s="14" t="s">
        <v>48</v>
      </c>
      <c r="U28" s="15" t="s">
        <v>48</v>
      </c>
      <c r="V28" s="14" t="s">
        <v>48</v>
      </c>
      <c r="W28" s="14" t="s">
        <v>48</v>
      </c>
      <c r="X28" s="14" t="s">
        <v>48</v>
      </c>
      <c r="Y28" s="14" t="s">
        <v>48</v>
      </c>
      <c r="Z28" s="15" t="s">
        <v>48</v>
      </c>
      <c r="AA28" s="14" t="s">
        <v>48</v>
      </c>
      <c r="AB28" s="14" t="s">
        <v>48</v>
      </c>
      <c r="AC28" s="144" t="s">
        <v>48</v>
      </c>
      <c r="AD28" s="14" t="s">
        <v>48</v>
      </c>
      <c r="AE28" s="14" t="s">
        <v>48</v>
      </c>
      <c r="AF28" s="27" t="n">
        <v>1.53276049</v>
      </c>
      <c r="AG28" s="14" t="s">
        <v>48</v>
      </c>
      <c r="AH28" s="14" t="s">
        <v>48</v>
      </c>
      <c r="AI28" s="144" t="s">
        <v>408</v>
      </c>
      <c r="AJ28" s="14" t="s">
        <v>48</v>
      </c>
    </row>
    <row r="29" customFormat="false" ht="31.8" hidden="false" customHeight="true" outlineLevel="0" collapsed="false">
      <c r="A29" s="170" t="s">
        <v>91</v>
      </c>
      <c r="B29" s="171" t="s">
        <v>94</v>
      </c>
      <c r="C29" s="172" t="s">
        <v>95</v>
      </c>
      <c r="D29" s="11" t="s">
        <v>48</v>
      </c>
      <c r="E29" s="11" t="s">
        <v>502</v>
      </c>
      <c r="F29" s="11" t="s">
        <v>502</v>
      </c>
      <c r="G29" s="131" t="n">
        <v>0</v>
      </c>
      <c r="H29" s="131" t="n">
        <v>0</v>
      </c>
      <c r="I29" s="144" t="s">
        <v>409</v>
      </c>
      <c r="J29" s="133" t="n">
        <v>0</v>
      </c>
      <c r="K29" s="134" t="n">
        <v>0</v>
      </c>
      <c r="L29" s="14" t="s">
        <v>48</v>
      </c>
      <c r="M29" s="14" t="s">
        <v>48</v>
      </c>
      <c r="N29" s="103" t="s">
        <v>410</v>
      </c>
      <c r="O29" s="14" t="s">
        <v>48</v>
      </c>
      <c r="P29" s="15" t="s">
        <v>48</v>
      </c>
      <c r="Q29" s="14" t="s">
        <v>48</v>
      </c>
      <c r="R29" s="14" t="s">
        <v>48</v>
      </c>
      <c r="S29" s="14" t="s">
        <v>48</v>
      </c>
      <c r="T29" s="14" t="s">
        <v>48</v>
      </c>
      <c r="U29" s="15" t="s">
        <v>48</v>
      </c>
      <c r="V29" s="14" t="s">
        <v>48</v>
      </c>
      <c r="W29" s="14" t="s">
        <v>48</v>
      </c>
      <c r="X29" s="14" t="s">
        <v>48</v>
      </c>
      <c r="Y29" s="14" t="s">
        <v>48</v>
      </c>
      <c r="Z29" s="15" t="s">
        <v>48</v>
      </c>
      <c r="AA29" s="14" t="s">
        <v>48</v>
      </c>
      <c r="AB29" s="14" t="s">
        <v>48</v>
      </c>
      <c r="AC29" s="144" t="s">
        <v>48</v>
      </c>
      <c r="AD29" s="14" t="s">
        <v>48</v>
      </c>
      <c r="AE29" s="14" t="s">
        <v>48</v>
      </c>
      <c r="AF29" s="27" t="n">
        <v>1.09079072</v>
      </c>
      <c r="AG29" s="14" t="s">
        <v>48</v>
      </c>
      <c r="AH29" s="14" t="s">
        <v>48</v>
      </c>
      <c r="AI29" s="136" t="s">
        <v>410</v>
      </c>
      <c r="AJ29" s="14" t="s">
        <v>48</v>
      </c>
    </row>
    <row r="30" customFormat="false" ht="17.9" hidden="false" customHeight="true" outlineLevel="0" collapsed="false">
      <c r="A30" s="170" t="s">
        <v>106</v>
      </c>
      <c r="B30" s="171" t="s">
        <v>107</v>
      </c>
      <c r="C30" s="172" t="s">
        <v>108</v>
      </c>
      <c r="D30" s="11" t="s">
        <v>48</v>
      </c>
      <c r="E30" s="11" t="s">
        <v>502</v>
      </c>
      <c r="F30" s="11" t="s">
        <v>502</v>
      </c>
      <c r="G30" s="131" t="n">
        <v>0</v>
      </c>
      <c r="H30" s="131" t="n">
        <v>0</v>
      </c>
      <c r="I30" s="132" t="n">
        <v>0.5</v>
      </c>
      <c r="J30" s="133" t="n">
        <v>0</v>
      </c>
      <c r="K30" s="134" t="n">
        <v>0</v>
      </c>
      <c r="L30" s="14" t="s">
        <v>48</v>
      </c>
      <c r="M30" s="14" t="s">
        <v>48</v>
      </c>
      <c r="N30" s="103" t="s">
        <v>419</v>
      </c>
      <c r="O30" s="14" t="s">
        <v>48</v>
      </c>
      <c r="P30" s="15" t="s">
        <v>48</v>
      </c>
      <c r="Q30" s="14" t="s">
        <v>48</v>
      </c>
      <c r="R30" s="14" t="s">
        <v>48</v>
      </c>
      <c r="S30" s="14" t="s">
        <v>48</v>
      </c>
      <c r="T30" s="14" t="s">
        <v>48</v>
      </c>
      <c r="U30" s="15" t="s">
        <v>48</v>
      </c>
      <c r="V30" s="14" t="s">
        <v>48</v>
      </c>
      <c r="W30" s="14" t="s">
        <v>48</v>
      </c>
      <c r="X30" s="14" t="s">
        <v>48</v>
      </c>
      <c r="Y30" s="14" t="s">
        <v>48</v>
      </c>
      <c r="Z30" s="15" t="s">
        <v>48</v>
      </c>
      <c r="AA30" s="14" t="s">
        <v>48</v>
      </c>
      <c r="AB30" s="14" t="s">
        <v>48</v>
      </c>
      <c r="AC30" s="144" t="s">
        <v>48</v>
      </c>
      <c r="AD30" s="14" t="s">
        <v>48</v>
      </c>
      <c r="AE30" s="14" t="s">
        <v>48</v>
      </c>
      <c r="AF30" s="27" t="n">
        <v>1.91201179</v>
      </c>
      <c r="AG30" s="14" t="s">
        <v>48</v>
      </c>
      <c r="AH30" s="14" t="s">
        <v>48</v>
      </c>
      <c r="AI30" s="136" t="s">
        <v>419</v>
      </c>
      <c r="AJ30" s="14" t="s">
        <v>48</v>
      </c>
    </row>
    <row r="31" customFormat="false" ht="31.8" hidden="false" customHeight="true" outlineLevel="0" collapsed="false">
      <c r="A31" s="170" t="s">
        <v>106</v>
      </c>
      <c r="B31" s="171" t="s">
        <v>109</v>
      </c>
      <c r="C31" s="172" t="s">
        <v>110</v>
      </c>
      <c r="D31" s="11" t="s">
        <v>48</v>
      </c>
      <c r="E31" s="11" t="s">
        <v>502</v>
      </c>
      <c r="F31" s="11" t="s">
        <v>502</v>
      </c>
      <c r="G31" s="131" t="n">
        <v>0</v>
      </c>
      <c r="H31" s="131" t="n">
        <v>0</v>
      </c>
      <c r="I31" s="132" t="n">
        <v>0.23</v>
      </c>
      <c r="J31" s="133" t="n">
        <v>0</v>
      </c>
      <c r="K31" s="134" t="n">
        <v>0</v>
      </c>
      <c r="L31" s="14" t="s">
        <v>48</v>
      </c>
      <c r="M31" s="14" t="s">
        <v>48</v>
      </c>
      <c r="N31" s="103" t="s">
        <v>421</v>
      </c>
      <c r="O31" s="14" t="s">
        <v>48</v>
      </c>
      <c r="P31" s="15" t="s">
        <v>48</v>
      </c>
      <c r="Q31" s="14" t="s">
        <v>48</v>
      </c>
      <c r="R31" s="14" t="s">
        <v>48</v>
      </c>
      <c r="S31" s="14" t="s">
        <v>48</v>
      </c>
      <c r="T31" s="14" t="s">
        <v>48</v>
      </c>
      <c r="U31" s="15" t="s">
        <v>48</v>
      </c>
      <c r="V31" s="14" t="s">
        <v>48</v>
      </c>
      <c r="W31" s="14" t="s">
        <v>48</v>
      </c>
      <c r="X31" s="14" t="s">
        <v>48</v>
      </c>
      <c r="Y31" s="14" t="s">
        <v>48</v>
      </c>
      <c r="Z31" s="15" t="s">
        <v>48</v>
      </c>
      <c r="AA31" s="14" t="s">
        <v>48</v>
      </c>
      <c r="AB31" s="14" t="s">
        <v>48</v>
      </c>
      <c r="AC31" s="144" t="s">
        <v>48</v>
      </c>
      <c r="AD31" s="14" t="s">
        <v>48</v>
      </c>
      <c r="AE31" s="14" t="s">
        <v>48</v>
      </c>
      <c r="AF31" s="27" t="n">
        <v>0.53150514</v>
      </c>
      <c r="AG31" s="14" t="s">
        <v>48</v>
      </c>
      <c r="AH31" s="14" t="s">
        <v>48</v>
      </c>
      <c r="AI31" s="136" t="s">
        <v>421</v>
      </c>
      <c r="AJ31" s="14" t="s">
        <v>48</v>
      </c>
    </row>
    <row r="32" customFormat="false" ht="31.8" hidden="false" customHeight="true" outlineLevel="0" collapsed="false">
      <c r="A32" s="170" t="s">
        <v>106</v>
      </c>
      <c r="B32" s="171" t="s">
        <v>111</v>
      </c>
      <c r="C32" s="172" t="s">
        <v>112</v>
      </c>
      <c r="D32" s="11" t="s">
        <v>48</v>
      </c>
      <c r="E32" s="11" t="s">
        <v>502</v>
      </c>
      <c r="F32" s="11" t="s">
        <v>502</v>
      </c>
      <c r="G32" s="131" t="n">
        <v>0</v>
      </c>
      <c r="H32" s="131" t="n">
        <v>0</v>
      </c>
      <c r="I32" s="132" t="n">
        <v>0.965</v>
      </c>
      <c r="J32" s="133" t="n">
        <v>0</v>
      </c>
      <c r="K32" s="134" t="n">
        <v>0</v>
      </c>
      <c r="L32" s="14" t="s">
        <v>48</v>
      </c>
      <c r="M32" s="14" t="s">
        <v>48</v>
      </c>
      <c r="N32" s="103" t="s">
        <v>423</v>
      </c>
      <c r="O32" s="14" t="s">
        <v>48</v>
      </c>
      <c r="P32" s="15" t="s">
        <v>48</v>
      </c>
      <c r="Q32" s="14" t="s">
        <v>48</v>
      </c>
      <c r="R32" s="14" t="s">
        <v>48</v>
      </c>
      <c r="S32" s="14" t="s">
        <v>48</v>
      </c>
      <c r="T32" s="14" t="s">
        <v>48</v>
      </c>
      <c r="U32" s="15" t="s">
        <v>48</v>
      </c>
      <c r="V32" s="14" t="s">
        <v>48</v>
      </c>
      <c r="W32" s="14" t="s">
        <v>48</v>
      </c>
      <c r="X32" s="14" t="s">
        <v>48</v>
      </c>
      <c r="Y32" s="14" t="s">
        <v>48</v>
      </c>
      <c r="Z32" s="15" t="s">
        <v>48</v>
      </c>
      <c r="AA32" s="14" t="s">
        <v>48</v>
      </c>
      <c r="AB32" s="14" t="s">
        <v>48</v>
      </c>
      <c r="AC32" s="144" t="s">
        <v>48</v>
      </c>
      <c r="AD32" s="14" t="s">
        <v>48</v>
      </c>
      <c r="AE32" s="14" t="s">
        <v>48</v>
      </c>
      <c r="AF32" s="27" t="n">
        <v>1.08863096</v>
      </c>
      <c r="AG32" s="14" t="s">
        <v>48</v>
      </c>
      <c r="AH32" s="14" t="s">
        <v>48</v>
      </c>
      <c r="AI32" s="136" t="s">
        <v>423</v>
      </c>
      <c r="AJ32" s="14" t="s">
        <v>48</v>
      </c>
    </row>
    <row r="33" customFormat="false" ht="31.8" hidden="false" customHeight="true" outlineLevel="0" collapsed="false">
      <c r="A33" s="173" t="s">
        <v>128</v>
      </c>
      <c r="B33" s="171" t="s">
        <v>129</v>
      </c>
      <c r="C33" s="172" t="s">
        <v>130</v>
      </c>
      <c r="D33" s="11" t="s">
        <v>48</v>
      </c>
      <c r="E33" s="11" t="s">
        <v>504</v>
      </c>
      <c r="F33" s="11" t="s">
        <v>504</v>
      </c>
      <c r="G33" s="131" t="n">
        <v>0</v>
      </c>
      <c r="H33" s="133" t="n">
        <v>0</v>
      </c>
      <c r="I33" s="146" t="n">
        <v>0.4</v>
      </c>
      <c r="J33" s="133" t="n">
        <v>0</v>
      </c>
      <c r="K33" s="134" t="n">
        <v>0</v>
      </c>
      <c r="L33" s="14" t="s">
        <v>48</v>
      </c>
      <c r="M33" s="14" t="s">
        <v>48</v>
      </c>
      <c r="N33" s="103" t="s">
        <v>429</v>
      </c>
      <c r="O33" s="14" t="s">
        <v>48</v>
      </c>
      <c r="P33" s="15" t="s">
        <v>48</v>
      </c>
      <c r="Q33" s="14" t="s">
        <v>48</v>
      </c>
      <c r="R33" s="14" t="s">
        <v>48</v>
      </c>
      <c r="S33" s="136" t="s">
        <v>429</v>
      </c>
      <c r="T33" s="14" t="s">
        <v>48</v>
      </c>
      <c r="U33" s="15" t="s">
        <v>48</v>
      </c>
      <c r="V33" s="14" t="s">
        <v>48</v>
      </c>
      <c r="W33" s="14" t="s">
        <v>48</v>
      </c>
      <c r="X33" s="14" t="s">
        <v>48</v>
      </c>
      <c r="Y33" s="14" t="s">
        <v>48</v>
      </c>
      <c r="Z33" s="15" t="s">
        <v>48</v>
      </c>
      <c r="AA33" s="14" t="s">
        <v>48</v>
      </c>
      <c r="AB33" s="14" t="s">
        <v>48</v>
      </c>
      <c r="AC33" s="136" t="s">
        <v>48</v>
      </c>
      <c r="AD33" s="14" t="s">
        <v>48</v>
      </c>
      <c r="AE33" s="14" t="s">
        <v>48</v>
      </c>
      <c r="AF33" s="27" t="n">
        <v>0</v>
      </c>
      <c r="AG33" s="14" t="s">
        <v>48</v>
      </c>
      <c r="AH33" s="14" t="s">
        <v>48</v>
      </c>
      <c r="AI33" s="14" t="s">
        <v>48</v>
      </c>
      <c r="AJ33" s="14" t="s">
        <v>48</v>
      </c>
    </row>
    <row r="34" customFormat="false" ht="45.75" hidden="false" customHeight="true" outlineLevel="0" collapsed="false">
      <c r="A34" s="170" t="s">
        <v>68</v>
      </c>
      <c r="B34" s="171" t="s">
        <v>73</v>
      </c>
      <c r="C34" s="172" t="s">
        <v>74</v>
      </c>
      <c r="D34" s="11" t="s">
        <v>48</v>
      </c>
      <c r="E34" s="11" t="s">
        <v>504</v>
      </c>
      <c r="F34" s="11" t="s">
        <v>504</v>
      </c>
      <c r="G34" s="131" t="n">
        <v>0</v>
      </c>
      <c r="H34" s="133" t="n">
        <v>0</v>
      </c>
      <c r="I34" s="132" t="n">
        <v>0</v>
      </c>
      <c r="J34" s="133" t="n">
        <v>0</v>
      </c>
      <c r="K34" s="134" t="n">
        <v>1</v>
      </c>
      <c r="L34" s="14" t="s">
        <v>48</v>
      </c>
      <c r="M34" s="14" t="s">
        <v>48</v>
      </c>
      <c r="N34" s="27" t="s">
        <v>48</v>
      </c>
      <c r="O34" s="14" t="s">
        <v>48</v>
      </c>
      <c r="P34" s="15" t="n">
        <v>1</v>
      </c>
      <c r="Q34" s="14" t="s">
        <v>48</v>
      </c>
      <c r="R34" s="14" t="s">
        <v>48</v>
      </c>
      <c r="S34" s="14" t="s">
        <v>48</v>
      </c>
      <c r="T34" s="14" t="s">
        <v>48</v>
      </c>
      <c r="U34" s="15" t="n">
        <v>1</v>
      </c>
      <c r="V34" s="14" t="s">
        <v>48</v>
      </c>
      <c r="W34" s="14" t="s">
        <v>48</v>
      </c>
      <c r="X34" s="14" t="s">
        <v>48</v>
      </c>
      <c r="Y34" s="14" t="s">
        <v>48</v>
      </c>
      <c r="Z34" s="15" t="s">
        <v>48</v>
      </c>
      <c r="AA34" s="14" t="s">
        <v>48</v>
      </c>
      <c r="AB34" s="14" t="s">
        <v>48</v>
      </c>
      <c r="AC34" s="136" t="s">
        <v>48</v>
      </c>
      <c r="AD34" s="14" t="s">
        <v>48</v>
      </c>
      <c r="AE34" s="14" t="s">
        <v>48</v>
      </c>
      <c r="AF34" s="27" t="n">
        <v>0</v>
      </c>
      <c r="AG34" s="14" t="s">
        <v>48</v>
      </c>
      <c r="AH34" s="14" t="s">
        <v>48</v>
      </c>
      <c r="AI34" s="14" t="s">
        <v>48</v>
      </c>
      <c r="AJ34" s="14" t="s">
        <v>48</v>
      </c>
    </row>
    <row r="35" customFormat="false" ht="17.9" hidden="false" customHeight="true" outlineLevel="0" collapsed="false">
      <c r="A35" s="170" t="s">
        <v>68</v>
      </c>
      <c r="B35" s="171" t="s">
        <v>77</v>
      </c>
      <c r="C35" s="172" t="s">
        <v>78</v>
      </c>
      <c r="D35" s="11" t="s">
        <v>48</v>
      </c>
      <c r="E35" s="11" t="s">
        <v>502</v>
      </c>
      <c r="F35" s="11" t="s">
        <v>502</v>
      </c>
      <c r="G35" s="131" t="n">
        <v>0</v>
      </c>
      <c r="H35" s="131" t="n">
        <v>0</v>
      </c>
      <c r="I35" s="132" t="n">
        <v>0</v>
      </c>
      <c r="J35" s="131" t="n">
        <v>0</v>
      </c>
      <c r="K35" s="134" t="n">
        <v>1</v>
      </c>
      <c r="L35" s="14" t="s">
        <v>48</v>
      </c>
      <c r="M35" s="14" t="s">
        <v>48</v>
      </c>
      <c r="N35" s="27" t="s">
        <v>48</v>
      </c>
      <c r="O35" s="14" t="s">
        <v>48</v>
      </c>
      <c r="P35" s="15" t="n">
        <v>1</v>
      </c>
      <c r="Q35" s="14" t="s">
        <v>48</v>
      </c>
      <c r="R35" s="14" t="s">
        <v>48</v>
      </c>
      <c r="S35" s="14" t="s">
        <v>48</v>
      </c>
      <c r="T35" s="14" t="s">
        <v>48</v>
      </c>
      <c r="U35" s="15" t="s">
        <v>48</v>
      </c>
      <c r="V35" s="14" t="s">
        <v>48</v>
      </c>
      <c r="W35" s="14" t="s">
        <v>48</v>
      </c>
      <c r="X35" s="14" t="s">
        <v>48</v>
      </c>
      <c r="Y35" s="14" t="s">
        <v>48</v>
      </c>
      <c r="Z35" s="15" t="s">
        <v>48</v>
      </c>
      <c r="AA35" s="14" t="s">
        <v>48</v>
      </c>
      <c r="AB35" s="14" t="s">
        <v>48</v>
      </c>
      <c r="AC35" s="136" t="s">
        <v>48</v>
      </c>
      <c r="AD35" s="14" t="s">
        <v>48</v>
      </c>
      <c r="AE35" s="14" t="s">
        <v>48</v>
      </c>
      <c r="AF35" s="27" t="n">
        <v>2.92416666</v>
      </c>
      <c r="AG35" s="14" t="s">
        <v>48</v>
      </c>
      <c r="AH35" s="14" t="s">
        <v>48</v>
      </c>
      <c r="AI35" s="14" t="s">
        <v>48</v>
      </c>
      <c r="AJ35" s="14" t="s">
        <v>48</v>
      </c>
    </row>
    <row r="36" customFormat="false" ht="31.8" hidden="false" customHeight="true" outlineLevel="0" collapsed="false">
      <c r="A36" s="170" t="s">
        <v>45</v>
      </c>
      <c r="B36" s="171" t="s">
        <v>53</v>
      </c>
      <c r="C36" s="172" t="s">
        <v>54</v>
      </c>
      <c r="D36" s="11" t="s">
        <v>48</v>
      </c>
      <c r="E36" s="11" t="s">
        <v>502</v>
      </c>
      <c r="F36" s="11" t="s">
        <v>502</v>
      </c>
      <c r="G36" s="131" t="n">
        <v>0</v>
      </c>
      <c r="H36" s="131" t="n">
        <v>0</v>
      </c>
      <c r="I36" s="132" t="n">
        <v>0</v>
      </c>
      <c r="J36" s="131" t="n">
        <v>0</v>
      </c>
      <c r="K36" s="134" t="n">
        <v>1</v>
      </c>
      <c r="L36" s="14" t="s">
        <v>48</v>
      </c>
      <c r="M36" s="14" t="s">
        <v>48</v>
      </c>
      <c r="N36" s="27" t="s">
        <v>48</v>
      </c>
      <c r="O36" s="14" t="s">
        <v>48</v>
      </c>
      <c r="P36" s="15" t="n">
        <v>1</v>
      </c>
      <c r="Q36" s="14" t="s">
        <v>48</v>
      </c>
      <c r="R36" s="14" t="s">
        <v>48</v>
      </c>
      <c r="S36" s="14" t="s">
        <v>48</v>
      </c>
      <c r="T36" s="14" t="s">
        <v>48</v>
      </c>
      <c r="U36" s="15" t="s">
        <v>48</v>
      </c>
      <c r="V36" s="14" t="s">
        <v>48</v>
      </c>
      <c r="W36" s="14" t="s">
        <v>48</v>
      </c>
      <c r="X36" s="14" t="s">
        <v>48</v>
      </c>
      <c r="Y36" s="14" t="s">
        <v>48</v>
      </c>
      <c r="Z36" s="15" t="s">
        <v>48</v>
      </c>
      <c r="AA36" s="14" t="s">
        <v>48</v>
      </c>
      <c r="AB36" s="14" t="s">
        <v>48</v>
      </c>
      <c r="AC36" s="136" t="s">
        <v>48</v>
      </c>
      <c r="AD36" s="14" t="s">
        <v>48</v>
      </c>
      <c r="AE36" s="14" t="s">
        <v>48</v>
      </c>
      <c r="AF36" s="27" t="n">
        <v>0.48748279</v>
      </c>
      <c r="AG36" s="14" t="s">
        <v>48</v>
      </c>
      <c r="AH36" s="14" t="s">
        <v>48</v>
      </c>
      <c r="AI36" s="14" t="s">
        <v>48</v>
      </c>
      <c r="AJ36" s="14" t="s">
        <v>48</v>
      </c>
    </row>
    <row r="37" customFormat="false" ht="17.9" hidden="false" customHeight="true" outlineLevel="0" collapsed="false">
      <c r="A37" s="170" t="s">
        <v>45</v>
      </c>
      <c r="B37" s="171" t="s">
        <v>55</v>
      </c>
      <c r="C37" s="172" t="s">
        <v>56</v>
      </c>
      <c r="D37" s="11" t="s">
        <v>48</v>
      </c>
      <c r="E37" s="11" t="s">
        <v>502</v>
      </c>
      <c r="F37" s="11" t="s">
        <v>502</v>
      </c>
      <c r="G37" s="131" t="n">
        <v>0</v>
      </c>
      <c r="H37" s="131" t="n">
        <v>0</v>
      </c>
      <c r="I37" s="132" t="n">
        <v>0</v>
      </c>
      <c r="J37" s="131" t="n">
        <v>0</v>
      </c>
      <c r="K37" s="134" t="n">
        <v>1</v>
      </c>
      <c r="L37" s="14" t="s">
        <v>48</v>
      </c>
      <c r="M37" s="14" t="s">
        <v>48</v>
      </c>
      <c r="N37" s="27" t="s">
        <v>48</v>
      </c>
      <c r="O37" s="14" t="s">
        <v>48</v>
      </c>
      <c r="P37" s="15" t="n">
        <v>1</v>
      </c>
      <c r="Q37" s="14" t="s">
        <v>48</v>
      </c>
      <c r="R37" s="14" t="s">
        <v>48</v>
      </c>
      <c r="S37" s="14" t="s">
        <v>48</v>
      </c>
      <c r="T37" s="14" t="s">
        <v>48</v>
      </c>
      <c r="U37" s="15" t="s">
        <v>48</v>
      </c>
      <c r="V37" s="14" t="s">
        <v>48</v>
      </c>
      <c r="W37" s="14" t="s">
        <v>48</v>
      </c>
      <c r="X37" s="14" t="s">
        <v>48</v>
      </c>
      <c r="Y37" s="14" t="s">
        <v>48</v>
      </c>
      <c r="Z37" s="15" t="s">
        <v>48</v>
      </c>
      <c r="AA37" s="14" t="s">
        <v>48</v>
      </c>
      <c r="AB37" s="14" t="s">
        <v>48</v>
      </c>
      <c r="AC37" s="136" t="s">
        <v>48</v>
      </c>
      <c r="AD37" s="14" t="s">
        <v>48</v>
      </c>
      <c r="AE37" s="14" t="s">
        <v>48</v>
      </c>
      <c r="AF37" s="27" t="n">
        <v>1.22887343</v>
      </c>
      <c r="AG37" s="14" t="s">
        <v>48</v>
      </c>
      <c r="AH37" s="14" t="s">
        <v>48</v>
      </c>
      <c r="AI37" s="14" t="s">
        <v>48</v>
      </c>
      <c r="AJ37" s="14" t="s">
        <v>48</v>
      </c>
    </row>
    <row r="38" customFormat="false" ht="31.8" hidden="false" customHeight="true" outlineLevel="0" collapsed="false">
      <c r="A38" s="170" t="s">
        <v>45</v>
      </c>
      <c r="B38" s="171" t="s">
        <v>59</v>
      </c>
      <c r="C38" s="172" t="s">
        <v>60</v>
      </c>
      <c r="D38" s="11" t="s">
        <v>48</v>
      </c>
      <c r="E38" s="11" t="s">
        <v>502</v>
      </c>
      <c r="F38" s="11" t="s">
        <v>502</v>
      </c>
      <c r="G38" s="131" t="n">
        <v>0</v>
      </c>
      <c r="H38" s="131" t="n">
        <v>0</v>
      </c>
      <c r="I38" s="132" t="n">
        <v>0</v>
      </c>
      <c r="J38" s="131" t="n">
        <v>0</v>
      </c>
      <c r="K38" s="134" t="n">
        <v>1</v>
      </c>
      <c r="L38" s="14" t="s">
        <v>48</v>
      </c>
      <c r="M38" s="14" t="s">
        <v>48</v>
      </c>
      <c r="N38" s="27" t="s">
        <v>48</v>
      </c>
      <c r="O38" s="14" t="s">
        <v>48</v>
      </c>
      <c r="P38" s="15" t="n">
        <v>1</v>
      </c>
      <c r="Q38" s="14" t="s">
        <v>48</v>
      </c>
      <c r="R38" s="14" t="s">
        <v>48</v>
      </c>
      <c r="S38" s="14" t="s">
        <v>48</v>
      </c>
      <c r="T38" s="14" t="s">
        <v>48</v>
      </c>
      <c r="U38" s="15" t="s">
        <v>48</v>
      </c>
      <c r="V38" s="14" t="s">
        <v>48</v>
      </c>
      <c r="W38" s="14" t="s">
        <v>48</v>
      </c>
      <c r="X38" s="14" t="s">
        <v>48</v>
      </c>
      <c r="Y38" s="14" t="s">
        <v>48</v>
      </c>
      <c r="Z38" s="15" t="s">
        <v>48</v>
      </c>
      <c r="AA38" s="14" t="s">
        <v>48</v>
      </c>
      <c r="AB38" s="14" t="s">
        <v>48</v>
      </c>
      <c r="AC38" s="136" t="s">
        <v>48</v>
      </c>
      <c r="AD38" s="14" t="s">
        <v>48</v>
      </c>
      <c r="AE38" s="14" t="s">
        <v>48</v>
      </c>
      <c r="AF38" s="27" t="n">
        <v>0.7751845</v>
      </c>
      <c r="AG38" s="14" t="s">
        <v>48</v>
      </c>
      <c r="AH38" s="14" t="s">
        <v>48</v>
      </c>
      <c r="AI38" s="14" t="s">
        <v>48</v>
      </c>
      <c r="AJ38" s="14" t="s">
        <v>48</v>
      </c>
    </row>
    <row r="39" customFormat="false" ht="17.9" hidden="false" customHeight="true" outlineLevel="0" collapsed="false">
      <c r="A39" s="173" t="s">
        <v>202</v>
      </c>
      <c r="B39" s="171" t="s">
        <v>211</v>
      </c>
      <c r="C39" s="172" t="s">
        <v>212</v>
      </c>
      <c r="D39" s="11" t="s">
        <v>48</v>
      </c>
      <c r="E39" s="11" t="s">
        <v>502</v>
      </c>
      <c r="F39" s="11" t="s">
        <v>502</v>
      </c>
      <c r="G39" s="131" t="n">
        <v>0</v>
      </c>
      <c r="H39" s="131" t="n">
        <v>0</v>
      </c>
      <c r="I39" s="132" t="n">
        <v>0</v>
      </c>
      <c r="J39" s="131" t="n">
        <v>0</v>
      </c>
      <c r="K39" s="134" t="n">
        <v>1</v>
      </c>
      <c r="L39" s="14" t="s">
        <v>48</v>
      </c>
      <c r="M39" s="14" t="s">
        <v>48</v>
      </c>
      <c r="N39" s="27" t="s">
        <v>48</v>
      </c>
      <c r="O39" s="14" t="s">
        <v>48</v>
      </c>
      <c r="P39" s="15" t="n">
        <v>1</v>
      </c>
      <c r="Q39" s="14" t="s">
        <v>48</v>
      </c>
      <c r="R39" s="14" t="s">
        <v>48</v>
      </c>
      <c r="S39" s="14" t="s">
        <v>48</v>
      </c>
      <c r="T39" s="14" t="s">
        <v>48</v>
      </c>
      <c r="U39" s="15" t="s">
        <v>48</v>
      </c>
      <c r="V39" s="14" t="s">
        <v>48</v>
      </c>
      <c r="W39" s="14" t="s">
        <v>48</v>
      </c>
      <c r="X39" s="14" t="s">
        <v>48</v>
      </c>
      <c r="Y39" s="14" t="s">
        <v>48</v>
      </c>
      <c r="Z39" s="15" t="s">
        <v>48</v>
      </c>
      <c r="AA39" s="14" t="s">
        <v>48</v>
      </c>
      <c r="AB39" s="14" t="s">
        <v>48</v>
      </c>
      <c r="AC39" s="136" t="s">
        <v>48</v>
      </c>
      <c r="AD39" s="14" t="s">
        <v>48</v>
      </c>
      <c r="AE39" s="14" t="s">
        <v>48</v>
      </c>
      <c r="AF39" s="27" t="n">
        <v>1.38</v>
      </c>
      <c r="AG39" s="14" t="s">
        <v>48</v>
      </c>
      <c r="AH39" s="14" t="s">
        <v>48</v>
      </c>
      <c r="AI39" s="14" t="s">
        <v>48</v>
      </c>
      <c r="AJ39" s="14" t="s">
        <v>48</v>
      </c>
    </row>
    <row r="40" customFormat="false" ht="17.9" hidden="false" customHeight="true" outlineLevel="0" collapsed="false">
      <c r="A40" s="173" t="s">
        <v>202</v>
      </c>
      <c r="B40" s="171" t="s">
        <v>213</v>
      </c>
      <c r="C40" s="172" t="s">
        <v>214</v>
      </c>
      <c r="D40" s="11" t="s">
        <v>48</v>
      </c>
      <c r="E40" s="11" t="s">
        <v>502</v>
      </c>
      <c r="F40" s="11" t="s">
        <v>502</v>
      </c>
      <c r="G40" s="131" t="n">
        <v>0</v>
      </c>
      <c r="H40" s="131" t="n">
        <v>0</v>
      </c>
      <c r="I40" s="132" t="n">
        <v>0</v>
      </c>
      <c r="J40" s="131" t="n">
        <v>0</v>
      </c>
      <c r="K40" s="134" t="n">
        <v>1</v>
      </c>
      <c r="L40" s="14" t="s">
        <v>48</v>
      </c>
      <c r="M40" s="14" t="s">
        <v>48</v>
      </c>
      <c r="N40" s="27" t="s">
        <v>48</v>
      </c>
      <c r="O40" s="14" t="s">
        <v>48</v>
      </c>
      <c r="P40" s="15" t="s">
        <v>48</v>
      </c>
      <c r="Q40" s="14" t="s">
        <v>48</v>
      </c>
      <c r="R40" s="14" t="s">
        <v>48</v>
      </c>
      <c r="S40" s="14" t="s">
        <v>48</v>
      </c>
      <c r="T40" s="14" t="s">
        <v>48</v>
      </c>
      <c r="U40" s="15" t="s">
        <v>48</v>
      </c>
      <c r="V40" s="14" t="s">
        <v>48</v>
      </c>
      <c r="W40" s="14" t="s">
        <v>48</v>
      </c>
      <c r="X40" s="14" t="s">
        <v>48</v>
      </c>
      <c r="Y40" s="14" t="s">
        <v>48</v>
      </c>
      <c r="Z40" s="15" t="s">
        <v>48</v>
      </c>
      <c r="AA40" s="14" t="s">
        <v>48</v>
      </c>
      <c r="AB40" s="14" t="s">
        <v>48</v>
      </c>
      <c r="AC40" s="136" t="s">
        <v>48</v>
      </c>
      <c r="AD40" s="14" t="s">
        <v>48</v>
      </c>
      <c r="AE40" s="14" t="s">
        <v>48</v>
      </c>
      <c r="AF40" s="27" t="n">
        <v>0</v>
      </c>
      <c r="AG40" s="14" t="s">
        <v>48</v>
      </c>
      <c r="AH40" s="14" t="s">
        <v>48</v>
      </c>
      <c r="AI40" s="14" t="s">
        <v>48</v>
      </c>
      <c r="AJ40" s="14" t="s">
        <v>48</v>
      </c>
    </row>
    <row r="41" customFormat="false" ht="17.9" hidden="false" customHeight="true" outlineLevel="0" collapsed="false">
      <c r="A41" s="173" t="s">
        <v>202</v>
      </c>
      <c r="B41" s="171" t="s">
        <v>215</v>
      </c>
      <c r="C41" s="172" t="s">
        <v>216</v>
      </c>
      <c r="D41" s="11" t="s">
        <v>48</v>
      </c>
      <c r="E41" s="11" t="s">
        <v>502</v>
      </c>
      <c r="F41" s="11" t="s">
        <v>502</v>
      </c>
      <c r="G41" s="131" t="n">
        <v>0</v>
      </c>
      <c r="H41" s="131" t="n">
        <v>0</v>
      </c>
      <c r="I41" s="132" t="n">
        <v>0</v>
      </c>
      <c r="J41" s="131" t="n">
        <v>0</v>
      </c>
      <c r="K41" s="134" t="n">
        <v>1</v>
      </c>
      <c r="L41" s="14" t="s">
        <v>48</v>
      </c>
      <c r="M41" s="14" t="s">
        <v>48</v>
      </c>
      <c r="N41" s="27" t="s">
        <v>48</v>
      </c>
      <c r="O41" s="14" t="s">
        <v>48</v>
      </c>
      <c r="P41" s="15" t="s">
        <v>48</v>
      </c>
      <c r="Q41" s="14" t="s">
        <v>48</v>
      </c>
      <c r="R41" s="14" t="s">
        <v>48</v>
      </c>
      <c r="S41" s="14" t="s">
        <v>48</v>
      </c>
      <c r="T41" s="14" t="s">
        <v>48</v>
      </c>
      <c r="U41" s="15" t="s">
        <v>48</v>
      </c>
      <c r="V41" s="14" t="s">
        <v>48</v>
      </c>
      <c r="W41" s="14" t="s">
        <v>48</v>
      </c>
      <c r="X41" s="14" t="s">
        <v>48</v>
      </c>
      <c r="Y41" s="14" t="s">
        <v>48</v>
      </c>
      <c r="Z41" s="15" t="s">
        <v>48</v>
      </c>
      <c r="AA41" s="14" t="s">
        <v>48</v>
      </c>
      <c r="AB41" s="14" t="s">
        <v>48</v>
      </c>
      <c r="AC41" s="136" t="s">
        <v>48</v>
      </c>
      <c r="AD41" s="14" t="s">
        <v>48</v>
      </c>
      <c r="AE41" s="14" t="s">
        <v>48</v>
      </c>
      <c r="AF41" s="27" t="n">
        <v>0</v>
      </c>
      <c r="AG41" s="14" t="s">
        <v>48</v>
      </c>
      <c r="AH41" s="14" t="s">
        <v>48</v>
      </c>
      <c r="AI41" s="14" t="s">
        <v>48</v>
      </c>
      <c r="AJ41" s="14" t="s">
        <v>48</v>
      </c>
    </row>
    <row r="42" customFormat="false" ht="17.9" hidden="false" customHeight="true" outlineLevel="0" collapsed="false">
      <c r="A42" s="173" t="s">
        <v>202</v>
      </c>
      <c r="B42" s="171" t="s">
        <v>217</v>
      </c>
      <c r="C42" s="172" t="s">
        <v>218</v>
      </c>
      <c r="D42" s="11" t="s">
        <v>48</v>
      </c>
      <c r="E42" s="11" t="s">
        <v>502</v>
      </c>
      <c r="F42" s="11" t="s">
        <v>502</v>
      </c>
      <c r="G42" s="131" t="n">
        <v>0</v>
      </c>
      <c r="H42" s="131" t="n">
        <v>0</v>
      </c>
      <c r="I42" s="132" t="n">
        <v>0</v>
      </c>
      <c r="J42" s="131" t="n">
        <v>0</v>
      </c>
      <c r="K42" s="134" t="n">
        <v>1</v>
      </c>
      <c r="L42" s="14" t="s">
        <v>48</v>
      </c>
      <c r="M42" s="14" t="s">
        <v>48</v>
      </c>
      <c r="N42" s="27" t="s">
        <v>48</v>
      </c>
      <c r="O42" s="14" t="s">
        <v>48</v>
      </c>
      <c r="P42" s="15" t="n">
        <v>1</v>
      </c>
      <c r="Q42" s="14" t="s">
        <v>48</v>
      </c>
      <c r="R42" s="14" t="s">
        <v>48</v>
      </c>
      <c r="S42" s="14" t="s">
        <v>48</v>
      </c>
      <c r="T42" s="14" t="s">
        <v>48</v>
      </c>
      <c r="U42" s="15" t="s">
        <v>48</v>
      </c>
      <c r="V42" s="14" t="s">
        <v>48</v>
      </c>
      <c r="W42" s="14" t="s">
        <v>48</v>
      </c>
      <c r="X42" s="14" t="s">
        <v>48</v>
      </c>
      <c r="Y42" s="14" t="s">
        <v>48</v>
      </c>
      <c r="Z42" s="15" t="s">
        <v>48</v>
      </c>
      <c r="AA42" s="14" t="s">
        <v>48</v>
      </c>
      <c r="AB42" s="14" t="s">
        <v>48</v>
      </c>
      <c r="AC42" s="136" t="s">
        <v>48</v>
      </c>
      <c r="AD42" s="14" t="s">
        <v>48</v>
      </c>
      <c r="AE42" s="14" t="s">
        <v>48</v>
      </c>
      <c r="AF42" s="27" t="n">
        <v>0.925</v>
      </c>
      <c r="AG42" s="14" t="s">
        <v>48</v>
      </c>
      <c r="AH42" s="14" t="s">
        <v>48</v>
      </c>
      <c r="AI42" s="14" t="s">
        <v>48</v>
      </c>
      <c r="AJ42" s="14" t="s">
        <v>48</v>
      </c>
    </row>
    <row r="43" customFormat="false" ht="31.8" hidden="false" customHeight="true" outlineLevel="0" collapsed="false">
      <c r="A43" s="173" t="s">
        <v>202</v>
      </c>
      <c r="B43" s="171" t="s">
        <v>219</v>
      </c>
      <c r="C43" s="172" t="s">
        <v>220</v>
      </c>
      <c r="D43" s="11" t="s">
        <v>48</v>
      </c>
      <c r="E43" s="11"/>
      <c r="F43" s="11"/>
      <c r="G43" s="133" t="n">
        <v>0</v>
      </c>
      <c r="H43" s="131" t="n">
        <v>0</v>
      </c>
      <c r="I43" s="132" t="n">
        <v>0</v>
      </c>
      <c r="J43" s="131" t="n">
        <v>0</v>
      </c>
      <c r="K43" s="134" t="n">
        <v>1</v>
      </c>
      <c r="L43" s="14" t="s">
        <v>48</v>
      </c>
      <c r="M43" s="14" t="s">
        <v>48</v>
      </c>
      <c r="N43" s="27" t="s">
        <v>48</v>
      </c>
      <c r="O43" s="14" t="s">
        <v>48</v>
      </c>
      <c r="P43" s="15" t="s">
        <v>48</v>
      </c>
      <c r="Q43" s="14" t="s">
        <v>48</v>
      </c>
      <c r="R43" s="14" t="s">
        <v>48</v>
      </c>
      <c r="S43" s="14" t="s">
        <v>48</v>
      </c>
      <c r="T43" s="14" t="s">
        <v>48</v>
      </c>
      <c r="U43" s="15" t="s">
        <v>48</v>
      </c>
      <c r="V43" s="14" t="s">
        <v>48</v>
      </c>
      <c r="W43" s="14" t="s">
        <v>48</v>
      </c>
      <c r="X43" s="14" t="s">
        <v>48</v>
      </c>
      <c r="Y43" s="14" t="s">
        <v>48</v>
      </c>
      <c r="Z43" s="15" t="s">
        <v>48</v>
      </c>
      <c r="AA43" s="14" t="s">
        <v>48</v>
      </c>
      <c r="AB43" s="14" t="s">
        <v>48</v>
      </c>
      <c r="AC43" s="136" t="s">
        <v>48</v>
      </c>
      <c r="AD43" s="14" t="s">
        <v>48</v>
      </c>
      <c r="AE43" s="14" t="s">
        <v>48</v>
      </c>
      <c r="AF43" s="27" t="n">
        <v>0</v>
      </c>
      <c r="AG43" s="14" t="s">
        <v>48</v>
      </c>
      <c r="AH43" s="14" t="s">
        <v>48</v>
      </c>
      <c r="AI43" s="14" t="s">
        <v>48</v>
      </c>
      <c r="AJ43" s="14" t="s">
        <v>48</v>
      </c>
    </row>
    <row r="44" s="1" customFormat="true" ht="17.9" hidden="false" customHeight="true" outlineLevel="0" collapsed="false">
      <c r="A44" s="170" t="s">
        <v>91</v>
      </c>
      <c r="B44" s="171" t="s">
        <v>96</v>
      </c>
      <c r="C44" s="172" t="s">
        <v>97</v>
      </c>
      <c r="D44" s="11" t="s">
        <v>48</v>
      </c>
      <c r="E44" s="11" t="s">
        <v>502</v>
      </c>
      <c r="F44" s="11" t="s">
        <v>502</v>
      </c>
      <c r="G44" s="131" t="n">
        <v>0</v>
      </c>
      <c r="H44" s="131" t="n">
        <v>0</v>
      </c>
      <c r="I44" s="144" t="s">
        <v>411</v>
      </c>
      <c r="J44" s="131" t="n">
        <v>0</v>
      </c>
      <c r="K44" s="134" t="n">
        <v>0</v>
      </c>
      <c r="L44" s="14" t="s">
        <v>48</v>
      </c>
      <c r="M44" s="14" t="s">
        <v>48</v>
      </c>
      <c r="N44" s="103" t="s">
        <v>412</v>
      </c>
      <c r="O44" s="14" t="s">
        <v>48</v>
      </c>
      <c r="P44" s="15" t="s">
        <v>48</v>
      </c>
      <c r="Q44" s="14" t="s">
        <v>48</v>
      </c>
      <c r="R44" s="14" t="s">
        <v>48</v>
      </c>
      <c r="S44" s="14" t="s">
        <v>48</v>
      </c>
      <c r="T44" s="14" t="s">
        <v>48</v>
      </c>
      <c r="U44" s="15" t="s">
        <v>48</v>
      </c>
      <c r="V44" s="14" t="s">
        <v>48</v>
      </c>
      <c r="W44" s="14" t="s">
        <v>48</v>
      </c>
      <c r="X44" s="14" t="s">
        <v>48</v>
      </c>
      <c r="Y44" s="14" t="s">
        <v>48</v>
      </c>
      <c r="Z44" s="15" t="s">
        <v>48</v>
      </c>
      <c r="AA44" s="14" t="s">
        <v>48</v>
      </c>
      <c r="AB44" s="14" t="s">
        <v>48</v>
      </c>
      <c r="AC44" s="144" t="s">
        <v>48</v>
      </c>
      <c r="AD44" s="14" t="s">
        <v>48</v>
      </c>
      <c r="AE44" s="14" t="s">
        <v>48</v>
      </c>
      <c r="AF44" s="27" t="n">
        <v>0.5472305</v>
      </c>
      <c r="AG44" s="14" t="s">
        <v>48</v>
      </c>
      <c r="AH44" s="14" t="s">
        <v>48</v>
      </c>
      <c r="AI44" s="136" t="s">
        <v>412</v>
      </c>
      <c r="AJ44" s="14" t="s">
        <v>48</v>
      </c>
    </row>
    <row r="45" s="1" customFormat="true" ht="17.9" hidden="false" customHeight="true" outlineLevel="0" collapsed="false">
      <c r="A45" s="170" t="s">
        <v>91</v>
      </c>
      <c r="B45" s="171" t="s">
        <v>98</v>
      </c>
      <c r="C45" s="172" t="s">
        <v>99</v>
      </c>
      <c r="D45" s="11" t="s">
        <v>48</v>
      </c>
      <c r="E45" s="11" t="s">
        <v>505</v>
      </c>
      <c r="F45" s="11" t="s">
        <v>505</v>
      </c>
      <c r="G45" s="131" t="n">
        <v>0</v>
      </c>
      <c r="H45" s="131" t="n">
        <v>0</v>
      </c>
      <c r="I45" s="132" t="n">
        <v>0.3</v>
      </c>
      <c r="J45" s="131" t="n">
        <v>0</v>
      </c>
      <c r="K45" s="134" t="n">
        <v>0</v>
      </c>
      <c r="L45" s="14" t="s">
        <v>48</v>
      </c>
      <c r="M45" s="14" t="s">
        <v>48</v>
      </c>
      <c r="N45" s="103" t="s">
        <v>414</v>
      </c>
      <c r="O45" s="14" t="s">
        <v>48</v>
      </c>
      <c r="P45" s="15" t="s">
        <v>48</v>
      </c>
      <c r="Q45" s="14" t="s">
        <v>48</v>
      </c>
      <c r="R45" s="14" t="s">
        <v>48</v>
      </c>
      <c r="S45" s="14" t="s">
        <v>48</v>
      </c>
      <c r="T45" s="14" t="s">
        <v>48</v>
      </c>
      <c r="U45" s="15" t="s">
        <v>48</v>
      </c>
      <c r="V45" s="14" t="s">
        <v>48</v>
      </c>
      <c r="W45" s="14" t="s">
        <v>48</v>
      </c>
      <c r="X45" s="14" t="s">
        <v>48</v>
      </c>
      <c r="Y45" s="14" t="s">
        <v>48</v>
      </c>
      <c r="Z45" s="15" t="s">
        <v>48</v>
      </c>
      <c r="AA45" s="14" t="s">
        <v>48</v>
      </c>
      <c r="AB45" s="14" t="s">
        <v>48</v>
      </c>
      <c r="AC45" s="136" t="s">
        <v>414</v>
      </c>
      <c r="AD45" s="14" t="s">
        <v>48</v>
      </c>
      <c r="AE45" s="14" t="s">
        <v>48</v>
      </c>
      <c r="AF45" s="27" t="n">
        <v>0</v>
      </c>
      <c r="AG45" s="14" t="s">
        <v>48</v>
      </c>
      <c r="AH45" s="14" t="s">
        <v>48</v>
      </c>
      <c r="AI45" s="14" t="s">
        <v>48</v>
      </c>
      <c r="AJ45" s="14" t="s">
        <v>48</v>
      </c>
    </row>
    <row r="46" s="1" customFormat="true" ht="31.8" hidden="false" customHeight="true" outlineLevel="0" collapsed="false">
      <c r="A46" s="170" t="s">
        <v>91</v>
      </c>
      <c r="B46" s="171" t="s">
        <v>100</v>
      </c>
      <c r="C46" s="172" t="s">
        <v>101</v>
      </c>
      <c r="D46" s="11" t="s">
        <v>48</v>
      </c>
      <c r="E46" s="11" t="s">
        <v>502</v>
      </c>
      <c r="F46" s="11" t="s">
        <v>502</v>
      </c>
      <c r="G46" s="131" t="n">
        <v>0</v>
      </c>
      <c r="H46" s="131" t="n">
        <v>0</v>
      </c>
      <c r="I46" s="132" t="n">
        <v>0.2</v>
      </c>
      <c r="J46" s="131" t="n">
        <v>0</v>
      </c>
      <c r="K46" s="134" t="n">
        <v>0</v>
      </c>
      <c r="L46" s="14" t="s">
        <v>48</v>
      </c>
      <c r="M46" s="14" t="s">
        <v>48</v>
      </c>
      <c r="N46" s="103" t="s">
        <v>416</v>
      </c>
      <c r="O46" s="14" t="s">
        <v>48</v>
      </c>
      <c r="P46" s="15" t="s">
        <v>48</v>
      </c>
      <c r="Q46" s="14" t="s">
        <v>48</v>
      </c>
      <c r="R46" s="14" t="s">
        <v>48</v>
      </c>
      <c r="S46" s="14" t="s">
        <v>48</v>
      </c>
      <c r="T46" s="14" t="s">
        <v>48</v>
      </c>
      <c r="U46" s="15" t="s">
        <v>48</v>
      </c>
      <c r="V46" s="14" t="s">
        <v>48</v>
      </c>
      <c r="W46" s="14" t="s">
        <v>48</v>
      </c>
      <c r="X46" s="14" t="s">
        <v>48</v>
      </c>
      <c r="Y46" s="14" t="s">
        <v>48</v>
      </c>
      <c r="Z46" s="15" t="s">
        <v>48</v>
      </c>
      <c r="AA46" s="14" t="s">
        <v>48</v>
      </c>
      <c r="AB46" s="14" t="s">
        <v>48</v>
      </c>
      <c r="AC46" s="144" t="s">
        <v>48</v>
      </c>
      <c r="AD46" s="14" t="s">
        <v>48</v>
      </c>
      <c r="AE46" s="14" t="s">
        <v>48</v>
      </c>
      <c r="AF46" s="27" t="n">
        <v>0.12525291</v>
      </c>
      <c r="AG46" s="14" t="s">
        <v>48</v>
      </c>
      <c r="AH46" s="14" t="s">
        <v>48</v>
      </c>
      <c r="AI46" s="136" t="s">
        <v>416</v>
      </c>
      <c r="AJ46" s="14" t="s">
        <v>48</v>
      </c>
    </row>
    <row r="47" s="1" customFormat="true" ht="31.8" hidden="false" customHeight="true" outlineLevel="0" collapsed="false">
      <c r="A47" s="173" t="s">
        <v>128</v>
      </c>
      <c r="B47" s="171" t="s">
        <v>131</v>
      </c>
      <c r="C47" s="172" t="s">
        <v>132</v>
      </c>
      <c r="D47" s="11" t="s">
        <v>48</v>
      </c>
      <c r="E47" s="11" t="s">
        <v>502</v>
      </c>
      <c r="F47" s="11" t="s">
        <v>502</v>
      </c>
      <c r="G47" s="131" t="n">
        <v>0</v>
      </c>
      <c r="H47" s="131" t="n">
        <v>0</v>
      </c>
      <c r="I47" s="132" t="n">
        <v>0</v>
      </c>
      <c r="J47" s="131" t="n">
        <v>0</v>
      </c>
      <c r="K47" s="134" t="n">
        <v>1</v>
      </c>
      <c r="L47" s="14" t="s">
        <v>48</v>
      </c>
      <c r="M47" s="14" t="s">
        <v>48</v>
      </c>
      <c r="N47" s="27" t="s">
        <v>48</v>
      </c>
      <c r="O47" s="14" t="s">
        <v>48</v>
      </c>
      <c r="P47" s="15" t="n">
        <v>1</v>
      </c>
      <c r="Q47" s="14" t="s">
        <v>48</v>
      </c>
      <c r="R47" s="14" t="s">
        <v>48</v>
      </c>
      <c r="S47" s="14" t="s">
        <v>48</v>
      </c>
      <c r="T47" s="14" t="s">
        <v>48</v>
      </c>
      <c r="U47" s="15" t="s">
        <v>48</v>
      </c>
      <c r="V47" s="14" t="s">
        <v>48</v>
      </c>
      <c r="W47" s="14" t="s">
        <v>48</v>
      </c>
      <c r="X47" s="14" t="s">
        <v>48</v>
      </c>
      <c r="Y47" s="14" t="s">
        <v>48</v>
      </c>
      <c r="Z47" s="15" t="s">
        <v>48</v>
      </c>
      <c r="AA47" s="14" t="s">
        <v>48</v>
      </c>
      <c r="AB47" s="14" t="s">
        <v>48</v>
      </c>
      <c r="AC47" s="136" t="s">
        <v>48</v>
      </c>
      <c r="AD47" s="14" t="s">
        <v>48</v>
      </c>
      <c r="AE47" s="14" t="s">
        <v>48</v>
      </c>
      <c r="AF47" s="27" t="n">
        <v>0.34549637</v>
      </c>
      <c r="AG47" s="14" t="s">
        <v>48</v>
      </c>
      <c r="AH47" s="14" t="s">
        <v>48</v>
      </c>
      <c r="AI47" s="14" t="s">
        <v>48</v>
      </c>
      <c r="AJ47" s="14" t="s">
        <v>48</v>
      </c>
    </row>
    <row r="48" s="1" customFormat="true" ht="31.8" hidden="false" customHeight="true" outlineLevel="0" collapsed="false">
      <c r="A48" s="170" t="s">
        <v>45</v>
      </c>
      <c r="B48" s="171" t="s">
        <v>61</v>
      </c>
      <c r="C48" s="172" t="s">
        <v>62</v>
      </c>
      <c r="D48" s="11" t="s">
        <v>48</v>
      </c>
      <c r="E48" s="11" t="s">
        <v>502</v>
      </c>
      <c r="F48" s="11" t="s">
        <v>502</v>
      </c>
      <c r="G48" s="131" t="n">
        <v>0</v>
      </c>
      <c r="H48" s="131" t="n">
        <v>0</v>
      </c>
      <c r="I48" s="132" t="n">
        <v>0</v>
      </c>
      <c r="J48" s="131" t="n">
        <v>0</v>
      </c>
      <c r="K48" s="134" t="n">
        <v>1</v>
      </c>
      <c r="L48" s="14" t="s">
        <v>48</v>
      </c>
      <c r="M48" s="14" t="s">
        <v>48</v>
      </c>
      <c r="N48" s="27" t="s">
        <v>48</v>
      </c>
      <c r="O48" s="14" t="s">
        <v>48</v>
      </c>
      <c r="P48" s="15" t="n">
        <v>1</v>
      </c>
      <c r="Q48" s="14" t="s">
        <v>48</v>
      </c>
      <c r="R48" s="14" t="s">
        <v>48</v>
      </c>
      <c r="S48" s="14" t="s">
        <v>48</v>
      </c>
      <c r="T48" s="14" t="s">
        <v>48</v>
      </c>
      <c r="U48" s="15" t="s">
        <v>48</v>
      </c>
      <c r="V48" s="14" t="s">
        <v>48</v>
      </c>
      <c r="W48" s="14" t="s">
        <v>48</v>
      </c>
      <c r="X48" s="14" t="s">
        <v>48</v>
      </c>
      <c r="Y48" s="14" t="s">
        <v>48</v>
      </c>
      <c r="Z48" s="15" t="s">
        <v>48</v>
      </c>
      <c r="AA48" s="14" t="s">
        <v>48</v>
      </c>
      <c r="AB48" s="14" t="s">
        <v>48</v>
      </c>
      <c r="AC48" s="136" t="s">
        <v>48</v>
      </c>
      <c r="AD48" s="14" t="s">
        <v>48</v>
      </c>
      <c r="AE48" s="14" t="s">
        <v>48</v>
      </c>
      <c r="AF48" s="27" t="n">
        <v>0.71197178</v>
      </c>
      <c r="AG48" s="14" t="s">
        <v>48</v>
      </c>
      <c r="AH48" s="14" t="s">
        <v>48</v>
      </c>
      <c r="AI48" s="14" t="s">
        <v>48</v>
      </c>
      <c r="AJ48" s="14" t="s">
        <v>48</v>
      </c>
    </row>
    <row r="49" s="1" customFormat="true" ht="17.9" hidden="false" customHeight="true" outlineLevel="0" collapsed="false">
      <c r="A49" s="170" t="s">
        <v>45</v>
      </c>
      <c r="B49" s="174" t="s">
        <v>46</v>
      </c>
      <c r="C49" s="172" t="s">
        <v>47</v>
      </c>
      <c r="D49" s="11" t="s">
        <v>48</v>
      </c>
      <c r="E49" s="11" t="s">
        <v>503</v>
      </c>
      <c r="F49" s="11" t="s">
        <v>503</v>
      </c>
      <c r="G49" s="131" t="n">
        <v>0</v>
      </c>
      <c r="H49" s="131" t="n">
        <v>0</v>
      </c>
      <c r="I49" s="132" t="n">
        <v>0</v>
      </c>
      <c r="J49" s="133" t="n">
        <v>0</v>
      </c>
      <c r="K49" s="134" t="n">
        <v>1</v>
      </c>
      <c r="L49" s="14" t="s">
        <v>48</v>
      </c>
      <c r="M49" s="14" t="s">
        <v>48</v>
      </c>
      <c r="N49" s="27" t="s">
        <v>48</v>
      </c>
      <c r="O49" s="14" t="s">
        <v>48</v>
      </c>
      <c r="P49" s="15" t="n">
        <v>1</v>
      </c>
      <c r="Q49" s="14" t="s">
        <v>48</v>
      </c>
      <c r="R49" s="14" t="s">
        <v>48</v>
      </c>
      <c r="S49" s="14" t="s">
        <v>48</v>
      </c>
      <c r="T49" s="14" t="s">
        <v>48</v>
      </c>
      <c r="U49" s="15" t="s">
        <v>48</v>
      </c>
      <c r="V49" s="14" t="s">
        <v>48</v>
      </c>
      <c r="W49" s="14" t="s">
        <v>48</v>
      </c>
      <c r="X49" s="14" t="s">
        <v>48</v>
      </c>
      <c r="Y49" s="14" t="s">
        <v>48</v>
      </c>
      <c r="Z49" s="15" t="n">
        <v>1</v>
      </c>
      <c r="AA49" s="14" t="s">
        <v>48</v>
      </c>
      <c r="AB49" s="14" t="s">
        <v>48</v>
      </c>
      <c r="AC49" s="136" t="s">
        <v>48</v>
      </c>
      <c r="AD49" s="14" t="s">
        <v>48</v>
      </c>
      <c r="AE49" s="14" t="s">
        <v>48</v>
      </c>
      <c r="AF49" s="27" t="n">
        <v>0.73800146</v>
      </c>
      <c r="AG49" s="14" t="s">
        <v>48</v>
      </c>
      <c r="AH49" s="14" t="s">
        <v>48</v>
      </c>
      <c r="AI49" s="14" t="s">
        <v>48</v>
      </c>
      <c r="AJ49" s="14" t="s">
        <v>48</v>
      </c>
    </row>
    <row r="50" s="1" customFormat="true" ht="31.8" hidden="false" customHeight="true" outlineLevel="0" collapsed="false">
      <c r="A50" s="170" t="s">
        <v>45</v>
      </c>
      <c r="B50" s="171" t="s">
        <v>49</v>
      </c>
      <c r="C50" s="172" t="s">
        <v>50</v>
      </c>
      <c r="D50" s="11" t="s">
        <v>48</v>
      </c>
      <c r="E50" s="11" t="s">
        <v>502</v>
      </c>
      <c r="F50" s="11" t="s">
        <v>502</v>
      </c>
      <c r="G50" s="131" t="n">
        <v>0.4</v>
      </c>
      <c r="H50" s="131" t="n">
        <v>0</v>
      </c>
      <c r="I50" s="132" t="n">
        <v>0</v>
      </c>
      <c r="J50" s="133" t="n">
        <v>0</v>
      </c>
      <c r="K50" s="134" t="n">
        <v>1</v>
      </c>
      <c r="L50" s="14" t="s">
        <v>48</v>
      </c>
      <c r="M50" s="14" t="s">
        <v>48</v>
      </c>
      <c r="N50" s="27" t="s">
        <v>48</v>
      </c>
      <c r="O50" s="14" t="s">
        <v>48</v>
      </c>
      <c r="P50" s="15" t="n">
        <v>1</v>
      </c>
      <c r="Q50" s="14" t="s">
        <v>48</v>
      </c>
      <c r="R50" s="14" t="s">
        <v>48</v>
      </c>
      <c r="S50" s="14" t="s">
        <v>48</v>
      </c>
      <c r="T50" s="14" t="s">
        <v>48</v>
      </c>
      <c r="U50" s="15" t="s">
        <v>48</v>
      </c>
      <c r="V50" s="14" t="s">
        <v>48</v>
      </c>
      <c r="W50" s="14" t="s">
        <v>48</v>
      </c>
      <c r="X50" s="14" t="s">
        <v>48</v>
      </c>
      <c r="Y50" s="14" t="s">
        <v>48</v>
      </c>
      <c r="Z50" s="15" t="s">
        <v>48</v>
      </c>
      <c r="AA50" s="14" t="s">
        <v>48</v>
      </c>
      <c r="AB50" s="14" t="s">
        <v>48</v>
      </c>
      <c r="AC50" s="136" t="s">
        <v>48</v>
      </c>
      <c r="AD50" s="14" t="s">
        <v>48</v>
      </c>
      <c r="AE50" s="14" t="s">
        <v>48</v>
      </c>
      <c r="AF50" s="27" t="n">
        <v>0.749166</v>
      </c>
      <c r="AG50" s="14" t="s">
        <v>48</v>
      </c>
      <c r="AH50" s="14" t="s">
        <v>48</v>
      </c>
      <c r="AI50" s="14" t="s">
        <v>48</v>
      </c>
      <c r="AJ50" s="14" t="s">
        <v>48</v>
      </c>
    </row>
    <row r="51" s="1" customFormat="true" ht="17.9" hidden="false" customHeight="true" outlineLevel="0" collapsed="false">
      <c r="A51" s="173" t="s">
        <v>128</v>
      </c>
      <c r="B51" s="171" t="s">
        <v>145</v>
      </c>
      <c r="C51" s="172" t="s">
        <v>50</v>
      </c>
      <c r="D51" s="11" t="s">
        <v>48</v>
      </c>
      <c r="E51" s="11" t="s">
        <v>502</v>
      </c>
      <c r="F51" s="11" t="s">
        <v>502</v>
      </c>
      <c r="G51" s="131" t="n">
        <v>0</v>
      </c>
      <c r="H51" s="131" t="n">
        <v>0</v>
      </c>
      <c r="I51" s="132" t="n">
        <v>0</v>
      </c>
      <c r="J51" s="131" t="n">
        <v>0</v>
      </c>
      <c r="K51" s="134" t="n">
        <v>1</v>
      </c>
      <c r="L51" s="14" t="s">
        <v>48</v>
      </c>
      <c r="M51" s="14" t="s">
        <v>48</v>
      </c>
      <c r="N51" s="27" t="s">
        <v>48</v>
      </c>
      <c r="O51" s="14" t="s">
        <v>48</v>
      </c>
      <c r="P51" s="15" t="n">
        <v>1</v>
      </c>
      <c r="Q51" s="14" t="s">
        <v>48</v>
      </c>
      <c r="R51" s="14" t="s">
        <v>48</v>
      </c>
      <c r="S51" s="14" t="s">
        <v>48</v>
      </c>
      <c r="T51" s="14" t="s">
        <v>48</v>
      </c>
      <c r="U51" s="15" t="s">
        <v>48</v>
      </c>
      <c r="V51" s="14" t="s">
        <v>48</v>
      </c>
      <c r="W51" s="14" t="s">
        <v>48</v>
      </c>
      <c r="X51" s="14" t="s">
        <v>48</v>
      </c>
      <c r="Y51" s="14" t="s">
        <v>48</v>
      </c>
      <c r="Z51" s="15" t="s">
        <v>48</v>
      </c>
      <c r="AA51" s="14" t="s">
        <v>48</v>
      </c>
      <c r="AB51" s="14" t="s">
        <v>48</v>
      </c>
      <c r="AC51" s="136" t="s">
        <v>48</v>
      </c>
      <c r="AD51" s="14" t="s">
        <v>48</v>
      </c>
      <c r="AE51" s="14" t="s">
        <v>48</v>
      </c>
      <c r="AF51" s="27" t="n">
        <v>9.02430128</v>
      </c>
      <c r="AG51" s="14" t="s">
        <v>48</v>
      </c>
      <c r="AH51" s="14" t="s">
        <v>48</v>
      </c>
      <c r="AI51" s="14" t="s">
        <v>48</v>
      </c>
      <c r="AJ51" s="14" t="s">
        <v>48</v>
      </c>
    </row>
    <row r="52" s="1" customFormat="true" ht="17.9" hidden="false" customHeight="true" outlineLevel="0" collapsed="false">
      <c r="A52" s="170" t="s">
        <v>45</v>
      </c>
      <c r="B52" s="171" t="s">
        <v>51</v>
      </c>
      <c r="C52" s="172" t="s">
        <v>52</v>
      </c>
      <c r="D52" s="11" t="s">
        <v>48</v>
      </c>
      <c r="E52" s="11" t="s">
        <v>502</v>
      </c>
      <c r="F52" s="11" t="s">
        <v>502</v>
      </c>
      <c r="G52" s="131" t="n">
        <v>0</v>
      </c>
      <c r="H52" s="138" t="n">
        <v>0</v>
      </c>
      <c r="I52" s="132" t="n">
        <v>0</v>
      </c>
      <c r="J52" s="131" t="n">
        <v>0</v>
      </c>
      <c r="K52" s="134" t="n">
        <v>1</v>
      </c>
      <c r="L52" s="14" t="s">
        <v>48</v>
      </c>
      <c r="M52" s="14" t="s">
        <v>48</v>
      </c>
      <c r="N52" s="27" t="s">
        <v>48</v>
      </c>
      <c r="O52" s="14" t="s">
        <v>48</v>
      </c>
      <c r="P52" s="15" t="n">
        <v>1</v>
      </c>
      <c r="Q52" s="14" t="s">
        <v>48</v>
      </c>
      <c r="R52" s="14" t="s">
        <v>48</v>
      </c>
      <c r="S52" s="14" t="s">
        <v>48</v>
      </c>
      <c r="T52" s="14" t="s">
        <v>48</v>
      </c>
      <c r="U52" s="15" t="s">
        <v>48</v>
      </c>
      <c r="V52" s="14" t="s">
        <v>48</v>
      </c>
      <c r="W52" s="14" t="s">
        <v>48</v>
      </c>
      <c r="X52" s="14" t="s">
        <v>48</v>
      </c>
      <c r="Y52" s="14" t="s">
        <v>48</v>
      </c>
      <c r="Z52" s="15" t="s">
        <v>48</v>
      </c>
      <c r="AA52" s="14" t="s">
        <v>48</v>
      </c>
      <c r="AB52" s="14" t="s">
        <v>48</v>
      </c>
      <c r="AC52" s="136" t="s">
        <v>48</v>
      </c>
      <c r="AD52" s="14" t="s">
        <v>48</v>
      </c>
      <c r="AE52" s="14" t="s">
        <v>48</v>
      </c>
      <c r="AF52" s="27" t="n">
        <v>1.20170699</v>
      </c>
      <c r="AG52" s="14" t="s">
        <v>48</v>
      </c>
      <c r="AH52" s="14" t="s">
        <v>48</v>
      </c>
      <c r="AI52" s="14" t="s">
        <v>48</v>
      </c>
      <c r="AJ52" s="14" t="s">
        <v>48</v>
      </c>
    </row>
    <row r="53" s="1" customFormat="true" ht="17.9" hidden="false" customHeight="true" outlineLevel="0" collapsed="false">
      <c r="A53" s="170" t="s">
        <v>45</v>
      </c>
      <c r="B53" s="171" t="s">
        <v>57</v>
      </c>
      <c r="C53" s="172" t="s">
        <v>58</v>
      </c>
      <c r="D53" s="11" t="s">
        <v>48</v>
      </c>
      <c r="E53" s="11" t="s">
        <v>502</v>
      </c>
      <c r="F53" s="11" t="s">
        <v>502</v>
      </c>
      <c r="G53" s="131" t="n">
        <v>0</v>
      </c>
      <c r="H53" s="131" t="n">
        <v>0</v>
      </c>
      <c r="I53" s="132" t="n">
        <v>0</v>
      </c>
      <c r="J53" s="131" t="n">
        <v>0</v>
      </c>
      <c r="K53" s="134" t="n">
        <v>1</v>
      </c>
      <c r="L53" s="14" t="s">
        <v>48</v>
      </c>
      <c r="M53" s="14" t="s">
        <v>48</v>
      </c>
      <c r="N53" s="27" t="s">
        <v>48</v>
      </c>
      <c r="O53" s="14" t="s">
        <v>48</v>
      </c>
      <c r="P53" s="15" t="n">
        <v>1</v>
      </c>
      <c r="Q53" s="14" t="s">
        <v>48</v>
      </c>
      <c r="R53" s="14" t="s">
        <v>48</v>
      </c>
      <c r="S53" s="14" t="s">
        <v>48</v>
      </c>
      <c r="T53" s="14" t="s">
        <v>48</v>
      </c>
      <c r="U53" s="15" t="s">
        <v>48</v>
      </c>
      <c r="V53" s="14" t="s">
        <v>48</v>
      </c>
      <c r="W53" s="14" t="s">
        <v>48</v>
      </c>
      <c r="X53" s="14" t="s">
        <v>48</v>
      </c>
      <c r="Y53" s="14" t="s">
        <v>48</v>
      </c>
      <c r="Z53" s="15" t="s">
        <v>48</v>
      </c>
      <c r="AA53" s="14" t="s">
        <v>48</v>
      </c>
      <c r="AB53" s="14" t="s">
        <v>48</v>
      </c>
      <c r="AC53" s="136" t="s">
        <v>48</v>
      </c>
      <c r="AD53" s="14" t="s">
        <v>48</v>
      </c>
      <c r="AE53" s="14" t="s">
        <v>48</v>
      </c>
      <c r="AF53" s="27" t="n">
        <v>1.3155205</v>
      </c>
      <c r="AG53" s="14" t="s">
        <v>48</v>
      </c>
      <c r="AH53" s="14" t="s">
        <v>48</v>
      </c>
      <c r="AI53" s="14" t="s">
        <v>48</v>
      </c>
      <c r="AJ53" s="14" t="s">
        <v>48</v>
      </c>
    </row>
    <row r="54" s="1" customFormat="true" ht="17.9" hidden="false" customHeight="true" outlineLevel="0" collapsed="false">
      <c r="A54" s="170" t="s">
        <v>45</v>
      </c>
      <c r="B54" s="171" t="s">
        <v>63</v>
      </c>
      <c r="C54" s="172" t="s">
        <v>64</v>
      </c>
      <c r="D54" s="11" t="s">
        <v>48</v>
      </c>
      <c r="E54" s="11" t="s">
        <v>502</v>
      </c>
      <c r="F54" s="11" t="s">
        <v>502</v>
      </c>
      <c r="G54" s="131" t="n">
        <v>0</v>
      </c>
      <c r="H54" s="131" t="n">
        <v>0</v>
      </c>
      <c r="I54" s="132" t="n">
        <v>0</v>
      </c>
      <c r="J54" s="131" t="n">
        <v>0</v>
      </c>
      <c r="K54" s="134" t="n">
        <v>1</v>
      </c>
      <c r="L54" s="14" t="s">
        <v>48</v>
      </c>
      <c r="M54" s="14" t="s">
        <v>48</v>
      </c>
      <c r="N54" s="27" t="s">
        <v>48</v>
      </c>
      <c r="O54" s="14" t="s">
        <v>48</v>
      </c>
      <c r="P54" s="15" t="n">
        <v>1</v>
      </c>
      <c r="Q54" s="14" t="s">
        <v>48</v>
      </c>
      <c r="R54" s="14" t="s">
        <v>48</v>
      </c>
      <c r="S54" s="14" t="s">
        <v>48</v>
      </c>
      <c r="T54" s="14" t="s">
        <v>48</v>
      </c>
      <c r="U54" s="15" t="s">
        <v>48</v>
      </c>
      <c r="V54" s="14" t="s">
        <v>48</v>
      </c>
      <c r="W54" s="14" t="s">
        <v>48</v>
      </c>
      <c r="X54" s="14" t="s">
        <v>48</v>
      </c>
      <c r="Y54" s="14" t="s">
        <v>48</v>
      </c>
      <c r="Z54" s="15" t="s">
        <v>48</v>
      </c>
      <c r="AA54" s="14" t="s">
        <v>48</v>
      </c>
      <c r="AB54" s="14" t="s">
        <v>48</v>
      </c>
      <c r="AC54" s="136" t="s">
        <v>48</v>
      </c>
      <c r="AD54" s="14" t="s">
        <v>48</v>
      </c>
      <c r="AE54" s="14" t="s">
        <v>48</v>
      </c>
      <c r="AF54" s="27" t="n">
        <v>0.51945032</v>
      </c>
      <c r="AG54" s="14" t="s">
        <v>48</v>
      </c>
      <c r="AH54" s="14" t="s">
        <v>48</v>
      </c>
      <c r="AI54" s="14" t="s">
        <v>48</v>
      </c>
      <c r="AJ54" s="14" t="s">
        <v>48</v>
      </c>
    </row>
    <row r="55" s="1" customFormat="true" ht="31.8" hidden="false" customHeight="true" outlineLevel="0" collapsed="false">
      <c r="A55" s="170" t="s">
        <v>45</v>
      </c>
      <c r="B55" s="171" t="s">
        <v>65</v>
      </c>
      <c r="C55" s="172" t="s">
        <v>66</v>
      </c>
      <c r="D55" s="11" t="s">
        <v>48</v>
      </c>
      <c r="E55" s="11" t="s">
        <v>502</v>
      </c>
      <c r="F55" s="11" t="s">
        <v>502</v>
      </c>
      <c r="G55" s="131" t="n">
        <v>0</v>
      </c>
      <c r="H55" s="131" t="n">
        <v>0</v>
      </c>
      <c r="I55" s="132" t="n">
        <v>0</v>
      </c>
      <c r="J55" s="131" t="n">
        <v>0</v>
      </c>
      <c r="K55" s="134" t="n">
        <v>1</v>
      </c>
      <c r="L55" s="14" t="s">
        <v>48</v>
      </c>
      <c r="M55" s="14" t="s">
        <v>48</v>
      </c>
      <c r="N55" s="27" t="s">
        <v>48</v>
      </c>
      <c r="O55" s="14" t="s">
        <v>48</v>
      </c>
      <c r="P55" s="15" t="n">
        <v>1</v>
      </c>
      <c r="Q55" s="14" t="s">
        <v>48</v>
      </c>
      <c r="R55" s="14" t="s">
        <v>48</v>
      </c>
      <c r="S55" s="14" t="s">
        <v>48</v>
      </c>
      <c r="T55" s="14" t="s">
        <v>48</v>
      </c>
      <c r="U55" s="15" t="s">
        <v>48</v>
      </c>
      <c r="V55" s="14" t="s">
        <v>48</v>
      </c>
      <c r="W55" s="14" t="s">
        <v>48</v>
      </c>
      <c r="X55" s="14" t="s">
        <v>48</v>
      </c>
      <c r="Y55" s="14" t="s">
        <v>48</v>
      </c>
      <c r="Z55" s="15" t="s">
        <v>48</v>
      </c>
      <c r="AA55" s="14" t="s">
        <v>48</v>
      </c>
      <c r="AB55" s="14" t="s">
        <v>48</v>
      </c>
      <c r="AC55" s="136" t="s">
        <v>48</v>
      </c>
      <c r="AD55" s="14" t="s">
        <v>48</v>
      </c>
      <c r="AE55" s="14" t="s">
        <v>48</v>
      </c>
      <c r="AF55" s="27" t="n">
        <v>4.75</v>
      </c>
      <c r="AG55" s="14" t="s">
        <v>48</v>
      </c>
      <c r="AH55" s="14" t="s">
        <v>48</v>
      </c>
      <c r="AI55" s="14" t="s">
        <v>48</v>
      </c>
      <c r="AJ55" s="14" t="s">
        <v>48</v>
      </c>
    </row>
    <row r="56" s="1" customFormat="true" ht="31.8" hidden="false" customHeight="true" outlineLevel="0" collapsed="false">
      <c r="A56" s="170" t="s">
        <v>68</v>
      </c>
      <c r="B56" s="171" t="s">
        <v>75</v>
      </c>
      <c r="C56" s="172" t="s">
        <v>76</v>
      </c>
      <c r="D56" s="11" t="s">
        <v>48</v>
      </c>
      <c r="E56" s="11" t="s">
        <v>503</v>
      </c>
      <c r="F56" s="11" t="s">
        <v>503</v>
      </c>
      <c r="G56" s="131" t="n">
        <v>0</v>
      </c>
      <c r="H56" s="131" t="n">
        <v>0</v>
      </c>
      <c r="I56" s="132" t="n">
        <v>0</v>
      </c>
      <c r="J56" s="131" t="n">
        <v>0</v>
      </c>
      <c r="K56" s="134" t="n">
        <v>1</v>
      </c>
      <c r="L56" s="14" t="s">
        <v>48</v>
      </c>
      <c r="M56" s="14" t="s">
        <v>48</v>
      </c>
      <c r="N56" s="27" t="s">
        <v>48</v>
      </c>
      <c r="O56" s="14" t="s">
        <v>48</v>
      </c>
      <c r="P56" s="15" t="n">
        <v>1</v>
      </c>
      <c r="Q56" s="14" t="s">
        <v>48</v>
      </c>
      <c r="R56" s="14" t="s">
        <v>48</v>
      </c>
      <c r="S56" s="14" t="s">
        <v>48</v>
      </c>
      <c r="T56" s="14" t="s">
        <v>48</v>
      </c>
      <c r="U56" s="15" t="s">
        <v>48</v>
      </c>
      <c r="V56" s="14" t="s">
        <v>48</v>
      </c>
      <c r="W56" s="14" t="s">
        <v>48</v>
      </c>
      <c r="X56" s="14" t="s">
        <v>48</v>
      </c>
      <c r="Y56" s="14" t="s">
        <v>48</v>
      </c>
      <c r="Z56" s="15" t="n">
        <v>1</v>
      </c>
      <c r="AA56" s="14" t="s">
        <v>48</v>
      </c>
      <c r="AB56" s="14" t="s">
        <v>48</v>
      </c>
      <c r="AC56" s="136" t="s">
        <v>48</v>
      </c>
      <c r="AD56" s="14" t="s">
        <v>48</v>
      </c>
      <c r="AE56" s="14" t="s">
        <v>48</v>
      </c>
      <c r="AF56" s="27" t="n">
        <v>0.52926265</v>
      </c>
      <c r="AG56" s="14" t="s">
        <v>48</v>
      </c>
      <c r="AH56" s="14" t="s">
        <v>48</v>
      </c>
      <c r="AI56" s="14" t="s">
        <v>48</v>
      </c>
      <c r="AJ56" s="14" t="s">
        <v>48</v>
      </c>
    </row>
    <row r="57" s="1" customFormat="true" ht="31.8" hidden="false" customHeight="true" outlineLevel="0" collapsed="false">
      <c r="A57" s="170" t="s">
        <v>68</v>
      </c>
      <c r="B57" s="171" t="s">
        <v>79</v>
      </c>
      <c r="C57" s="172" t="s">
        <v>80</v>
      </c>
      <c r="D57" s="11" t="s">
        <v>48</v>
      </c>
      <c r="E57" s="11" t="s">
        <v>502</v>
      </c>
      <c r="F57" s="11" t="s">
        <v>502</v>
      </c>
      <c r="G57" s="131" t="n">
        <v>0</v>
      </c>
      <c r="H57" s="131" t="n">
        <v>0</v>
      </c>
      <c r="I57" s="132" t="n">
        <v>0</v>
      </c>
      <c r="J57" s="131" t="n">
        <v>0</v>
      </c>
      <c r="K57" s="134" t="n">
        <v>1</v>
      </c>
      <c r="L57" s="14" t="s">
        <v>48</v>
      </c>
      <c r="M57" s="14" t="s">
        <v>48</v>
      </c>
      <c r="N57" s="27" t="s">
        <v>48</v>
      </c>
      <c r="O57" s="14" t="s">
        <v>48</v>
      </c>
      <c r="P57" s="15" t="n">
        <v>1</v>
      </c>
      <c r="Q57" s="14" t="s">
        <v>48</v>
      </c>
      <c r="R57" s="14" t="s">
        <v>48</v>
      </c>
      <c r="S57" s="14" t="s">
        <v>48</v>
      </c>
      <c r="T57" s="14" t="s">
        <v>48</v>
      </c>
      <c r="U57" s="15" t="s">
        <v>48</v>
      </c>
      <c r="V57" s="14" t="s">
        <v>48</v>
      </c>
      <c r="W57" s="14" t="s">
        <v>48</v>
      </c>
      <c r="X57" s="14" t="s">
        <v>48</v>
      </c>
      <c r="Y57" s="14" t="s">
        <v>48</v>
      </c>
      <c r="Z57" s="15" t="s">
        <v>48</v>
      </c>
      <c r="AA57" s="14" t="s">
        <v>48</v>
      </c>
      <c r="AB57" s="14" t="s">
        <v>48</v>
      </c>
      <c r="AC57" s="136" t="s">
        <v>48</v>
      </c>
      <c r="AD57" s="14" t="s">
        <v>48</v>
      </c>
      <c r="AE57" s="14" t="s">
        <v>48</v>
      </c>
      <c r="AF57" s="27" t="n">
        <v>0.51243167</v>
      </c>
      <c r="AG57" s="14" t="s">
        <v>48</v>
      </c>
      <c r="AH57" s="14" t="s">
        <v>48</v>
      </c>
      <c r="AI57" s="14" t="s">
        <v>48</v>
      </c>
      <c r="AJ57" s="14" t="s">
        <v>48</v>
      </c>
    </row>
    <row r="58" s="1" customFormat="true" ht="31.8" hidden="false" customHeight="true" outlineLevel="0" collapsed="false">
      <c r="A58" s="170" t="s">
        <v>68</v>
      </c>
      <c r="B58" s="171" t="s">
        <v>81</v>
      </c>
      <c r="C58" s="172" t="s">
        <v>82</v>
      </c>
      <c r="D58" s="11" t="s">
        <v>48</v>
      </c>
      <c r="E58" s="11" t="s">
        <v>502</v>
      </c>
      <c r="F58" s="11" t="s">
        <v>502</v>
      </c>
      <c r="G58" s="131" t="n">
        <v>0</v>
      </c>
      <c r="H58" s="131" t="n">
        <v>0</v>
      </c>
      <c r="I58" s="132" t="n">
        <v>0</v>
      </c>
      <c r="J58" s="131" t="n">
        <v>0</v>
      </c>
      <c r="K58" s="134" t="n">
        <v>1</v>
      </c>
      <c r="L58" s="14" t="s">
        <v>48</v>
      </c>
      <c r="M58" s="14" t="s">
        <v>48</v>
      </c>
      <c r="N58" s="27" t="s">
        <v>48</v>
      </c>
      <c r="O58" s="14" t="s">
        <v>48</v>
      </c>
      <c r="P58" s="15" t="n">
        <v>1</v>
      </c>
      <c r="Q58" s="14" t="s">
        <v>48</v>
      </c>
      <c r="R58" s="14" t="s">
        <v>48</v>
      </c>
      <c r="S58" s="14" t="s">
        <v>48</v>
      </c>
      <c r="T58" s="14" t="s">
        <v>48</v>
      </c>
      <c r="U58" s="15" t="s">
        <v>48</v>
      </c>
      <c r="V58" s="14" t="s">
        <v>48</v>
      </c>
      <c r="W58" s="14" t="s">
        <v>48</v>
      </c>
      <c r="X58" s="14" t="s">
        <v>48</v>
      </c>
      <c r="Y58" s="14" t="s">
        <v>48</v>
      </c>
      <c r="Z58" s="15" t="s">
        <v>48</v>
      </c>
      <c r="AA58" s="14" t="s">
        <v>48</v>
      </c>
      <c r="AB58" s="14" t="s">
        <v>48</v>
      </c>
      <c r="AC58" s="136" t="s">
        <v>48</v>
      </c>
      <c r="AD58" s="14" t="s">
        <v>48</v>
      </c>
      <c r="AE58" s="14" t="s">
        <v>48</v>
      </c>
      <c r="AF58" s="27" t="n">
        <v>0.676666</v>
      </c>
      <c r="AG58" s="14" t="s">
        <v>48</v>
      </c>
      <c r="AH58" s="14" t="s">
        <v>48</v>
      </c>
      <c r="AI58" s="14" t="s">
        <v>48</v>
      </c>
      <c r="AJ58" s="14" t="s">
        <v>48</v>
      </c>
    </row>
    <row r="59" customFormat="false" ht="31.8" hidden="false" customHeight="true" outlineLevel="0" collapsed="false">
      <c r="A59" s="170" t="s">
        <v>68</v>
      </c>
      <c r="B59" s="171" t="s">
        <v>83</v>
      </c>
      <c r="C59" s="172" t="s">
        <v>84</v>
      </c>
      <c r="D59" s="11" t="s">
        <v>48</v>
      </c>
      <c r="E59" s="11" t="s">
        <v>502</v>
      </c>
      <c r="F59" s="11" t="s">
        <v>502</v>
      </c>
      <c r="G59" s="131" t="n">
        <v>0</v>
      </c>
      <c r="H59" s="131" t="n">
        <v>0</v>
      </c>
      <c r="I59" s="132" t="n">
        <v>0</v>
      </c>
      <c r="J59" s="131" t="n">
        <v>0</v>
      </c>
      <c r="K59" s="134" t="n">
        <v>1</v>
      </c>
      <c r="L59" s="14" t="s">
        <v>48</v>
      </c>
      <c r="M59" s="14" t="s">
        <v>48</v>
      </c>
      <c r="N59" s="27" t="s">
        <v>48</v>
      </c>
      <c r="O59" s="14" t="s">
        <v>48</v>
      </c>
      <c r="P59" s="15" t="n">
        <v>1</v>
      </c>
      <c r="Q59" s="14" t="s">
        <v>48</v>
      </c>
      <c r="R59" s="14" t="s">
        <v>48</v>
      </c>
      <c r="S59" s="14" t="s">
        <v>48</v>
      </c>
      <c r="T59" s="14" t="s">
        <v>48</v>
      </c>
      <c r="U59" s="15" t="s">
        <v>48</v>
      </c>
      <c r="V59" s="14" t="s">
        <v>48</v>
      </c>
      <c r="W59" s="14" t="s">
        <v>48</v>
      </c>
      <c r="X59" s="14" t="s">
        <v>48</v>
      </c>
      <c r="Y59" s="14" t="s">
        <v>48</v>
      </c>
      <c r="Z59" s="15" t="s">
        <v>48</v>
      </c>
      <c r="AA59" s="14" t="s">
        <v>48</v>
      </c>
      <c r="AB59" s="14" t="s">
        <v>48</v>
      </c>
      <c r="AC59" s="136" t="s">
        <v>48</v>
      </c>
      <c r="AD59" s="14" t="s">
        <v>48</v>
      </c>
      <c r="AE59" s="14" t="s">
        <v>48</v>
      </c>
      <c r="AF59" s="27" t="n">
        <v>1.35091777</v>
      </c>
      <c r="AG59" s="14" t="s">
        <v>48</v>
      </c>
      <c r="AH59" s="14" t="s">
        <v>48</v>
      </c>
      <c r="AI59" s="14" t="s">
        <v>48</v>
      </c>
      <c r="AJ59" s="14" t="s">
        <v>48</v>
      </c>
    </row>
    <row r="60" customFormat="false" ht="31.8" hidden="false" customHeight="true" outlineLevel="0" collapsed="false">
      <c r="A60" s="170" t="s">
        <v>68</v>
      </c>
      <c r="B60" s="171" t="s">
        <v>85</v>
      </c>
      <c r="C60" s="172" t="s">
        <v>86</v>
      </c>
      <c r="D60" s="11" t="s">
        <v>48</v>
      </c>
      <c r="E60" s="11" t="s">
        <v>502</v>
      </c>
      <c r="F60" s="11" t="s">
        <v>502</v>
      </c>
      <c r="G60" s="131" t="n">
        <v>0</v>
      </c>
      <c r="H60" s="131" t="n">
        <v>0</v>
      </c>
      <c r="I60" s="132" t="n">
        <v>0</v>
      </c>
      <c r="J60" s="131" t="n">
        <v>0</v>
      </c>
      <c r="K60" s="134" t="n">
        <v>1</v>
      </c>
      <c r="L60" s="14" t="s">
        <v>48</v>
      </c>
      <c r="M60" s="14" t="s">
        <v>48</v>
      </c>
      <c r="N60" s="27" t="s">
        <v>48</v>
      </c>
      <c r="O60" s="14" t="s">
        <v>48</v>
      </c>
      <c r="P60" s="15" t="n">
        <v>1</v>
      </c>
      <c r="Q60" s="14" t="s">
        <v>48</v>
      </c>
      <c r="R60" s="14" t="s">
        <v>48</v>
      </c>
      <c r="S60" s="14" t="s">
        <v>48</v>
      </c>
      <c r="T60" s="14" t="s">
        <v>48</v>
      </c>
      <c r="U60" s="15" t="s">
        <v>48</v>
      </c>
      <c r="V60" s="14" t="s">
        <v>48</v>
      </c>
      <c r="W60" s="14" t="s">
        <v>48</v>
      </c>
      <c r="X60" s="14" t="s">
        <v>48</v>
      </c>
      <c r="Y60" s="14" t="s">
        <v>48</v>
      </c>
      <c r="Z60" s="15" t="s">
        <v>48</v>
      </c>
      <c r="AA60" s="14" t="s">
        <v>48</v>
      </c>
      <c r="AB60" s="14" t="s">
        <v>48</v>
      </c>
      <c r="AC60" s="136" t="s">
        <v>48</v>
      </c>
      <c r="AD60" s="14" t="s">
        <v>48</v>
      </c>
      <c r="AE60" s="14" t="s">
        <v>48</v>
      </c>
      <c r="AF60" s="27" t="n">
        <v>0.72818444</v>
      </c>
      <c r="AG60" s="14" t="s">
        <v>48</v>
      </c>
      <c r="AH60" s="14" t="s">
        <v>48</v>
      </c>
      <c r="AI60" s="14" t="s">
        <v>48</v>
      </c>
      <c r="AJ60" s="14" t="s">
        <v>48</v>
      </c>
    </row>
    <row r="61" customFormat="false" ht="17.9" hidden="false" customHeight="true" outlineLevel="0" collapsed="false">
      <c r="A61" s="170" t="s">
        <v>68</v>
      </c>
      <c r="B61" s="171" t="s">
        <v>87</v>
      </c>
      <c r="C61" s="172" t="s">
        <v>88</v>
      </c>
      <c r="D61" s="11" t="s">
        <v>48</v>
      </c>
      <c r="E61" s="11" t="s">
        <v>502</v>
      </c>
      <c r="F61" s="11" t="s">
        <v>502</v>
      </c>
      <c r="G61" s="131" t="n">
        <v>0</v>
      </c>
      <c r="H61" s="131" t="n">
        <v>0</v>
      </c>
      <c r="I61" s="132" t="n">
        <v>0</v>
      </c>
      <c r="J61" s="131" t="n">
        <v>0</v>
      </c>
      <c r="K61" s="134" t="n">
        <v>1</v>
      </c>
      <c r="L61" s="14" t="s">
        <v>48</v>
      </c>
      <c r="M61" s="14" t="s">
        <v>48</v>
      </c>
      <c r="N61" s="27" t="s">
        <v>48</v>
      </c>
      <c r="O61" s="14" t="s">
        <v>48</v>
      </c>
      <c r="P61" s="15" t="n">
        <v>1</v>
      </c>
      <c r="Q61" s="14" t="s">
        <v>48</v>
      </c>
      <c r="R61" s="14" t="s">
        <v>48</v>
      </c>
      <c r="S61" s="14" t="s">
        <v>48</v>
      </c>
      <c r="T61" s="14" t="s">
        <v>48</v>
      </c>
      <c r="U61" s="15" t="s">
        <v>48</v>
      </c>
      <c r="V61" s="14" t="s">
        <v>48</v>
      </c>
      <c r="W61" s="14" t="s">
        <v>48</v>
      </c>
      <c r="X61" s="14" t="s">
        <v>48</v>
      </c>
      <c r="Y61" s="14" t="s">
        <v>48</v>
      </c>
      <c r="Z61" s="15" t="s">
        <v>48</v>
      </c>
      <c r="AA61" s="14" t="s">
        <v>48</v>
      </c>
      <c r="AB61" s="14" t="s">
        <v>48</v>
      </c>
      <c r="AC61" s="136" t="s">
        <v>48</v>
      </c>
      <c r="AD61" s="14" t="s">
        <v>48</v>
      </c>
      <c r="AE61" s="14" t="s">
        <v>48</v>
      </c>
      <c r="AF61" s="27" t="n">
        <v>0.09896753</v>
      </c>
      <c r="AG61" s="14" t="s">
        <v>48</v>
      </c>
      <c r="AH61" s="14" t="s">
        <v>48</v>
      </c>
      <c r="AI61" s="14" t="s">
        <v>48</v>
      </c>
      <c r="AJ61" s="14" t="s">
        <v>48</v>
      </c>
    </row>
    <row r="62" customFormat="false" ht="17.9" hidden="false" customHeight="true" outlineLevel="0" collapsed="false">
      <c r="A62" s="170" t="s">
        <v>68</v>
      </c>
      <c r="B62" s="171" t="s">
        <v>89</v>
      </c>
      <c r="C62" s="172" t="s">
        <v>90</v>
      </c>
      <c r="D62" s="11" t="s">
        <v>48</v>
      </c>
      <c r="E62" s="11" t="s">
        <v>503</v>
      </c>
      <c r="F62" s="11" t="s">
        <v>503</v>
      </c>
      <c r="G62" s="131" t="n">
        <v>0</v>
      </c>
      <c r="H62" s="131" t="n">
        <v>0</v>
      </c>
      <c r="I62" s="132" t="n">
        <v>0</v>
      </c>
      <c r="J62" s="131" t="n">
        <v>0</v>
      </c>
      <c r="K62" s="134" t="n">
        <v>1</v>
      </c>
      <c r="L62" s="14" t="s">
        <v>48</v>
      </c>
      <c r="M62" s="14" t="s">
        <v>48</v>
      </c>
      <c r="N62" s="103" t="s">
        <v>407</v>
      </c>
      <c r="O62" s="14" t="s">
        <v>48</v>
      </c>
      <c r="P62" s="15" t="n">
        <v>1</v>
      </c>
      <c r="Q62" s="14" t="s">
        <v>48</v>
      </c>
      <c r="R62" s="14" t="s">
        <v>48</v>
      </c>
      <c r="S62" s="14" t="s">
        <v>48</v>
      </c>
      <c r="T62" s="14" t="s">
        <v>48</v>
      </c>
      <c r="U62" s="15" t="n">
        <v>1</v>
      </c>
      <c r="V62" s="14" t="s">
        <v>48</v>
      </c>
      <c r="W62" s="14" t="s">
        <v>48</v>
      </c>
      <c r="X62" s="136" t="s">
        <v>407</v>
      </c>
      <c r="Y62" s="14" t="s">
        <v>48</v>
      </c>
      <c r="Z62" s="15" t="s">
        <v>48</v>
      </c>
      <c r="AA62" s="14" t="s">
        <v>48</v>
      </c>
      <c r="AB62" s="14" t="s">
        <v>48</v>
      </c>
      <c r="AC62" s="136" t="s">
        <v>48</v>
      </c>
      <c r="AD62" s="14" t="s">
        <v>48</v>
      </c>
      <c r="AE62" s="14" t="s">
        <v>48</v>
      </c>
      <c r="AF62" s="27" t="n">
        <v>0</v>
      </c>
      <c r="AG62" s="14" t="s">
        <v>48</v>
      </c>
      <c r="AH62" s="14" t="s">
        <v>48</v>
      </c>
      <c r="AI62" s="14" t="s">
        <v>48</v>
      </c>
      <c r="AJ62" s="14" t="s">
        <v>48</v>
      </c>
    </row>
    <row r="63" customFormat="false" ht="31.8" hidden="false" customHeight="true" outlineLevel="0" collapsed="false">
      <c r="A63" s="170" t="s">
        <v>106</v>
      </c>
      <c r="B63" s="171" t="s">
        <v>113</v>
      </c>
      <c r="C63" s="172" t="s">
        <v>114</v>
      </c>
      <c r="D63" s="11" t="s">
        <v>48</v>
      </c>
      <c r="E63" s="11" t="s">
        <v>504</v>
      </c>
      <c r="F63" s="11" t="s">
        <v>504</v>
      </c>
      <c r="G63" s="133" t="n">
        <v>0</v>
      </c>
      <c r="H63" s="133" t="n">
        <v>0</v>
      </c>
      <c r="I63" s="132" t="n">
        <v>0.14</v>
      </c>
      <c r="J63" s="133" t="n">
        <v>0</v>
      </c>
      <c r="K63" s="145" t="n">
        <v>0</v>
      </c>
      <c r="L63" s="14" t="s">
        <v>48</v>
      </c>
      <c r="M63" s="14" t="s">
        <v>48</v>
      </c>
      <c r="N63" s="175" t="n">
        <v>0.14</v>
      </c>
      <c r="O63" s="14" t="s">
        <v>48</v>
      </c>
      <c r="P63" s="15" t="s">
        <v>48</v>
      </c>
      <c r="Q63" s="14" t="s">
        <v>48</v>
      </c>
      <c r="R63" s="14" t="s">
        <v>48</v>
      </c>
      <c r="S63" s="132" t="n">
        <v>0.14</v>
      </c>
      <c r="T63" s="14" t="s">
        <v>48</v>
      </c>
      <c r="U63" s="15" t="s">
        <v>48</v>
      </c>
      <c r="V63" s="14" t="s">
        <v>48</v>
      </c>
      <c r="W63" s="14" t="s">
        <v>48</v>
      </c>
      <c r="X63" s="14" t="s">
        <v>48</v>
      </c>
      <c r="Y63" s="14" t="s">
        <v>48</v>
      </c>
      <c r="Z63" s="15" t="s">
        <v>48</v>
      </c>
      <c r="AA63" s="14" t="s">
        <v>48</v>
      </c>
      <c r="AB63" s="14" t="s">
        <v>48</v>
      </c>
      <c r="AC63" s="136" t="s">
        <v>48</v>
      </c>
      <c r="AD63" s="14" t="s">
        <v>48</v>
      </c>
      <c r="AE63" s="14" t="s">
        <v>48</v>
      </c>
      <c r="AF63" s="27" t="n">
        <v>0</v>
      </c>
      <c r="AG63" s="14" t="s">
        <v>48</v>
      </c>
      <c r="AH63" s="14" t="s">
        <v>48</v>
      </c>
      <c r="AI63" s="14" t="s">
        <v>48</v>
      </c>
      <c r="AJ63" s="14" t="s">
        <v>48</v>
      </c>
    </row>
    <row r="64" customFormat="false" ht="17.9" hidden="false" customHeight="true" outlineLevel="0" collapsed="false">
      <c r="A64" s="170" t="s">
        <v>106</v>
      </c>
      <c r="B64" s="171" t="s">
        <v>115</v>
      </c>
      <c r="C64" s="172" t="s">
        <v>116</v>
      </c>
      <c r="D64" s="11" t="s">
        <v>48</v>
      </c>
      <c r="E64" s="11" t="s">
        <v>502</v>
      </c>
      <c r="F64" s="11" t="s">
        <v>502</v>
      </c>
      <c r="G64" s="133" t="n">
        <v>0</v>
      </c>
      <c r="H64" s="133" t="n">
        <v>0</v>
      </c>
      <c r="I64" s="132" t="n">
        <v>0.36</v>
      </c>
      <c r="J64" s="133" t="n">
        <v>0</v>
      </c>
      <c r="K64" s="145" t="n">
        <v>0</v>
      </c>
      <c r="L64" s="14" t="s">
        <v>48</v>
      </c>
      <c r="M64" s="14" t="s">
        <v>48</v>
      </c>
      <c r="N64" s="102" t="s">
        <v>425</v>
      </c>
      <c r="O64" s="14" t="s">
        <v>48</v>
      </c>
      <c r="P64" s="15" t="s">
        <v>48</v>
      </c>
      <c r="Q64" s="14" t="s">
        <v>48</v>
      </c>
      <c r="R64" s="14" t="s">
        <v>48</v>
      </c>
      <c r="S64" s="14" t="s">
        <v>48</v>
      </c>
      <c r="T64" s="14" t="s">
        <v>48</v>
      </c>
      <c r="U64" s="15" t="s">
        <v>48</v>
      </c>
      <c r="V64" s="14" t="s">
        <v>48</v>
      </c>
      <c r="W64" s="14" t="s">
        <v>48</v>
      </c>
      <c r="X64" s="14" t="s">
        <v>48</v>
      </c>
      <c r="Y64" s="14" t="s">
        <v>48</v>
      </c>
      <c r="Z64" s="15" t="s">
        <v>48</v>
      </c>
      <c r="AA64" s="14" t="s">
        <v>48</v>
      </c>
      <c r="AB64" s="14" t="s">
        <v>48</v>
      </c>
      <c r="AC64" s="144" t="s">
        <v>48</v>
      </c>
      <c r="AD64" s="14" t="s">
        <v>48</v>
      </c>
      <c r="AE64" s="14" t="s">
        <v>48</v>
      </c>
      <c r="AF64" s="27" t="n">
        <v>0.16875856</v>
      </c>
      <c r="AG64" s="14" t="s">
        <v>48</v>
      </c>
      <c r="AH64" s="14" t="s">
        <v>48</v>
      </c>
      <c r="AI64" s="144" t="s">
        <v>425</v>
      </c>
      <c r="AJ64" s="14" t="s">
        <v>48</v>
      </c>
    </row>
    <row r="65" customFormat="false" ht="17.9" hidden="false" customHeight="true" outlineLevel="0" collapsed="false">
      <c r="A65" s="170" t="s">
        <v>106</v>
      </c>
      <c r="B65" s="171" t="s">
        <v>117</v>
      </c>
      <c r="C65" s="172" t="s">
        <v>118</v>
      </c>
      <c r="D65" s="11" t="s">
        <v>48</v>
      </c>
      <c r="E65" s="11" t="s">
        <v>502</v>
      </c>
      <c r="F65" s="11" t="s">
        <v>502</v>
      </c>
      <c r="G65" s="133" t="n">
        <v>0</v>
      </c>
      <c r="H65" s="133" t="n">
        <v>0</v>
      </c>
      <c r="I65" s="132" t="n">
        <v>0.66</v>
      </c>
      <c r="J65" s="133" t="n">
        <v>0</v>
      </c>
      <c r="K65" s="145" t="n">
        <v>0</v>
      </c>
      <c r="L65" s="14" t="s">
        <v>48</v>
      </c>
      <c r="M65" s="14" t="s">
        <v>48</v>
      </c>
      <c r="N65" s="103" t="s">
        <v>427</v>
      </c>
      <c r="O65" s="14" t="s">
        <v>48</v>
      </c>
      <c r="P65" s="15" t="s">
        <v>48</v>
      </c>
      <c r="Q65" s="14" t="s">
        <v>48</v>
      </c>
      <c r="R65" s="14" t="s">
        <v>48</v>
      </c>
      <c r="S65" s="14" t="s">
        <v>48</v>
      </c>
      <c r="T65" s="14" t="s">
        <v>48</v>
      </c>
      <c r="U65" s="15" t="s">
        <v>48</v>
      </c>
      <c r="V65" s="14" t="s">
        <v>48</v>
      </c>
      <c r="W65" s="14" t="s">
        <v>48</v>
      </c>
      <c r="X65" s="14" t="s">
        <v>48</v>
      </c>
      <c r="Y65" s="14" t="s">
        <v>48</v>
      </c>
      <c r="Z65" s="15" t="s">
        <v>48</v>
      </c>
      <c r="AA65" s="14" t="s">
        <v>48</v>
      </c>
      <c r="AB65" s="14" t="s">
        <v>48</v>
      </c>
      <c r="AC65" s="144" t="s">
        <v>48</v>
      </c>
      <c r="AD65" s="14" t="s">
        <v>48</v>
      </c>
      <c r="AE65" s="14" t="s">
        <v>48</v>
      </c>
      <c r="AF65" s="27" t="n">
        <v>0.34154426</v>
      </c>
      <c r="AG65" s="14" t="s">
        <v>48</v>
      </c>
      <c r="AH65" s="14" t="s">
        <v>48</v>
      </c>
      <c r="AI65" s="136" t="s">
        <v>427</v>
      </c>
      <c r="AJ65" s="14" t="s">
        <v>48</v>
      </c>
    </row>
    <row r="66" s="1" customFormat="true" ht="31.8" hidden="false" customHeight="true" outlineLevel="0" collapsed="false">
      <c r="A66" s="170" t="s">
        <v>106</v>
      </c>
      <c r="B66" s="171" t="s">
        <v>119</v>
      </c>
      <c r="C66" s="172" t="s">
        <v>120</v>
      </c>
      <c r="D66" s="11" t="s">
        <v>48</v>
      </c>
      <c r="E66" s="11" t="s">
        <v>502</v>
      </c>
      <c r="F66" s="11" t="s">
        <v>502</v>
      </c>
      <c r="G66" s="133" t="n">
        <v>0</v>
      </c>
      <c r="H66" s="133" t="n">
        <v>0</v>
      </c>
      <c r="I66" s="140" t="n">
        <v>0</v>
      </c>
      <c r="J66" s="133" t="n">
        <v>0</v>
      </c>
      <c r="K66" s="145" t="n">
        <v>1</v>
      </c>
      <c r="L66" s="14" t="s">
        <v>48</v>
      </c>
      <c r="M66" s="14" t="s">
        <v>48</v>
      </c>
      <c r="N66" s="27" t="s">
        <v>48</v>
      </c>
      <c r="O66" s="14" t="s">
        <v>48</v>
      </c>
      <c r="P66" s="15" t="n">
        <v>1</v>
      </c>
      <c r="Q66" s="14" t="s">
        <v>48</v>
      </c>
      <c r="R66" s="14" t="s">
        <v>48</v>
      </c>
      <c r="S66" s="14" t="s">
        <v>48</v>
      </c>
      <c r="T66" s="14" t="s">
        <v>48</v>
      </c>
      <c r="U66" s="15" t="s">
        <v>48</v>
      </c>
      <c r="V66" s="14" t="s">
        <v>48</v>
      </c>
      <c r="W66" s="14" t="s">
        <v>48</v>
      </c>
      <c r="X66" s="14" t="s">
        <v>48</v>
      </c>
      <c r="Y66" s="14" t="s">
        <v>48</v>
      </c>
      <c r="Z66" s="15" t="s">
        <v>48</v>
      </c>
      <c r="AA66" s="14" t="s">
        <v>48</v>
      </c>
      <c r="AB66" s="14" t="s">
        <v>48</v>
      </c>
      <c r="AC66" s="136" t="s">
        <v>48</v>
      </c>
      <c r="AD66" s="14" t="s">
        <v>48</v>
      </c>
      <c r="AE66" s="14" t="s">
        <v>48</v>
      </c>
      <c r="AF66" s="27" t="n">
        <v>0.07549059</v>
      </c>
      <c r="AG66" s="14" t="s">
        <v>48</v>
      </c>
      <c r="AH66" s="14" t="s">
        <v>48</v>
      </c>
      <c r="AI66" s="14" t="s">
        <v>48</v>
      </c>
      <c r="AJ66" s="14" t="s">
        <v>48</v>
      </c>
    </row>
    <row r="67" s="1" customFormat="true" ht="17.9" hidden="false" customHeight="true" outlineLevel="0" collapsed="false">
      <c r="A67" s="170" t="s">
        <v>106</v>
      </c>
      <c r="B67" s="171" t="s">
        <v>121</v>
      </c>
      <c r="C67" s="172" t="s">
        <v>122</v>
      </c>
      <c r="D67" s="11" t="s">
        <v>48</v>
      </c>
      <c r="E67" s="11" t="s">
        <v>502</v>
      </c>
      <c r="F67" s="11" t="s">
        <v>502</v>
      </c>
      <c r="G67" s="133" t="n">
        <v>0</v>
      </c>
      <c r="H67" s="133" t="n">
        <v>0</v>
      </c>
      <c r="I67" s="140" t="n">
        <v>0</v>
      </c>
      <c r="J67" s="133" t="n">
        <v>0</v>
      </c>
      <c r="K67" s="145" t="n">
        <v>1</v>
      </c>
      <c r="L67" s="14" t="s">
        <v>48</v>
      </c>
      <c r="M67" s="14" t="s">
        <v>48</v>
      </c>
      <c r="N67" s="27" t="s">
        <v>48</v>
      </c>
      <c r="O67" s="14" t="s">
        <v>48</v>
      </c>
      <c r="P67" s="15" t="n">
        <v>1</v>
      </c>
      <c r="Q67" s="14" t="s">
        <v>48</v>
      </c>
      <c r="R67" s="14" t="s">
        <v>48</v>
      </c>
      <c r="S67" s="14" t="s">
        <v>48</v>
      </c>
      <c r="T67" s="14" t="s">
        <v>48</v>
      </c>
      <c r="U67" s="15" t="s">
        <v>48</v>
      </c>
      <c r="V67" s="14" t="s">
        <v>48</v>
      </c>
      <c r="W67" s="14" t="s">
        <v>48</v>
      </c>
      <c r="X67" s="14" t="s">
        <v>48</v>
      </c>
      <c r="Y67" s="14" t="s">
        <v>48</v>
      </c>
      <c r="Z67" s="15" t="s">
        <v>48</v>
      </c>
      <c r="AA67" s="14" t="s">
        <v>48</v>
      </c>
      <c r="AB67" s="14" t="s">
        <v>48</v>
      </c>
      <c r="AC67" s="136" t="s">
        <v>48</v>
      </c>
      <c r="AD67" s="14" t="s">
        <v>48</v>
      </c>
      <c r="AE67" s="14" t="s">
        <v>48</v>
      </c>
      <c r="AF67" s="27" t="n">
        <v>0.12290294</v>
      </c>
      <c r="AG67" s="14" t="s">
        <v>48</v>
      </c>
      <c r="AH67" s="14" t="s">
        <v>48</v>
      </c>
      <c r="AI67" s="14" t="s">
        <v>48</v>
      </c>
      <c r="AJ67" s="14" t="s">
        <v>48</v>
      </c>
    </row>
    <row r="68" s="1" customFormat="true" ht="31.8" hidden="false" customHeight="true" outlineLevel="0" collapsed="false">
      <c r="A68" s="170" t="s">
        <v>125</v>
      </c>
      <c r="B68" s="171" t="s">
        <v>126</v>
      </c>
      <c r="C68" s="172" t="s">
        <v>127</v>
      </c>
      <c r="D68" s="11" t="s">
        <v>48</v>
      </c>
      <c r="E68" s="11" t="s">
        <v>502</v>
      </c>
      <c r="F68" s="11" t="s">
        <v>502</v>
      </c>
      <c r="G68" s="131" t="n">
        <v>0</v>
      </c>
      <c r="H68" s="131" t="n">
        <v>0</v>
      </c>
      <c r="I68" s="132" t="n">
        <v>0</v>
      </c>
      <c r="J68" s="131" t="n">
        <v>0</v>
      </c>
      <c r="K68" s="134" t="n">
        <v>1</v>
      </c>
      <c r="L68" s="14" t="s">
        <v>48</v>
      </c>
      <c r="M68" s="14" t="s">
        <v>48</v>
      </c>
      <c r="N68" s="27" t="s">
        <v>48</v>
      </c>
      <c r="O68" s="14" t="s">
        <v>48</v>
      </c>
      <c r="P68" s="15" t="n">
        <v>1</v>
      </c>
      <c r="Q68" s="14" t="s">
        <v>48</v>
      </c>
      <c r="R68" s="14" t="s">
        <v>48</v>
      </c>
      <c r="S68" s="14" t="s">
        <v>48</v>
      </c>
      <c r="T68" s="14" t="s">
        <v>48</v>
      </c>
      <c r="U68" s="15" t="s">
        <v>48</v>
      </c>
      <c r="V68" s="14" t="s">
        <v>48</v>
      </c>
      <c r="W68" s="14" t="s">
        <v>48</v>
      </c>
      <c r="X68" s="136"/>
      <c r="Y68" s="14" t="s">
        <v>48</v>
      </c>
      <c r="Z68" s="15" t="s">
        <v>48</v>
      </c>
      <c r="AA68" s="14" t="s">
        <v>48</v>
      </c>
      <c r="AB68" s="14" t="s">
        <v>48</v>
      </c>
      <c r="AC68" s="136" t="s">
        <v>48</v>
      </c>
      <c r="AD68" s="14" t="s">
        <v>48</v>
      </c>
      <c r="AE68" s="14" t="s">
        <v>48</v>
      </c>
      <c r="AF68" s="27" t="n">
        <v>0.25910833</v>
      </c>
      <c r="AG68" s="14" t="s">
        <v>48</v>
      </c>
      <c r="AH68" s="14" t="s">
        <v>48</v>
      </c>
      <c r="AI68" s="14" t="s">
        <v>48</v>
      </c>
      <c r="AJ68" s="14" t="s">
        <v>48</v>
      </c>
    </row>
    <row r="69" s="1" customFormat="true" ht="31.8" hidden="false" customHeight="true" outlineLevel="0" collapsed="false">
      <c r="A69" s="173" t="s">
        <v>128</v>
      </c>
      <c r="B69" s="171" t="s">
        <v>133</v>
      </c>
      <c r="C69" s="172" t="s">
        <v>134</v>
      </c>
      <c r="D69" s="11" t="s">
        <v>48</v>
      </c>
      <c r="E69" s="11" t="s">
        <v>502</v>
      </c>
      <c r="F69" s="11" t="s">
        <v>502</v>
      </c>
      <c r="G69" s="131" t="n">
        <v>0</v>
      </c>
      <c r="H69" s="131" t="n">
        <v>0</v>
      </c>
      <c r="I69" s="132" t="n">
        <v>0.55</v>
      </c>
      <c r="J69" s="131" t="n">
        <v>0</v>
      </c>
      <c r="K69" s="134" t="n">
        <v>0</v>
      </c>
      <c r="L69" s="14" t="s">
        <v>48</v>
      </c>
      <c r="M69" s="14" t="s">
        <v>48</v>
      </c>
      <c r="N69" s="103" t="s">
        <v>431</v>
      </c>
      <c r="O69" s="14" t="s">
        <v>48</v>
      </c>
      <c r="P69" s="15" t="s">
        <v>48</v>
      </c>
      <c r="Q69" s="14" t="s">
        <v>48</v>
      </c>
      <c r="R69" s="14" t="s">
        <v>48</v>
      </c>
      <c r="S69" s="14" t="s">
        <v>48</v>
      </c>
      <c r="T69" s="14" t="s">
        <v>48</v>
      </c>
      <c r="U69" s="15" t="s">
        <v>48</v>
      </c>
      <c r="V69" s="14" t="s">
        <v>48</v>
      </c>
      <c r="W69" s="14" t="s">
        <v>48</v>
      </c>
      <c r="X69" s="14" t="s">
        <v>48</v>
      </c>
      <c r="Y69" s="14" t="s">
        <v>48</v>
      </c>
      <c r="Z69" s="15" t="s">
        <v>48</v>
      </c>
      <c r="AA69" s="14" t="s">
        <v>48</v>
      </c>
      <c r="AB69" s="14" t="s">
        <v>48</v>
      </c>
      <c r="AC69" s="136" t="s">
        <v>48</v>
      </c>
      <c r="AD69" s="14" t="s">
        <v>48</v>
      </c>
      <c r="AE69" s="14" t="s">
        <v>48</v>
      </c>
      <c r="AF69" s="27" t="n">
        <v>0.57609476</v>
      </c>
      <c r="AG69" s="14" t="s">
        <v>48</v>
      </c>
      <c r="AH69" s="14" t="s">
        <v>48</v>
      </c>
      <c r="AI69" s="136" t="s">
        <v>431</v>
      </c>
      <c r="AJ69" s="14" t="s">
        <v>48</v>
      </c>
    </row>
    <row r="70" s="1" customFormat="true" ht="31.8" hidden="false" customHeight="true" outlineLevel="0" collapsed="false">
      <c r="A70" s="173" t="s">
        <v>128</v>
      </c>
      <c r="B70" s="171" t="s">
        <v>135</v>
      </c>
      <c r="C70" s="172" t="s">
        <v>136</v>
      </c>
      <c r="D70" s="11" t="s">
        <v>48</v>
      </c>
      <c r="E70" s="11" t="s">
        <v>502</v>
      </c>
      <c r="F70" s="11" t="s">
        <v>502</v>
      </c>
      <c r="G70" s="131" t="n">
        <v>0</v>
      </c>
      <c r="H70" s="131" t="n">
        <v>0</v>
      </c>
      <c r="I70" s="132" t="n">
        <v>2.5</v>
      </c>
      <c r="J70" s="131" t="n">
        <v>0</v>
      </c>
      <c r="K70" s="134" t="n">
        <v>0</v>
      </c>
      <c r="L70" s="14" t="s">
        <v>48</v>
      </c>
      <c r="M70" s="14" t="s">
        <v>48</v>
      </c>
      <c r="N70" s="27" t="s">
        <v>48</v>
      </c>
      <c r="O70" s="14" t="s">
        <v>48</v>
      </c>
      <c r="P70" s="15" t="s">
        <v>48</v>
      </c>
      <c r="Q70" s="14" t="s">
        <v>48</v>
      </c>
      <c r="R70" s="14" t="s">
        <v>48</v>
      </c>
      <c r="S70" s="14" t="s">
        <v>48</v>
      </c>
      <c r="T70" s="14" t="s">
        <v>48</v>
      </c>
      <c r="U70" s="15" t="s">
        <v>48</v>
      </c>
      <c r="V70" s="14" t="s">
        <v>48</v>
      </c>
      <c r="W70" s="14" t="s">
        <v>48</v>
      </c>
      <c r="X70" s="14" t="s">
        <v>48</v>
      </c>
      <c r="Y70" s="14" t="s">
        <v>48</v>
      </c>
      <c r="Z70" s="15" t="s">
        <v>48</v>
      </c>
      <c r="AA70" s="14" t="s">
        <v>48</v>
      </c>
      <c r="AB70" s="14" t="s">
        <v>48</v>
      </c>
      <c r="AC70" s="144" t="s">
        <v>48</v>
      </c>
      <c r="AD70" s="14" t="s">
        <v>48</v>
      </c>
      <c r="AE70" s="14" t="s">
        <v>48</v>
      </c>
      <c r="AF70" s="27" t="n">
        <v>0</v>
      </c>
      <c r="AG70" s="14" t="s">
        <v>48</v>
      </c>
      <c r="AH70" s="14" t="s">
        <v>48</v>
      </c>
      <c r="AI70" s="14" t="s">
        <v>48</v>
      </c>
      <c r="AJ70" s="14" t="s">
        <v>48</v>
      </c>
    </row>
    <row r="71" s="1" customFormat="true" ht="17.9" hidden="false" customHeight="true" outlineLevel="0" collapsed="false">
      <c r="A71" s="173" t="s">
        <v>128</v>
      </c>
      <c r="B71" s="171" t="s">
        <v>137</v>
      </c>
      <c r="C71" s="172" t="s">
        <v>138</v>
      </c>
      <c r="D71" s="11" t="s">
        <v>48</v>
      </c>
      <c r="E71" s="11" t="s">
        <v>502</v>
      </c>
      <c r="F71" s="11" t="s">
        <v>502</v>
      </c>
      <c r="G71" s="131" t="n">
        <v>0</v>
      </c>
      <c r="H71" s="131" t="n">
        <v>0</v>
      </c>
      <c r="I71" s="132" t="n">
        <v>0.57</v>
      </c>
      <c r="J71" s="131" t="n">
        <v>0</v>
      </c>
      <c r="K71" s="134" t="n">
        <v>0</v>
      </c>
      <c r="L71" s="14" t="s">
        <v>48</v>
      </c>
      <c r="M71" s="14" t="s">
        <v>48</v>
      </c>
      <c r="N71" s="103" t="s">
        <v>434</v>
      </c>
      <c r="O71" s="14" t="s">
        <v>48</v>
      </c>
      <c r="P71" s="15" t="s">
        <v>48</v>
      </c>
      <c r="Q71" s="14" t="s">
        <v>48</v>
      </c>
      <c r="R71" s="14" t="s">
        <v>48</v>
      </c>
      <c r="S71" s="14" t="s">
        <v>48</v>
      </c>
      <c r="T71" s="14" t="s">
        <v>48</v>
      </c>
      <c r="U71" s="15" t="s">
        <v>48</v>
      </c>
      <c r="V71" s="14" t="s">
        <v>48</v>
      </c>
      <c r="W71" s="14" t="s">
        <v>48</v>
      </c>
      <c r="X71" s="14" t="s">
        <v>48</v>
      </c>
      <c r="Y71" s="14" t="s">
        <v>48</v>
      </c>
      <c r="Z71" s="15" t="s">
        <v>48</v>
      </c>
      <c r="AA71" s="14" t="s">
        <v>48</v>
      </c>
      <c r="AB71" s="14" t="s">
        <v>48</v>
      </c>
      <c r="AC71" s="136" t="s">
        <v>48</v>
      </c>
      <c r="AD71" s="14" t="s">
        <v>48</v>
      </c>
      <c r="AE71" s="14" t="s">
        <v>48</v>
      </c>
      <c r="AF71" s="27" t="n">
        <v>0.65898295</v>
      </c>
      <c r="AG71" s="14" t="s">
        <v>48</v>
      </c>
      <c r="AH71" s="14" t="s">
        <v>48</v>
      </c>
      <c r="AI71" s="136" t="s">
        <v>434</v>
      </c>
      <c r="AJ71" s="14" t="s">
        <v>48</v>
      </c>
    </row>
    <row r="72" s="1" customFormat="true" ht="31.8" hidden="false" customHeight="true" outlineLevel="0" collapsed="false">
      <c r="A72" s="173" t="s">
        <v>128</v>
      </c>
      <c r="B72" s="171" t="s">
        <v>139</v>
      </c>
      <c r="C72" s="172" t="s">
        <v>140</v>
      </c>
      <c r="D72" s="11" t="s">
        <v>48</v>
      </c>
      <c r="E72" s="11"/>
      <c r="F72" s="11"/>
      <c r="G72" s="131" t="n">
        <v>0</v>
      </c>
      <c r="H72" s="131" t="n">
        <v>0</v>
      </c>
      <c r="I72" s="132" t="n">
        <v>0</v>
      </c>
      <c r="J72" s="131" t="n">
        <v>0</v>
      </c>
      <c r="K72" s="134" t="n">
        <v>1</v>
      </c>
      <c r="L72" s="14" t="s">
        <v>48</v>
      </c>
      <c r="M72" s="14" t="s">
        <v>48</v>
      </c>
      <c r="N72" s="27" t="s">
        <v>48</v>
      </c>
      <c r="O72" s="14" t="s">
        <v>48</v>
      </c>
      <c r="P72" s="15" t="s">
        <v>48</v>
      </c>
      <c r="Q72" s="14" t="s">
        <v>48</v>
      </c>
      <c r="R72" s="14" t="s">
        <v>48</v>
      </c>
      <c r="S72" s="14" t="s">
        <v>48</v>
      </c>
      <c r="T72" s="14" t="s">
        <v>48</v>
      </c>
      <c r="U72" s="15" t="s">
        <v>48</v>
      </c>
      <c r="V72" s="14" t="s">
        <v>48</v>
      </c>
      <c r="W72" s="14" t="s">
        <v>48</v>
      </c>
      <c r="X72" s="14" t="s">
        <v>48</v>
      </c>
      <c r="Y72" s="14" t="s">
        <v>48</v>
      </c>
      <c r="Z72" s="15" t="s">
        <v>48</v>
      </c>
      <c r="AA72" s="14" t="s">
        <v>48</v>
      </c>
      <c r="AB72" s="14" t="s">
        <v>48</v>
      </c>
      <c r="AC72" s="136" t="s">
        <v>48</v>
      </c>
      <c r="AD72" s="14" t="s">
        <v>48</v>
      </c>
      <c r="AE72" s="14" t="s">
        <v>48</v>
      </c>
      <c r="AF72" s="27" t="n">
        <v>0</v>
      </c>
      <c r="AG72" s="14" t="s">
        <v>48</v>
      </c>
      <c r="AH72" s="14" t="s">
        <v>48</v>
      </c>
      <c r="AI72" s="14" t="s">
        <v>48</v>
      </c>
      <c r="AJ72" s="14" t="s">
        <v>48</v>
      </c>
    </row>
    <row r="73" customFormat="false" ht="17.9" hidden="false" customHeight="true" outlineLevel="0" collapsed="false">
      <c r="A73" s="173" t="s">
        <v>128</v>
      </c>
      <c r="B73" s="171" t="s">
        <v>141</v>
      </c>
      <c r="C73" s="172" t="s">
        <v>142</v>
      </c>
      <c r="D73" s="11" t="s">
        <v>48</v>
      </c>
      <c r="E73" s="11" t="s">
        <v>502</v>
      </c>
      <c r="F73" s="11" t="s">
        <v>502</v>
      </c>
      <c r="G73" s="131" t="n">
        <v>0</v>
      </c>
      <c r="H73" s="131" t="n">
        <v>0</v>
      </c>
      <c r="I73" s="147" t="n">
        <v>0.375</v>
      </c>
      <c r="J73" s="131" t="n">
        <v>0</v>
      </c>
      <c r="K73" s="134" t="s">
        <v>48</v>
      </c>
      <c r="L73" s="14" t="s">
        <v>48</v>
      </c>
      <c r="M73" s="14" t="s">
        <v>48</v>
      </c>
      <c r="N73" s="103" t="s">
        <v>435</v>
      </c>
      <c r="O73" s="14" t="s">
        <v>48</v>
      </c>
      <c r="P73" s="15" t="s">
        <v>48</v>
      </c>
      <c r="Q73" s="14" t="s">
        <v>48</v>
      </c>
      <c r="R73" s="14" t="s">
        <v>48</v>
      </c>
      <c r="S73" s="14" t="s">
        <v>48</v>
      </c>
      <c r="T73" s="14" t="s">
        <v>48</v>
      </c>
      <c r="U73" s="15" t="s">
        <v>48</v>
      </c>
      <c r="V73" s="14" t="s">
        <v>48</v>
      </c>
      <c r="W73" s="14" t="s">
        <v>48</v>
      </c>
      <c r="X73" s="14" t="s">
        <v>48</v>
      </c>
      <c r="Y73" s="14" t="s">
        <v>48</v>
      </c>
      <c r="Z73" s="15" t="s">
        <v>48</v>
      </c>
      <c r="AA73" s="14" t="s">
        <v>48</v>
      </c>
      <c r="AB73" s="14" t="s">
        <v>48</v>
      </c>
      <c r="AC73" s="136" t="s">
        <v>48</v>
      </c>
      <c r="AD73" s="14" t="s">
        <v>48</v>
      </c>
      <c r="AE73" s="14" t="s">
        <v>48</v>
      </c>
      <c r="AF73" s="27" t="n">
        <v>0.14760233</v>
      </c>
      <c r="AG73" s="14" t="s">
        <v>48</v>
      </c>
      <c r="AH73" s="14" t="s">
        <v>48</v>
      </c>
      <c r="AI73" s="136" t="s">
        <v>435</v>
      </c>
      <c r="AJ73" s="14" t="s">
        <v>48</v>
      </c>
    </row>
    <row r="74" customFormat="false" ht="17.9" hidden="false" customHeight="true" outlineLevel="0" collapsed="false">
      <c r="A74" s="173" t="s">
        <v>202</v>
      </c>
      <c r="B74" s="171" t="s">
        <v>205</v>
      </c>
      <c r="C74" s="172" t="s">
        <v>206</v>
      </c>
      <c r="D74" s="11" t="s">
        <v>48</v>
      </c>
      <c r="E74" s="11" t="s">
        <v>502</v>
      </c>
      <c r="F74" s="11" t="s">
        <v>502</v>
      </c>
      <c r="G74" s="131" t="n">
        <v>0</v>
      </c>
      <c r="H74" s="131" t="n">
        <v>0</v>
      </c>
      <c r="I74" s="132" t="n">
        <v>0</v>
      </c>
      <c r="J74" s="131" t="n">
        <v>0</v>
      </c>
      <c r="K74" s="134" t="n">
        <v>1</v>
      </c>
      <c r="L74" s="14" t="s">
        <v>48</v>
      </c>
      <c r="M74" s="14" t="s">
        <v>48</v>
      </c>
      <c r="N74" s="27" t="s">
        <v>48</v>
      </c>
      <c r="O74" s="14" t="s">
        <v>48</v>
      </c>
      <c r="P74" s="15" t="n">
        <v>1</v>
      </c>
      <c r="Q74" s="14" t="s">
        <v>48</v>
      </c>
      <c r="R74" s="14" t="s">
        <v>48</v>
      </c>
      <c r="S74" s="14" t="s">
        <v>48</v>
      </c>
      <c r="T74" s="14" t="s">
        <v>48</v>
      </c>
      <c r="U74" s="15" t="s">
        <v>48</v>
      </c>
      <c r="V74" s="14" t="s">
        <v>48</v>
      </c>
      <c r="W74" s="14" t="s">
        <v>48</v>
      </c>
      <c r="X74" s="14" t="s">
        <v>48</v>
      </c>
      <c r="Y74" s="14" t="s">
        <v>48</v>
      </c>
      <c r="Z74" s="15" t="s">
        <v>48</v>
      </c>
      <c r="AA74" s="14" t="s">
        <v>48</v>
      </c>
      <c r="AB74" s="14" t="s">
        <v>48</v>
      </c>
      <c r="AC74" s="136" t="s">
        <v>48</v>
      </c>
      <c r="AD74" s="14" t="s">
        <v>48</v>
      </c>
      <c r="AE74" s="15" t="s">
        <v>48</v>
      </c>
      <c r="AF74" s="27" t="n">
        <v>1.96588788</v>
      </c>
      <c r="AG74" s="14" t="s">
        <v>48</v>
      </c>
      <c r="AH74" s="14" t="s">
        <v>48</v>
      </c>
      <c r="AI74" s="14" t="s">
        <v>48</v>
      </c>
      <c r="AJ74" s="14" t="s">
        <v>48</v>
      </c>
    </row>
    <row r="75" customFormat="false" ht="17.9" hidden="false" customHeight="true" outlineLevel="0" collapsed="false">
      <c r="A75" s="173" t="s">
        <v>202</v>
      </c>
      <c r="B75" s="171" t="s">
        <v>207</v>
      </c>
      <c r="C75" s="172" t="s">
        <v>208</v>
      </c>
      <c r="D75" s="11" t="s">
        <v>48</v>
      </c>
      <c r="E75" s="11" t="s">
        <v>503</v>
      </c>
      <c r="F75" s="11" t="s">
        <v>503</v>
      </c>
      <c r="G75" s="131" t="n">
        <v>0</v>
      </c>
      <c r="H75" s="131" t="n">
        <v>0</v>
      </c>
      <c r="I75" s="132" t="n">
        <v>0</v>
      </c>
      <c r="J75" s="131" t="n">
        <v>0</v>
      </c>
      <c r="K75" s="134" t="n">
        <v>1</v>
      </c>
      <c r="L75" s="14" t="s">
        <v>48</v>
      </c>
      <c r="M75" s="14" t="s">
        <v>48</v>
      </c>
      <c r="N75" s="27" t="s">
        <v>48</v>
      </c>
      <c r="O75" s="14" t="s">
        <v>48</v>
      </c>
      <c r="P75" s="15" t="n">
        <v>1</v>
      </c>
      <c r="Q75" s="14" t="s">
        <v>48</v>
      </c>
      <c r="R75" s="14" t="s">
        <v>48</v>
      </c>
      <c r="S75" s="14" t="s">
        <v>48</v>
      </c>
      <c r="T75" s="14" t="s">
        <v>48</v>
      </c>
      <c r="U75" s="15" t="n">
        <v>1</v>
      </c>
      <c r="V75" s="14" t="s">
        <v>48</v>
      </c>
      <c r="W75" s="14" t="s">
        <v>48</v>
      </c>
      <c r="X75" s="14" t="s">
        <v>48</v>
      </c>
      <c r="Y75" s="14" t="s">
        <v>48</v>
      </c>
      <c r="Z75" s="15" t="n">
        <v>1</v>
      </c>
      <c r="AA75" s="14" t="s">
        <v>48</v>
      </c>
      <c r="AB75" s="14" t="s">
        <v>48</v>
      </c>
      <c r="AC75" s="136" t="s">
        <v>48</v>
      </c>
      <c r="AD75" s="14" t="s">
        <v>48</v>
      </c>
      <c r="AE75" s="15" t="n">
        <v>1</v>
      </c>
      <c r="AF75" s="27" t="n">
        <v>1.81865591</v>
      </c>
      <c r="AG75" s="14" t="s">
        <v>48</v>
      </c>
      <c r="AH75" s="14" t="s">
        <v>48</v>
      </c>
      <c r="AI75" s="14" t="s">
        <v>48</v>
      </c>
      <c r="AJ75" s="14" t="s">
        <v>48</v>
      </c>
    </row>
    <row r="76" customFormat="false" ht="17.9" hidden="false" customHeight="true" outlineLevel="0" collapsed="false">
      <c r="A76" s="173" t="s">
        <v>202</v>
      </c>
      <c r="B76" s="171" t="s">
        <v>209</v>
      </c>
      <c r="C76" s="172" t="s">
        <v>210</v>
      </c>
      <c r="D76" s="11" t="s">
        <v>48</v>
      </c>
      <c r="E76" s="11" t="s">
        <v>502</v>
      </c>
      <c r="F76" s="11" t="s">
        <v>502</v>
      </c>
      <c r="G76" s="131" t="n">
        <v>0</v>
      </c>
      <c r="H76" s="131" t="n">
        <v>0</v>
      </c>
      <c r="I76" s="132" t="n">
        <v>0</v>
      </c>
      <c r="J76" s="131" t="n">
        <v>0</v>
      </c>
      <c r="K76" s="134" t="n">
        <v>1</v>
      </c>
      <c r="L76" s="14" t="s">
        <v>48</v>
      </c>
      <c r="M76" s="14" t="s">
        <v>48</v>
      </c>
      <c r="N76" s="27" t="s">
        <v>48</v>
      </c>
      <c r="O76" s="14" t="s">
        <v>48</v>
      </c>
      <c r="P76" s="15" t="n">
        <v>1</v>
      </c>
      <c r="Q76" s="14" t="s">
        <v>48</v>
      </c>
      <c r="R76" s="14" t="s">
        <v>48</v>
      </c>
      <c r="S76" s="14" t="s">
        <v>48</v>
      </c>
      <c r="T76" s="14" t="s">
        <v>48</v>
      </c>
      <c r="U76" s="15" t="s">
        <v>48</v>
      </c>
      <c r="V76" s="14" t="s">
        <v>48</v>
      </c>
      <c r="W76" s="14" t="s">
        <v>48</v>
      </c>
      <c r="X76" s="14" t="s">
        <v>48</v>
      </c>
      <c r="Y76" s="14" t="s">
        <v>48</v>
      </c>
      <c r="Z76" s="15" t="s">
        <v>48</v>
      </c>
      <c r="AA76" s="14" t="s">
        <v>48</v>
      </c>
      <c r="AB76" s="14" t="s">
        <v>48</v>
      </c>
      <c r="AC76" s="136" t="s">
        <v>48</v>
      </c>
      <c r="AD76" s="14" t="s">
        <v>48</v>
      </c>
      <c r="AE76" s="15" t="s">
        <v>48</v>
      </c>
      <c r="AF76" s="27" t="n">
        <v>2.92009388</v>
      </c>
      <c r="AG76" s="14" t="s">
        <v>48</v>
      </c>
      <c r="AH76" s="14" t="s">
        <v>48</v>
      </c>
      <c r="AI76" s="14" t="s">
        <v>48</v>
      </c>
      <c r="AJ76" s="14" t="s">
        <v>48</v>
      </c>
    </row>
    <row r="77" customFormat="false" ht="31.8" hidden="false" customHeight="true" outlineLevel="0" collapsed="false">
      <c r="A77" s="173" t="s">
        <v>128</v>
      </c>
      <c r="B77" s="171" t="s">
        <v>143</v>
      </c>
      <c r="C77" s="172" t="s">
        <v>144</v>
      </c>
      <c r="D77" s="11" t="s">
        <v>48</v>
      </c>
      <c r="E77" s="11" t="s">
        <v>502</v>
      </c>
      <c r="F77" s="11" t="s">
        <v>502</v>
      </c>
      <c r="G77" s="131" t="n">
        <v>0</v>
      </c>
      <c r="H77" s="131" t="n">
        <v>0</v>
      </c>
      <c r="I77" s="132" t="n">
        <v>0</v>
      </c>
      <c r="J77" s="131" t="n">
        <v>0</v>
      </c>
      <c r="K77" s="134" t="n">
        <v>1</v>
      </c>
      <c r="L77" s="14" t="s">
        <v>48</v>
      </c>
      <c r="M77" s="14" t="s">
        <v>48</v>
      </c>
      <c r="N77" s="27" t="s">
        <v>48</v>
      </c>
      <c r="O77" s="14" t="s">
        <v>48</v>
      </c>
      <c r="P77" s="15" t="n">
        <v>1</v>
      </c>
      <c r="Q77" s="14" t="s">
        <v>48</v>
      </c>
      <c r="R77" s="14" t="s">
        <v>48</v>
      </c>
      <c r="S77" s="14" t="s">
        <v>48</v>
      </c>
      <c r="T77" s="14" t="s">
        <v>48</v>
      </c>
      <c r="U77" s="15" t="s">
        <v>48</v>
      </c>
      <c r="V77" s="14" t="s">
        <v>48</v>
      </c>
      <c r="W77" s="14" t="s">
        <v>48</v>
      </c>
      <c r="X77" s="14" t="s">
        <v>48</v>
      </c>
      <c r="Y77" s="14" t="s">
        <v>48</v>
      </c>
      <c r="Z77" s="15" t="s">
        <v>48</v>
      </c>
      <c r="AA77" s="14" t="s">
        <v>48</v>
      </c>
      <c r="AB77" s="14" t="s">
        <v>48</v>
      </c>
      <c r="AC77" s="136" t="s">
        <v>48</v>
      </c>
      <c r="AD77" s="14" t="s">
        <v>48</v>
      </c>
      <c r="AE77" s="14" t="s">
        <v>48</v>
      </c>
      <c r="AF77" s="27" t="n">
        <v>7.09737778</v>
      </c>
      <c r="AG77" s="14" t="s">
        <v>48</v>
      </c>
      <c r="AH77" s="14" t="s">
        <v>48</v>
      </c>
      <c r="AI77" s="14" t="s">
        <v>48</v>
      </c>
      <c r="AJ77" s="14" t="s">
        <v>48</v>
      </c>
    </row>
    <row r="78" customFormat="false" ht="17.9" hidden="false" customHeight="true" outlineLevel="0" collapsed="false">
      <c r="A78" s="170" t="s">
        <v>45</v>
      </c>
      <c r="B78" s="171" t="s">
        <v>67</v>
      </c>
      <c r="C78" s="176" t="s">
        <v>255</v>
      </c>
      <c r="D78" s="11" t="s">
        <v>48</v>
      </c>
      <c r="E78" s="11" t="s">
        <v>505</v>
      </c>
      <c r="F78" s="11" t="s">
        <v>505</v>
      </c>
      <c r="G78" s="14" t="s">
        <v>48</v>
      </c>
      <c r="H78" s="14" t="s">
        <v>48</v>
      </c>
      <c r="I78" s="15" t="s">
        <v>48</v>
      </c>
      <c r="J78" s="14" t="s">
        <v>48</v>
      </c>
      <c r="K78" s="15" t="s">
        <v>48</v>
      </c>
      <c r="L78" s="14" t="s">
        <v>48</v>
      </c>
      <c r="M78" s="14" t="s">
        <v>48</v>
      </c>
      <c r="N78" s="103" t="s">
        <v>48</v>
      </c>
      <c r="O78" s="14" t="s">
        <v>48</v>
      </c>
      <c r="P78" s="15" t="n">
        <v>1</v>
      </c>
      <c r="Q78" s="14" t="s">
        <v>48</v>
      </c>
      <c r="R78" s="14" t="s">
        <v>48</v>
      </c>
      <c r="S78" s="14" t="s">
        <v>48</v>
      </c>
      <c r="T78" s="14" t="s">
        <v>48</v>
      </c>
      <c r="U78" s="14" t="s">
        <v>48</v>
      </c>
      <c r="V78" s="14" t="s">
        <v>48</v>
      </c>
      <c r="W78" s="14" t="s">
        <v>48</v>
      </c>
      <c r="X78" s="14" t="s">
        <v>48</v>
      </c>
      <c r="Y78" s="14" t="s">
        <v>48</v>
      </c>
      <c r="Z78" s="15" t="s">
        <v>48</v>
      </c>
      <c r="AA78" s="14" t="s">
        <v>48</v>
      </c>
      <c r="AB78" s="14" t="s">
        <v>48</v>
      </c>
      <c r="AC78" s="136" t="s">
        <v>48</v>
      </c>
      <c r="AD78" s="14" t="s">
        <v>48</v>
      </c>
      <c r="AE78" s="15" t="n">
        <v>1</v>
      </c>
      <c r="AF78" s="27" t="n">
        <v>0</v>
      </c>
      <c r="AG78" s="14" t="s">
        <v>48</v>
      </c>
      <c r="AH78" s="14" t="s">
        <v>48</v>
      </c>
      <c r="AI78" s="14" t="s">
        <v>48</v>
      </c>
      <c r="AJ78" s="14" t="s">
        <v>48</v>
      </c>
    </row>
    <row r="79" customFormat="false" ht="17.9" hidden="false" customHeight="true" outlineLevel="0" collapsed="false">
      <c r="A79" s="170" t="s">
        <v>91</v>
      </c>
      <c r="B79" s="171" t="s">
        <v>102</v>
      </c>
      <c r="C79" s="176" t="s">
        <v>256</v>
      </c>
      <c r="D79" s="11" t="s">
        <v>48</v>
      </c>
      <c r="E79" s="11" t="s">
        <v>504</v>
      </c>
      <c r="F79" s="11" t="s">
        <v>504</v>
      </c>
      <c r="G79" s="14" t="s">
        <v>48</v>
      </c>
      <c r="H79" s="14" t="s">
        <v>48</v>
      </c>
      <c r="I79" s="14" t="s">
        <v>48</v>
      </c>
      <c r="J79" s="14" t="s">
        <v>48</v>
      </c>
      <c r="K79" s="15" t="n">
        <v>1</v>
      </c>
      <c r="L79" s="14" t="s">
        <v>48</v>
      </c>
      <c r="M79" s="14" t="s">
        <v>48</v>
      </c>
      <c r="N79" s="27" t="s">
        <v>48</v>
      </c>
      <c r="O79" s="14" t="s">
        <v>48</v>
      </c>
      <c r="P79" s="15" t="n">
        <v>1</v>
      </c>
      <c r="Q79" s="14" t="s">
        <v>48</v>
      </c>
      <c r="R79" s="14" t="s">
        <v>48</v>
      </c>
      <c r="S79" s="14" t="s">
        <v>48</v>
      </c>
      <c r="T79" s="14" t="s">
        <v>48</v>
      </c>
      <c r="U79" s="15" t="n">
        <v>1</v>
      </c>
      <c r="V79" s="14" t="s">
        <v>48</v>
      </c>
      <c r="W79" s="14" t="s">
        <v>48</v>
      </c>
      <c r="X79" s="14" t="s">
        <v>48</v>
      </c>
      <c r="Y79" s="14" t="s">
        <v>48</v>
      </c>
      <c r="Z79" s="15" t="s">
        <v>48</v>
      </c>
      <c r="AA79" s="14" t="s">
        <v>48</v>
      </c>
      <c r="AB79" s="14" t="s">
        <v>48</v>
      </c>
      <c r="AC79" s="136" t="s">
        <v>48</v>
      </c>
      <c r="AD79" s="14" t="s">
        <v>48</v>
      </c>
      <c r="AE79" s="14" t="s">
        <v>48</v>
      </c>
      <c r="AF79" s="27" t="n">
        <v>0</v>
      </c>
      <c r="AG79" s="14" t="s">
        <v>48</v>
      </c>
      <c r="AH79" s="14" t="s">
        <v>48</v>
      </c>
      <c r="AI79" s="14" t="s">
        <v>48</v>
      </c>
      <c r="AJ79" s="14" t="s">
        <v>48</v>
      </c>
    </row>
    <row r="80" customFormat="false" ht="17.9" hidden="false" customHeight="true" outlineLevel="0" collapsed="false">
      <c r="A80" s="170" t="s">
        <v>91</v>
      </c>
      <c r="B80" s="171" t="s">
        <v>103</v>
      </c>
      <c r="C80" s="176" t="s">
        <v>257</v>
      </c>
      <c r="D80" s="11" t="s">
        <v>48</v>
      </c>
      <c r="E80" s="11" t="s">
        <v>504</v>
      </c>
      <c r="F80" s="11" t="s">
        <v>504</v>
      </c>
      <c r="G80" s="14" t="s">
        <v>48</v>
      </c>
      <c r="H80" s="14" t="s">
        <v>48</v>
      </c>
      <c r="I80" s="14" t="s">
        <v>48</v>
      </c>
      <c r="J80" s="14" t="s">
        <v>48</v>
      </c>
      <c r="K80" s="15" t="n">
        <v>1</v>
      </c>
      <c r="L80" s="14" t="s">
        <v>48</v>
      </c>
      <c r="M80" s="14" t="s">
        <v>48</v>
      </c>
      <c r="N80" s="27" t="s">
        <v>48</v>
      </c>
      <c r="O80" s="14" t="s">
        <v>48</v>
      </c>
      <c r="P80" s="15" t="n">
        <v>1</v>
      </c>
      <c r="Q80" s="14" t="s">
        <v>48</v>
      </c>
      <c r="R80" s="14" t="s">
        <v>48</v>
      </c>
      <c r="S80" s="14" t="s">
        <v>48</v>
      </c>
      <c r="T80" s="14" t="s">
        <v>48</v>
      </c>
      <c r="U80" s="15" t="n">
        <v>1</v>
      </c>
      <c r="V80" s="14" t="s">
        <v>48</v>
      </c>
      <c r="W80" s="14" t="s">
        <v>48</v>
      </c>
      <c r="X80" s="14" t="s">
        <v>48</v>
      </c>
      <c r="Y80" s="14" t="s">
        <v>48</v>
      </c>
      <c r="Z80" s="15" t="s">
        <v>48</v>
      </c>
      <c r="AA80" s="14" t="s">
        <v>48</v>
      </c>
      <c r="AB80" s="14" t="s">
        <v>48</v>
      </c>
      <c r="AC80" s="136" t="s">
        <v>48</v>
      </c>
      <c r="AD80" s="14" t="s">
        <v>48</v>
      </c>
      <c r="AE80" s="14" t="s">
        <v>48</v>
      </c>
      <c r="AF80" s="27" t="n">
        <v>0</v>
      </c>
      <c r="AG80" s="14" t="s">
        <v>48</v>
      </c>
      <c r="AH80" s="14" t="s">
        <v>48</v>
      </c>
      <c r="AI80" s="14" t="s">
        <v>48</v>
      </c>
      <c r="AJ80" s="14" t="s">
        <v>48</v>
      </c>
    </row>
    <row r="81" customFormat="false" ht="17.9" hidden="false" customHeight="true" outlineLevel="0" collapsed="false">
      <c r="A81" s="170" t="s">
        <v>91</v>
      </c>
      <c r="B81" s="171" t="s">
        <v>104</v>
      </c>
      <c r="C81" s="176" t="s">
        <v>258</v>
      </c>
      <c r="D81" s="11" t="s">
        <v>48</v>
      </c>
      <c r="E81" s="11" t="s">
        <v>504</v>
      </c>
      <c r="F81" s="11" t="s">
        <v>504</v>
      </c>
      <c r="G81" s="14" t="s">
        <v>48</v>
      </c>
      <c r="H81" s="14" t="s">
        <v>48</v>
      </c>
      <c r="I81" s="144" t="s">
        <v>48</v>
      </c>
      <c r="J81" s="14" t="s">
        <v>48</v>
      </c>
      <c r="K81" s="15" t="s">
        <v>48</v>
      </c>
      <c r="L81" s="14" t="s">
        <v>48</v>
      </c>
      <c r="M81" s="14" t="s">
        <v>48</v>
      </c>
      <c r="N81" s="103" t="s">
        <v>417</v>
      </c>
      <c r="O81" s="14" t="s">
        <v>48</v>
      </c>
      <c r="P81" s="15" t="s">
        <v>48</v>
      </c>
      <c r="Q81" s="14" t="s">
        <v>48</v>
      </c>
      <c r="R81" s="14" t="s">
        <v>48</v>
      </c>
      <c r="S81" s="136" t="s">
        <v>417</v>
      </c>
      <c r="T81" s="14" t="s">
        <v>48</v>
      </c>
      <c r="U81" s="15" t="s">
        <v>48</v>
      </c>
      <c r="V81" s="14" t="s">
        <v>48</v>
      </c>
      <c r="W81" s="14" t="s">
        <v>48</v>
      </c>
      <c r="X81" s="14" t="s">
        <v>48</v>
      </c>
      <c r="Y81" s="14" t="s">
        <v>48</v>
      </c>
      <c r="Z81" s="15" t="s">
        <v>48</v>
      </c>
      <c r="AA81" s="14" t="s">
        <v>48</v>
      </c>
      <c r="AB81" s="14" t="s">
        <v>48</v>
      </c>
      <c r="AC81" s="136" t="s">
        <v>48</v>
      </c>
      <c r="AD81" s="14" t="s">
        <v>48</v>
      </c>
      <c r="AE81" s="14" t="s">
        <v>48</v>
      </c>
      <c r="AF81" s="27" t="n">
        <v>0</v>
      </c>
      <c r="AG81" s="14" t="s">
        <v>48</v>
      </c>
      <c r="AH81" s="14" t="s">
        <v>48</v>
      </c>
      <c r="AI81" s="14" t="s">
        <v>48</v>
      </c>
      <c r="AJ81" s="14" t="s">
        <v>48</v>
      </c>
    </row>
    <row r="82" customFormat="false" ht="17.9" hidden="false" customHeight="true" outlineLevel="0" collapsed="false">
      <c r="A82" s="170" t="s">
        <v>91</v>
      </c>
      <c r="B82" s="171" t="s">
        <v>105</v>
      </c>
      <c r="C82" s="176" t="s">
        <v>259</v>
      </c>
      <c r="D82" s="11" t="s">
        <v>48</v>
      </c>
      <c r="E82" s="11" t="s">
        <v>504</v>
      </c>
      <c r="F82" s="11" t="s">
        <v>504</v>
      </c>
      <c r="G82" s="14" t="s">
        <v>48</v>
      </c>
      <c r="H82" s="14" t="s">
        <v>48</v>
      </c>
      <c r="I82" s="14" t="s">
        <v>48</v>
      </c>
      <c r="J82" s="14" t="s">
        <v>48</v>
      </c>
      <c r="K82" s="15" t="n">
        <v>1</v>
      </c>
      <c r="L82" s="14" t="s">
        <v>48</v>
      </c>
      <c r="M82" s="14" t="s">
        <v>48</v>
      </c>
      <c r="N82" s="27" t="s">
        <v>48</v>
      </c>
      <c r="O82" s="14" t="s">
        <v>48</v>
      </c>
      <c r="P82" s="15" t="n">
        <v>1</v>
      </c>
      <c r="Q82" s="14" t="s">
        <v>48</v>
      </c>
      <c r="R82" s="14" t="s">
        <v>48</v>
      </c>
      <c r="S82" s="14" t="s">
        <v>48</v>
      </c>
      <c r="T82" s="14" t="s">
        <v>48</v>
      </c>
      <c r="U82" s="15" t="n">
        <v>1</v>
      </c>
      <c r="V82" s="14" t="s">
        <v>48</v>
      </c>
      <c r="W82" s="14" t="s">
        <v>48</v>
      </c>
      <c r="X82" s="14" t="s">
        <v>48</v>
      </c>
      <c r="Y82" s="14" t="s">
        <v>48</v>
      </c>
      <c r="Z82" s="15" t="s">
        <v>48</v>
      </c>
      <c r="AA82" s="14" t="s">
        <v>48</v>
      </c>
      <c r="AB82" s="14" t="s">
        <v>48</v>
      </c>
      <c r="AC82" s="136" t="s">
        <v>48</v>
      </c>
      <c r="AD82" s="14" t="s">
        <v>48</v>
      </c>
      <c r="AE82" s="14" t="s">
        <v>48</v>
      </c>
      <c r="AF82" s="27" t="n">
        <v>0</v>
      </c>
      <c r="AG82" s="14" t="s">
        <v>48</v>
      </c>
      <c r="AH82" s="14" t="s">
        <v>48</v>
      </c>
      <c r="AI82" s="14" t="s">
        <v>48</v>
      </c>
      <c r="AJ82" s="14" t="s">
        <v>48</v>
      </c>
    </row>
    <row r="83" customFormat="false" ht="17.9" hidden="false" customHeight="true" outlineLevel="0" collapsed="false">
      <c r="A83" s="170" t="s">
        <v>106</v>
      </c>
      <c r="B83" s="171" t="s">
        <v>123</v>
      </c>
      <c r="C83" s="176" t="s">
        <v>260</v>
      </c>
      <c r="D83" s="11" t="s">
        <v>48</v>
      </c>
      <c r="E83" s="11" t="s">
        <v>505</v>
      </c>
      <c r="F83" s="11" t="s">
        <v>505</v>
      </c>
      <c r="G83" s="14" t="s">
        <v>48</v>
      </c>
      <c r="H83" s="14" t="s">
        <v>48</v>
      </c>
      <c r="I83" s="15" t="s">
        <v>48</v>
      </c>
      <c r="J83" s="14" t="s">
        <v>48</v>
      </c>
      <c r="K83" s="15" t="s">
        <v>48</v>
      </c>
      <c r="L83" s="14" t="s">
        <v>48</v>
      </c>
      <c r="M83" s="14" t="s">
        <v>48</v>
      </c>
      <c r="N83" s="103" t="s">
        <v>48</v>
      </c>
      <c r="O83" s="14" t="s">
        <v>48</v>
      </c>
      <c r="P83" s="15" t="n">
        <v>1</v>
      </c>
      <c r="Q83" s="14" t="s">
        <v>48</v>
      </c>
      <c r="R83" s="14" t="s">
        <v>48</v>
      </c>
      <c r="S83" s="14" t="s">
        <v>48</v>
      </c>
      <c r="T83" s="14" t="s">
        <v>48</v>
      </c>
      <c r="U83" s="14" t="s">
        <v>48</v>
      </c>
      <c r="V83" s="14" t="s">
        <v>48</v>
      </c>
      <c r="W83" s="14" t="s">
        <v>48</v>
      </c>
      <c r="X83" s="14" t="s">
        <v>48</v>
      </c>
      <c r="Y83" s="14" t="s">
        <v>48</v>
      </c>
      <c r="Z83" s="15" t="s">
        <v>48</v>
      </c>
      <c r="AA83" s="14" t="s">
        <v>48</v>
      </c>
      <c r="AB83" s="14" t="s">
        <v>48</v>
      </c>
      <c r="AC83" s="136" t="s">
        <v>48</v>
      </c>
      <c r="AD83" s="14" t="s">
        <v>48</v>
      </c>
      <c r="AE83" s="15" t="n">
        <v>1</v>
      </c>
      <c r="AF83" s="27" t="n">
        <v>0</v>
      </c>
      <c r="AG83" s="14" t="s">
        <v>48</v>
      </c>
      <c r="AH83" s="14" t="s">
        <v>48</v>
      </c>
      <c r="AI83" s="14" t="s">
        <v>48</v>
      </c>
      <c r="AJ83" s="14" t="s">
        <v>48</v>
      </c>
    </row>
    <row r="84" customFormat="false" ht="17.9" hidden="false" customHeight="true" outlineLevel="0" collapsed="false">
      <c r="A84" s="170" t="s">
        <v>106</v>
      </c>
      <c r="B84" s="171" t="s">
        <v>124</v>
      </c>
      <c r="C84" s="176" t="s">
        <v>261</v>
      </c>
      <c r="D84" s="11" t="s">
        <v>48</v>
      </c>
      <c r="E84" s="11" t="s">
        <v>505</v>
      </c>
      <c r="F84" s="11" t="s">
        <v>505</v>
      </c>
      <c r="G84" s="14" t="s">
        <v>48</v>
      </c>
      <c r="H84" s="14" t="s">
        <v>48</v>
      </c>
      <c r="I84" s="15" t="s">
        <v>48</v>
      </c>
      <c r="J84" s="14" t="s">
        <v>48</v>
      </c>
      <c r="K84" s="15" t="s">
        <v>48</v>
      </c>
      <c r="L84" s="14" t="s">
        <v>48</v>
      </c>
      <c r="M84" s="14" t="s">
        <v>48</v>
      </c>
      <c r="N84" s="103" t="s">
        <v>48</v>
      </c>
      <c r="O84" s="14" t="s">
        <v>48</v>
      </c>
      <c r="P84" s="15" t="n">
        <v>1</v>
      </c>
      <c r="Q84" s="14" t="s">
        <v>48</v>
      </c>
      <c r="R84" s="14" t="s">
        <v>48</v>
      </c>
      <c r="S84" s="14" t="s">
        <v>48</v>
      </c>
      <c r="T84" s="14" t="s">
        <v>48</v>
      </c>
      <c r="U84" s="14" t="s">
        <v>48</v>
      </c>
      <c r="V84" s="14" t="s">
        <v>48</v>
      </c>
      <c r="W84" s="14" t="s">
        <v>48</v>
      </c>
      <c r="X84" s="14" t="s">
        <v>48</v>
      </c>
      <c r="Y84" s="14" t="s">
        <v>48</v>
      </c>
      <c r="Z84" s="15" t="s">
        <v>48</v>
      </c>
      <c r="AA84" s="14" t="s">
        <v>48</v>
      </c>
      <c r="AB84" s="14" t="s">
        <v>48</v>
      </c>
      <c r="AC84" s="136" t="s">
        <v>48</v>
      </c>
      <c r="AD84" s="14" t="s">
        <v>48</v>
      </c>
      <c r="AE84" s="15" t="n">
        <v>1</v>
      </c>
      <c r="AF84" s="27" t="n">
        <v>0</v>
      </c>
      <c r="AG84" s="14" t="s">
        <v>48</v>
      </c>
      <c r="AH84" s="14" t="s">
        <v>48</v>
      </c>
      <c r="AI84" s="14" t="s">
        <v>48</v>
      </c>
      <c r="AJ84" s="14" t="s">
        <v>48</v>
      </c>
    </row>
    <row r="85" customFormat="false" ht="17.9" hidden="false" customHeight="true" outlineLevel="0" collapsed="false">
      <c r="A85" s="173" t="s">
        <v>128</v>
      </c>
      <c r="B85" s="171" t="s">
        <v>146</v>
      </c>
      <c r="C85" s="176" t="s">
        <v>262</v>
      </c>
      <c r="D85" s="11" t="s">
        <v>48</v>
      </c>
      <c r="E85" s="11" t="s">
        <v>504</v>
      </c>
      <c r="F85" s="11" t="s">
        <v>504</v>
      </c>
      <c r="G85" s="14" t="s">
        <v>48</v>
      </c>
      <c r="H85" s="14" t="s">
        <v>48</v>
      </c>
      <c r="I85" s="14" t="s">
        <v>48</v>
      </c>
      <c r="J85" s="14" t="s">
        <v>48</v>
      </c>
      <c r="K85" s="15" t="n">
        <v>1</v>
      </c>
      <c r="L85" s="14" t="s">
        <v>48</v>
      </c>
      <c r="M85" s="14" t="s">
        <v>48</v>
      </c>
      <c r="N85" s="27" t="s">
        <v>48</v>
      </c>
      <c r="O85" s="14" t="s">
        <v>48</v>
      </c>
      <c r="P85" s="15" t="n">
        <v>1</v>
      </c>
      <c r="Q85" s="14" t="s">
        <v>48</v>
      </c>
      <c r="R85" s="14" t="s">
        <v>48</v>
      </c>
      <c r="S85" s="14" t="s">
        <v>48</v>
      </c>
      <c r="T85" s="14" t="s">
        <v>48</v>
      </c>
      <c r="U85" s="15" t="n">
        <v>1</v>
      </c>
      <c r="V85" s="14" t="s">
        <v>48</v>
      </c>
      <c r="W85" s="14" t="s">
        <v>48</v>
      </c>
      <c r="X85" s="14" t="s">
        <v>48</v>
      </c>
      <c r="Y85" s="14" t="s">
        <v>48</v>
      </c>
      <c r="Z85" s="15" t="s">
        <v>48</v>
      </c>
      <c r="AA85" s="14" t="s">
        <v>48</v>
      </c>
      <c r="AB85" s="14" t="s">
        <v>48</v>
      </c>
      <c r="AC85" s="136" t="s">
        <v>48</v>
      </c>
      <c r="AD85" s="14" t="s">
        <v>48</v>
      </c>
      <c r="AE85" s="14" t="s">
        <v>48</v>
      </c>
      <c r="AF85" s="27" t="n">
        <v>0</v>
      </c>
      <c r="AG85" s="14" t="s">
        <v>48</v>
      </c>
      <c r="AH85" s="14" t="s">
        <v>48</v>
      </c>
      <c r="AI85" s="14" t="s">
        <v>48</v>
      </c>
      <c r="AJ85" s="14" t="s">
        <v>48</v>
      </c>
    </row>
    <row r="86" customFormat="false" ht="17.9" hidden="false" customHeight="true" outlineLevel="0" collapsed="false">
      <c r="A86" s="173" t="s">
        <v>128</v>
      </c>
      <c r="B86" s="171" t="s">
        <v>147</v>
      </c>
      <c r="C86" s="176" t="s">
        <v>263</v>
      </c>
      <c r="D86" s="11" t="s">
        <v>48</v>
      </c>
      <c r="E86" s="11" t="s">
        <v>504</v>
      </c>
      <c r="F86" s="11" t="s">
        <v>504</v>
      </c>
      <c r="G86" s="14" t="s">
        <v>48</v>
      </c>
      <c r="H86" s="14" t="s">
        <v>48</v>
      </c>
      <c r="I86" s="14" t="s">
        <v>48</v>
      </c>
      <c r="J86" s="14" t="s">
        <v>48</v>
      </c>
      <c r="K86" s="15" t="n">
        <v>1</v>
      </c>
      <c r="L86" s="14" t="s">
        <v>48</v>
      </c>
      <c r="M86" s="14" t="s">
        <v>48</v>
      </c>
      <c r="N86" s="27" t="s">
        <v>48</v>
      </c>
      <c r="O86" s="14" t="s">
        <v>48</v>
      </c>
      <c r="P86" s="15" t="n">
        <v>1</v>
      </c>
      <c r="Q86" s="14" t="s">
        <v>48</v>
      </c>
      <c r="R86" s="14" t="s">
        <v>48</v>
      </c>
      <c r="S86" s="14" t="s">
        <v>48</v>
      </c>
      <c r="T86" s="14" t="s">
        <v>48</v>
      </c>
      <c r="U86" s="15" t="n">
        <v>1</v>
      </c>
      <c r="V86" s="14" t="s">
        <v>48</v>
      </c>
      <c r="W86" s="14" t="s">
        <v>48</v>
      </c>
      <c r="X86" s="14" t="s">
        <v>48</v>
      </c>
      <c r="Y86" s="14" t="s">
        <v>48</v>
      </c>
      <c r="Z86" s="15" t="s">
        <v>48</v>
      </c>
      <c r="AA86" s="14" t="s">
        <v>48</v>
      </c>
      <c r="AB86" s="14" t="s">
        <v>48</v>
      </c>
      <c r="AC86" s="136" t="s">
        <v>48</v>
      </c>
      <c r="AD86" s="14" t="s">
        <v>48</v>
      </c>
      <c r="AE86" s="14" t="s">
        <v>48</v>
      </c>
      <c r="AF86" s="27" t="n">
        <v>0</v>
      </c>
      <c r="AG86" s="14" t="s">
        <v>48</v>
      </c>
      <c r="AH86" s="14" t="s">
        <v>48</v>
      </c>
      <c r="AI86" s="14" t="s">
        <v>48</v>
      </c>
      <c r="AJ86" s="14" t="s">
        <v>48</v>
      </c>
    </row>
    <row r="87" customFormat="false" ht="17.9" hidden="false" customHeight="true" outlineLevel="0" collapsed="false">
      <c r="A87" s="173" t="s">
        <v>128</v>
      </c>
      <c r="B87" s="171" t="s">
        <v>148</v>
      </c>
      <c r="C87" s="176" t="s">
        <v>264</v>
      </c>
      <c r="D87" s="11" t="s">
        <v>48</v>
      </c>
      <c r="E87" s="11" t="s">
        <v>504</v>
      </c>
      <c r="F87" s="11" t="s">
        <v>504</v>
      </c>
      <c r="G87" s="14" t="s">
        <v>48</v>
      </c>
      <c r="H87" s="14" t="s">
        <v>48</v>
      </c>
      <c r="I87" s="144" t="s">
        <v>428</v>
      </c>
      <c r="J87" s="14" t="s">
        <v>48</v>
      </c>
      <c r="K87" s="15" t="s">
        <v>48</v>
      </c>
      <c r="L87" s="14" t="s">
        <v>48</v>
      </c>
      <c r="M87" s="14" t="s">
        <v>48</v>
      </c>
      <c r="N87" s="103" t="s">
        <v>428</v>
      </c>
      <c r="O87" s="14" t="s">
        <v>48</v>
      </c>
      <c r="P87" s="15" t="s">
        <v>48</v>
      </c>
      <c r="Q87" s="14" t="s">
        <v>48</v>
      </c>
      <c r="R87" s="14" t="s">
        <v>48</v>
      </c>
      <c r="S87" s="136" t="s">
        <v>428</v>
      </c>
      <c r="T87" s="14" t="s">
        <v>48</v>
      </c>
      <c r="U87" s="15" t="s">
        <v>48</v>
      </c>
      <c r="V87" s="14" t="s">
        <v>48</v>
      </c>
      <c r="W87" s="14" t="s">
        <v>48</v>
      </c>
      <c r="X87" s="14" t="s">
        <v>48</v>
      </c>
      <c r="Y87" s="14" t="s">
        <v>48</v>
      </c>
      <c r="Z87" s="15" t="s">
        <v>48</v>
      </c>
      <c r="AA87" s="14" t="s">
        <v>48</v>
      </c>
      <c r="AB87" s="14" t="s">
        <v>48</v>
      </c>
      <c r="AC87" s="136" t="s">
        <v>48</v>
      </c>
      <c r="AD87" s="14" t="s">
        <v>48</v>
      </c>
      <c r="AE87" s="14" t="s">
        <v>48</v>
      </c>
      <c r="AF87" s="27" t="n">
        <v>0</v>
      </c>
      <c r="AG87" s="14" t="s">
        <v>48</v>
      </c>
      <c r="AH87" s="14" t="s">
        <v>48</v>
      </c>
      <c r="AI87" s="14" t="s">
        <v>48</v>
      </c>
      <c r="AJ87" s="14" t="s">
        <v>48</v>
      </c>
    </row>
    <row r="88" customFormat="false" ht="17.9" hidden="false" customHeight="true" outlineLevel="0" collapsed="false">
      <c r="A88" s="173" t="s">
        <v>128</v>
      </c>
      <c r="B88" s="171" t="s">
        <v>149</v>
      </c>
      <c r="C88" s="176" t="s">
        <v>265</v>
      </c>
      <c r="D88" s="11" t="s">
        <v>48</v>
      </c>
      <c r="E88" s="11" t="s">
        <v>504</v>
      </c>
      <c r="F88" s="11" t="s">
        <v>504</v>
      </c>
      <c r="G88" s="14" t="s">
        <v>48</v>
      </c>
      <c r="H88" s="14" t="s">
        <v>48</v>
      </c>
      <c r="I88" s="144" t="s">
        <v>436</v>
      </c>
      <c r="J88" s="14" t="s">
        <v>48</v>
      </c>
      <c r="K88" s="15" t="s">
        <v>48</v>
      </c>
      <c r="L88" s="14" t="s">
        <v>48</v>
      </c>
      <c r="M88" s="14" t="s">
        <v>48</v>
      </c>
      <c r="N88" s="103" t="s">
        <v>436</v>
      </c>
      <c r="O88" s="14" t="s">
        <v>48</v>
      </c>
      <c r="P88" s="15" t="s">
        <v>48</v>
      </c>
      <c r="Q88" s="14" t="s">
        <v>48</v>
      </c>
      <c r="R88" s="14" t="s">
        <v>48</v>
      </c>
      <c r="S88" s="136" t="s">
        <v>436</v>
      </c>
      <c r="T88" s="14" t="s">
        <v>48</v>
      </c>
      <c r="U88" s="15" t="s">
        <v>48</v>
      </c>
      <c r="V88" s="14" t="s">
        <v>48</v>
      </c>
      <c r="W88" s="14" t="s">
        <v>48</v>
      </c>
      <c r="X88" s="14" t="s">
        <v>48</v>
      </c>
      <c r="Y88" s="14" t="s">
        <v>48</v>
      </c>
      <c r="Z88" s="15" t="s">
        <v>48</v>
      </c>
      <c r="AA88" s="14" t="s">
        <v>48</v>
      </c>
      <c r="AB88" s="14" t="s">
        <v>48</v>
      </c>
      <c r="AC88" s="136" t="s">
        <v>48</v>
      </c>
      <c r="AD88" s="14" t="s">
        <v>48</v>
      </c>
      <c r="AE88" s="14" t="s">
        <v>48</v>
      </c>
      <c r="AF88" s="27" t="n">
        <v>0</v>
      </c>
      <c r="AG88" s="14" t="s">
        <v>48</v>
      </c>
      <c r="AH88" s="14" t="s">
        <v>48</v>
      </c>
      <c r="AI88" s="14" t="s">
        <v>48</v>
      </c>
      <c r="AJ88" s="14" t="s">
        <v>48</v>
      </c>
    </row>
    <row r="89" customFormat="false" ht="17.9" hidden="false" customHeight="true" outlineLevel="0" collapsed="false">
      <c r="A89" s="173" t="s">
        <v>128</v>
      </c>
      <c r="B89" s="171" t="s">
        <v>150</v>
      </c>
      <c r="C89" s="176" t="s">
        <v>266</v>
      </c>
      <c r="D89" s="11" t="s">
        <v>48</v>
      </c>
      <c r="E89" s="11" t="s">
        <v>504</v>
      </c>
      <c r="F89" s="11" t="s">
        <v>504</v>
      </c>
      <c r="G89" s="14" t="s">
        <v>48</v>
      </c>
      <c r="H89" s="14" t="s">
        <v>48</v>
      </c>
      <c r="I89" s="144" t="s">
        <v>436</v>
      </c>
      <c r="J89" s="14" t="s">
        <v>48</v>
      </c>
      <c r="K89" s="15" t="s">
        <v>48</v>
      </c>
      <c r="L89" s="14" t="s">
        <v>48</v>
      </c>
      <c r="M89" s="14" t="s">
        <v>48</v>
      </c>
      <c r="N89" s="103" t="s">
        <v>436</v>
      </c>
      <c r="O89" s="14" t="s">
        <v>48</v>
      </c>
      <c r="P89" s="15" t="s">
        <v>48</v>
      </c>
      <c r="Q89" s="14" t="s">
        <v>48</v>
      </c>
      <c r="R89" s="14" t="s">
        <v>48</v>
      </c>
      <c r="S89" s="136" t="s">
        <v>436</v>
      </c>
      <c r="T89" s="14" t="s">
        <v>48</v>
      </c>
      <c r="U89" s="15" t="s">
        <v>48</v>
      </c>
      <c r="V89" s="14" t="s">
        <v>48</v>
      </c>
      <c r="W89" s="14" t="s">
        <v>48</v>
      </c>
      <c r="X89" s="14" t="s">
        <v>48</v>
      </c>
      <c r="Y89" s="14" t="s">
        <v>48</v>
      </c>
      <c r="Z89" s="15" t="s">
        <v>48</v>
      </c>
      <c r="AA89" s="14" t="s">
        <v>48</v>
      </c>
      <c r="AB89" s="14" t="s">
        <v>48</v>
      </c>
      <c r="AC89" s="136" t="s">
        <v>48</v>
      </c>
      <c r="AD89" s="14" t="s">
        <v>48</v>
      </c>
      <c r="AE89" s="14" t="s">
        <v>48</v>
      </c>
      <c r="AF89" s="27" t="n">
        <v>0</v>
      </c>
      <c r="AG89" s="14" t="s">
        <v>48</v>
      </c>
      <c r="AH89" s="14" t="s">
        <v>48</v>
      </c>
      <c r="AI89" s="14" t="s">
        <v>48</v>
      </c>
      <c r="AJ89" s="14" t="s">
        <v>48</v>
      </c>
    </row>
    <row r="90" customFormat="false" ht="17.9" hidden="false" customHeight="true" outlineLevel="0" collapsed="false">
      <c r="A90" s="173" t="s">
        <v>128</v>
      </c>
      <c r="B90" s="171" t="s">
        <v>151</v>
      </c>
      <c r="C90" s="176" t="s">
        <v>267</v>
      </c>
      <c r="D90" s="11" t="s">
        <v>48</v>
      </c>
      <c r="E90" s="11" t="s">
        <v>504</v>
      </c>
      <c r="F90" s="11" t="s">
        <v>504</v>
      </c>
      <c r="G90" s="14" t="s">
        <v>48</v>
      </c>
      <c r="H90" s="14" t="s">
        <v>48</v>
      </c>
      <c r="I90" s="144" t="s">
        <v>417</v>
      </c>
      <c r="J90" s="14" t="s">
        <v>48</v>
      </c>
      <c r="K90" s="15" t="s">
        <v>48</v>
      </c>
      <c r="L90" s="14" t="s">
        <v>48</v>
      </c>
      <c r="M90" s="14" t="s">
        <v>48</v>
      </c>
      <c r="N90" s="103" t="s">
        <v>417</v>
      </c>
      <c r="O90" s="14" t="s">
        <v>48</v>
      </c>
      <c r="P90" s="15" t="s">
        <v>48</v>
      </c>
      <c r="Q90" s="14" t="s">
        <v>48</v>
      </c>
      <c r="R90" s="14" t="s">
        <v>48</v>
      </c>
      <c r="S90" s="136" t="s">
        <v>417</v>
      </c>
      <c r="T90" s="14" t="s">
        <v>48</v>
      </c>
      <c r="U90" s="15" t="s">
        <v>48</v>
      </c>
      <c r="V90" s="14" t="s">
        <v>48</v>
      </c>
      <c r="W90" s="14" t="s">
        <v>48</v>
      </c>
      <c r="X90" s="14" t="s">
        <v>48</v>
      </c>
      <c r="Y90" s="14" t="s">
        <v>48</v>
      </c>
      <c r="Z90" s="15" t="s">
        <v>48</v>
      </c>
      <c r="AA90" s="14" t="s">
        <v>48</v>
      </c>
      <c r="AB90" s="14" t="s">
        <v>48</v>
      </c>
      <c r="AC90" s="136" t="s">
        <v>48</v>
      </c>
      <c r="AD90" s="14" t="s">
        <v>48</v>
      </c>
      <c r="AE90" s="14" t="s">
        <v>48</v>
      </c>
      <c r="AF90" s="27" t="n">
        <v>0</v>
      </c>
      <c r="AG90" s="14" t="s">
        <v>48</v>
      </c>
      <c r="AH90" s="14" t="s">
        <v>48</v>
      </c>
      <c r="AI90" s="14" t="s">
        <v>48</v>
      </c>
      <c r="AJ90" s="14" t="s">
        <v>48</v>
      </c>
    </row>
    <row r="91" customFormat="false" ht="17.9" hidden="false" customHeight="true" outlineLevel="0" collapsed="false">
      <c r="A91" s="173" t="s">
        <v>128</v>
      </c>
      <c r="B91" s="171" t="s">
        <v>152</v>
      </c>
      <c r="C91" s="176" t="s">
        <v>268</v>
      </c>
      <c r="D91" s="11" t="s">
        <v>48</v>
      </c>
      <c r="E91" s="11" t="s">
        <v>504</v>
      </c>
      <c r="F91" s="11" t="s">
        <v>504</v>
      </c>
      <c r="G91" s="14" t="s">
        <v>48</v>
      </c>
      <c r="H91" s="14" t="s">
        <v>48</v>
      </c>
      <c r="I91" s="144" t="s">
        <v>438</v>
      </c>
      <c r="J91" s="14" t="s">
        <v>48</v>
      </c>
      <c r="K91" s="15" t="s">
        <v>48</v>
      </c>
      <c r="L91" s="14" t="s">
        <v>48</v>
      </c>
      <c r="M91" s="14" t="s">
        <v>48</v>
      </c>
      <c r="N91" s="103" t="s">
        <v>438</v>
      </c>
      <c r="O91" s="14" t="s">
        <v>48</v>
      </c>
      <c r="P91" s="15" t="s">
        <v>48</v>
      </c>
      <c r="Q91" s="14" t="s">
        <v>48</v>
      </c>
      <c r="R91" s="14" t="s">
        <v>48</v>
      </c>
      <c r="S91" s="136" t="s">
        <v>438</v>
      </c>
      <c r="T91" s="14" t="s">
        <v>48</v>
      </c>
      <c r="U91" s="15" t="s">
        <v>48</v>
      </c>
      <c r="V91" s="14" t="s">
        <v>48</v>
      </c>
      <c r="W91" s="14" t="s">
        <v>48</v>
      </c>
      <c r="X91" s="14" t="s">
        <v>48</v>
      </c>
      <c r="Y91" s="14" t="s">
        <v>48</v>
      </c>
      <c r="Z91" s="15" t="s">
        <v>48</v>
      </c>
      <c r="AA91" s="14" t="s">
        <v>48</v>
      </c>
      <c r="AB91" s="14" t="s">
        <v>48</v>
      </c>
      <c r="AC91" s="136" t="s">
        <v>48</v>
      </c>
      <c r="AD91" s="14" t="s">
        <v>48</v>
      </c>
      <c r="AE91" s="14" t="s">
        <v>48</v>
      </c>
      <c r="AF91" s="27" t="n">
        <v>0</v>
      </c>
      <c r="AG91" s="14" t="s">
        <v>48</v>
      </c>
      <c r="AH91" s="14" t="s">
        <v>48</v>
      </c>
      <c r="AI91" s="14" t="s">
        <v>48</v>
      </c>
      <c r="AJ91" s="14" t="s">
        <v>48</v>
      </c>
    </row>
    <row r="92" customFormat="false" ht="17.9" hidden="false" customHeight="true" outlineLevel="0" collapsed="false">
      <c r="A92" s="173" t="s">
        <v>128</v>
      </c>
      <c r="B92" s="171" t="s">
        <v>153</v>
      </c>
      <c r="C92" s="176" t="s">
        <v>269</v>
      </c>
      <c r="D92" s="11" t="s">
        <v>48</v>
      </c>
      <c r="E92" s="11" t="s">
        <v>504</v>
      </c>
      <c r="F92" s="11" t="s">
        <v>504</v>
      </c>
      <c r="G92" s="14" t="s">
        <v>48</v>
      </c>
      <c r="H92" s="14" t="s">
        <v>48</v>
      </c>
      <c r="I92" s="144" t="s">
        <v>439</v>
      </c>
      <c r="J92" s="14" t="s">
        <v>48</v>
      </c>
      <c r="K92" s="15" t="s">
        <v>48</v>
      </c>
      <c r="L92" s="14" t="s">
        <v>48</v>
      </c>
      <c r="M92" s="14" t="s">
        <v>48</v>
      </c>
      <c r="N92" s="103" t="s">
        <v>439</v>
      </c>
      <c r="O92" s="14" t="s">
        <v>48</v>
      </c>
      <c r="P92" s="15" t="s">
        <v>48</v>
      </c>
      <c r="Q92" s="14" t="s">
        <v>48</v>
      </c>
      <c r="R92" s="14" t="s">
        <v>48</v>
      </c>
      <c r="S92" s="136" t="s">
        <v>439</v>
      </c>
      <c r="T92" s="14" t="s">
        <v>48</v>
      </c>
      <c r="U92" s="15" t="s">
        <v>48</v>
      </c>
      <c r="V92" s="14" t="s">
        <v>48</v>
      </c>
      <c r="W92" s="14" t="s">
        <v>48</v>
      </c>
      <c r="X92" s="14" t="s">
        <v>48</v>
      </c>
      <c r="Y92" s="14" t="s">
        <v>48</v>
      </c>
      <c r="Z92" s="15" t="s">
        <v>48</v>
      </c>
      <c r="AA92" s="14" t="s">
        <v>48</v>
      </c>
      <c r="AB92" s="14" t="s">
        <v>48</v>
      </c>
      <c r="AC92" s="136" t="s">
        <v>48</v>
      </c>
      <c r="AD92" s="14" t="s">
        <v>48</v>
      </c>
      <c r="AE92" s="14" t="s">
        <v>48</v>
      </c>
      <c r="AF92" s="27" t="n">
        <v>0</v>
      </c>
      <c r="AG92" s="14" t="s">
        <v>48</v>
      </c>
      <c r="AH92" s="14" t="s">
        <v>48</v>
      </c>
      <c r="AI92" s="14" t="s">
        <v>48</v>
      </c>
      <c r="AJ92" s="14" t="s">
        <v>48</v>
      </c>
    </row>
    <row r="93" customFormat="false" ht="17.9" hidden="false" customHeight="true" outlineLevel="0" collapsed="false">
      <c r="A93" s="173" t="s">
        <v>128</v>
      </c>
      <c r="B93" s="171" t="s">
        <v>154</v>
      </c>
      <c r="C93" s="176" t="s">
        <v>270</v>
      </c>
      <c r="D93" s="11" t="s">
        <v>48</v>
      </c>
      <c r="E93" s="11" t="s">
        <v>504</v>
      </c>
      <c r="F93" s="11" t="s">
        <v>504</v>
      </c>
      <c r="G93" s="14" t="s">
        <v>48</v>
      </c>
      <c r="H93" s="14" t="s">
        <v>48</v>
      </c>
      <c r="I93" s="144" t="s">
        <v>439</v>
      </c>
      <c r="J93" s="14" t="s">
        <v>48</v>
      </c>
      <c r="K93" s="15" t="s">
        <v>48</v>
      </c>
      <c r="L93" s="14" t="s">
        <v>48</v>
      </c>
      <c r="M93" s="14" t="s">
        <v>48</v>
      </c>
      <c r="N93" s="103" t="s">
        <v>439</v>
      </c>
      <c r="O93" s="14" t="s">
        <v>48</v>
      </c>
      <c r="P93" s="15" t="s">
        <v>48</v>
      </c>
      <c r="Q93" s="14" t="s">
        <v>48</v>
      </c>
      <c r="R93" s="14" t="s">
        <v>48</v>
      </c>
      <c r="S93" s="136" t="s">
        <v>439</v>
      </c>
      <c r="T93" s="14" t="s">
        <v>48</v>
      </c>
      <c r="U93" s="15" t="s">
        <v>48</v>
      </c>
      <c r="V93" s="14" t="s">
        <v>48</v>
      </c>
      <c r="W93" s="14" t="s">
        <v>48</v>
      </c>
      <c r="X93" s="14" t="s">
        <v>48</v>
      </c>
      <c r="Y93" s="14" t="s">
        <v>48</v>
      </c>
      <c r="Z93" s="15" t="s">
        <v>48</v>
      </c>
      <c r="AA93" s="14" t="s">
        <v>48</v>
      </c>
      <c r="AB93" s="14" t="s">
        <v>48</v>
      </c>
      <c r="AC93" s="136" t="s">
        <v>48</v>
      </c>
      <c r="AD93" s="14" t="s">
        <v>48</v>
      </c>
      <c r="AE93" s="14" t="s">
        <v>48</v>
      </c>
      <c r="AF93" s="27" t="n">
        <v>0</v>
      </c>
      <c r="AG93" s="14" t="s">
        <v>48</v>
      </c>
      <c r="AH93" s="14" t="s">
        <v>48</v>
      </c>
      <c r="AI93" s="14" t="s">
        <v>48</v>
      </c>
      <c r="AJ93" s="14" t="s">
        <v>48</v>
      </c>
    </row>
    <row r="94" customFormat="false" ht="17.9" hidden="false" customHeight="true" outlineLevel="0" collapsed="false">
      <c r="A94" s="173" t="s">
        <v>128</v>
      </c>
      <c r="B94" s="171" t="s">
        <v>155</v>
      </c>
      <c r="C94" s="176" t="s">
        <v>271</v>
      </c>
      <c r="D94" s="11" t="s">
        <v>48</v>
      </c>
      <c r="E94" s="11" t="s">
        <v>504</v>
      </c>
      <c r="F94" s="11" t="s">
        <v>504</v>
      </c>
      <c r="G94" s="14" t="s">
        <v>48</v>
      </c>
      <c r="H94" s="14" t="s">
        <v>48</v>
      </c>
      <c r="I94" s="144" t="s">
        <v>439</v>
      </c>
      <c r="J94" s="14" t="s">
        <v>48</v>
      </c>
      <c r="K94" s="15" t="s">
        <v>48</v>
      </c>
      <c r="L94" s="14" t="s">
        <v>48</v>
      </c>
      <c r="M94" s="14" t="s">
        <v>48</v>
      </c>
      <c r="N94" s="103" t="s">
        <v>439</v>
      </c>
      <c r="O94" s="14" t="s">
        <v>48</v>
      </c>
      <c r="P94" s="15" t="s">
        <v>48</v>
      </c>
      <c r="Q94" s="14" t="s">
        <v>48</v>
      </c>
      <c r="R94" s="14" t="s">
        <v>48</v>
      </c>
      <c r="S94" s="136" t="s">
        <v>439</v>
      </c>
      <c r="T94" s="14" t="s">
        <v>48</v>
      </c>
      <c r="U94" s="15" t="s">
        <v>48</v>
      </c>
      <c r="V94" s="14" t="s">
        <v>48</v>
      </c>
      <c r="W94" s="14" t="s">
        <v>48</v>
      </c>
      <c r="X94" s="14" t="s">
        <v>48</v>
      </c>
      <c r="Y94" s="14" t="s">
        <v>48</v>
      </c>
      <c r="Z94" s="15" t="s">
        <v>48</v>
      </c>
      <c r="AA94" s="14" t="s">
        <v>48</v>
      </c>
      <c r="AB94" s="14" t="s">
        <v>48</v>
      </c>
      <c r="AC94" s="136" t="s">
        <v>48</v>
      </c>
      <c r="AD94" s="14" t="s">
        <v>48</v>
      </c>
      <c r="AE94" s="14" t="s">
        <v>48</v>
      </c>
      <c r="AF94" s="27" t="n">
        <v>0</v>
      </c>
      <c r="AG94" s="14" t="s">
        <v>48</v>
      </c>
      <c r="AH94" s="14" t="s">
        <v>48</v>
      </c>
      <c r="AI94" s="14" t="s">
        <v>48</v>
      </c>
      <c r="AJ94" s="14" t="s">
        <v>48</v>
      </c>
    </row>
    <row r="95" customFormat="false" ht="17.9" hidden="false" customHeight="true" outlineLevel="0" collapsed="false">
      <c r="A95" s="173" t="s">
        <v>128</v>
      </c>
      <c r="B95" s="171" t="s">
        <v>156</v>
      </c>
      <c r="C95" s="176" t="s">
        <v>272</v>
      </c>
      <c r="D95" s="11" t="s">
        <v>48</v>
      </c>
      <c r="E95" s="11" t="s">
        <v>504</v>
      </c>
      <c r="F95" s="11" t="s">
        <v>504</v>
      </c>
      <c r="G95" s="14" t="s">
        <v>48</v>
      </c>
      <c r="H95" s="14" t="s">
        <v>48</v>
      </c>
      <c r="I95" s="144" t="s">
        <v>440</v>
      </c>
      <c r="J95" s="14" t="s">
        <v>48</v>
      </c>
      <c r="K95" s="15" t="s">
        <v>48</v>
      </c>
      <c r="L95" s="14" t="s">
        <v>48</v>
      </c>
      <c r="M95" s="14" t="s">
        <v>48</v>
      </c>
      <c r="N95" s="103" t="s">
        <v>440</v>
      </c>
      <c r="O95" s="14" t="s">
        <v>48</v>
      </c>
      <c r="P95" s="15" t="s">
        <v>48</v>
      </c>
      <c r="Q95" s="14" t="s">
        <v>48</v>
      </c>
      <c r="R95" s="14" t="s">
        <v>48</v>
      </c>
      <c r="S95" s="136" t="s">
        <v>440</v>
      </c>
      <c r="T95" s="14" t="s">
        <v>48</v>
      </c>
      <c r="U95" s="15" t="s">
        <v>48</v>
      </c>
      <c r="V95" s="14" t="s">
        <v>48</v>
      </c>
      <c r="W95" s="14" t="s">
        <v>48</v>
      </c>
      <c r="X95" s="14" t="s">
        <v>48</v>
      </c>
      <c r="Y95" s="14" t="s">
        <v>48</v>
      </c>
      <c r="Z95" s="15" t="s">
        <v>48</v>
      </c>
      <c r="AA95" s="14" t="s">
        <v>48</v>
      </c>
      <c r="AB95" s="14" t="s">
        <v>48</v>
      </c>
      <c r="AC95" s="136" t="s">
        <v>48</v>
      </c>
      <c r="AD95" s="14" t="s">
        <v>48</v>
      </c>
      <c r="AE95" s="14" t="s">
        <v>48</v>
      </c>
      <c r="AF95" s="27" t="n">
        <v>0</v>
      </c>
      <c r="AG95" s="14" t="s">
        <v>48</v>
      </c>
      <c r="AH95" s="14" t="s">
        <v>48</v>
      </c>
      <c r="AI95" s="14" t="s">
        <v>48</v>
      </c>
      <c r="AJ95" s="14" t="s">
        <v>48</v>
      </c>
    </row>
    <row r="96" customFormat="false" ht="17.9" hidden="false" customHeight="true" outlineLevel="0" collapsed="false">
      <c r="A96" s="173" t="s">
        <v>128</v>
      </c>
      <c r="B96" s="171" t="s">
        <v>157</v>
      </c>
      <c r="C96" s="176" t="s">
        <v>273</v>
      </c>
      <c r="D96" s="11" t="s">
        <v>48</v>
      </c>
      <c r="E96" s="11" t="s">
        <v>504</v>
      </c>
      <c r="F96" s="11" t="s">
        <v>504</v>
      </c>
      <c r="G96" s="14" t="s">
        <v>48</v>
      </c>
      <c r="H96" s="14" t="s">
        <v>48</v>
      </c>
      <c r="I96" s="144" t="s">
        <v>441</v>
      </c>
      <c r="J96" s="14" t="s">
        <v>48</v>
      </c>
      <c r="K96" s="15" t="s">
        <v>48</v>
      </c>
      <c r="L96" s="14" t="s">
        <v>48</v>
      </c>
      <c r="M96" s="14" t="s">
        <v>48</v>
      </c>
      <c r="N96" s="103" t="s">
        <v>441</v>
      </c>
      <c r="O96" s="14" t="s">
        <v>48</v>
      </c>
      <c r="P96" s="15" t="s">
        <v>48</v>
      </c>
      <c r="Q96" s="14" t="s">
        <v>48</v>
      </c>
      <c r="R96" s="14" t="s">
        <v>48</v>
      </c>
      <c r="S96" s="136" t="s">
        <v>441</v>
      </c>
      <c r="T96" s="14" t="s">
        <v>48</v>
      </c>
      <c r="U96" s="15" t="s">
        <v>48</v>
      </c>
      <c r="V96" s="14" t="s">
        <v>48</v>
      </c>
      <c r="W96" s="14" t="s">
        <v>48</v>
      </c>
      <c r="X96" s="14" t="s">
        <v>48</v>
      </c>
      <c r="Y96" s="14" t="s">
        <v>48</v>
      </c>
      <c r="Z96" s="15" t="s">
        <v>48</v>
      </c>
      <c r="AA96" s="14" t="s">
        <v>48</v>
      </c>
      <c r="AB96" s="14" t="s">
        <v>48</v>
      </c>
      <c r="AC96" s="136" t="s">
        <v>48</v>
      </c>
      <c r="AD96" s="14" t="s">
        <v>48</v>
      </c>
      <c r="AE96" s="14" t="s">
        <v>48</v>
      </c>
      <c r="AF96" s="27" t="n">
        <v>0</v>
      </c>
      <c r="AG96" s="14" t="s">
        <v>48</v>
      </c>
      <c r="AH96" s="14" t="s">
        <v>48</v>
      </c>
      <c r="AI96" s="14" t="s">
        <v>48</v>
      </c>
      <c r="AJ96" s="14" t="s">
        <v>48</v>
      </c>
    </row>
    <row r="97" customFormat="false" ht="17.9" hidden="false" customHeight="true" outlineLevel="0" collapsed="false">
      <c r="A97" s="173" t="s">
        <v>128</v>
      </c>
      <c r="B97" s="171" t="s">
        <v>158</v>
      </c>
      <c r="C97" s="176" t="s">
        <v>274</v>
      </c>
      <c r="D97" s="11" t="s">
        <v>48</v>
      </c>
      <c r="E97" s="11" t="s">
        <v>504</v>
      </c>
      <c r="F97" s="11" t="s">
        <v>504</v>
      </c>
      <c r="G97" s="14" t="s">
        <v>48</v>
      </c>
      <c r="H97" s="14" t="s">
        <v>48</v>
      </c>
      <c r="I97" s="144" t="s">
        <v>442</v>
      </c>
      <c r="J97" s="14" t="s">
        <v>48</v>
      </c>
      <c r="K97" s="15" t="s">
        <v>48</v>
      </c>
      <c r="L97" s="14" t="s">
        <v>48</v>
      </c>
      <c r="M97" s="14" t="s">
        <v>48</v>
      </c>
      <c r="N97" s="103" t="s">
        <v>442</v>
      </c>
      <c r="O97" s="14" t="s">
        <v>48</v>
      </c>
      <c r="P97" s="15" t="s">
        <v>48</v>
      </c>
      <c r="Q97" s="14" t="s">
        <v>48</v>
      </c>
      <c r="R97" s="14" t="s">
        <v>48</v>
      </c>
      <c r="S97" s="136" t="s">
        <v>442</v>
      </c>
      <c r="T97" s="14" t="s">
        <v>48</v>
      </c>
      <c r="U97" s="15" t="s">
        <v>48</v>
      </c>
      <c r="V97" s="14" t="s">
        <v>48</v>
      </c>
      <c r="W97" s="14" t="s">
        <v>48</v>
      </c>
      <c r="X97" s="14" t="s">
        <v>48</v>
      </c>
      <c r="Y97" s="14" t="s">
        <v>48</v>
      </c>
      <c r="Z97" s="15" t="s">
        <v>48</v>
      </c>
      <c r="AA97" s="14" t="s">
        <v>48</v>
      </c>
      <c r="AB97" s="14" t="s">
        <v>48</v>
      </c>
      <c r="AC97" s="136" t="s">
        <v>48</v>
      </c>
      <c r="AD97" s="14" t="s">
        <v>48</v>
      </c>
      <c r="AE97" s="14" t="s">
        <v>48</v>
      </c>
      <c r="AF97" s="27" t="n">
        <v>0</v>
      </c>
      <c r="AG97" s="14" t="s">
        <v>48</v>
      </c>
      <c r="AH97" s="14" t="s">
        <v>48</v>
      </c>
      <c r="AI97" s="14" t="s">
        <v>48</v>
      </c>
      <c r="AJ97" s="14" t="s">
        <v>48</v>
      </c>
    </row>
    <row r="98" s="1" customFormat="true" ht="17.9" hidden="false" customHeight="true" outlineLevel="0" collapsed="false">
      <c r="A98" s="173" t="s">
        <v>128</v>
      </c>
      <c r="B98" s="171" t="s">
        <v>159</v>
      </c>
      <c r="C98" s="176" t="s">
        <v>275</v>
      </c>
      <c r="D98" s="11" t="s">
        <v>48</v>
      </c>
      <c r="E98" s="11" t="s">
        <v>504</v>
      </c>
      <c r="F98" s="11" t="s">
        <v>504</v>
      </c>
      <c r="G98" s="14" t="s">
        <v>48</v>
      </c>
      <c r="H98" s="14" t="s">
        <v>48</v>
      </c>
      <c r="I98" s="14" t="s">
        <v>48</v>
      </c>
      <c r="J98" s="14" t="s">
        <v>48</v>
      </c>
      <c r="K98" s="15" t="s">
        <v>48</v>
      </c>
      <c r="L98" s="14" t="s">
        <v>48</v>
      </c>
      <c r="M98" s="14" t="s">
        <v>48</v>
      </c>
      <c r="N98" s="27" t="s">
        <v>48</v>
      </c>
      <c r="O98" s="14" t="s">
        <v>48</v>
      </c>
      <c r="P98" s="15" t="n">
        <v>1</v>
      </c>
      <c r="Q98" s="14" t="s">
        <v>48</v>
      </c>
      <c r="R98" s="14" t="s">
        <v>48</v>
      </c>
      <c r="S98" s="14" t="s">
        <v>48</v>
      </c>
      <c r="T98" s="14" t="s">
        <v>48</v>
      </c>
      <c r="U98" s="15" t="n">
        <v>1</v>
      </c>
      <c r="V98" s="14" t="s">
        <v>48</v>
      </c>
      <c r="W98" s="14" t="s">
        <v>48</v>
      </c>
      <c r="X98" s="14" t="s">
        <v>48</v>
      </c>
      <c r="Y98" s="14" t="s">
        <v>48</v>
      </c>
      <c r="Z98" s="15" t="s">
        <v>48</v>
      </c>
      <c r="AA98" s="14" t="s">
        <v>48</v>
      </c>
      <c r="AB98" s="14" t="s">
        <v>48</v>
      </c>
      <c r="AC98" s="136" t="s">
        <v>48</v>
      </c>
      <c r="AD98" s="14" t="s">
        <v>48</v>
      </c>
      <c r="AE98" s="14" t="s">
        <v>48</v>
      </c>
      <c r="AF98" s="27" t="n">
        <v>0</v>
      </c>
      <c r="AG98" s="14" t="s">
        <v>48</v>
      </c>
      <c r="AH98" s="14" t="s">
        <v>48</v>
      </c>
      <c r="AI98" s="14" t="s">
        <v>48</v>
      </c>
      <c r="AJ98" s="14" t="s">
        <v>48</v>
      </c>
    </row>
    <row r="99" s="1" customFormat="true" ht="17.9" hidden="false" customHeight="true" outlineLevel="0" collapsed="false">
      <c r="A99" s="173" t="s">
        <v>128</v>
      </c>
      <c r="B99" s="171" t="s">
        <v>160</v>
      </c>
      <c r="C99" s="176" t="s">
        <v>276</v>
      </c>
      <c r="D99" s="11" t="s">
        <v>48</v>
      </c>
      <c r="E99" s="11" t="s">
        <v>504</v>
      </c>
      <c r="F99" s="11" t="s">
        <v>504</v>
      </c>
      <c r="G99" s="14" t="s">
        <v>48</v>
      </c>
      <c r="H99" s="14" t="s">
        <v>48</v>
      </c>
      <c r="I99" s="144" t="s">
        <v>443</v>
      </c>
      <c r="J99" s="14" t="s">
        <v>48</v>
      </c>
      <c r="K99" s="15" t="s">
        <v>48</v>
      </c>
      <c r="L99" s="14" t="s">
        <v>48</v>
      </c>
      <c r="M99" s="14" t="s">
        <v>48</v>
      </c>
      <c r="N99" s="103" t="s">
        <v>443</v>
      </c>
      <c r="O99" s="14" t="s">
        <v>48</v>
      </c>
      <c r="P99" s="15" t="s">
        <v>48</v>
      </c>
      <c r="Q99" s="14" t="s">
        <v>48</v>
      </c>
      <c r="R99" s="14" t="s">
        <v>48</v>
      </c>
      <c r="S99" s="136" t="s">
        <v>443</v>
      </c>
      <c r="T99" s="14" t="s">
        <v>48</v>
      </c>
      <c r="U99" s="15" t="s">
        <v>48</v>
      </c>
      <c r="V99" s="14" t="s">
        <v>48</v>
      </c>
      <c r="W99" s="14" t="s">
        <v>48</v>
      </c>
      <c r="X99" s="14" t="s">
        <v>48</v>
      </c>
      <c r="Y99" s="14" t="s">
        <v>48</v>
      </c>
      <c r="Z99" s="15" t="s">
        <v>48</v>
      </c>
      <c r="AA99" s="14" t="s">
        <v>48</v>
      </c>
      <c r="AB99" s="14" t="s">
        <v>48</v>
      </c>
      <c r="AC99" s="136" t="s">
        <v>48</v>
      </c>
      <c r="AD99" s="14" t="s">
        <v>48</v>
      </c>
      <c r="AE99" s="14" t="s">
        <v>48</v>
      </c>
      <c r="AF99" s="27" t="n">
        <v>0</v>
      </c>
      <c r="AG99" s="14" t="s">
        <v>48</v>
      </c>
      <c r="AH99" s="14" t="s">
        <v>48</v>
      </c>
      <c r="AI99" s="14" t="s">
        <v>48</v>
      </c>
      <c r="AJ99" s="14" t="s">
        <v>48</v>
      </c>
    </row>
    <row r="100" s="1" customFormat="true" ht="31.8" hidden="false" customHeight="true" outlineLevel="0" collapsed="false">
      <c r="A100" s="173" t="s">
        <v>128</v>
      </c>
      <c r="B100" s="171" t="s">
        <v>161</v>
      </c>
      <c r="C100" s="176" t="s">
        <v>277</v>
      </c>
      <c r="D100" s="11" t="s">
        <v>48</v>
      </c>
      <c r="E100" s="11" t="s">
        <v>504</v>
      </c>
      <c r="F100" s="11" t="s">
        <v>504</v>
      </c>
      <c r="G100" s="14" t="s">
        <v>48</v>
      </c>
      <c r="H100" s="14" t="s">
        <v>48</v>
      </c>
      <c r="I100" s="144" t="s">
        <v>443</v>
      </c>
      <c r="J100" s="14" t="s">
        <v>48</v>
      </c>
      <c r="K100" s="15" t="s">
        <v>48</v>
      </c>
      <c r="L100" s="14" t="s">
        <v>48</v>
      </c>
      <c r="M100" s="14" t="s">
        <v>48</v>
      </c>
      <c r="N100" s="103" t="s">
        <v>443</v>
      </c>
      <c r="O100" s="14" t="s">
        <v>48</v>
      </c>
      <c r="P100" s="15" t="s">
        <v>48</v>
      </c>
      <c r="Q100" s="14" t="s">
        <v>48</v>
      </c>
      <c r="R100" s="14" t="s">
        <v>48</v>
      </c>
      <c r="S100" s="136" t="s">
        <v>443</v>
      </c>
      <c r="T100" s="14" t="s">
        <v>48</v>
      </c>
      <c r="U100" s="15" t="s">
        <v>48</v>
      </c>
      <c r="V100" s="14" t="s">
        <v>48</v>
      </c>
      <c r="W100" s="14" t="s">
        <v>48</v>
      </c>
      <c r="X100" s="14" t="s">
        <v>48</v>
      </c>
      <c r="Y100" s="14" t="s">
        <v>48</v>
      </c>
      <c r="Z100" s="15" t="s">
        <v>48</v>
      </c>
      <c r="AA100" s="14" t="s">
        <v>48</v>
      </c>
      <c r="AB100" s="14" t="s">
        <v>48</v>
      </c>
      <c r="AC100" s="136" t="s">
        <v>48</v>
      </c>
      <c r="AD100" s="14" t="s">
        <v>48</v>
      </c>
      <c r="AE100" s="14" t="s">
        <v>48</v>
      </c>
      <c r="AF100" s="27" t="n">
        <v>0</v>
      </c>
      <c r="AG100" s="14" t="s">
        <v>48</v>
      </c>
      <c r="AH100" s="14" t="s">
        <v>48</v>
      </c>
      <c r="AI100" s="14" t="s">
        <v>48</v>
      </c>
      <c r="AJ100" s="14" t="s">
        <v>48</v>
      </c>
    </row>
    <row r="101" customFormat="false" ht="17.9" hidden="false" customHeight="true" outlineLevel="0" collapsed="false">
      <c r="A101" s="173" t="s">
        <v>128</v>
      </c>
      <c r="B101" s="171" t="s">
        <v>162</v>
      </c>
      <c r="C101" s="176" t="s">
        <v>278</v>
      </c>
      <c r="D101" s="11" t="s">
        <v>48</v>
      </c>
      <c r="E101" s="11" t="s">
        <v>504</v>
      </c>
      <c r="F101" s="11" t="s">
        <v>504</v>
      </c>
      <c r="G101" s="14" t="s">
        <v>48</v>
      </c>
      <c r="H101" s="14" t="s">
        <v>48</v>
      </c>
      <c r="I101" s="144" t="s">
        <v>411</v>
      </c>
      <c r="J101" s="14" t="s">
        <v>48</v>
      </c>
      <c r="K101" s="15" t="s">
        <v>48</v>
      </c>
      <c r="L101" s="14" t="s">
        <v>48</v>
      </c>
      <c r="M101" s="14" t="s">
        <v>48</v>
      </c>
      <c r="N101" s="103" t="s">
        <v>411</v>
      </c>
      <c r="O101" s="14" t="s">
        <v>48</v>
      </c>
      <c r="P101" s="15" t="s">
        <v>48</v>
      </c>
      <c r="Q101" s="14" t="s">
        <v>48</v>
      </c>
      <c r="R101" s="14" t="s">
        <v>48</v>
      </c>
      <c r="S101" s="136" t="s">
        <v>411</v>
      </c>
      <c r="T101" s="14" t="s">
        <v>48</v>
      </c>
      <c r="U101" s="15" t="s">
        <v>48</v>
      </c>
      <c r="V101" s="14" t="s">
        <v>48</v>
      </c>
      <c r="W101" s="14" t="s">
        <v>48</v>
      </c>
      <c r="X101" s="14" t="s">
        <v>48</v>
      </c>
      <c r="Y101" s="14" t="s">
        <v>48</v>
      </c>
      <c r="Z101" s="15" t="s">
        <v>48</v>
      </c>
      <c r="AA101" s="14" t="s">
        <v>48</v>
      </c>
      <c r="AB101" s="14" t="s">
        <v>48</v>
      </c>
      <c r="AC101" s="136" t="s">
        <v>48</v>
      </c>
      <c r="AD101" s="14" t="s">
        <v>48</v>
      </c>
      <c r="AE101" s="14" t="s">
        <v>48</v>
      </c>
      <c r="AF101" s="27" t="n">
        <v>0</v>
      </c>
      <c r="AG101" s="14" t="s">
        <v>48</v>
      </c>
      <c r="AH101" s="14" t="s">
        <v>48</v>
      </c>
      <c r="AI101" s="14" t="s">
        <v>48</v>
      </c>
      <c r="AJ101" s="14" t="s">
        <v>48</v>
      </c>
    </row>
    <row r="102" customFormat="false" ht="31.8" hidden="false" customHeight="true" outlineLevel="0" collapsed="false">
      <c r="A102" s="173" t="s">
        <v>128</v>
      </c>
      <c r="B102" s="171" t="s">
        <v>163</v>
      </c>
      <c r="C102" s="176" t="s">
        <v>279</v>
      </c>
      <c r="D102" s="11" t="s">
        <v>48</v>
      </c>
      <c r="E102" s="11" t="s">
        <v>504</v>
      </c>
      <c r="F102" s="11" t="s">
        <v>504</v>
      </c>
      <c r="G102" s="14" t="s">
        <v>48</v>
      </c>
      <c r="H102" s="14" t="s">
        <v>48</v>
      </c>
      <c r="I102" s="144" t="s">
        <v>444</v>
      </c>
      <c r="J102" s="14" t="s">
        <v>48</v>
      </c>
      <c r="K102" s="15" t="s">
        <v>48</v>
      </c>
      <c r="L102" s="14" t="s">
        <v>48</v>
      </c>
      <c r="M102" s="14" t="s">
        <v>48</v>
      </c>
      <c r="N102" s="103" t="s">
        <v>444</v>
      </c>
      <c r="O102" s="14" t="s">
        <v>48</v>
      </c>
      <c r="P102" s="15" t="s">
        <v>48</v>
      </c>
      <c r="Q102" s="14" t="s">
        <v>48</v>
      </c>
      <c r="R102" s="14" t="s">
        <v>48</v>
      </c>
      <c r="S102" s="136" t="s">
        <v>444</v>
      </c>
      <c r="T102" s="14" t="s">
        <v>48</v>
      </c>
      <c r="U102" s="15" t="s">
        <v>48</v>
      </c>
      <c r="V102" s="14" t="s">
        <v>48</v>
      </c>
      <c r="W102" s="14" t="s">
        <v>48</v>
      </c>
      <c r="X102" s="14" t="s">
        <v>48</v>
      </c>
      <c r="Y102" s="14" t="s">
        <v>48</v>
      </c>
      <c r="Z102" s="15" t="s">
        <v>48</v>
      </c>
      <c r="AA102" s="14" t="s">
        <v>48</v>
      </c>
      <c r="AB102" s="14" t="s">
        <v>48</v>
      </c>
      <c r="AC102" s="136" t="s">
        <v>48</v>
      </c>
      <c r="AD102" s="14" t="s">
        <v>48</v>
      </c>
      <c r="AE102" s="14" t="s">
        <v>48</v>
      </c>
      <c r="AF102" s="27" t="n">
        <v>0</v>
      </c>
      <c r="AG102" s="14" t="s">
        <v>48</v>
      </c>
      <c r="AH102" s="14" t="s">
        <v>48</v>
      </c>
      <c r="AI102" s="14" t="s">
        <v>48</v>
      </c>
      <c r="AJ102" s="14" t="s">
        <v>48</v>
      </c>
    </row>
    <row r="103" customFormat="false" ht="17.9" hidden="false" customHeight="true" outlineLevel="0" collapsed="false">
      <c r="A103" s="173" t="s">
        <v>128</v>
      </c>
      <c r="B103" s="171" t="s">
        <v>164</v>
      </c>
      <c r="C103" s="176" t="s">
        <v>280</v>
      </c>
      <c r="D103" s="11" t="s">
        <v>48</v>
      </c>
      <c r="E103" s="11" t="s">
        <v>504</v>
      </c>
      <c r="F103" s="11" t="s">
        <v>504</v>
      </c>
      <c r="G103" s="14" t="s">
        <v>48</v>
      </c>
      <c r="H103" s="14" t="s">
        <v>48</v>
      </c>
      <c r="I103" s="144" t="s">
        <v>445</v>
      </c>
      <c r="J103" s="14" t="s">
        <v>48</v>
      </c>
      <c r="K103" s="15" t="s">
        <v>48</v>
      </c>
      <c r="L103" s="14" t="s">
        <v>48</v>
      </c>
      <c r="M103" s="14" t="s">
        <v>48</v>
      </c>
      <c r="N103" s="103" t="s">
        <v>445</v>
      </c>
      <c r="O103" s="14" t="s">
        <v>48</v>
      </c>
      <c r="P103" s="15" t="s">
        <v>48</v>
      </c>
      <c r="Q103" s="14" t="s">
        <v>48</v>
      </c>
      <c r="R103" s="14" t="s">
        <v>48</v>
      </c>
      <c r="S103" s="136" t="s">
        <v>445</v>
      </c>
      <c r="T103" s="14" t="s">
        <v>48</v>
      </c>
      <c r="U103" s="15" t="s">
        <v>48</v>
      </c>
      <c r="V103" s="14" t="s">
        <v>48</v>
      </c>
      <c r="W103" s="14" t="s">
        <v>48</v>
      </c>
      <c r="X103" s="14" t="s">
        <v>48</v>
      </c>
      <c r="Y103" s="14" t="s">
        <v>48</v>
      </c>
      <c r="Z103" s="15" t="s">
        <v>48</v>
      </c>
      <c r="AA103" s="14" t="s">
        <v>48</v>
      </c>
      <c r="AB103" s="14" t="s">
        <v>48</v>
      </c>
      <c r="AC103" s="136" t="s">
        <v>48</v>
      </c>
      <c r="AD103" s="14" t="s">
        <v>48</v>
      </c>
      <c r="AE103" s="14" t="s">
        <v>48</v>
      </c>
      <c r="AF103" s="27" t="n">
        <v>0</v>
      </c>
      <c r="AG103" s="14" t="s">
        <v>48</v>
      </c>
      <c r="AH103" s="14" t="s">
        <v>48</v>
      </c>
      <c r="AI103" s="14" t="s">
        <v>48</v>
      </c>
      <c r="AJ103" s="14" t="s">
        <v>48</v>
      </c>
    </row>
    <row r="104" customFormat="false" ht="17.9" hidden="false" customHeight="true" outlineLevel="0" collapsed="false">
      <c r="A104" s="173" t="s">
        <v>128</v>
      </c>
      <c r="B104" s="171" t="s">
        <v>165</v>
      </c>
      <c r="C104" s="176" t="s">
        <v>281</v>
      </c>
      <c r="D104" s="11" t="s">
        <v>48</v>
      </c>
      <c r="E104" s="11" t="s">
        <v>504</v>
      </c>
      <c r="F104" s="11" t="s">
        <v>504</v>
      </c>
      <c r="G104" s="14" t="s">
        <v>48</v>
      </c>
      <c r="H104" s="14" t="s">
        <v>48</v>
      </c>
      <c r="I104" s="144" t="s">
        <v>446</v>
      </c>
      <c r="J104" s="14" t="s">
        <v>48</v>
      </c>
      <c r="K104" s="15" t="s">
        <v>48</v>
      </c>
      <c r="L104" s="14" t="s">
        <v>48</v>
      </c>
      <c r="M104" s="14" t="s">
        <v>48</v>
      </c>
      <c r="N104" s="103" t="s">
        <v>446</v>
      </c>
      <c r="O104" s="14" t="s">
        <v>48</v>
      </c>
      <c r="P104" s="15" t="s">
        <v>48</v>
      </c>
      <c r="Q104" s="14" t="s">
        <v>48</v>
      </c>
      <c r="R104" s="14" t="s">
        <v>48</v>
      </c>
      <c r="S104" s="136" t="s">
        <v>446</v>
      </c>
      <c r="T104" s="14" t="s">
        <v>48</v>
      </c>
      <c r="U104" s="15" t="s">
        <v>48</v>
      </c>
      <c r="V104" s="14" t="s">
        <v>48</v>
      </c>
      <c r="W104" s="14" t="s">
        <v>48</v>
      </c>
      <c r="X104" s="14" t="s">
        <v>48</v>
      </c>
      <c r="Y104" s="14" t="s">
        <v>48</v>
      </c>
      <c r="Z104" s="15" t="s">
        <v>48</v>
      </c>
      <c r="AA104" s="14" t="s">
        <v>48</v>
      </c>
      <c r="AB104" s="14" t="s">
        <v>48</v>
      </c>
      <c r="AC104" s="136" t="s">
        <v>48</v>
      </c>
      <c r="AD104" s="14" t="s">
        <v>48</v>
      </c>
      <c r="AE104" s="14" t="s">
        <v>48</v>
      </c>
      <c r="AF104" s="27" t="n">
        <v>0</v>
      </c>
      <c r="AG104" s="14" t="s">
        <v>48</v>
      </c>
      <c r="AH104" s="14" t="s">
        <v>48</v>
      </c>
      <c r="AI104" s="14" t="s">
        <v>48</v>
      </c>
      <c r="AJ104" s="14" t="s">
        <v>48</v>
      </c>
    </row>
    <row r="105" customFormat="false" ht="17.9" hidden="false" customHeight="true" outlineLevel="0" collapsed="false">
      <c r="A105" s="173" t="s">
        <v>128</v>
      </c>
      <c r="B105" s="171" t="s">
        <v>166</v>
      </c>
      <c r="C105" s="176" t="s">
        <v>282</v>
      </c>
      <c r="D105" s="11" t="s">
        <v>48</v>
      </c>
      <c r="E105" s="11" t="s">
        <v>504</v>
      </c>
      <c r="F105" s="11" t="s">
        <v>504</v>
      </c>
      <c r="G105" s="14" t="s">
        <v>48</v>
      </c>
      <c r="H105" s="14" t="s">
        <v>48</v>
      </c>
      <c r="I105" s="144" t="s">
        <v>447</v>
      </c>
      <c r="J105" s="14" t="s">
        <v>48</v>
      </c>
      <c r="K105" s="15" t="s">
        <v>48</v>
      </c>
      <c r="L105" s="14" t="s">
        <v>48</v>
      </c>
      <c r="M105" s="14" t="s">
        <v>48</v>
      </c>
      <c r="N105" s="103" t="s">
        <v>447</v>
      </c>
      <c r="O105" s="14" t="s">
        <v>48</v>
      </c>
      <c r="P105" s="15" t="s">
        <v>48</v>
      </c>
      <c r="Q105" s="14" t="s">
        <v>48</v>
      </c>
      <c r="R105" s="14" t="s">
        <v>48</v>
      </c>
      <c r="S105" s="136" t="s">
        <v>447</v>
      </c>
      <c r="T105" s="14" t="s">
        <v>48</v>
      </c>
      <c r="U105" s="15" t="s">
        <v>48</v>
      </c>
      <c r="V105" s="14" t="s">
        <v>48</v>
      </c>
      <c r="W105" s="14" t="s">
        <v>48</v>
      </c>
      <c r="X105" s="14" t="s">
        <v>48</v>
      </c>
      <c r="Y105" s="14" t="s">
        <v>48</v>
      </c>
      <c r="Z105" s="15" t="s">
        <v>48</v>
      </c>
      <c r="AA105" s="14" t="s">
        <v>48</v>
      </c>
      <c r="AB105" s="14" t="s">
        <v>48</v>
      </c>
      <c r="AC105" s="136" t="s">
        <v>48</v>
      </c>
      <c r="AD105" s="14" t="s">
        <v>48</v>
      </c>
      <c r="AE105" s="14" t="s">
        <v>48</v>
      </c>
      <c r="AF105" s="27" t="n">
        <v>0</v>
      </c>
      <c r="AG105" s="14" t="s">
        <v>48</v>
      </c>
      <c r="AH105" s="14" t="s">
        <v>48</v>
      </c>
      <c r="AI105" s="14" t="s">
        <v>48</v>
      </c>
      <c r="AJ105" s="14" t="s">
        <v>48</v>
      </c>
    </row>
    <row r="106" customFormat="false" ht="17.9" hidden="false" customHeight="true" outlineLevel="0" collapsed="false">
      <c r="A106" s="173" t="s">
        <v>128</v>
      </c>
      <c r="B106" s="171" t="s">
        <v>167</v>
      </c>
      <c r="C106" s="176" t="s">
        <v>283</v>
      </c>
      <c r="D106" s="11" t="s">
        <v>48</v>
      </c>
      <c r="E106" s="11" t="s">
        <v>504</v>
      </c>
      <c r="F106" s="11" t="s">
        <v>504</v>
      </c>
      <c r="G106" s="14" t="s">
        <v>48</v>
      </c>
      <c r="H106" s="14" t="s">
        <v>48</v>
      </c>
      <c r="I106" s="144" t="s">
        <v>448</v>
      </c>
      <c r="J106" s="14" t="s">
        <v>48</v>
      </c>
      <c r="K106" s="15" t="s">
        <v>48</v>
      </c>
      <c r="L106" s="14" t="s">
        <v>48</v>
      </c>
      <c r="M106" s="14" t="s">
        <v>48</v>
      </c>
      <c r="N106" s="103" t="s">
        <v>448</v>
      </c>
      <c r="O106" s="14" t="s">
        <v>48</v>
      </c>
      <c r="P106" s="15" t="s">
        <v>48</v>
      </c>
      <c r="Q106" s="14" t="s">
        <v>48</v>
      </c>
      <c r="R106" s="14" t="s">
        <v>48</v>
      </c>
      <c r="S106" s="136" t="s">
        <v>448</v>
      </c>
      <c r="T106" s="14" t="s">
        <v>48</v>
      </c>
      <c r="U106" s="15" t="s">
        <v>48</v>
      </c>
      <c r="V106" s="14" t="s">
        <v>48</v>
      </c>
      <c r="W106" s="14" t="s">
        <v>48</v>
      </c>
      <c r="X106" s="14" t="s">
        <v>48</v>
      </c>
      <c r="Y106" s="14" t="s">
        <v>48</v>
      </c>
      <c r="Z106" s="15" t="s">
        <v>48</v>
      </c>
      <c r="AA106" s="14" t="s">
        <v>48</v>
      </c>
      <c r="AB106" s="14" t="s">
        <v>48</v>
      </c>
      <c r="AC106" s="136" t="s">
        <v>48</v>
      </c>
      <c r="AD106" s="14" t="s">
        <v>48</v>
      </c>
      <c r="AE106" s="14" t="s">
        <v>48</v>
      </c>
      <c r="AF106" s="27" t="n">
        <v>0</v>
      </c>
      <c r="AG106" s="14" t="s">
        <v>48</v>
      </c>
      <c r="AH106" s="14" t="s">
        <v>48</v>
      </c>
      <c r="AI106" s="14" t="s">
        <v>48</v>
      </c>
      <c r="AJ106" s="14" t="s">
        <v>48</v>
      </c>
    </row>
    <row r="107" customFormat="false" ht="17.9" hidden="false" customHeight="true" outlineLevel="0" collapsed="false">
      <c r="A107" s="173" t="s">
        <v>128</v>
      </c>
      <c r="B107" s="171" t="s">
        <v>168</v>
      </c>
      <c r="C107" s="176" t="s">
        <v>284</v>
      </c>
      <c r="D107" s="11" t="s">
        <v>48</v>
      </c>
      <c r="E107" s="11" t="s">
        <v>504</v>
      </c>
      <c r="F107" s="11" t="s">
        <v>504</v>
      </c>
      <c r="G107" s="14" t="s">
        <v>48</v>
      </c>
      <c r="H107" s="14" t="s">
        <v>48</v>
      </c>
      <c r="I107" s="144" t="s">
        <v>449</v>
      </c>
      <c r="J107" s="14" t="s">
        <v>48</v>
      </c>
      <c r="K107" s="15" t="s">
        <v>48</v>
      </c>
      <c r="L107" s="14" t="s">
        <v>48</v>
      </c>
      <c r="M107" s="14" t="s">
        <v>48</v>
      </c>
      <c r="N107" s="103" t="s">
        <v>449</v>
      </c>
      <c r="O107" s="14" t="s">
        <v>48</v>
      </c>
      <c r="P107" s="15" t="s">
        <v>48</v>
      </c>
      <c r="Q107" s="14" t="s">
        <v>48</v>
      </c>
      <c r="R107" s="14" t="s">
        <v>48</v>
      </c>
      <c r="S107" s="136" t="s">
        <v>449</v>
      </c>
      <c r="T107" s="14" t="s">
        <v>48</v>
      </c>
      <c r="U107" s="15" t="s">
        <v>48</v>
      </c>
      <c r="V107" s="14" t="s">
        <v>48</v>
      </c>
      <c r="W107" s="14" t="s">
        <v>48</v>
      </c>
      <c r="X107" s="14" t="s">
        <v>48</v>
      </c>
      <c r="Y107" s="14" t="s">
        <v>48</v>
      </c>
      <c r="Z107" s="15" t="s">
        <v>48</v>
      </c>
      <c r="AA107" s="14" t="s">
        <v>48</v>
      </c>
      <c r="AB107" s="14" t="s">
        <v>48</v>
      </c>
      <c r="AC107" s="136" t="s">
        <v>48</v>
      </c>
      <c r="AD107" s="14" t="s">
        <v>48</v>
      </c>
      <c r="AE107" s="14" t="s">
        <v>48</v>
      </c>
      <c r="AF107" s="27" t="n">
        <v>0</v>
      </c>
      <c r="AG107" s="14" t="s">
        <v>48</v>
      </c>
      <c r="AH107" s="14" t="s">
        <v>48</v>
      </c>
      <c r="AI107" s="14" t="s">
        <v>48</v>
      </c>
      <c r="AJ107" s="14" t="s">
        <v>48</v>
      </c>
    </row>
    <row r="108" customFormat="false" ht="17.9" hidden="false" customHeight="true" outlineLevel="0" collapsed="false">
      <c r="A108" s="173" t="s">
        <v>128</v>
      </c>
      <c r="B108" s="171" t="s">
        <v>169</v>
      </c>
      <c r="C108" s="176" t="s">
        <v>285</v>
      </c>
      <c r="D108" s="11" t="s">
        <v>48</v>
      </c>
      <c r="E108" s="11" t="s">
        <v>504</v>
      </c>
      <c r="F108" s="11" t="s">
        <v>504</v>
      </c>
      <c r="G108" s="14" t="s">
        <v>48</v>
      </c>
      <c r="H108" s="14" t="s">
        <v>48</v>
      </c>
      <c r="I108" s="144" t="s">
        <v>450</v>
      </c>
      <c r="J108" s="14" t="s">
        <v>48</v>
      </c>
      <c r="K108" s="15" t="s">
        <v>48</v>
      </c>
      <c r="L108" s="14" t="s">
        <v>48</v>
      </c>
      <c r="M108" s="14" t="s">
        <v>48</v>
      </c>
      <c r="N108" s="102" t="s">
        <v>450</v>
      </c>
      <c r="O108" s="14" t="s">
        <v>48</v>
      </c>
      <c r="P108" s="15" t="s">
        <v>48</v>
      </c>
      <c r="Q108" s="14" t="s">
        <v>48</v>
      </c>
      <c r="R108" s="14" t="s">
        <v>48</v>
      </c>
      <c r="S108" s="144" t="s">
        <v>450</v>
      </c>
      <c r="T108" s="14" t="s">
        <v>48</v>
      </c>
      <c r="U108" s="15" t="s">
        <v>48</v>
      </c>
      <c r="V108" s="14" t="s">
        <v>48</v>
      </c>
      <c r="W108" s="14" t="s">
        <v>48</v>
      </c>
      <c r="X108" s="14" t="s">
        <v>48</v>
      </c>
      <c r="Y108" s="14" t="s">
        <v>48</v>
      </c>
      <c r="Z108" s="15" t="s">
        <v>48</v>
      </c>
      <c r="AA108" s="14" t="s">
        <v>48</v>
      </c>
      <c r="AB108" s="14" t="s">
        <v>48</v>
      </c>
      <c r="AC108" s="136" t="s">
        <v>48</v>
      </c>
      <c r="AD108" s="14" t="s">
        <v>48</v>
      </c>
      <c r="AE108" s="14" t="s">
        <v>48</v>
      </c>
      <c r="AF108" s="27" t="n">
        <v>0</v>
      </c>
      <c r="AG108" s="14" t="s">
        <v>48</v>
      </c>
      <c r="AH108" s="14" t="s">
        <v>48</v>
      </c>
      <c r="AI108" s="14" t="s">
        <v>48</v>
      </c>
      <c r="AJ108" s="14" t="s">
        <v>48</v>
      </c>
    </row>
    <row r="109" customFormat="false" ht="31.8" hidden="false" customHeight="true" outlineLevel="0" collapsed="false">
      <c r="A109" s="173" t="s">
        <v>128</v>
      </c>
      <c r="B109" s="171" t="s">
        <v>170</v>
      </c>
      <c r="C109" s="176" t="s">
        <v>286</v>
      </c>
      <c r="D109" s="11" t="s">
        <v>48</v>
      </c>
      <c r="E109" s="11" t="s">
        <v>503</v>
      </c>
      <c r="F109" s="11" t="s">
        <v>503</v>
      </c>
      <c r="G109" s="14" t="s">
        <v>48</v>
      </c>
      <c r="H109" s="14" t="s">
        <v>48</v>
      </c>
      <c r="I109" s="144" t="s">
        <v>451</v>
      </c>
      <c r="J109" s="14" t="s">
        <v>48</v>
      </c>
      <c r="K109" s="15" t="s">
        <v>48</v>
      </c>
      <c r="L109" s="14" t="s">
        <v>48</v>
      </c>
      <c r="M109" s="14" t="s">
        <v>48</v>
      </c>
      <c r="N109" s="103" t="s">
        <v>451</v>
      </c>
      <c r="O109" s="14" t="s">
        <v>48</v>
      </c>
      <c r="P109" s="15" t="s">
        <v>48</v>
      </c>
      <c r="Q109" s="14" t="s">
        <v>48</v>
      </c>
      <c r="R109" s="14" t="s">
        <v>48</v>
      </c>
      <c r="S109" s="14" t="s">
        <v>48</v>
      </c>
      <c r="T109" s="14" t="s">
        <v>48</v>
      </c>
      <c r="U109" s="14" t="s">
        <v>48</v>
      </c>
      <c r="V109" s="14" t="s">
        <v>48</v>
      </c>
      <c r="W109" s="14" t="s">
        <v>48</v>
      </c>
      <c r="X109" s="136" t="s">
        <v>451</v>
      </c>
      <c r="Y109" s="14" t="s">
        <v>48</v>
      </c>
      <c r="Z109" s="15" t="s">
        <v>48</v>
      </c>
      <c r="AA109" s="14" t="s">
        <v>48</v>
      </c>
      <c r="AB109" s="14" t="s">
        <v>48</v>
      </c>
      <c r="AC109" s="136" t="s">
        <v>48</v>
      </c>
      <c r="AD109" s="14" t="s">
        <v>48</v>
      </c>
      <c r="AE109" s="14" t="s">
        <v>48</v>
      </c>
      <c r="AF109" s="27" t="n">
        <v>0</v>
      </c>
      <c r="AG109" s="14" t="s">
        <v>48</v>
      </c>
      <c r="AH109" s="14" t="s">
        <v>48</v>
      </c>
      <c r="AI109" s="14" t="s">
        <v>48</v>
      </c>
      <c r="AJ109" s="14" t="s">
        <v>48</v>
      </c>
    </row>
    <row r="110" s="1" customFormat="true" ht="31.8" hidden="false" customHeight="true" outlineLevel="0" collapsed="false">
      <c r="A110" s="173" t="s">
        <v>128</v>
      </c>
      <c r="B110" s="171" t="s">
        <v>171</v>
      </c>
      <c r="C110" s="176" t="s">
        <v>287</v>
      </c>
      <c r="D110" s="11" t="s">
        <v>48</v>
      </c>
      <c r="E110" s="11" t="s">
        <v>503</v>
      </c>
      <c r="F110" s="11" t="s">
        <v>503</v>
      </c>
      <c r="G110" s="14" t="s">
        <v>48</v>
      </c>
      <c r="H110" s="14" t="s">
        <v>48</v>
      </c>
      <c r="I110" s="15" t="s">
        <v>48</v>
      </c>
      <c r="J110" s="14" t="s">
        <v>48</v>
      </c>
      <c r="K110" s="15" t="s">
        <v>48</v>
      </c>
      <c r="L110" s="14" t="s">
        <v>48</v>
      </c>
      <c r="M110" s="14" t="s">
        <v>48</v>
      </c>
      <c r="N110" s="103" t="s">
        <v>452</v>
      </c>
      <c r="O110" s="14" t="s">
        <v>48</v>
      </c>
      <c r="P110" s="15" t="s">
        <v>48</v>
      </c>
      <c r="Q110" s="14" t="s">
        <v>48</v>
      </c>
      <c r="R110" s="14" t="s">
        <v>48</v>
      </c>
      <c r="S110" s="14" t="s">
        <v>48</v>
      </c>
      <c r="T110" s="14" t="s">
        <v>48</v>
      </c>
      <c r="U110" s="14" t="s">
        <v>48</v>
      </c>
      <c r="V110" s="14" t="s">
        <v>48</v>
      </c>
      <c r="W110" s="14" t="s">
        <v>48</v>
      </c>
      <c r="X110" s="136" t="s">
        <v>452</v>
      </c>
      <c r="Y110" s="14" t="s">
        <v>48</v>
      </c>
      <c r="Z110" s="15" t="s">
        <v>48</v>
      </c>
      <c r="AA110" s="14" t="s">
        <v>48</v>
      </c>
      <c r="AB110" s="14" t="s">
        <v>48</v>
      </c>
      <c r="AC110" s="136" t="s">
        <v>48</v>
      </c>
      <c r="AD110" s="14" t="s">
        <v>48</v>
      </c>
      <c r="AE110" s="14" t="s">
        <v>48</v>
      </c>
      <c r="AF110" s="27" t="n">
        <v>0</v>
      </c>
      <c r="AG110" s="14" t="s">
        <v>48</v>
      </c>
      <c r="AH110" s="14" t="s">
        <v>48</v>
      </c>
      <c r="AI110" s="14" t="s">
        <v>48</v>
      </c>
      <c r="AJ110" s="14" t="s">
        <v>48</v>
      </c>
    </row>
    <row r="111" s="1" customFormat="true" ht="31.8" hidden="false" customHeight="true" outlineLevel="0" collapsed="false">
      <c r="A111" s="173" t="s">
        <v>128</v>
      </c>
      <c r="B111" s="171" t="s">
        <v>172</v>
      </c>
      <c r="C111" s="176" t="s">
        <v>288</v>
      </c>
      <c r="D111" s="11" t="s">
        <v>48</v>
      </c>
      <c r="E111" s="11" t="s">
        <v>503</v>
      </c>
      <c r="F111" s="11" t="s">
        <v>503</v>
      </c>
      <c r="G111" s="14" t="s">
        <v>48</v>
      </c>
      <c r="H111" s="14" t="s">
        <v>48</v>
      </c>
      <c r="I111" s="15" t="s">
        <v>48</v>
      </c>
      <c r="J111" s="14" t="s">
        <v>48</v>
      </c>
      <c r="K111" s="15" t="s">
        <v>48</v>
      </c>
      <c r="L111" s="14" t="s">
        <v>48</v>
      </c>
      <c r="M111" s="14" t="s">
        <v>48</v>
      </c>
      <c r="N111" s="27" t="s">
        <v>48</v>
      </c>
      <c r="O111" s="14" t="s">
        <v>48</v>
      </c>
      <c r="P111" s="15" t="n">
        <v>1</v>
      </c>
      <c r="Q111" s="14" t="s">
        <v>48</v>
      </c>
      <c r="R111" s="14" t="s">
        <v>48</v>
      </c>
      <c r="S111" s="14" t="s">
        <v>48</v>
      </c>
      <c r="T111" s="14" t="s">
        <v>48</v>
      </c>
      <c r="U111" s="14" t="s">
        <v>48</v>
      </c>
      <c r="V111" s="14" t="s">
        <v>48</v>
      </c>
      <c r="W111" s="14" t="s">
        <v>48</v>
      </c>
      <c r="X111" s="14" t="s">
        <v>48</v>
      </c>
      <c r="Y111" s="14" t="s">
        <v>48</v>
      </c>
      <c r="Z111" s="15" t="n">
        <v>1</v>
      </c>
      <c r="AA111" s="14" t="s">
        <v>48</v>
      </c>
      <c r="AB111" s="14" t="s">
        <v>48</v>
      </c>
      <c r="AC111" s="136" t="s">
        <v>48</v>
      </c>
      <c r="AD111" s="14" t="s">
        <v>48</v>
      </c>
      <c r="AE111" s="14" t="s">
        <v>48</v>
      </c>
      <c r="AF111" s="27" t="n">
        <v>0</v>
      </c>
      <c r="AG111" s="14" t="s">
        <v>48</v>
      </c>
      <c r="AH111" s="14" t="s">
        <v>48</v>
      </c>
      <c r="AI111" s="14" t="s">
        <v>48</v>
      </c>
      <c r="AJ111" s="14" t="s">
        <v>48</v>
      </c>
    </row>
    <row r="112" s="1" customFormat="true" ht="17.9" hidden="false" customHeight="true" outlineLevel="0" collapsed="false">
      <c r="A112" s="173" t="s">
        <v>128</v>
      </c>
      <c r="B112" s="171" t="s">
        <v>173</v>
      </c>
      <c r="C112" s="176" t="s">
        <v>289</v>
      </c>
      <c r="D112" s="11" t="s">
        <v>48</v>
      </c>
      <c r="E112" s="11" t="s">
        <v>503</v>
      </c>
      <c r="F112" s="11" t="s">
        <v>503</v>
      </c>
      <c r="G112" s="14" t="s">
        <v>48</v>
      </c>
      <c r="H112" s="14" t="s">
        <v>48</v>
      </c>
      <c r="I112" s="15" t="s">
        <v>48</v>
      </c>
      <c r="J112" s="14" t="s">
        <v>48</v>
      </c>
      <c r="K112" s="15" t="s">
        <v>48</v>
      </c>
      <c r="L112" s="14" t="s">
        <v>48</v>
      </c>
      <c r="M112" s="14" t="s">
        <v>48</v>
      </c>
      <c r="N112" s="103" t="s">
        <v>453</v>
      </c>
      <c r="O112" s="14" t="s">
        <v>48</v>
      </c>
      <c r="P112" s="15" t="s">
        <v>48</v>
      </c>
      <c r="Q112" s="14" t="s">
        <v>48</v>
      </c>
      <c r="R112" s="14" t="s">
        <v>48</v>
      </c>
      <c r="S112" s="14" t="s">
        <v>48</v>
      </c>
      <c r="T112" s="14" t="s">
        <v>48</v>
      </c>
      <c r="U112" s="14" t="s">
        <v>48</v>
      </c>
      <c r="V112" s="14" t="s">
        <v>48</v>
      </c>
      <c r="W112" s="14" t="s">
        <v>48</v>
      </c>
      <c r="X112" s="136" t="s">
        <v>453</v>
      </c>
      <c r="Y112" s="14" t="s">
        <v>48</v>
      </c>
      <c r="Z112" s="15" t="s">
        <v>48</v>
      </c>
      <c r="AA112" s="14" t="s">
        <v>48</v>
      </c>
      <c r="AB112" s="14" t="s">
        <v>48</v>
      </c>
      <c r="AC112" s="136" t="s">
        <v>48</v>
      </c>
      <c r="AD112" s="14" t="s">
        <v>48</v>
      </c>
      <c r="AE112" s="14" t="s">
        <v>48</v>
      </c>
      <c r="AF112" s="27" t="n">
        <v>0</v>
      </c>
      <c r="AG112" s="14" t="s">
        <v>48</v>
      </c>
      <c r="AH112" s="14" t="s">
        <v>48</v>
      </c>
      <c r="AI112" s="14" t="s">
        <v>48</v>
      </c>
      <c r="AJ112" s="14" t="s">
        <v>48</v>
      </c>
    </row>
    <row r="113" s="1" customFormat="true" ht="17.9" hidden="false" customHeight="true" outlineLevel="0" collapsed="false">
      <c r="A113" s="173" t="s">
        <v>128</v>
      </c>
      <c r="B113" s="171" t="s">
        <v>174</v>
      </c>
      <c r="C113" s="176" t="s">
        <v>290</v>
      </c>
      <c r="D113" s="11" t="s">
        <v>48</v>
      </c>
      <c r="E113" s="11" t="s">
        <v>503</v>
      </c>
      <c r="F113" s="11" t="s">
        <v>503</v>
      </c>
      <c r="G113" s="14" t="s">
        <v>48</v>
      </c>
      <c r="H113" s="14" t="s">
        <v>48</v>
      </c>
      <c r="I113" s="15" t="s">
        <v>48</v>
      </c>
      <c r="J113" s="14" t="s">
        <v>48</v>
      </c>
      <c r="K113" s="15" t="s">
        <v>48</v>
      </c>
      <c r="L113" s="14" t="s">
        <v>48</v>
      </c>
      <c r="M113" s="14" t="s">
        <v>48</v>
      </c>
      <c r="N113" s="103" t="s">
        <v>454</v>
      </c>
      <c r="O113" s="14" t="s">
        <v>48</v>
      </c>
      <c r="P113" s="15" t="s">
        <v>48</v>
      </c>
      <c r="Q113" s="14" t="s">
        <v>48</v>
      </c>
      <c r="R113" s="14" t="s">
        <v>48</v>
      </c>
      <c r="S113" s="14" t="s">
        <v>48</v>
      </c>
      <c r="T113" s="14" t="s">
        <v>48</v>
      </c>
      <c r="U113" s="14" t="s">
        <v>48</v>
      </c>
      <c r="V113" s="14" t="s">
        <v>48</v>
      </c>
      <c r="W113" s="14" t="s">
        <v>48</v>
      </c>
      <c r="X113" s="136" t="s">
        <v>454</v>
      </c>
      <c r="Y113" s="14" t="s">
        <v>48</v>
      </c>
      <c r="Z113" s="15" t="s">
        <v>48</v>
      </c>
      <c r="AA113" s="14" t="s">
        <v>48</v>
      </c>
      <c r="AB113" s="14" t="s">
        <v>48</v>
      </c>
      <c r="AC113" s="136" t="s">
        <v>48</v>
      </c>
      <c r="AD113" s="14" t="s">
        <v>48</v>
      </c>
      <c r="AE113" s="14" t="s">
        <v>48</v>
      </c>
      <c r="AF113" s="27" t="n">
        <v>0</v>
      </c>
      <c r="AG113" s="14" t="s">
        <v>48</v>
      </c>
      <c r="AH113" s="14" t="s">
        <v>48</v>
      </c>
      <c r="AI113" s="14" t="s">
        <v>48</v>
      </c>
      <c r="AJ113" s="14" t="s">
        <v>48</v>
      </c>
    </row>
    <row r="114" s="1" customFormat="true" ht="17.9" hidden="false" customHeight="true" outlineLevel="0" collapsed="false">
      <c r="A114" s="173" t="s">
        <v>128</v>
      </c>
      <c r="B114" s="171" t="s">
        <v>175</v>
      </c>
      <c r="C114" s="176" t="s">
        <v>291</v>
      </c>
      <c r="D114" s="11" t="s">
        <v>48</v>
      </c>
      <c r="E114" s="11" t="s">
        <v>503</v>
      </c>
      <c r="F114" s="11" t="s">
        <v>503</v>
      </c>
      <c r="G114" s="14" t="s">
        <v>48</v>
      </c>
      <c r="H114" s="14" t="s">
        <v>48</v>
      </c>
      <c r="I114" s="15" t="s">
        <v>48</v>
      </c>
      <c r="J114" s="14" t="s">
        <v>48</v>
      </c>
      <c r="K114" s="15" t="s">
        <v>48</v>
      </c>
      <c r="L114" s="14" t="s">
        <v>48</v>
      </c>
      <c r="M114" s="14" t="s">
        <v>48</v>
      </c>
      <c r="N114" s="103" t="s">
        <v>48</v>
      </c>
      <c r="O114" s="14" t="s">
        <v>48</v>
      </c>
      <c r="P114" s="15" t="n">
        <v>1</v>
      </c>
      <c r="Q114" s="14" t="s">
        <v>48</v>
      </c>
      <c r="R114" s="14" t="s">
        <v>48</v>
      </c>
      <c r="S114" s="14" t="s">
        <v>48</v>
      </c>
      <c r="T114" s="14" t="s">
        <v>48</v>
      </c>
      <c r="U114" s="14" t="s">
        <v>48</v>
      </c>
      <c r="V114" s="14" t="s">
        <v>48</v>
      </c>
      <c r="W114" s="14" t="s">
        <v>48</v>
      </c>
      <c r="X114" s="136" t="s">
        <v>48</v>
      </c>
      <c r="Y114" s="14" t="s">
        <v>48</v>
      </c>
      <c r="Z114" s="15" t="n">
        <v>1</v>
      </c>
      <c r="AA114" s="14" t="s">
        <v>48</v>
      </c>
      <c r="AB114" s="14" t="s">
        <v>48</v>
      </c>
      <c r="AC114" s="136" t="s">
        <v>48</v>
      </c>
      <c r="AD114" s="14" t="s">
        <v>48</v>
      </c>
      <c r="AE114" s="14" t="s">
        <v>48</v>
      </c>
      <c r="AF114" s="27" t="n">
        <v>0</v>
      </c>
      <c r="AG114" s="14" t="s">
        <v>48</v>
      </c>
      <c r="AH114" s="14" t="s">
        <v>48</v>
      </c>
      <c r="AI114" s="14" t="s">
        <v>48</v>
      </c>
      <c r="AJ114" s="14" t="s">
        <v>48</v>
      </c>
    </row>
    <row r="115" s="1" customFormat="true" ht="17.9" hidden="false" customHeight="true" outlineLevel="0" collapsed="false">
      <c r="A115" s="173" t="s">
        <v>128</v>
      </c>
      <c r="B115" s="171" t="s">
        <v>176</v>
      </c>
      <c r="C115" s="176" t="s">
        <v>292</v>
      </c>
      <c r="D115" s="11" t="s">
        <v>48</v>
      </c>
      <c r="E115" s="11" t="s">
        <v>503</v>
      </c>
      <c r="F115" s="11" t="s">
        <v>503</v>
      </c>
      <c r="G115" s="14" t="s">
        <v>48</v>
      </c>
      <c r="H115" s="14" t="s">
        <v>48</v>
      </c>
      <c r="I115" s="15" t="s">
        <v>48</v>
      </c>
      <c r="J115" s="14" t="s">
        <v>48</v>
      </c>
      <c r="K115" s="15" t="s">
        <v>48</v>
      </c>
      <c r="L115" s="14" t="s">
        <v>48</v>
      </c>
      <c r="M115" s="14" t="s">
        <v>48</v>
      </c>
      <c r="N115" s="103" t="s">
        <v>48</v>
      </c>
      <c r="O115" s="14" t="s">
        <v>48</v>
      </c>
      <c r="P115" s="15" t="n">
        <v>1</v>
      </c>
      <c r="Q115" s="14" t="s">
        <v>48</v>
      </c>
      <c r="R115" s="14" t="s">
        <v>48</v>
      </c>
      <c r="S115" s="14" t="s">
        <v>48</v>
      </c>
      <c r="T115" s="14" t="s">
        <v>48</v>
      </c>
      <c r="U115" s="14" t="s">
        <v>48</v>
      </c>
      <c r="V115" s="14" t="s">
        <v>48</v>
      </c>
      <c r="W115" s="14" t="s">
        <v>48</v>
      </c>
      <c r="X115" s="136" t="s">
        <v>48</v>
      </c>
      <c r="Y115" s="14" t="s">
        <v>48</v>
      </c>
      <c r="Z115" s="15" t="n">
        <v>1</v>
      </c>
      <c r="AA115" s="14" t="s">
        <v>48</v>
      </c>
      <c r="AB115" s="14" t="s">
        <v>48</v>
      </c>
      <c r="AC115" s="136" t="s">
        <v>48</v>
      </c>
      <c r="AD115" s="14" t="s">
        <v>48</v>
      </c>
      <c r="AE115" s="14" t="s">
        <v>48</v>
      </c>
      <c r="AF115" s="27" t="n">
        <v>0</v>
      </c>
      <c r="AG115" s="14" t="s">
        <v>48</v>
      </c>
      <c r="AH115" s="14" t="s">
        <v>48</v>
      </c>
      <c r="AI115" s="14" t="s">
        <v>48</v>
      </c>
      <c r="AJ115" s="14" t="s">
        <v>48</v>
      </c>
    </row>
    <row r="116" customFormat="false" ht="31.8" hidden="false" customHeight="true" outlineLevel="0" collapsed="false">
      <c r="A116" s="173" t="s">
        <v>128</v>
      </c>
      <c r="B116" s="171" t="s">
        <v>177</v>
      </c>
      <c r="C116" s="176" t="s">
        <v>293</v>
      </c>
      <c r="D116" s="11" t="s">
        <v>48</v>
      </c>
      <c r="E116" s="11" t="s">
        <v>503</v>
      </c>
      <c r="F116" s="11" t="s">
        <v>503</v>
      </c>
      <c r="G116" s="14" t="s">
        <v>48</v>
      </c>
      <c r="H116" s="14" t="s">
        <v>48</v>
      </c>
      <c r="I116" s="15" t="s">
        <v>48</v>
      </c>
      <c r="J116" s="14" t="s">
        <v>48</v>
      </c>
      <c r="K116" s="15" t="s">
        <v>48</v>
      </c>
      <c r="L116" s="14" t="s">
        <v>48</v>
      </c>
      <c r="M116" s="14" t="s">
        <v>48</v>
      </c>
      <c r="N116" s="103" t="s">
        <v>455</v>
      </c>
      <c r="O116" s="14" t="s">
        <v>48</v>
      </c>
      <c r="P116" s="15" t="s">
        <v>48</v>
      </c>
      <c r="Q116" s="14" t="s">
        <v>48</v>
      </c>
      <c r="R116" s="14" t="s">
        <v>48</v>
      </c>
      <c r="S116" s="14" t="s">
        <v>48</v>
      </c>
      <c r="T116" s="14" t="s">
        <v>48</v>
      </c>
      <c r="U116" s="14" t="s">
        <v>48</v>
      </c>
      <c r="V116" s="14" t="s">
        <v>48</v>
      </c>
      <c r="W116" s="14" t="s">
        <v>48</v>
      </c>
      <c r="X116" s="136" t="s">
        <v>455</v>
      </c>
      <c r="Y116" s="14" t="s">
        <v>48</v>
      </c>
      <c r="Z116" s="15" t="s">
        <v>48</v>
      </c>
      <c r="AA116" s="14" t="s">
        <v>48</v>
      </c>
      <c r="AB116" s="14" t="s">
        <v>48</v>
      </c>
      <c r="AC116" s="136" t="s">
        <v>48</v>
      </c>
      <c r="AD116" s="14" t="s">
        <v>48</v>
      </c>
      <c r="AE116" s="14" t="s">
        <v>48</v>
      </c>
      <c r="AF116" s="27" t="n">
        <v>0</v>
      </c>
      <c r="AG116" s="14" t="s">
        <v>48</v>
      </c>
      <c r="AH116" s="14" t="s">
        <v>48</v>
      </c>
      <c r="AI116" s="14" t="s">
        <v>48</v>
      </c>
      <c r="AJ116" s="14" t="s">
        <v>48</v>
      </c>
    </row>
    <row r="117" customFormat="false" ht="17.9" hidden="false" customHeight="true" outlineLevel="0" collapsed="false">
      <c r="A117" s="173" t="s">
        <v>128</v>
      </c>
      <c r="B117" s="171" t="s">
        <v>178</v>
      </c>
      <c r="C117" s="176" t="s">
        <v>294</v>
      </c>
      <c r="D117" s="11" t="s">
        <v>48</v>
      </c>
      <c r="E117" s="11" t="s">
        <v>503</v>
      </c>
      <c r="F117" s="11" t="s">
        <v>503</v>
      </c>
      <c r="G117" s="14" t="s">
        <v>48</v>
      </c>
      <c r="H117" s="14" t="s">
        <v>48</v>
      </c>
      <c r="I117" s="15" t="s">
        <v>48</v>
      </c>
      <c r="J117" s="14" t="s">
        <v>48</v>
      </c>
      <c r="K117" s="15" t="s">
        <v>48</v>
      </c>
      <c r="L117" s="14" t="s">
        <v>48</v>
      </c>
      <c r="M117" s="14" t="s">
        <v>48</v>
      </c>
      <c r="N117" s="103" t="s">
        <v>456</v>
      </c>
      <c r="O117" s="14" t="s">
        <v>48</v>
      </c>
      <c r="P117" s="15" t="s">
        <v>48</v>
      </c>
      <c r="Q117" s="14" t="s">
        <v>48</v>
      </c>
      <c r="R117" s="14" t="s">
        <v>48</v>
      </c>
      <c r="S117" s="14" t="s">
        <v>48</v>
      </c>
      <c r="T117" s="14" t="s">
        <v>48</v>
      </c>
      <c r="U117" s="14" t="s">
        <v>48</v>
      </c>
      <c r="V117" s="14" t="s">
        <v>48</v>
      </c>
      <c r="W117" s="14" t="s">
        <v>48</v>
      </c>
      <c r="X117" s="136" t="s">
        <v>456</v>
      </c>
      <c r="Y117" s="14" t="s">
        <v>48</v>
      </c>
      <c r="Z117" s="15" t="s">
        <v>48</v>
      </c>
      <c r="AA117" s="14" t="s">
        <v>48</v>
      </c>
      <c r="AB117" s="14" t="s">
        <v>48</v>
      </c>
      <c r="AC117" s="136" t="s">
        <v>48</v>
      </c>
      <c r="AD117" s="14" t="s">
        <v>48</v>
      </c>
      <c r="AE117" s="14" t="s">
        <v>48</v>
      </c>
      <c r="AF117" s="27" t="n">
        <v>0</v>
      </c>
      <c r="AG117" s="14" t="s">
        <v>48</v>
      </c>
      <c r="AH117" s="14" t="s">
        <v>48</v>
      </c>
      <c r="AI117" s="14" t="s">
        <v>48</v>
      </c>
      <c r="AJ117" s="14" t="s">
        <v>48</v>
      </c>
    </row>
    <row r="118" customFormat="false" ht="17.9" hidden="false" customHeight="true" outlineLevel="0" collapsed="false">
      <c r="A118" s="173" t="s">
        <v>128</v>
      </c>
      <c r="B118" s="171" t="s">
        <v>179</v>
      </c>
      <c r="C118" s="176" t="s">
        <v>295</v>
      </c>
      <c r="D118" s="11" t="s">
        <v>48</v>
      </c>
      <c r="E118" s="11" t="s">
        <v>505</v>
      </c>
      <c r="F118" s="11" t="s">
        <v>505</v>
      </c>
      <c r="G118" s="14" t="s">
        <v>48</v>
      </c>
      <c r="H118" s="14" t="s">
        <v>48</v>
      </c>
      <c r="I118" s="15" t="s">
        <v>48</v>
      </c>
      <c r="J118" s="14" t="s">
        <v>48</v>
      </c>
      <c r="K118" s="15" t="s">
        <v>48</v>
      </c>
      <c r="L118" s="14" t="s">
        <v>48</v>
      </c>
      <c r="M118" s="14" t="s">
        <v>48</v>
      </c>
      <c r="N118" s="103" t="s">
        <v>48</v>
      </c>
      <c r="O118" s="14" t="s">
        <v>48</v>
      </c>
      <c r="P118" s="15" t="s">
        <v>48</v>
      </c>
      <c r="Q118" s="14" t="s">
        <v>48</v>
      </c>
      <c r="R118" s="14" t="s">
        <v>48</v>
      </c>
      <c r="S118" s="14" t="s">
        <v>48</v>
      </c>
      <c r="T118" s="14" t="s">
        <v>48</v>
      </c>
      <c r="U118" s="14" t="s">
        <v>48</v>
      </c>
      <c r="V118" s="14" t="s">
        <v>48</v>
      </c>
      <c r="W118" s="14" t="s">
        <v>48</v>
      </c>
      <c r="X118" s="136" t="s">
        <v>48</v>
      </c>
      <c r="Y118" s="14" t="s">
        <v>48</v>
      </c>
      <c r="Z118" s="15" t="s">
        <v>48</v>
      </c>
      <c r="AA118" s="14" t="s">
        <v>48</v>
      </c>
      <c r="AB118" s="14" t="s">
        <v>48</v>
      </c>
      <c r="AC118" s="136" t="s">
        <v>48</v>
      </c>
      <c r="AD118" s="14" t="s">
        <v>48</v>
      </c>
      <c r="AE118" s="15" t="n">
        <v>1</v>
      </c>
      <c r="AF118" s="27" t="n">
        <v>0</v>
      </c>
      <c r="AG118" s="14" t="s">
        <v>48</v>
      </c>
      <c r="AH118" s="14" t="s">
        <v>48</v>
      </c>
      <c r="AI118" s="14" t="s">
        <v>48</v>
      </c>
      <c r="AJ118" s="14" t="s">
        <v>48</v>
      </c>
    </row>
    <row r="119" customFormat="false" ht="17.9" hidden="false" customHeight="true" outlineLevel="0" collapsed="false">
      <c r="A119" s="173" t="s">
        <v>128</v>
      </c>
      <c r="B119" s="171" t="s">
        <v>180</v>
      </c>
      <c r="C119" s="176" t="s">
        <v>296</v>
      </c>
      <c r="D119" s="11" t="s">
        <v>48</v>
      </c>
      <c r="E119" s="11" t="s">
        <v>505</v>
      </c>
      <c r="F119" s="11" t="s">
        <v>505</v>
      </c>
      <c r="G119" s="14" t="s">
        <v>48</v>
      </c>
      <c r="H119" s="14" t="s">
        <v>48</v>
      </c>
      <c r="I119" s="15" t="s">
        <v>48</v>
      </c>
      <c r="J119" s="14" t="s">
        <v>48</v>
      </c>
      <c r="K119" s="15" t="s">
        <v>48</v>
      </c>
      <c r="L119" s="14" t="s">
        <v>48</v>
      </c>
      <c r="M119" s="14" t="s">
        <v>48</v>
      </c>
      <c r="N119" s="103" t="s">
        <v>457</v>
      </c>
      <c r="O119" s="14" t="s">
        <v>48</v>
      </c>
      <c r="P119" s="15" t="s">
        <v>48</v>
      </c>
      <c r="Q119" s="14" t="s">
        <v>48</v>
      </c>
      <c r="R119" s="14" t="s">
        <v>48</v>
      </c>
      <c r="S119" s="14" t="s">
        <v>48</v>
      </c>
      <c r="T119" s="14" t="s">
        <v>48</v>
      </c>
      <c r="U119" s="14" t="s">
        <v>48</v>
      </c>
      <c r="V119" s="14" t="s">
        <v>48</v>
      </c>
      <c r="W119" s="14" t="s">
        <v>48</v>
      </c>
      <c r="X119" s="14" t="s">
        <v>48</v>
      </c>
      <c r="Y119" s="14" t="s">
        <v>48</v>
      </c>
      <c r="Z119" s="15" t="s">
        <v>48</v>
      </c>
      <c r="AA119" s="14" t="s">
        <v>48</v>
      </c>
      <c r="AB119" s="14" t="s">
        <v>48</v>
      </c>
      <c r="AC119" s="136" t="s">
        <v>457</v>
      </c>
      <c r="AD119" s="14" t="s">
        <v>48</v>
      </c>
      <c r="AE119" s="14" t="s">
        <v>48</v>
      </c>
      <c r="AF119" s="27" t="n">
        <v>0</v>
      </c>
      <c r="AG119" s="14" t="s">
        <v>48</v>
      </c>
      <c r="AH119" s="14" t="s">
        <v>48</v>
      </c>
      <c r="AI119" s="14" t="s">
        <v>48</v>
      </c>
      <c r="AJ119" s="14" t="s">
        <v>48</v>
      </c>
    </row>
    <row r="120" s="1" customFormat="true" ht="31.8" hidden="false" customHeight="true" outlineLevel="0" collapsed="false">
      <c r="A120" s="173" t="s">
        <v>128</v>
      </c>
      <c r="B120" s="171" t="s">
        <v>181</v>
      </c>
      <c r="C120" s="176" t="s">
        <v>297</v>
      </c>
      <c r="D120" s="11" t="s">
        <v>48</v>
      </c>
      <c r="E120" s="11" t="s">
        <v>505</v>
      </c>
      <c r="F120" s="11" t="s">
        <v>505</v>
      </c>
      <c r="G120" s="14" t="s">
        <v>48</v>
      </c>
      <c r="H120" s="14" t="s">
        <v>48</v>
      </c>
      <c r="I120" s="144" t="s">
        <v>458</v>
      </c>
      <c r="J120" s="14" t="s">
        <v>48</v>
      </c>
      <c r="K120" s="15" t="s">
        <v>48</v>
      </c>
      <c r="L120" s="14" t="s">
        <v>48</v>
      </c>
      <c r="M120" s="14" t="s">
        <v>48</v>
      </c>
      <c r="N120" s="103" t="s">
        <v>458</v>
      </c>
      <c r="O120" s="14" t="s">
        <v>48</v>
      </c>
      <c r="P120" s="15" t="s">
        <v>48</v>
      </c>
      <c r="Q120" s="14" t="s">
        <v>48</v>
      </c>
      <c r="R120" s="14" t="s">
        <v>48</v>
      </c>
      <c r="S120" s="14" t="s">
        <v>48</v>
      </c>
      <c r="T120" s="14" t="s">
        <v>48</v>
      </c>
      <c r="U120" s="14" t="s">
        <v>48</v>
      </c>
      <c r="V120" s="14" t="s">
        <v>48</v>
      </c>
      <c r="W120" s="14" t="s">
        <v>48</v>
      </c>
      <c r="X120" s="14" t="s">
        <v>48</v>
      </c>
      <c r="Y120" s="14" t="s">
        <v>48</v>
      </c>
      <c r="Z120" s="15" t="s">
        <v>48</v>
      </c>
      <c r="AA120" s="14" t="s">
        <v>48</v>
      </c>
      <c r="AB120" s="14" t="s">
        <v>48</v>
      </c>
      <c r="AC120" s="136" t="s">
        <v>458</v>
      </c>
      <c r="AD120" s="14" t="s">
        <v>48</v>
      </c>
      <c r="AE120" s="14" t="s">
        <v>48</v>
      </c>
      <c r="AF120" s="27" t="n">
        <v>0</v>
      </c>
      <c r="AG120" s="14" t="s">
        <v>48</v>
      </c>
      <c r="AH120" s="14" t="s">
        <v>48</v>
      </c>
      <c r="AI120" s="14" t="s">
        <v>48</v>
      </c>
      <c r="AJ120" s="14" t="s">
        <v>48</v>
      </c>
    </row>
    <row r="121" s="1" customFormat="true" ht="31.8" hidden="false" customHeight="true" outlineLevel="0" collapsed="false">
      <c r="A121" s="173" t="s">
        <v>128</v>
      </c>
      <c r="B121" s="171" t="s">
        <v>182</v>
      </c>
      <c r="C121" s="176" t="s">
        <v>298</v>
      </c>
      <c r="D121" s="11" t="s">
        <v>48</v>
      </c>
      <c r="E121" s="11" t="s">
        <v>505</v>
      </c>
      <c r="F121" s="11" t="s">
        <v>505</v>
      </c>
      <c r="G121" s="14" t="s">
        <v>48</v>
      </c>
      <c r="H121" s="14" t="s">
        <v>48</v>
      </c>
      <c r="I121" s="144" t="s">
        <v>459</v>
      </c>
      <c r="J121" s="14" t="s">
        <v>48</v>
      </c>
      <c r="K121" s="15" t="s">
        <v>48</v>
      </c>
      <c r="L121" s="14" t="s">
        <v>48</v>
      </c>
      <c r="M121" s="14" t="s">
        <v>48</v>
      </c>
      <c r="N121" s="103" t="s">
        <v>459</v>
      </c>
      <c r="O121" s="14" t="s">
        <v>48</v>
      </c>
      <c r="P121" s="15" t="s">
        <v>48</v>
      </c>
      <c r="Q121" s="14" t="s">
        <v>48</v>
      </c>
      <c r="R121" s="14" t="s">
        <v>48</v>
      </c>
      <c r="S121" s="14" t="s">
        <v>48</v>
      </c>
      <c r="T121" s="14" t="s">
        <v>48</v>
      </c>
      <c r="U121" s="14" t="s">
        <v>48</v>
      </c>
      <c r="V121" s="14" t="s">
        <v>48</v>
      </c>
      <c r="W121" s="14" t="s">
        <v>48</v>
      </c>
      <c r="X121" s="14" t="s">
        <v>48</v>
      </c>
      <c r="Y121" s="14" t="s">
        <v>48</v>
      </c>
      <c r="Z121" s="15" t="s">
        <v>48</v>
      </c>
      <c r="AA121" s="14" t="s">
        <v>48</v>
      </c>
      <c r="AB121" s="14" t="s">
        <v>48</v>
      </c>
      <c r="AC121" s="136" t="s">
        <v>459</v>
      </c>
      <c r="AD121" s="14" t="s">
        <v>48</v>
      </c>
      <c r="AE121" s="14" t="s">
        <v>48</v>
      </c>
      <c r="AF121" s="27" t="n">
        <v>0</v>
      </c>
      <c r="AG121" s="14" t="s">
        <v>48</v>
      </c>
      <c r="AH121" s="14" t="s">
        <v>48</v>
      </c>
      <c r="AI121" s="14" t="s">
        <v>48</v>
      </c>
      <c r="AJ121" s="14" t="s">
        <v>48</v>
      </c>
    </row>
    <row r="122" s="1" customFormat="true" ht="17.9" hidden="false" customHeight="true" outlineLevel="0" collapsed="false">
      <c r="A122" s="173" t="s">
        <v>128</v>
      </c>
      <c r="B122" s="171" t="s">
        <v>183</v>
      </c>
      <c r="C122" s="176" t="s">
        <v>299</v>
      </c>
      <c r="D122" s="11" t="s">
        <v>48</v>
      </c>
      <c r="E122" s="11" t="s">
        <v>505</v>
      </c>
      <c r="F122" s="11" t="s">
        <v>505</v>
      </c>
      <c r="G122" s="14" t="s">
        <v>48</v>
      </c>
      <c r="H122" s="14" t="s">
        <v>48</v>
      </c>
      <c r="I122" s="15" t="s">
        <v>48</v>
      </c>
      <c r="J122" s="14" t="s">
        <v>48</v>
      </c>
      <c r="K122" s="15" t="s">
        <v>48</v>
      </c>
      <c r="L122" s="14" t="s">
        <v>48</v>
      </c>
      <c r="M122" s="14" t="s">
        <v>48</v>
      </c>
      <c r="N122" s="103" t="s">
        <v>460</v>
      </c>
      <c r="O122" s="14" t="s">
        <v>48</v>
      </c>
      <c r="P122" s="15" t="s">
        <v>48</v>
      </c>
      <c r="Q122" s="14" t="s">
        <v>48</v>
      </c>
      <c r="R122" s="14" t="s">
        <v>48</v>
      </c>
      <c r="S122" s="14" t="s">
        <v>48</v>
      </c>
      <c r="T122" s="14" t="s">
        <v>48</v>
      </c>
      <c r="U122" s="14" t="s">
        <v>48</v>
      </c>
      <c r="V122" s="14" t="s">
        <v>48</v>
      </c>
      <c r="W122" s="14" t="s">
        <v>48</v>
      </c>
      <c r="X122" s="14" t="s">
        <v>48</v>
      </c>
      <c r="Y122" s="14" t="s">
        <v>48</v>
      </c>
      <c r="Z122" s="15" t="s">
        <v>48</v>
      </c>
      <c r="AA122" s="14" t="s">
        <v>48</v>
      </c>
      <c r="AB122" s="14" t="s">
        <v>48</v>
      </c>
      <c r="AC122" s="136" t="s">
        <v>460</v>
      </c>
      <c r="AD122" s="14" t="s">
        <v>48</v>
      </c>
      <c r="AE122" s="14" t="s">
        <v>48</v>
      </c>
      <c r="AF122" s="27" t="n">
        <v>0</v>
      </c>
      <c r="AG122" s="14" t="s">
        <v>48</v>
      </c>
      <c r="AH122" s="14" t="s">
        <v>48</v>
      </c>
      <c r="AI122" s="14" t="s">
        <v>48</v>
      </c>
      <c r="AJ122" s="14" t="s">
        <v>48</v>
      </c>
    </row>
    <row r="123" s="1" customFormat="true" ht="31.8" hidden="false" customHeight="true" outlineLevel="0" collapsed="false">
      <c r="A123" s="173" t="s">
        <v>128</v>
      </c>
      <c r="B123" s="171" t="s">
        <v>184</v>
      </c>
      <c r="C123" s="176" t="s">
        <v>300</v>
      </c>
      <c r="D123" s="11" t="s">
        <v>48</v>
      </c>
      <c r="E123" s="11" t="s">
        <v>505</v>
      </c>
      <c r="F123" s="11" t="s">
        <v>505</v>
      </c>
      <c r="G123" s="14" t="s">
        <v>48</v>
      </c>
      <c r="H123" s="14" t="s">
        <v>48</v>
      </c>
      <c r="I123" s="15" t="s">
        <v>48</v>
      </c>
      <c r="J123" s="14" t="s">
        <v>48</v>
      </c>
      <c r="K123" s="15" t="s">
        <v>48</v>
      </c>
      <c r="L123" s="14" t="s">
        <v>48</v>
      </c>
      <c r="M123" s="14" t="s">
        <v>48</v>
      </c>
      <c r="N123" s="103" t="s">
        <v>48</v>
      </c>
      <c r="O123" s="14" t="s">
        <v>48</v>
      </c>
      <c r="P123" s="15" t="s">
        <v>48</v>
      </c>
      <c r="Q123" s="14" t="s">
        <v>48</v>
      </c>
      <c r="R123" s="14" t="s">
        <v>48</v>
      </c>
      <c r="S123" s="14" t="s">
        <v>48</v>
      </c>
      <c r="T123" s="14" t="s">
        <v>48</v>
      </c>
      <c r="U123" s="14" t="s">
        <v>48</v>
      </c>
      <c r="V123" s="14" t="s">
        <v>48</v>
      </c>
      <c r="W123" s="14" t="s">
        <v>48</v>
      </c>
      <c r="X123" s="14" t="s">
        <v>48</v>
      </c>
      <c r="Y123" s="14" t="s">
        <v>48</v>
      </c>
      <c r="Z123" s="15" t="s">
        <v>48</v>
      </c>
      <c r="AA123" s="14" t="s">
        <v>48</v>
      </c>
      <c r="AB123" s="14" t="s">
        <v>48</v>
      </c>
      <c r="AC123" s="136" t="s">
        <v>48</v>
      </c>
      <c r="AD123" s="14" t="s">
        <v>48</v>
      </c>
      <c r="AE123" s="15" t="n">
        <v>1</v>
      </c>
      <c r="AF123" s="27" t="n">
        <v>0</v>
      </c>
      <c r="AG123" s="14" t="s">
        <v>48</v>
      </c>
      <c r="AH123" s="14" t="s">
        <v>48</v>
      </c>
      <c r="AI123" s="14" t="s">
        <v>48</v>
      </c>
      <c r="AJ123" s="14" t="s">
        <v>48</v>
      </c>
    </row>
    <row r="124" s="1" customFormat="true" ht="17.9" hidden="false" customHeight="true" outlineLevel="0" collapsed="false">
      <c r="A124" s="173" t="s">
        <v>128</v>
      </c>
      <c r="B124" s="171" t="s">
        <v>185</v>
      </c>
      <c r="C124" s="176" t="s">
        <v>301</v>
      </c>
      <c r="D124" s="11" t="s">
        <v>48</v>
      </c>
      <c r="E124" s="11" t="s">
        <v>505</v>
      </c>
      <c r="F124" s="11" t="s">
        <v>505</v>
      </c>
      <c r="G124" s="14" t="s">
        <v>48</v>
      </c>
      <c r="H124" s="14" t="s">
        <v>48</v>
      </c>
      <c r="I124" s="15" t="s">
        <v>48</v>
      </c>
      <c r="J124" s="14" t="s">
        <v>48</v>
      </c>
      <c r="K124" s="15" t="s">
        <v>48</v>
      </c>
      <c r="L124" s="14" t="s">
        <v>48</v>
      </c>
      <c r="M124" s="14" t="s">
        <v>48</v>
      </c>
      <c r="N124" s="103" t="s">
        <v>461</v>
      </c>
      <c r="O124" s="14" t="s">
        <v>48</v>
      </c>
      <c r="P124" s="15" t="s">
        <v>48</v>
      </c>
      <c r="Q124" s="14" t="s">
        <v>48</v>
      </c>
      <c r="R124" s="14" t="s">
        <v>48</v>
      </c>
      <c r="S124" s="14" t="s">
        <v>48</v>
      </c>
      <c r="T124" s="14" t="s">
        <v>48</v>
      </c>
      <c r="U124" s="14" t="s">
        <v>48</v>
      </c>
      <c r="V124" s="14" t="s">
        <v>48</v>
      </c>
      <c r="W124" s="14" t="s">
        <v>48</v>
      </c>
      <c r="X124" s="14" t="s">
        <v>48</v>
      </c>
      <c r="Y124" s="14" t="s">
        <v>48</v>
      </c>
      <c r="Z124" s="15" t="s">
        <v>48</v>
      </c>
      <c r="AA124" s="14" t="s">
        <v>48</v>
      </c>
      <c r="AB124" s="14" t="s">
        <v>48</v>
      </c>
      <c r="AC124" s="136" t="s">
        <v>461</v>
      </c>
      <c r="AD124" s="14" t="s">
        <v>48</v>
      </c>
      <c r="AE124" s="14" t="s">
        <v>48</v>
      </c>
      <c r="AF124" s="27" t="n">
        <v>0</v>
      </c>
      <c r="AG124" s="14" t="s">
        <v>48</v>
      </c>
      <c r="AH124" s="14" t="s">
        <v>48</v>
      </c>
      <c r="AI124" s="14" t="s">
        <v>48</v>
      </c>
      <c r="AJ124" s="14" t="s">
        <v>48</v>
      </c>
    </row>
    <row r="125" s="1" customFormat="true" ht="17.9" hidden="false" customHeight="true" outlineLevel="0" collapsed="false">
      <c r="A125" s="173" t="s">
        <v>128</v>
      </c>
      <c r="B125" s="171" t="s">
        <v>186</v>
      </c>
      <c r="C125" s="176" t="s">
        <v>302</v>
      </c>
      <c r="D125" s="11" t="s">
        <v>48</v>
      </c>
      <c r="E125" s="11" t="s">
        <v>505</v>
      </c>
      <c r="F125" s="11" t="s">
        <v>505</v>
      </c>
      <c r="G125" s="14" t="s">
        <v>48</v>
      </c>
      <c r="H125" s="14" t="s">
        <v>48</v>
      </c>
      <c r="I125" s="136" t="s">
        <v>462</v>
      </c>
      <c r="J125" s="14" t="s">
        <v>48</v>
      </c>
      <c r="K125" s="15" t="s">
        <v>48</v>
      </c>
      <c r="L125" s="14" t="s">
        <v>48</v>
      </c>
      <c r="M125" s="14" t="s">
        <v>48</v>
      </c>
      <c r="N125" s="103" t="s">
        <v>462</v>
      </c>
      <c r="O125" s="14" t="s">
        <v>48</v>
      </c>
      <c r="P125" s="15" t="s">
        <v>48</v>
      </c>
      <c r="Q125" s="14" t="s">
        <v>48</v>
      </c>
      <c r="R125" s="14" t="s">
        <v>48</v>
      </c>
      <c r="S125" s="14" t="s">
        <v>48</v>
      </c>
      <c r="T125" s="14" t="s">
        <v>48</v>
      </c>
      <c r="U125" s="14" t="s">
        <v>48</v>
      </c>
      <c r="V125" s="14" t="s">
        <v>48</v>
      </c>
      <c r="W125" s="14" t="s">
        <v>48</v>
      </c>
      <c r="X125" s="14" t="s">
        <v>48</v>
      </c>
      <c r="Y125" s="14" t="s">
        <v>48</v>
      </c>
      <c r="Z125" s="15" t="s">
        <v>48</v>
      </c>
      <c r="AA125" s="14" t="s">
        <v>48</v>
      </c>
      <c r="AB125" s="14" t="s">
        <v>48</v>
      </c>
      <c r="AC125" s="136" t="s">
        <v>462</v>
      </c>
      <c r="AD125" s="14" t="s">
        <v>48</v>
      </c>
      <c r="AE125" s="14" t="s">
        <v>48</v>
      </c>
      <c r="AF125" s="27" t="n">
        <v>0</v>
      </c>
      <c r="AG125" s="14" t="s">
        <v>48</v>
      </c>
      <c r="AH125" s="14" t="s">
        <v>48</v>
      </c>
      <c r="AI125" s="14" t="s">
        <v>48</v>
      </c>
      <c r="AJ125" s="14" t="s">
        <v>48</v>
      </c>
    </row>
    <row r="126" s="1" customFormat="true" ht="31.8" hidden="false" customHeight="true" outlineLevel="0" collapsed="false">
      <c r="A126" s="173" t="s">
        <v>128</v>
      </c>
      <c r="B126" s="177" t="s">
        <v>187</v>
      </c>
      <c r="C126" s="176" t="s">
        <v>303</v>
      </c>
      <c r="D126" s="11" t="s">
        <v>48</v>
      </c>
      <c r="E126" s="11" t="s">
        <v>502</v>
      </c>
      <c r="F126" s="11" t="s">
        <v>502</v>
      </c>
      <c r="G126" s="14" t="s">
        <v>48</v>
      </c>
      <c r="H126" s="14" t="s">
        <v>48</v>
      </c>
      <c r="I126" s="15" t="s">
        <v>48</v>
      </c>
      <c r="J126" s="14" t="s">
        <v>48</v>
      </c>
      <c r="K126" s="15" t="s">
        <v>48</v>
      </c>
      <c r="L126" s="14" t="s">
        <v>48</v>
      </c>
      <c r="M126" s="14" t="s">
        <v>48</v>
      </c>
      <c r="N126" s="103" t="s">
        <v>463</v>
      </c>
      <c r="O126" s="14" t="s">
        <v>48</v>
      </c>
      <c r="P126" s="14" t="s">
        <v>48</v>
      </c>
      <c r="Q126" s="14" t="s">
        <v>48</v>
      </c>
      <c r="R126" s="14" t="s">
        <v>48</v>
      </c>
      <c r="S126" s="14" t="s">
        <v>48</v>
      </c>
      <c r="T126" s="14" t="s">
        <v>48</v>
      </c>
      <c r="U126" s="14" t="s">
        <v>48</v>
      </c>
      <c r="V126" s="14" t="s">
        <v>48</v>
      </c>
      <c r="W126" s="14" t="s">
        <v>48</v>
      </c>
      <c r="X126" s="14" t="s">
        <v>48</v>
      </c>
      <c r="Y126" s="14" t="s">
        <v>48</v>
      </c>
      <c r="Z126" s="14" t="s">
        <v>48</v>
      </c>
      <c r="AA126" s="14" t="s">
        <v>48</v>
      </c>
      <c r="AB126" s="14" t="s">
        <v>48</v>
      </c>
      <c r="AC126" s="14" t="s">
        <v>48</v>
      </c>
      <c r="AD126" s="14" t="s">
        <v>48</v>
      </c>
      <c r="AE126" s="14" t="s">
        <v>48</v>
      </c>
      <c r="AF126" s="27" t="n">
        <v>0.11213395</v>
      </c>
      <c r="AG126" s="14" t="s">
        <v>48</v>
      </c>
      <c r="AH126" s="14" t="s">
        <v>48</v>
      </c>
      <c r="AI126" s="136" t="s">
        <v>463</v>
      </c>
      <c r="AJ126" s="14" t="s">
        <v>48</v>
      </c>
    </row>
    <row r="127" s="1" customFormat="true" ht="17.9" hidden="false" customHeight="true" outlineLevel="0" collapsed="false">
      <c r="A127" s="173" t="s">
        <v>128</v>
      </c>
      <c r="B127" s="177" t="s">
        <v>188</v>
      </c>
      <c r="C127" s="176" t="s">
        <v>304</v>
      </c>
      <c r="D127" s="11" t="s">
        <v>48</v>
      </c>
      <c r="E127" s="11" t="s">
        <v>502</v>
      </c>
      <c r="F127" s="11" t="s">
        <v>502</v>
      </c>
      <c r="G127" s="14" t="s">
        <v>48</v>
      </c>
      <c r="H127" s="14" t="s">
        <v>48</v>
      </c>
      <c r="I127" s="15" t="s">
        <v>48</v>
      </c>
      <c r="J127" s="14" t="s">
        <v>48</v>
      </c>
      <c r="K127" s="15" t="s">
        <v>48</v>
      </c>
      <c r="L127" s="14" t="s">
        <v>48</v>
      </c>
      <c r="M127" s="14" t="s">
        <v>48</v>
      </c>
      <c r="N127" s="103" t="s">
        <v>464</v>
      </c>
      <c r="O127" s="14" t="s">
        <v>48</v>
      </c>
      <c r="P127" s="14" t="s">
        <v>48</v>
      </c>
      <c r="Q127" s="14" t="s">
        <v>48</v>
      </c>
      <c r="R127" s="14" t="s">
        <v>48</v>
      </c>
      <c r="S127" s="14" t="s">
        <v>48</v>
      </c>
      <c r="T127" s="14" t="s">
        <v>48</v>
      </c>
      <c r="U127" s="14" t="s">
        <v>48</v>
      </c>
      <c r="V127" s="14" t="s">
        <v>48</v>
      </c>
      <c r="W127" s="14" t="s">
        <v>48</v>
      </c>
      <c r="X127" s="14" t="s">
        <v>48</v>
      </c>
      <c r="Y127" s="14" t="s">
        <v>48</v>
      </c>
      <c r="Z127" s="14" t="s">
        <v>48</v>
      </c>
      <c r="AA127" s="14" t="s">
        <v>48</v>
      </c>
      <c r="AB127" s="14" t="s">
        <v>48</v>
      </c>
      <c r="AC127" s="14" t="s">
        <v>48</v>
      </c>
      <c r="AD127" s="14" t="s">
        <v>48</v>
      </c>
      <c r="AE127" s="14" t="s">
        <v>48</v>
      </c>
      <c r="AF127" s="27" t="n">
        <v>0.02287827</v>
      </c>
      <c r="AG127" s="14" t="s">
        <v>48</v>
      </c>
      <c r="AH127" s="14" t="s">
        <v>48</v>
      </c>
      <c r="AI127" s="136" t="s">
        <v>464</v>
      </c>
      <c r="AJ127" s="14" t="s">
        <v>48</v>
      </c>
    </row>
    <row r="128" s="1" customFormat="true" ht="17.9" hidden="false" customHeight="true" outlineLevel="0" collapsed="false">
      <c r="A128" s="173" t="s">
        <v>128</v>
      </c>
      <c r="B128" s="177" t="s">
        <v>189</v>
      </c>
      <c r="C128" s="176" t="s">
        <v>305</v>
      </c>
      <c r="D128" s="11" t="s">
        <v>48</v>
      </c>
      <c r="E128" s="11" t="s">
        <v>502</v>
      </c>
      <c r="F128" s="11" t="s">
        <v>502</v>
      </c>
      <c r="G128" s="14" t="s">
        <v>48</v>
      </c>
      <c r="H128" s="14" t="s">
        <v>48</v>
      </c>
      <c r="I128" s="15" t="s">
        <v>48</v>
      </c>
      <c r="J128" s="14" t="s">
        <v>48</v>
      </c>
      <c r="K128" s="15" t="s">
        <v>48</v>
      </c>
      <c r="L128" s="14" t="s">
        <v>48</v>
      </c>
      <c r="M128" s="14" t="s">
        <v>48</v>
      </c>
      <c r="N128" s="103" t="s">
        <v>465</v>
      </c>
      <c r="O128" s="14" t="s">
        <v>48</v>
      </c>
      <c r="P128" s="14" t="s">
        <v>48</v>
      </c>
      <c r="Q128" s="14" t="s">
        <v>48</v>
      </c>
      <c r="R128" s="14" t="s">
        <v>48</v>
      </c>
      <c r="S128" s="14" t="s">
        <v>48</v>
      </c>
      <c r="T128" s="14" t="s">
        <v>48</v>
      </c>
      <c r="U128" s="14" t="s">
        <v>48</v>
      </c>
      <c r="V128" s="14" t="s">
        <v>48</v>
      </c>
      <c r="W128" s="14" t="s">
        <v>48</v>
      </c>
      <c r="X128" s="14" t="s">
        <v>48</v>
      </c>
      <c r="Y128" s="14" t="s">
        <v>48</v>
      </c>
      <c r="Z128" s="14" t="s">
        <v>48</v>
      </c>
      <c r="AA128" s="14" t="s">
        <v>48</v>
      </c>
      <c r="AB128" s="14" t="s">
        <v>48</v>
      </c>
      <c r="AC128" s="14" t="s">
        <v>48</v>
      </c>
      <c r="AD128" s="14" t="s">
        <v>48</v>
      </c>
      <c r="AE128" s="14" t="s">
        <v>48</v>
      </c>
      <c r="AF128" s="27" t="n">
        <v>0.0408275</v>
      </c>
      <c r="AG128" s="14" t="s">
        <v>48</v>
      </c>
      <c r="AH128" s="14" t="s">
        <v>48</v>
      </c>
      <c r="AI128" s="136" t="s">
        <v>465</v>
      </c>
      <c r="AJ128" s="14" t="s">
        <v>48</v>
      </c>
    </row>
    <row r="129" s="1" customFormat="true" ht="17.9" hidden="false" customHeight="true" outlineLevel="0" collapsed="false">
      <c r="A129" s="173" t="s">
        <v>128</v>
      </c>
      <c r="B129" s="177" t="s">
        <v>190</v>
      </c>
      <c r="C129" s="176" t="s">
        <v>306</v>
      </c>
      <c r="D129" s="11" t="s">
        <v>48</v>
      </c>
      <c r="E129" s="11" t="s">
        <v>502</v>
      </c>
      <c r="F129" s="11" t="s">
        <v>502</v>
      </c>
      <c r="G129" s="14" t="s">
        <v>48</v>
      </c>
      <c r="H129" s="14" t="s">
        <v>48</v>
      </c>
      <c r="I129" s="15" t="s">
        <v>48</v>
      </c>
      <c r="J129" s="14" t="s">
        <v>48</v>
      </c>
      <c r="K129" s="15" t="s">
        <v>48</v>
      </c>
      <c r="L129" s="14" t="s">
        <v>48</v>
      </c>
      <c r="M129" s="14" t="s">
        <v>48</v>
      </c>
      <c r="N129" s="103" t="s">
        <v>466</v>
      </c>
      <c r="O129" s="14" t="s">
        <v>48</v>
      </c>
      <c r="P129" s="14" t="s">
        <v>48</v>
      </c>
      <c r="Q129" s="14" t="s">
        <v>48</v>
      </c>
      <c r="R129" s="14" t="s">
        <v>48</v>
      </c>
      <c r="S129" s="14" t="s">
        <v>48</v>
      </c>
      <c r="T129" s="14" t="s">
        <v>48</v>
      </c>
      <c r="U129" s="14" t="s">
        <v>48</v>
      </c>
      <c r="V129" s="14" t="s">
        <v>48</v>
      </c>
      <c r="W129" s="14" t="s">
        <v>48</v>
      </c>
      <c r="X129" s="14" t="s">
        <v>48</v>
      </c>
      <c r="Y129" s="14" t="s">
        <v>48</v>
      </c>
      <c r="Z129" s="14" t="s">
        <v>48</v>
      </c>
      <c r="AA129" s="14" t="s">
        <v>48</v>
      </c>
      <c r="AB129" s="14" t="s">
        <v>48</v>
      </c>
      <c r="AC129" s="14" t="s">
        <v>48</v>
      </c>
      <c r="AD129" s="14" t="s">
        <v>48</v>
      </c>
      <c r="AE129" s="14" t="s">
        <v>48</v>
      </c>
      <c r="AF129" s="27" t="n">
        <v>0.05185528</v>
      </c>
      <c r="AG129" s="14" t="s">
        <v>48</v>
      </c>
      <c r="AH129" s="14" t="s">
        <v>48</v>
      </c>
      <c r="AI129" s="136" t="s">
        <v>466</v>
      </c>
      <c r="AJ129" s="14" t="s">
        <v>48</v>
      </c>
    </row>
    <row r="130" s="1" customFormat="true" ht="17.9" hidden="false" customHeight="true" outlineLevel="0" collapsed="false">
      <c r="A130" s="173" t="s">
        <v>128</v>
      </c>
      <c r="B130" s="177" t="s">
        <v>191</v>
      </c>
      <c r="C130" s="176" t="s">
        <v>307</v>
      </c>
      <c r="D130" s="11" t="s">
        <v>48</v>
      </c>
      <c r="E130" s="11" t="s">
        <v>502</v>
      </c>
      <c r="F130" s="11" t="s">
        <v>502</v>
      </c>
      <c r="G130" s="14" t="s">
        <v>48</v>
      </c>
      <c r="H130" s="14" t="s">
        <v>48</v>
      </c>
      <c r="I130" s="15" t="s">
        <v>48</v>
      </c>
      <c r="J130" s="14" t="s">
        <v>48</v>
      </c>
      <c r="K130" s="15" t="s">
        <v>48</v>
      </c>
      <c r="L130" s="14" t="s">
        <v>48</v>
      </c>
      <c r="M130" s="14" t="s">
        <v>48</v>
      </c>
      <c r="N130" s="103" t="s">
        <v>442</v>
      </c>
      <c r="O130" s="14" t="s">
        <v>48</v>
      </c>
      <c r="P130" s="14" t="s">
        <v>48</v>
      </c>
      <c r="Q130" s="14" t="s">
        <v>48</v>
      </c>
      <c r="R130" s="14" t="s">
        <v>48</v>
      </c>
      <c r="S130" s="14" t="s">
        <v>48</v>
      </c>
      <c r="T130" s="14" t="s">
        <v>48</v>
      </c>
      <c r="U130" s="14" t="s">
        <v>48</v>
      </c>
      <c r="V130" s="14" t="s">
        <v>48</v>
      </c>
      <c r="W130" s="14" t="s">
        <v>48</v>
      </c>
      <c r="X130" s="14" t="s">
        <v>48</v>
      </c>
      <c r="Y130" s="14" t="s">
        <v>48</v>
      </c>
      <c r="Z130" s="14" t="s">
        <v>48</v>
      </c>
      <c r="AA130" s="14" t="s">
        <v>48</v>
      </c>
      <c r="AB130" s="14" t="s">
        <v>48</v>
      </c>
      <c r="AC130" s="14" t="s">
        <v>48</v>
      </c>
      <c r="AD130" s="14" t="s">
        <v>48</v>
      </c>
      <c r="AE130" s="14" t="s">
        <v>48</v>
      </c>
      <c r="AF130" s="27" t="n">
        <v>0.01960845</v>
      </c>
      <c r="AG130" s="14" t="s">
        <v>48</v>
      </c>
      <c r="AH130" s="14" t="s">
        <v>48</v>
      </c>
      <c r="AI130" s="136" t="s">
        <v>442</v>
      </c>
      <c r="AJ130" s="14" t="s">
        <v>48</v>
      </c>
    </row>
    <row r="131" s="1" customFormat="true" ht="17.9" hidden="false" customHeight="true" outlineLevel="0" collapsed="false">
      <c r="A131" s="173" t="s">
        <v>128</v>
      </c>
      <c r="B131" s="177" t="s">
        <v>192</v>
      </c>
      <c r="C131" s="176" t="s">
        <v>308</v>
      </c>
      <c r="D131" s="11" t="s">
        <v>48</v>
      </c>
      <c r="E131" s="11" t="s">
        <v>502</v>
      </c>
      <c r="F131" s="11" t="s">
        <v>502</v>
      </c>
      <c r="G131" s="14" t="s">
        <v>48</v>
      </c>
      <c r="H131" s="14" t="s">
        <v>48</v>
      </c>
      <c r="I131" s="15" t="s">
        <v>48</v>
      </c>
      <c r="J131" s="14" t="s">
        <v>48</v>
      </c>
      <c r="K131" s="15" t="s">
        <v>48</v>
      </c>
      <c r="L131" s="14" t="s">
        <v>48</v>
      </c>
      <c r="M131" s="14" t="s">
        <v>48</v>
      </c>
      <c r="N131" s="103" t="s">
        <v>467</v>
      </c>
      <c r="O131" s="14" t="s">
        <v>48</v>
      </c>
      <c r="P131" s="14" t="s">
        <v>48</v>
      </c>
      <c r="Q131" s="14" t="s">
        <v>48</v>
      </c>
      <c r="R131" s="14" t="s">
        <v>48</v>
      </c>
      <c r="S131" s="14" t="s">
        <v>48</v>
      </c>
      <c r="T131" s="14" t="s">
        <v>48</v>
      </c>
      <c r="U131" s="14" t="s">
        <v>48</v>
      </c>
      <c r="V131" s="14" t="s">
        <v>48</v>
      </c>
      <c r="W131" s="14" t="s">
        <v>48</v>
      </c>
      <c r="X131" s="14" t="s">
        <v>48</v>
      </c>
      <c r="Y131" s="14" t="s">
        <v>48</v>
      </c>
      <c r="Z131" s="14" t="s">
        <v>48</v>
      </c>
      <c r="AA131" s="14" t="s">
        <v>48</v>
      </c>
      <c r="AB131" s="14" t="s">
        <v>48</v>
      </c>
      <c r="AC131" s="14" t="s">
        <v>48</v>
      </c>
      <c r="AD131" s="14" t="s">
        <v>48</v>
      </c>
      <c r="AE131" s="14" t="s">
        <v>48</v>
      </c>
      <c r="AF131" s="27" t="n">
        <v>0.23987731</v>
      </c>
      <c r="AG131" s="14" t="s">
        <v>48</v>
      </c>
      <c r="AH131" s="14" t="s">
        <v>48</v>
      </c>
      <c r="AI131" s="136" t="s">
        <v>467</v>
      </c>
      <c r="AJ131" s="14" t="s">
        <v>48</v>
      </c>
    </row>
    <row r="132" s="1" customFormat="true" ht="17.9" hidden="false" customHeight="true" outlineLevel="0" collapsed="false">
      <c r="A132" s="173" t="s">
        <v>128</v>
      </c>
      <c r="B132" s="177" t="s">
        <v>193</v>
      </c>
      <c r="C132" s="176" t="s">
        <v>309</v>
      </c>
      <c r="D132" s="11" t="s">
        <v>48</v>
      </c>
      <c r="E132" s="11" t="s">
        <v>502</v>
      </c>
      <c r="F132" s="11" t="s">
        <v>502</v>
      </c>
      <c r="G132" s="14" t="s">
        <v>48</v>
      </c>
      <c r="H132" s="14" t="s">
        <v>48</v>
      </c>
      <c r="I132" s="15" t="s">
        <v>48</v>
      </c>
      <c r="J132" s="14" t="s">
        <v>48</v>
      </c>
      <c r="K132" s="15" t="s">
        <v>48</v>
      </c>
      <c r="L132" s="14" t="s">
        <v>48</v>
      </c>
      <c r="M132" s="14" t="s">
        <v>48</v>
      </c>
      <c r="N132" s="103" t="s">
        <v>468</v>
      </c>
      <c r="O132" s="14" t="s">
        <v>48</v>
      </c>
      <c r="P132" s="14" t="s">
        <v>48</v>
      </c>
      <c r="Q132" s="14" t="s">
        <v>48</v>
      </c>
      <c r="R132" s="14" t="s">
        <v>48</v>
      </c>
      <c r="S132" s="14" t="s">
        <v>48</v>
      </c>
      <c r="T132" s="14" t="s">
        <v>48</v>
      </c>
      <c r="U132" s="14" t="s">
        <v>48</v>
      </c>
      <c r="V132" s="14" t="s">
        <v>48</v>
      </c>
      <c r="W132" s="14" t="s">
        <v>48</v>
      </c>
      <c r="X132" s="14" t="s">
        <v>48</v>
      </c>
      <c r="Y132" s="14" t="s">
        <v>48</v>
      </c>
      <c r="Z132" s="14" t="s">
        <v>48</v>
      </c>
      <c r="AA132" s="14" t="s">
        <v>48</v>
      </c>
      <c r="AB132" s="14" t="s">
        <v>48</v>
      </c>
      <c r="AC132" s="14" t="s">
        <v>48</v>
      </c>
      <c r="AD132" s="14" t="s">
        <v>48</v>
      </c>
      <c r="AE132" s="14" t="s">
        <v>48</v>
      </c>
      <c r="AF132" s="27" t="n">
        <v>0.28365913</v>
      </c>
      <c r="AG132" s="14" t="s">
        <v>48</v>
      </c>
      <c r="AH132" s="14" t="s">
        <v>48</v>
      </c>
      <c r="AI132" s="136" t="s">
        <v>468</v>
      </c>
      <c r="AJ132" s="14" t="s">
        <v>48</v>
      </c>
    </row>
    <row r="133" s="1" customFormat="true" ht="17.9" hidden="false" customHeight="true" outlineLevel="0" collapsed="false">
      <c r="A133" s="173" t="s">
        <v>128</v>
      </c>
      <c r="B133" s="177" t="s">
        <v>194</v>
      </c>
      <c r="C133" s="176" t="s">
        <v>310</v>
      </c>
      <c r="D133" s="11" t="s">
        <v>48</v>
      </c>
      <c r="E133" s="11" t="s">
        <v>502</v>
      </c>
      <c r="F133" s="11" t="s">
        <v>502</v>
      </c>
      <c r="G133" s="14" t="s">
        <v>48</v>
      </c>
      <c r="H133" s="14" t="s">
        <v>48</v>
      </c>
      <c r="I133" s="15" t="s">
        <v>48</v>
      </c>
      <c r="J133" s="14" t="s">
        <v>48</v>
      </c>
      <c r="K133" s="15" t="s">
        <v>48</v>
      </c>
      <c r="L133" s="14" t="s">
        <v>48</v>
      </c>
      <c r="M133" s="14" t="s">
        <v>48</v>
      </c>
      <c r="N133" s="103" t="s">
        <v>469</v>
      </c>
      <c r="O133" s="14" t="s">
        <v>48</v>
      </c>
      <c r="P133" s="14" t="s">
        <v>48</v>
      </c>
      <c r="Q133" s="14" t="s">
        <v>48</v>
      </c>
      <c r="R133" s="14" t="s">
        <v>48</v>
      </c>
      <c r="S133" s="14" t="s">
        <v>48</v>
      </c>
      <c r="T133" s="14" t="s">
        <v>48</v>
      </c>
      <c r="U133" s="14" t="s">
        <v>48</v>
      </c>
      <c r="V133" s="14" t="s">
        <v>48</v>
      </c>
      <c r="W133" s="14" t="s">
        <v>48</v>
      </c>
      <c r="X133" s="14" t="s">
        <v>48</v>
      </c>
      <c r="Y133" s="14" t="s">
        <v>48</v>
      </c>
      <c r="Z133" s="14" t="s">
        <v>48</v>
      </c>
      <c r="AA133" s="14" t="s">
        <v>48</v>
      </c>
      <c r="AB133" s="14" t="s">
        <v>48</v>
      </c>
      <c r="AC133" s="14" t="s">
        <v>48</v>
      </c>
      <c r="AD133" s="14" t="s">
        <v>48</v>
      </c>
      <c r="AE133" s="14" t="s">
        <v>48</v>
      </c>
      <c r="AF133" s="27" t="n">
        <v>0.0189244</v>
      </c>
      <c r="AG133" s="14" t="s">
        <v>48</v>
      </c>
      <c r="AH133" s="14" t="s">
        <v>48</v>
      </c>
      <c r="AI133" s="136" t="s">
        <v>469</v>
      </c>
      <c r="AJ133" s="14" t="s">
        <v>48</v>
      </c>
    </row>
    <row r="134" s="1" customFormat="true" ht="17.9" hidden="false" customHeight="true" outlineLevel="0" collapsed="false">
      <c r="A134" s="173" t="s">
        <v>128</v>
      </c>
      <c r="B134" s="177" t="s">
        <v>195</v>
      </c>
      <c r="C134" s="176" t="s">
        <v>311</v>
      </c>
      <c r="D134" s="11" t="s">
        <v>48</v>
      </c>
      <c r="E134" s="11" t="s">
        <v>502</v>
      </c>
      <c r="F134" s="11" t="s">
        <v>502</v>
      </c>
      <c r="G134" s="14" t="s">
        <v>48</v>
      </c>
      <c r="H134" s="14" t="s">
        <v>48</v>
      </c>
      <c r="I134" s="15" t="s">
        <v>48</v>
      </c>
      <c r="J134" s="14" t="s">
        <v>48</v>
      </c>
      <c r="K134" s="15" t="s">
        <v>48</v>
      </c>
      <c r="L134" s="14" t="s">
        <v>48</v>
      </c>
      <c r="M134" s="14" t="s">
        <v>48</v>
      </c>
      <c r="N134" s="103" t="s">
        <v>470</v>
      </c>
      <c r="O134" s="14" t="s">
        <v>48</v>
      </c>
      <c r="P134" s="14" t="s">
        <v>48</v>
      </c>
      <c r="Q134" s="14" t="s">
        <v>48</v>
      </c>
      <c r="R134" s="14" t="s">
        <v>48</v>
      </c>
      <c r="S134" s="14" t="s">
        <v>48</v>
      </c>
      <c r="T134" s="14" t="s">
        <v>48</v>
      </c>
      <c r="U134" s="14" t="s">
        <v>48</v>
      </c>
      <c r="V134" s="14" t="s">
        <v>48</v>
      </c>
      <c r="W134" s="14" t="s">
        <v>48</v>
      </c>
      <c r="X134" s="14" t="s">
        <v>48</v>
      </c>
      <c r="Y134" s="14" t="s">
        <v>48</v>
      </c>
      <c r="Z134" s="14" t="s">
        <v>48</v>
      </c>
      <c r="AA134" s="14" t="s">
        <v>48</v>
      </c>
      <c r="AB134" s="14" t="s">
        <v>48</v>
      </c>
      <c r="AC134" s="14" t="s">
        <v>48</v>
      </c>
      <c r="AD134" s="14" t="s">
        <v>48</v>
      </c>
      <c r="AE134" s="14" t="s">
        <v>48</v>
      </c>
      <c r="AF134" s="27" t="n">
        <v>0.02763767</v>
      </c>
      <c r="AG134" s="14" t="s">
        <v>48</v>
      </c>
      <c r="AH134" s="14" t="s">
        <v>48</v>
      </c>
      <c r="AI134" s="136" t="s">
        <v>470</v>
      </c>
      <c r="AJ134" s="14" t="s">
        <v>48</v>
      </c>
    </row>
    <row r="135" s="1" customFormat="true" ht="17.9" hidden="false" customHeight="true" outlineLevel="0" collapsed="false">
      <c r="A135" s="173" t="s">
        <v>128</v>
      </c>
      <c r="B135" s="177" t="s">
        <v>196</v>
      </c>
      <c r="C135" s="176" t="s">
        <v>312</v>
      </c>
      <c r="D135" s="11" t="s">
        <v>48</v>
      </c>
      <c r="E135" s="11" t="s">
        <v>502</v>
      </c>
      <c r="F135" s="11" t="s">
        <v>502</v>
      </c>
      <c r="G135" s="14" t="s">
        <v>48</v>
      </c>
      <c r="H135" s="14" t="s">
        <v>48</v>
      </c>
      <c r="I135" s="15" t="s">
        <v>48</v>
      </c>
      <c r="J135" s="14" t="s">
        <v>48</v>
      </c>
      <c r="K135" s="15" t="s">
        <v>48</v>
      </c>
      <c r="L135" s="14" t="s">
        <v>48</v>
      </c>
      <c r="M135" s="14" t="s">
        <v>48</v>
      </c>
      <c r="N135" s="103" t="s">
        <v>471</v>
      </c>
      <c r="O135" s="14" t="s">
        <v>48</v>
      </c>
      <c r="P135" s="14" t="s">
        <v>48</v>
      </c>
      <c r="Q135" s="14" t="s">
        <v>48</v>
      </c>
      <c r="R135" s="14" t="s">
        <v>48</v>
      </c>
      <c r="S135" s="14" t="s">
        <v>48</v>
      </c>
      <c r="T135" s="14" t="s">
        <v>48</v>
      </c>
      <c r="U135" s="14" t="s">
        <v>48</v>
      </c>
      <c r="V135" s="14" t="s">
        <v>48</v>
      </c>
      <c r="W135" s="14" t="s">
        <v>48</v>
      </c>
      <c r="X135" s="14" t="s">
        <v>48</v>
      </c>
      <c r="Y135" s="14" t="s">
        <v>48</v>
      </c>
      <c r="Z135" s="14" t="s">
        <v>48</v>
      </c>
      <c r="AA135" s="14" t="s">
        <v>48</v>
      </c>
      <c r="AB135" s="14" t="s">
        <v>48</v>
      </c>
      <c r="AC135" s="14" t="s">
        <v>48</v>
      </c>
      <c r="AD135" s="14" t="s">
        <v>48</v>
      </c>
      <c r="AE135" s="14" t="s">
        <v>48</v>
      </c>
      <c r="AF135" s="27" t="n">
        <v>0.05008278</v>
      </c>
      <c r="AG135" s="14" t="s">
        <v>48</v>
      </c>
      <c r="AH135" s="14" t="s">
        <v>48</v>
      </c>
      <c r="AI135" s="136" t="s">
        <v>471</v>
      </c>
      <c r="AJ135" s="14" t="s">
        <v>48</v>
      </c>
    </row>
    <row r="136" s="1" customFormat="true" ht="45.75" hidden="false" customHeight="true" outlineLevel="0" collapsed="false">
      <c r="A136" s="173" t="s">
        <v>128</v>
      </c>
      <c r="B136" s="177" t="s">
        <v>197</v>
      </c>
      <c r="C136" s="176" t="s">
        <v>313</v>
      </c>
      <c r="D136" s="11" t="s">
        <v>48</v>
      </c>
      <c r="E136" s="11" t="s">
        <v>502</v>
      </c>
      <c r="F136" s="11" t="s">
        <v>502</v>
      </c>
      <c r="G136" s="14" t="s">
        <v>48</v>
      </c>
      <c r="H136" s="14" t="s">
        <v>48</v>
      </c>
      <c r="I136" s="15" t="s">
        <v>48</v>
      </c>
      <c r="J136" s="14" t="s">
        <v>48</v>
      </c>
      <c r="K136" s="15" t="s">
        <v>48</v>
      </c>
      <c r="L136" s="14" t="s">
        <v>48</v>
      </c>
      <c r="M136" s="14" t="s">
        <v>48</v>
      </c>
      <c r="N136" s="103" t="s">
        <v>472</v>
      </c>
      <c r="O136" s="14" t="s">
        <v>48</v>
      </c>
      <c r="P136" s="14" t="s">
        <v>48</v>
      </c>
      <c r="Q136" s="14" t="s">
        <v>48</v>
      </c>
      <c r="R136" s="14" t="s">
        <v>48</v>
      </c>
      <c r="S136" s="14" t="s">
        <v>48</v>
      </c>
      <c r="T136" s="14" t="s">
        <v>48</v>
      </c>
      <c r="U136" s="14" t="s">
        <v>48</v>
      </c>
      <c r="V136" s="14" t="s">
        <v>48</v>
      </c>
      <c r="W136" s="14" t="s">
        <v>48</v>
      </c>
      <c r="X136" s="14" t="s">
        <v>48</v>
      </c>
      <c r="Y136" s="14" t="s">
        <v>48</v>
      </c>
      <c r="Z136" s="14" t="s">
        <v>48</v>
      </c>
      <c r="AA136" s="14" t="s">
        <v>48</v>
      </c>
      <c r="AB136" s="14" t="s">
        <v>48</v>
      </c>
      <c r="AC136" s="14" t="s">
        <v>48</v>
      </c>
      <c r="AD136" s="14" t="s">
        <v>48</v>
      </c>
      <c r="AE136" s="14" t="s">
        <v>48</v>
      </c>
      <c r="AF136" s="27" t="n">
        <v>0.19792759</v>
      </c>
      <c r="AG136" s="14" t="s">
        <v>48</v>
      </c>
      <c r="AH136" s="14" t="s">
        <v>48</v>
      </c>
      <c r="AI136" s="136" t="s">
        <v>472</v>
      </c>
      <c r="AJ136" s="14" t="s">
        <v>48</v>
      </c>
    </row>
    <row r="137" s="1" customFormat="true" ht="31.8" hidden="false" customHeight="true" outlineLevel="0" collapsed="false">
      <c r="A137" s="173" t="s">
        <v>128</v>
      </c>
      <c r="B137" s="177" t="s">
        <v>198</v>
      </c>
      <c r="C137" s="176" t="s">
        <v>314</v>
      </c>
      <c r="D137" s="11" t="s">
        <v>48</v>
      </c>
      <c r="E137" s="11" t="s">
        <v>502</v>
      </c>
      <c r="F137" s="11" t="s">
        <v>502</v>
      </c>
      <c r="G137" s="14" t="s">
        <v>48</v>
      </c>
      <c r="H137" s="14" t="s">
        <v>48</v>
      </c>
      <c r="I137" s="15" t="s">
        <v>48</v>
      </c>
      <c r="J137" s="14" t="s">
        <v>48</v>
      </c>
      <c r="K137" s="15" t="s">
        <v>48</v>
      </c>
      <c r="L137" s="14" t="s">
        <v>48</v>
      </c>
      <c r="M137" s="14" t="s">
        <v>48</v>
      </c>
      <c r="N137" s="103" t="s">
        <v>473</v>
      </c>
      <c r="O137" s="14" t="s">
        <v>48</v>
      </c>
      <c r="P137" s="14" t="s">
        <v>48</v>
      </c>
      <c r="Q137" s="14" t="s">
        <v>48</v>
      </c>
      <c r="R137" s="14" t="s">
        <v>48</v>
      </c>
      <c r="S137" s="14" t="s">
        <v>48</v>
      </c>
      <c r="T137" s="14" t="s">
        <v>48</v>
      </c>
      <c r="U137" s="14" t="s">
        <v>48</v>
      </c>
      <c r="V137" s="14" t="s">
        <v>48</v>
      </c>
      <c r="W137" s="14" t="s">
        <v>48</v>
      </c>
      <c r="X137" s="14" t="s">
        <v>48</v>
      </c>
      <c r="Y137" s="14" t="s">
        <v>48</v>
      </c>
      <c r="Z137" s="14" t="s">
        <v>48</v>
      </c>
      <c r="AA137" s="14" t="s">
        <v>48</v>
      </c>
      <c r="AB137" s="14" t="s">
        <v>48</v>
      </c>
      <c r="AC137" s="14" t="s">
        <v>48</v>
      </c>
      <c r="AD137" s="14" t="s">
        <v>48</v>
      </c>
      <c r="AE137" s="14" t="s">
        <v>48</v>
      </c>
      <c r="AF137" s="27" t="n">
        <v>0.04441351</v>
      </c>
      <c r="AG137" s="14" t="s">
        <v>48</v>
      </c>
      <c r="AH137" s="14" t="s">
        <v>48</v>
      </c>
      <c r="AI137" s="136" t="s">
        <v>473</v>
      </c>
      <c r="AJ137" s="14" t="s">
        <v>48</v>
      </c>
    </row>
    <row r="138" s="1" customFormat="true" ht="31.8" hidden="false" customHeight="true" outlineLevel="0" collapsed="false">
      <c r="A138" s="173" t="s">
        <v>128</v>
      </c>
      <c r="B138" s="177" t="s">
        <v>199</v>
      </c>
      <c r="C138" s="176" t="s">
        <v>315</v>
      </c>
      <c r="D138" s="11" t="s">
        <v>48</v>
      </c>
      <c r="E138" s="11" t="s">
        <v>502</v>
      </c>
      <c r="F138" s="11" t="s">
        <v>502</v>
      </c>
      <c r="G138" s="14" t="s">
        <v>48</v>
      </c>
      <c r="H138" s="14" t="s">
        <v>48</v>
      </c>
      <c r="I138" s="15" t="s">
        <v>48</v>
      </c>
      <c r="J138" s="14" t="s">
        <v>48</v>
      </c>
      <c r="K138" s="15" t="s">
        <v>48</v>
      </c>
      <c r="L138" s="14" t="s">
        <v>48</v>
      </c>
      <c r="M138" s="14" t="s">
        <v>48</v>
      </c>
      <c r="N138" s="103" t="s">
        <v>447</v>
      </c>
      <c r="O138" s="14" t="s">
        <v>48</v>
      </c>
      <c r="P138" s="14" t="s">
        <v>48</v>
      </c>
      <c r="Q138" s="14" t="s">
        <v>48</v>
      </c>
      <c r="R138" s="14" t="s">
        <v>48</v>
      </c>
      <c r="S138" s="14" t="s">
        <v>48</v>
      </c>
      <c r="T138" s="14" t="s">
        <v>48</v>
      </c>
      <c r="U138" s="14" t="s">
        <v>48</v>
      </c>
      <c r="V138" s="14" t="s">
        <v>48</v>
      </c>
      <c r="W138" s="14" t="s">
        <v>48</v>
      </c>
      <c r="X138" s="14" t="s">
        <v>48</v>
      </c>
      <c r="Y138" s="14" t="s">
        <v>48</v>
      </c>
      <c r="Z138" s="14" t="s">
        <v>48</v>
      </c>
      <c r="AA138" s="14" t="s">
        <v>48</v>
      </c>
      <c r="AB138" s="14" t="s">
        <v>48</v>
      </c>
      <c r="AC138" s="14" t="s">
        <v>48</v>
      </c>
      <c r="AD138" s="14" t="s">
        <v>48</v>
      </c>
      <c r="AE138" s="14" t="s">
        <v>48</v>
      </c>
      <c r="AF138" s="27" t="n">
        <v>0.0956512</v>
      </c>
      <c r="AG138" s="14" t="s">
        <v>48</v>
      </c>
      <c r="AH138" s="14" t="s">
        <v>48</v>
      </c>
      <c r="AI138" s="136" t="s">
        <v>447</v>
      </c>
      <c r="AJ138" s="14" t="s">
        <v>48</v>
      </c>
    </row>
    <row r="139" s="1" customFormat="true" ht="31.8" hidden="false" customHeight="true" outlineLevel="0" collapsed="false">
      <c r="A139" s="173" t="s">
        <v>128</v>
      </c>
      <c r="B139" s="177" t="s">
        <v>200</v>
      </c>
      <c r="C139" s="176" t="s">
        <v>316</v>
      </c>
      <c r="D139" s="11" t="s">
        <v>48</v>
      </c>
      <c r="E139" s="11" t="s">
        <v>502</v>
      </c>
      <c r="F139" s="11" t="s">
        <v>502</v>
      </c>
      <c r="G139" s="14" t="s">
        <v>48</v>
      </c>
      <c r="H139" s="14" t="s">
        <v>48</v>
      </c>
      <c r="I139" s="15" t="s">
        <v>48</v>
      </c>
      <c r="J139" s="14" t="s">
        <v>48</v>
      </c>
      <c r="K139" s="15" t="s">
        <v>48</v>
      </c>
      <c r="L139" s="14" t="s">
        <v>48</v>
      </c>
      <c r="M139" s="14" t="s">
        <v>48</v>
      </c>
      <c r="N139" s="103" t="s">
        <v>443</v>
      </c>
      <c r="O139" s="14" t="s">
        <v>48</v>
      </c>
      <c r="P139" s="14" t="s">
        <v>48</v>
      </c>
      <c r="Q139" s="14" t="s">
        <v>48</v>
      </c>
      <c r="R139" s="14" t="s">
        <v>48</v>
      </c>
      <c r="S139" s="14" t="s">
        <v>48</v>
      </c>
      <c r="T139" s="14" t="s">
        <v>48</v>
      </c>
      <c r="U139" s="14" t="s">
        <v>48</v>
      </c>
      <c r="V139" s="14" t="s">
        <v>48</v>
      </c>
      <c r="W139" s="14" t="s">
        <v>48</v>
      </c>
      <c r="X139" s="14" t="s">
        <v>48</v>
      </c>
      <c r="Y139" s="14" t="s">
        <v>48</v>
      </c>
      <c r="Z139" s="14" t="s">
        <v>48</v>
      </c>
      <c r="AA139" s="14" t="s">
        <v>48</v>
      </c>
      <c r="AB139" s="14" t="s">
        <v>48</v>
      </c>
      <c r="AC139" s="14" t="s">
        <v>48</v>
      </c>
      <c r="AD139" s="14" t="s">
        <v>48</v>
      </c>
      <c r="AE139" s="14" t="s">
        <v>48</v>
      </c>
      <c r="AF139" s="27" t="n">
        <v>0.02548242</v>
      </c>
      <c r="AG139" s="14" t="s">
        <v>48</v>
      </c>
      <c r="AH139" s="14" t="s">
        <v>48</v>
      </c>
      <c r="AI139" s="136" t="s">
        <v>443</v>
      </c>
      <c r="AJ139" s="14" t="s">
        <v>48</v>
      </c>
    </row>
    <row r="140" s="1" customFormat="true" ht="31.8" hidden="false" customHeight="true" outlineLevel="0" collapsed="false">
      <c r="A140" s="173" t="s">
        <v>128</v>
      </c>
      <c r="B140" s="177" t="s">
        <v>201</v>
      </c>
      <c r="C140" s="176" t="s">
        <v>317</v>
      </c>
      <c r="D140" s="11" t="s">
        <v>48</v>
      </c>
      <c r="E140" s="11" t="s">
        <v>502</v>
      </c>
      <c r="F140" s="11" t="s">
        <v>502</v>
      </c>
      <c r="G140" s="14" t="s">
        <v>48</v>
      </c>
      <c r="H140" s="14" t="s">
        <v>48</v>
      </c>
      <c r="I140" s="15" t="s">
        <v>48</v>
      </c>
      <c r="J140" s="14" t="s">
        <v>48</v>
      </c>
      <c r="K140" s="15" t="s">
        <v>48</v>
      </c>
      <c r="L140" s="14" t="s">
        <v>48</v>
      </c>
      <c r="M140" s="14" t="s">
        <v>48</v>
      </c>
      <c r="N140" s="103" t="s">
        <v>474</v>
      </c>
      <c r="O140" s="14" t="s">
        <v>48</v>
      </c>
      <c r="P140" s="14" t="s">
        <v>48</v>
      </c>
      <c r="Q140" s="14" t="s">
        <v>48</v>
      </c>
      <c r="R140" s="14" t="s">
        <v>48</v>
      </c>
      <c r="S140" s="14" t="s">
        <v>48</v>
      </c>
      <c r="T140" s="14" t="s">
        <v>48</v>
      </c>
      <c r="U140" s="14" t="s">
        <v>48</v>
      </c>
      <c r="V140" s="14" t="s">
        <v>48</v>
      </c>
      <c r="W140" s="14" t="s">
        <v>48</v>
      </c>
      <c r="X140" s="14" t="s">
        <v>48</v>
      </c>
      <c r="Y140" s="14" t="s">
        <v>48</v>
      </c>
      <c r="Z140" s="14" t="s">
        <v>48</v>
      </c>
      <c r="AA140" s="14" t="s">
        <v>48</v>
      </c>
      <c r="AB140" s="14" t="s">
        <v>48</v>
      </c>
      <c r="AC140" s="14" t="s">
        <v>48</v>
      </c>
      <c r="AD140" s="14" t="s">
        <v>48</v>
      </c>
      <c r="AE140" s="14" t="s">
        <v>48</v>
      </c>
      <c r="AF140" s="27" t="n">
        <v>0.02537042</v>
      </c>
      <c r="AG140" s="14" t="s">
        <v>48</v>
      </c>
      <c r="AH140" s="14" t="s">
        <v>48</v>
      </c>
      <c r="AI140" s="136" t="s">
        <v>474</v>
      </c>
      <c r="AJ140" s="14" t="s">
        <v>48</v>
      </c>
    </row>
    <row r="141" s="1" customFormat="true" ht="17.9" hidden="false" customHeight="true" outlineLevel="0" collapsed="false">
      <c r="A141" s="173" t="s">
        <v>202</v>
      </c>
      <c r="B141" s="171" t="s">
        <v>221</v>
      </c>
      <c r="C141" s="176" t="s">
        <v>318</v>
      </c>
      <c r="D141" s="11" t="s">
        <v>48</v>
      </c>
      <c r="E141" s="11" t="s">
        <v>503</v>
      </c>
      <c r="F141" s="11" t="s">
        <v>503</v>
      </c>
      <c r="G141" s="14" t="s">
        <v>48</v>
      </c>
      <c r="H141" s="14" t="s">
        <v>48</v>
      </c>
      <c r="I141" s="14" t="s">
        <v>48</v>
      </c>
      <c r="J141" s="14" t="s">
        <v>48</v>
      </c>
      <c r="K141" s="15" t="s">
        <v>48</v>
      </c>
      <c r="L141" s="14" t="s">
        <v>48</v>
      </c>
      <c r="M141" s="14" t="s">
        <v>48</v>
      </c>
      <c r="N141" s="27" t="s">
        <v>48</v>
      </c>
      <c r="O141" s="14" t="s">
        <v>48</v>
      </c>
      <c r="P141" s="15" t="n">
        <v>1</v>
      </c>
      <c r="Q141" s="14" t="s">
        <v>48</v>
      </c>
      <c r="R141" s="14" t="s">
        <v>48</v>
      </c>
      <c r="S141" s="14" t="s">
        <v>48</v>
      </c>
      <c r="T141" s="14" t="s">
        <v>48</v>
      </c>
      <c r="U141" s="15" t="n">
        <v>1</v>
      </c>
      <c r="V141" s="14" t="s">
        <v>48</v>
      </c>
      <c r="W141" s="14" t="s">
        <v>48</v>
      </c>
      <c r="X141" s="14" t="s">
        <v>48</v>
      </c>
      <c r="Y141" s="14" t="s">
        <v>48</v>
      </c>
      <c r="Z141" s="15" t="n">
        <v>1</v>
      </c>
      <c r="AA141" s="14" t="s">
        <v>48</v>
      </c>
      <c r="AB141" s="14" t="s">
        <v>48</v>
      </c>
      <c r="AC141" s="136" t="s">
        <v>48</v>
      </c>
      <c r="AD141" s="14" t="s">
        <v>48</v>
      </c>
      <c r="AE141" s="14" t="s">
        <v>48</v>
      </c>
      <c r="AF141" s="27" t="n">
        <v>0</v>
      </c>
      <c r="AG141" s="14" t="s">
        <v>48</v>
      </c>
      <c r="AH141" s="14" t="s">
        <v>48</v>
      </c>
      <c r="AI141" s="14" t="s">
        <v>48</v>
      </c>
      <c r="AJ141" s="14" t="s">
        <v>48</v>
      </c>
    </row>
    <row r="142" s="1" customFormat="true" ht="17.9" hidden="false" customHeight="true" outlineLevel="0" collapsed="false">
      <c r="A142" s="173" t="s">
        <v>202</v>
      </c>
      <c r="B142" s="171" t="s">
        <v>222</v>
      </c>
      <c r="C142" s="176" t="s">
        <v>319</v>
      </c>
      <c r="D142" s="11" t="s">
        <v>48</v>
      </c>
      <c r="E142" s="11" t="s">
        <v>504</v>
      </c>
      <c r="F142" s="11" t="s">
        <v>504</v>
      </c>
      <c r="G142" s="14" t="s">
        <v>48</v>
      </c>
      <c r="H142" s="14" t="s">
        <v>48</v>
      </c>
      <c r="I142" s="14" t="s">
        <v>48</v>
      </c>
      <c r="J142" s="14" t="s">
        <v>48</v>
      </c>
      <c r="K142" s="15" t="s">
        <v>48</v>
      </c>
      <c r="L142" s="14" t="s">
        <v>48</v>
      </c>
      <c r="M142" s="14" t="s">
        <v>48</v>
      </c>
      <c r="N142" s="27" t="s">
        <v>48</v>
      </c>
      <c r="O142" s="14" t="s">
        <v>48</v>
      </c>
      <c r="P142" s="15" t="n">
        <v>1</v>
      </c>
      <c r="Q142" s="14" t="s">
        <v>48</v>
      </c>
      <c r="R142" s="14" t="s">
        <v>48</v>
      </c>
      <c r="S142" s="14" t="s">
        <v>48</v>
      </c>
      <c r="T142" s="14" t="s">
        <v>48</v>
      </c>
      <c r="U142" s="15" t="n">
        <v>1</v>
      </c>
      <c r="V142" s="14" t="s">
        <v>48</v>
      </c>
      <c r="W142" s="14" t="s">
        <v>48</v>
      </c>
      <c r="X142" s="14" t="s">
        <v>48</v>
      </c>
      <c r="Y142" s="14" t="s">
        <v>48</v>
      </c>
      <c r="Z142" s="15" t="s">
        <v>48</v>
      </c>
      <c r="AA142" s="14" t="s">
        <v>48</v>
      </c>
      <c r="AB142" s="14" t="s">
        <v>48</v>
      </c>
      <c r="AC142" s="136" t="s">
        <v>48</v>
      </c>
      <c r="AD142" s="14" t="s">
        <v>48</v>
      </c>
      <c r="AE142" s="14" t="s">
        <v>48</v>
      </c>
      <c r="AF142" s="27" t="n">
        <v>0</v>
      </c>
      <c r="AG142" s="14" t="s">
        <v>48</v>
      </c>
      <c r="AH142" s="14" t="s">
        <v>48</v>
      </c>
      <c r="AI142" s="14" t="s">
        <v>48</v>
      </c>
      <c r="AJ142" s="14" t="s">
        <v>48</v>
      </c>
    </row>
    <row r="143" s="1" customFormat="true" ht="17.9" hidden="false" customHeight="true" outlineLevel="0" collapsed="false">
      <c r="A143" s="173" t="s">
        <v>202</v>
      </c>
      <c r="B143" s="171" t="s">
        <v>223</v>
      </c>
      <c r="C143" s="176" t="s">
        <v>320</v>
      </c>
      <c r="D143" s="11" t="s">
        <v>48</v>
      </c>
      <c r="E143" s="11" t="s">
        <v>504</v>
      </c>
      <c r="F143" s="11" t="s">
        <v>504</v>
      </c>
      <c r="G143" s="14" t="s">
        <v>48</v>
      </c>
      <c r="H143" s="14" t="s">
        <v>48</v>
      </c>
      <c r="I143" s="14" t="s">
        <v>48</v>
      </c>
      <c r="J143" s="14" t="s">
        <v>48</v>
      </c>
      <c r="K143" s="15" t="s">
        <v>48</v>
      </c>
      <c r="L143" s="14" t="s">
        <v>48</v>
      </c>
      <c r="M143" s="14" t="s">
        <v>48</v>
      </c>
      <c r="N143" s="27" t="s">
        <v>48</v>
      </c>
      <c r="O143" s="14" t="s">
        <v>48</v>
      </c>
      <c r="P143" s="15" t="n">
        <v>1</v>
      </c>
      <c r="Q143" s="14" t="s">
        <v>48</v>
      </c>
      <c r="R143" s="14" t="s">
        <v>48</v>
      </c>
      <c r="S143" s="14" t="s">
        <v>48</v>
      </c>
      <c r="T143" s="14" t="s">
        <v>48</v>
      </c>
      <c r="U143" s="15" t="n">
        <v>1</v>
      </c>
      <c r="V143" s="14" t="s">
        <v>48</v>
      </c>
      <c r="W143" s="14" t="s">
        <v>48</v>
      </c>
      <c r="X143" s="14" t="s">
        <v>48</v>
      </c>
      <c r="Y143" s="14" t="s">
        <v>48</v>
      </c>
      <c r="Z143" s="15" t="s">
        <v>48</v>
      </c>
      <c r="AA143" s="14" t="s">
        <v>48</v>
      </c>
      <c r="AB143" s="14" t="s">
        <v>48</v>
      </c>
      <c r="AC143" s="136" t="s">
        <v>48</v>
      </c>
      <c r="AD143" s="14" t="s">
        <v>48</v>
      </c>
      <c r="AE143" s="14" t="s">
        <v>48</v>
      </c>
      <c r="AF143" s="27" t="n">
        <v>0</v>
      </c>
      <c r="AG143" s="14" t="s">
        <v>48</v>
      </c>
      <c r="AH143" s="14" t="s">
        <v>48</v>
      </c>
      <c r="AI143" s="14" t="s">
        <v>48</v>
      </c>
      <c r="AJ143" s="14" t="s">
        <v>48</v>
      </c>
    </row>
    <row r="144" s="1" customFormat="true" ht="17.9" hidden="false" customHeight="true" outlineLevel="0" collapsed="false">
      <c r="A144" s="173" t="s">
        <v>202</v>
      </c>
      <c r="B144" s="171" t="s">
        <v>224</v>
      </c>
      <c r="C144" s="176" t="s">
        <v>321</v>
      </c>
      <c r="D144" s="11" t="s">
        <v>48</v>
      </c>
      <c r="E144" s="11" t="s">
        <v>503</v>
      </c>
      <c r="F144" s="11" t="s">
        <v>503</v>
      </c>
      <c r="G144" s="14" t="s">
        <v>48</v>
      </c>
      <c r="H144" s="14" t="s">
        <v>48</v>
      </c>
      <c r="I144" s="15" t="s">
        <v>48</v>
      </c>
      <c r="J144" s="14" t="s">
        <v>48</v>
      </c>
      <c r="K144" s="15" t="s">
        <v>48</v>
      </c>
      <c r="L144" s="14" t="s">
        <v>48</v>
      </c>
      <c r="M144" s="14" t="s">
        <v>48</v>
      </c>
      <c r="N144" s="27" t="s">
        <v>48</v>
      </c>
      <c r="O144" s="14" t="s">
        <v>48</v>
      </c>
      <c r="P144" s="15" t="n">
        <v>1</v>
      </c>
      <c r="Q144" s="14" t="s">
        <v>48</v>
      </c>
      <c r="R144" s="14" t="s">
        <v>48</v>
      </c>
      <c r="S144" s="14" t="s">
        <v>48</v>
      </c>
      <c r="T144" s="14" t="s">
        <v>48</v>
      </c>
      <c r="U144" s="14" t="s">
        <v>48</v>
      </c>
      <c r="V144" s="14" t="s">
        <v>48</v>
      </c>
      <c r="W144" s="14" t="s">
        <v>48</v>
      </c>
      <c r="X144" s="14" t="s">
        <v>48</v>
      </c>
      <c r="Y144" s="14" t="s">
        <v>48</v>
      </c>
      <c r="Z144" s="15" t="n">
        <v>1</v>
      </c>
      <c r="AA144" s="14" t="s">
        <v>48</v>
      </c>
      <c r="AB144" s="14" t="s">
        <v>48</v>
      </c>
      <c r="AC144" s="136" t="s">
        <v>48</v>
      </c>
      <c r="AD144" s="14" t="s">
        <v>48</v>
      </c>
      <c r="AE144" s="14" t="s">
        <v>48</v>
      </c>
      <c r="AF144" s="27" t="n">
        <v>0</v>
      </c>
      <c r="AG144" s="14" t="s">
        <v>48</v>
      </c>
      <c r="AH144" s="14" t="s">
        <v>48</v>
      </c>
      <c r="AI144" s="14" t="s">
        <v>48</v>
      </c>
      <c r="AJ144" s="14" t="s">
        <v>48</v>
      </c>
    </row>
    <row r="145" s="1" customFormat="true" ht="31.8" hidden="false" customHeight="true" outlineLevel="0" collapsed="false">
      <c r="A145" s="173" t="s">
        <v>202</v>
      </c>
      <c r="B145" s="171" t="s">
        <v>225</v>
      </c>
      <c r="C145" s="176" t="s">
        <v>322</v>
      </c>
      <c r="D145" s="11" t="s">
        <v>48</v>
      </c>
      <c r="E145" s="11" t="s">
        <v>503</v>
      </c>
      <c r="F145" s="11" t="s">
        <v>503</v>
      </c>
      <c r="G145" s="14" t="s">
        <v>48</v>
      </c>
      <c r="H145" s="14" t="s">
        <v>48</v>
      </c>
      <c r="I145" s="15" t="s">
        <v>48</v>
      </c>
      <c r="J145" s="14" t="s">
        <v>48</v>
      </c>
      <c r="K145" s="15" t="s">
        <v>48</v>
      </c>
      <c r="L145" s="14" t="s">
        <v>48</v>
      </c>
      <c r="M145" s="14" t="s">
        <v>48</v>
      </c>
      <c r="N145" s="27" t="s">
        <v>48</v>
      </c>
      <c r="O145" s="14" t="s">
        <v>48</v>
      </c>
      <c r="P145" s="15" t="n">
        <v>1</v>
      </c>
      <c r="Q145" s="14" t="s">
        <v>48</v>
      </c>
      <c r="R145" s="14" t="s">
        <v>48</v>
      </c>
      <c r="S145" s="14" t="s">
        <v>48</v>
      </c>
      <c r="T145" s="14" t="s">
        <v>48</v>
      </c>
      <c r="U145" s="14" t="s">
        <v>48</v>
      </c>
      <c r="V145" s="14" t="s">
        <v>48</v>
      </c>
      <c r="W145" s="14" t="s">
        <v>48</v>
      </c>
      <c r="X145" s="14" t="s">
        <v>48</v>
      </c>
      <c r="Y145" s="14" t="s">
        <v>48</v>
      </c>
      <c r="Z145" s="15" t="n">
        <v>1</v>
      </c>
      <c r="AA145" s="14" t="s">
        <v>48</v>
      </c>
      <c r="AB145" s="14" t="s">
        <v>48</v>
      </c>
      <c r="AC145" s="136" t="s">
        <v>48</v>
      </c>
      <c r="AD145" s="14" t="s">
        <v>48</v>
      </c>
      <c r="AE145" s="14" t="s">
        <v>48</v>
      </c>
      <c r="AF145" s="27" t="n">
        <v>0</v>
      </c>
      <c r="AG145" s="14" t="s">
        <v>48</v>
      </c>
      <c r="AH145" s="14" t="s">
        <v>48</v>
      </c>
      <c r="AI145" s="14" t="s">
        <v>48</v>
      </c>
      <c r="AJ145" s="14" t="s">
        <v>48</v>
      </c>
    </row>
    <row r="146" customFormat="false" ht="17" hidden="false" customHeight="true" outlineLevel="0" collapsed="false">
      <c r="A146" s="39"/>
      <c r="B146" s="29"/>
      <c r="C146" s="40"/>
      <c r="D146" s="62"/>
      <c r="E146" s="62"/>
      <c r="F146" s="62"/>
      <c r="G146" s="62"/>
      <c r="H146" s="62"/>
      <c r="I146" s="62"/>
      <c r="J146" s="62"/>
      <c r="K146" s="72"/>
      <c r="L146" s="62"/>
      <c r="M146" s="62"/>
      <c r="N146" s="178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9:AJ145"/>
  <mergeCells count="23">
    <mergeCell ref="AG1:AJ1"/>
    <mergeCell ref="V2:AJ2"/>
    <mergeCell ref="A3:AJ3"/>
    <mergeCell ref="J5:S5"/>
    <mergeCell ref="C7:L7"/>
    <mergeCell ref="M7:Z7"/>
    <mergeCell ref="M8:Z8"/>
    <mergeCell ref="Q10:R10"/>
    <mergeCell ref="C12:N12"/>
    <mergeCell ref="O12:AB12"/>
    <mergeCell ref="A15:A18"/>
    <mergeCell ref="B15:B18"/>
    <mergeCell ref="C15:C18"/>
    <mergeCell ref="D15:D18"/>
    <mergeCell ref="G15:AJ15"/>
    <mergeCell ref="G16:K16"/>
    <mergeCell ref="L16:AJ16"/>
    <mergeCell ref="G17:K17"/>
    <mergeCell ref="L17:P17"/>
    <mergeCell ref="Q17:U17"/>
    <mergeCell ref="V17:Z17"/>
    <mergeCell ref="AA17:AE17"/>
    <mergeCell ref="AF17:AJ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1 B23:B24 N28:N30 AI28:AI32 I29 N31:N33 S33 I44 N44 AI44 N46 AI46 B49 H52 J52 N62 X62 N64:N65 AI64:AI65 X68 N69 AC69 AI69 N71 AC71 AI71 N73 AI73 I81 N81 S81 I87:I97 N87:N97 S87:S97 I99:I109 N99:N110 S99:S108 X109:X110 N112:N117 X112:X117 I120:I121 N122 I125 B126:B140 N126:N140 AI126:AI140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5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P19" activeCellId="0" sqref="P19"/>
    </sheetView>
  </sheetViews>
  <sheetFormatPr defaultColWidth="8.5" defaultRowHeight="15" zeroHeight="false" outlineLevelRow="0" outlineLevelCol="0"/>
  <cols>
    <col collapsed="false" customWidth="true" hidden="false" outlineLevel="0" max="1" min="1" style="50" width="9.79"/>
    <col collapsed="false" customWidth="true" hidden="false" outlineLevel="0" max="2" min="2" style="179" width="71.22"/>
    <col collapsed="false" customWidth="true" hidden="false" outlineLevel="0" max="3" min="3" style="79" width="19.51"/>
    <col collapsed="false" customWidth="true" hidden="false" outlineLevel="0" max="4" min="4" style="179" width="12.94"/>
    <col collapsed="false" customWidth="true" hidden="false" outlineLevel="0" max="5" min="5" style="179" width="5.79"/>
    <col collapsed="false" customWidth="true" hidden="false" outlineLevel="0" max="6" min="6" style="179" width="5.65"/>
    <col collapsed="false" customWidth="true" hidden="false" outlineLevel="0" max="7" min="7" style="155" width="6.51"/>
    <col collapsed="false" customWidth="true" hidden="false" outlineLevel="0" max="8" min="8" style="179" width="5.51"/>
    <col collapsed="false" customWidth="true" hidden="false" outlineLevel="0" max="9" min="9" style="83" width="9.33"/>
    <col collapsed="false" customWidth="true" hidden="false" outlineLevel="0" max="10" min="10" style="179" width="3.5"/>
    <col collapsed="false" customWidth="true" hidden="false" outlineLevel="0" max="11" min="11" style="180" width="4.94"/>
    <col collapsed="false" customWidth="true" hidden="false" outlineLevel="0" max="12" min="12" style="179" width="6.51"/>
    <col collapsed="false" customWidth="true" hidden="false" outlineLevel="0" max="13" min="13" style="179" width="5.93"/>
    <col collapsed="false" customWidth="true" hidden="false" outlineLevel="0" max="14" min="14" style="179" width="7.5"/>
    <col collapsed="false" customWidth="true" hidden="false" outlineLevel="0" max="15" min="15" style="179" width="4.94"/>
    <col collapsed="false" customWidth="true" hidden="false" outlineLevel="0" max="16" min="16" style="83" width="6.22"/>
    <col collapsed="false" customWidth="true" hidden="false" outlineLevel="0" max="17" min="17" style="179" width="4.89"/>
    <col collapsed="false" customWidth="true" hidden="false" outlineLevel="0" max="18" min="18" style="181" width="4.89"/>
    <col collapsed="false" customWidth="true" hidden="false" outlineLevel="0" max="19" min="19" style="179" width="6.94"/>
    <col collapsed="false" customWidth="true" hidden="false" outlineLevel="0" max="20" min="20" style="179" width="3.5"/>
    <col collapsed="false" customWidth="true" hidden="false" outlineLevel="0" max="21" min="21" style="179" width="6.57"/>
    <col collapsed="false" customWidth="true" hidden="false" outlineLevel="0" max="22" min="22" style="179" width="3.5"/>
    <col collapsed="false" customWidth="true" hidden="false" outlineLevel="0" max="23" min="23" style="83" width="6.94"/>
    <col collapsed="false" customWidth="true" hidden="false" outlineLevel="0" max="24" min="24" style="179" width="3.5"/>
    <col collapsed="false" customWidth="true" hidden="false" outlineLevel="0" max="25" min="25" style="179" width="5.64"/>
    <col collapsed="false" customWidth="true" hidden="false" outlineLevel="0" max="27" min="26" style="179" width="3.5"/>
    <col collapsed="false" customWidth="true" hidden="false" outlineLevel="0" max="28" min="28" style="179" width="6.19"/>
    <col collapsed="false" customWidth="true" hidden="false" outlineLevel="0" max="29" min="29" style="179" width="3.5"/>
    <col collapsed="false" customWidth="true" hidden="false" outlineLevel="0" max="30" min="30" style="83" width="7.5"/>
    <col collapsed="false" customWidth="true" hidden="false" outlineLevel="0" max="32" min="31" style="179" width="3.5"/>
    <col collapsed="false" customWidth="true" hidden="false" outlineLevel="0" max="33" min="33" style="179" width="5.08"/>
    <col collapsed="false" customWidth="true" hidden="false" outlineLevel="0" max="34" min="34" style="179" width="3.5"/>
    <col collapsed="false" customWidth="true" hidden="false" outlineLevel="0" max="35" min="35" style="179" width="5.64"/>
    <col collapsed="false" customWidth="true" hidden="false" outlineLevel="0" max="36" min="36" style="179" width="3.5"/>
    <col collapsed="false" customWidth="true" hidden="false" outlineLevel="0" max="37" min="37" style="83" width="6.94"/>
    <col collapsed="false" customWidth="true" hidden="false" outlineLevel="0" max="39" min="38" style="179" width="3.5"/>
    <col collapsed="false" customWidth="true" hidden="false" outlineLevel="0" max="40" min="40" style="179" width="4.94"/>
    <col collapsed="false" customWidth="true" hidden="false" outlineLevel="0" max="41" min="41" style="179" width="3.5"/>
    <col collapsed="false" customWidth="true" hidden="false" outlineLevel="0" max="42" min="42" style="83" width="7.94"/>
    <col collapsed="false" customWidth="true" hidden="false" outlineLevel="0" max="43" min="43" style="83" width="3.5"/>
    <col collapsed="false" customWidth="true" hidden="false" outlineLevel="0" max="44" min="44" style="83" width="7.79"/>
    <col collapsed="false" customWidth="true" hidden="false" outlineLevel="0" max="45" min="45" style="179" width="3.5"/>
    <col collapsed="false" customWidth="true" hidden="false" outlineLevel="0" max="46" min="46" style="179" width="5.21"/>
    <col collapsed="false" customWidth="true" hidden="false" outlineLevel="0" max="47" min="47" style="179" width="4.65"/>
    <col collapsed="false" customWidth="true" hidden="false" outlineLevel="0" max="48" min="48" style="179" width="3.5"/>
    <col collapsed="false" customWidth="true" hidden="false" outlineLevel="0" max="49" min="49" style="83" width="6.51"/>
    <col collapsed="false" customWidth="true" hidden="false" outlineLevel="0" max="50" min="50" style="83" width="3.5"/>
    <col collapsed="false" customWidth="true" hidden="false" outlineLevel="0" max="51" min="51" style="83" width="6.79"/>
    <col collapsed="false" customWidth="true" hidden="false" outlineLevel="0" max="55" min="52" style="179" width="3.5"/>
    <col collapsed="false" customWidth="true" hidden="false" outlineLevel="0" max="56" min="56" style="83" width="5.93"/>
    <col collapsed="false" customWidth="true" hidden="false" outlineLevel="0" max="57" min="57" style="179" width="3.5"/>
    <col collapsed="false" customWidth="true" hidden="false" outlineLevel="0" max="58" min="58" style="83" width="8.23"/>
    <col collapsed="false" customWidth="true" hidden="false" outlineLevel="0" max="61" min="59" style="179" width="3.5"/>
    <col collapsed="false" customWidth="true" hidden="false" outlineLevel="0" max="62" min="62" style="50" width="3.5"/>
    <col collapsed="false" customWidth="true" hidden="false" outlineLevel="0" max="63" min="63" style="50" width="6.57"/>
    <col collapsed="false" customWidth="true" hidden="false" outlineLevel="0" max="64" min="64" style="50" width="3.5"/>
    <col collapsed="false" customWidth="true" hidden="false" outlineLevel="0" max="65" min="65" style="53" width="6.59"/>
    <col collapsed="false" customWidth="true" hidden="false" outlineLevel="0" max="69" min="66" style="50" width="3.5"/>
    <col collapsed="false" customWidth="true" hidden="false" outlineLevel="0" max="70" min="70" style="50" width="5.51"/>
    <col collapsed="false" customWidth="true" hidden="false" outlineLevel="0" max="71" min="71" style="50" width="4.5"/>
    <col collapsed="false" customWidth="true" hidden="false" outlineLevel="0" max="72" min="72" style="50" width="7.11"/>
    <col collapsed="false" customWidth="true" hidden="false" outlineLevel="0" max="79" min="73" style="50" width="3.5"/>
    <col collapsed="false" customWidth="true" hidden="false" outlineLevel="0" max="80" min="80" style="50" width="2.08"/>
    <col collapsed="false" customWidth="true" hidden="false" outlineLevel="0" max="81" min="81" style="50" width="3.5"/>
    <col collapsed="false" customWidth="true" hidden="false" outlineLevel="0" max="82" min="82" style="50" width="9.21"/>
    <col collapsed="false" customWidth="false" hidden="false" outlineLevel="0" max="257" min="83" style="50" width="8.49"/>
  </cols>
  <sheetData>
    <row r="1" customFormat="false" ht="12.75" hidden="false" customHeight="true" outlineLevel="0" collapsed="false">
      <c r="A1" s="53"/>
      <c r="B1" s="83"/>
      <c r="C1" s="77"/>
      <c r="D1" s="83"/>
      <c r="E1" s="83"/>
      <c r="F1" s="83"/>
      <c r="G1" s="2"/>
      <c r="H1" s="83"/>
      <c r="J1" s="83"/>
      <c r="K1" s="182"/>
      <c r="L1" s="83"/>
      <c r="M1" s="83"/>
      <c r="N1" s="83"/>
      <c r="O1" s="83"/>
      <c r="Q1" s="83"/>
      <c r="R1" s="16"/>
      <c r="S1" s="83"/>
      <c r="T1" s="83"/>
      <c r="U1" s="83"/>
      <c r="V1" s="83"/>
      <c r="X1" s="83"/>
      <c r="Y1" s="83"/>
      <c r="Z1" s="83"/>
      <c r="AA1" s="83"/>
      <c r="AB1" s="83"/>
      <c r="AC1" s="83"/>
      <c r="AE1" s="83"/>
      <c r="AF1" s="83"/>
      <c r="AG1" s="83"/>
      <c r="AH1" s="83"/>
      <c r="AI1" s="83"/>
      <c r="AJ1" s="83"/>
      <c r="AL1" s="83"/>
      <c r="AM1" s="83"/>
      <c r="AN1" s="83"/>
      <c r="AO1" s="83"/>
      <c r="AS1" s="83"/>
      <c r="AT1" s="83"/>
      <c r="AU1" s="83"/>
      <c r="AV1" s="83"/>
      <c r="AZ1" s="83"/>
      <c r="BA1" s="83"/>
      <c r="BB1" s="83"/>
      <c r="BC1" s="83"/>
      <c r="BE1" s="83"/>
      <c r="BG1" s="83"/>
      <c r="BH1" s="83"/>
      <c r="BI1" s="83"/>
      <c r="BJ1" s="53"/>
      <c r="BK1" s="53"/>
      <c r="BL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0"/>
      <c r="BY1" s="0"/>
      <c r="BZ1" s="53"/>
      <c r="CA1" s="53"/>
      <c r="CB1" s="53"/>
      <c r="CC1" s="55"/>
      <c r="CD1" s="55" t="s">
        <v>506</v>
      </c>
    </row>
    <row r="2" customFormat="false" ht="25.5" hidden="false" customHeight="true" outlineLevel="0" collapsed="false">
      <c r="A2" s="53"/>
      <c r="B2" s="83"/>
      <c r="C2" s="77"/>
      <c r="D2" s="83"/>
      <c r="E2" s="83"/>
      <c r="F2" s="83"/>
      <c r="G2" s="2"/>
      <c r="H2" s="83"/>
      <c r="J2" s="83"/>
      <c r="K2" s="182"/>
      <c r="L2" s="83"/>
      <c r="M2" s="83"/>
      <c r="N2" s="83"/>
      <c r="O2" s="83"/>
      <c r="Q2" s="83"/>
      <c r="R2" s="16"/>
      <c r="S2" s="83"/>
      <c r="T2" s="83"/>
      <c r="U2" s="83"/>
      <c r="V2" s="83"/>
      <c r="X2" s="83"/>
      <c r="Y2" s="83"/>
      <c r="Z2" s="83"/>
      <c r="AA2" s="83"/>
      <c r="AB2" s="83"/>
      <c r="AC2" s="83"/>
      <c r="AE2" s="83"/>
      <c r="AF2" s="83"/>
      <c r="AG2" s="83"/>
      <c r="AH2" s="83"/>
      <c r="AI2" s="83"/>
      <c r="AJ2" s="83"/>
      <c r="AL2" s="83"/>
      <c r="AM2" s="83"/>
      <c r="AN2" s="83"/>
      <c r="AO2" s="83"/>
      <c r="AS2" s="83"/>
      <c r="AT2" s="83"/>
      <c r="AU2" s="83"/>
      <c r="AV2" s="83"/>
      <c r="AZ2" s="83"/>
      <c r="BA2" s="83"/>
      <c r="BB2" s="83"/>
      <c r="BC2" s="83"/>
      <c r="BE2" s="83"/>
      <c r="BG2" s="83"/>
      <c r="BH2" s="83"/>
      <c r="BI2" s="83"/>
      <c r="BJ2" s="53"/>
      <c r="BK2" s="53"/>
      <c r="BL2" s="53"/>
      <c r="BN2" s="53"/>
      <c r="BO2" s="53"/>
      <c r="BP2" s="53"/>
      <c r="BQ2" s="53"/>
      <c r="BR2" s="53"/>
      <c r="BS2" s="53"/>
      <c r="BT2" s="56" t="s">
        <v>1</v>
      </c>
      <c r="BU2" s="56"/>
      <c r="BV2" s="56"/>
      <c r="BW2" s="56"/>
      <c r="BX2" s="56"/>
      <c r="BY2" s="56"/>
      <c r="BZ2" s="56"/>
      <c r="CA2" s="56"/>
      <c r="CB2" s="56"/>
      <c r="CC2" s="56"/>
      <c r="CD2" s="56"/>
    </row>
    <row r="3" customFormat="false" ht="12.75" hidden="false" customHeight="true" outlineLevel="0" collapsed="false">
      <c r="A3" s="54" t="s">
        <v>50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83"/>
      <c r="AM3" s="83"/>
      <c r="AN3" s="83"/>
      <c r="AO3" s="83"/>
      <c r="AS3" s="83"/>
      <c r="AT3" s="83"/>
      <c r="AU3" s="83"/>
      <c r="AV3" s="83"/>
      <c r="AZ3" s="83"/>
      <c r="BA3" s="83"/>
      <c r="BB3" s="83"/>
      <c r="BC3" s="83"/>
      <c r="BE3" s="83"/>
      <c r="BG3" s="83"/>
      <c r="BH3" s="83"/>
      <c r="BI3" s="83"/>
      <c r="BJ3" s="53"/>
      <c r="BK3" s="53"/>
      <c r="BL3" s="53"/>
      <c r="BN3" s="53"/>
      <c r="BO3" s="53"/>
      <c r="BP3" s="53"/>
      <c r="BQ3" s="53"/>
      <c r="BR3" s="53"/>
      <c r="BS3" s="53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</row>
    <row r="4" customFormat="false" ht="12.75" hidden="false" customHeight="true" outlineLevel="0" collapsed="false">
      <c r="A4" s="53"/>
      <c r="B4" s="83"/>
      <c r="C4" s="77"/>
      <c r="D4" s="83"/>
      <c r="E4" s="83"/>
      <c r="F4" s="83"/>
      <c r="G4" s="2"/>
      <c r="H4" s="83"/>
      <c r="J4" s="83"/>
      <c r="K4" s="183" t="s">
        <v>3</v>
      </c>
      <c r="L4" s="184" t="s">
        <v>4</v>
      </c>
      <c r="M4" s="184"/>
      <c r="N4" s="77" t="s">
        <v>245</v>
      </c>
      <c r="O4" s="77"/>
      <c r="P4" s="184" t="s">
        <v>229</v>
      </c>
      <c r="Q4" s="184"/>
      <c r="R4" s="16" t="s">
        <v>6</v>
      </c>
      <c r="S4" s="83"/>
      <c r="T4" s="83"/>
      <c r="U4" s="83"/>
      <c r="V4" s="83"/>
      <c r="X4" s="83"/>
      <c r="Y4" s="83"/>
      <c r="Z4" s="83"/>
      <c r="AA4" s="83"/>
      <c r="AB4" s="83"/>
      <c r="AC4" s="83"/>
      <c r="AE4" s="83"/>
      <c r="AF4" s="83"/>
      <c r="AG4" s="83"/>
      <c r="AH4" s="83"/>
      <c r="AI4" s="83"/>
      <c r="AJ4" s="83"/>
      <c r="AL4" s="83"/>
      <c r="AM4" s="83"/>
      <c r="AN4" s="83"/>
      <c r="AO4" s="83"/>
      <c r="AS4" s="83"/>
      <c r="AT4" s="83"/>
      <c r="AU4" s="83"/>
      <c r="AV4" s="83"/>
      <c r="AZ4" s="83"/>
      <c r="BA4" s="83"/>
      <c r="BB4" s="83"/>
      <c r="BC4" s="83"/>
      <c r="BE4" s="83"/>
      <c r="BG4" s="83"/>
      <c r="BH4" s="83"/>
      <c r="BI4" s="83"/>
      <c r="BJ4" s="53"/>
      <c r="BK4" s="53"/>
      <c r="BL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</row>
    <row r="5" customFormat="false" ht="12.75" hidden="false" customHeight="true" outlineLevel="0" collapsed="false">
      <c r="A5" s="53"/>
      <c r="B5" s="83"/>
      <c r="C5" s="77"/>
      <c r="D5" s="83"/>
      <c r="E5" s="83"/>
      <c r="F5" s="83"/>
      <c r="G5" s="2"/>
      <c r="H5" s="83"/>
      <c r="J5" s="83"/>
      <c r="K5" s="182"/>
      <c r="L5" s="83"/>
      <c r="M5" s="83"/>
      <c r="N5" s="83"/>
      <c r="O5" s="83"/>
      <c r="Q5" s="83"/>
      <c r="R5" s="16"/>
      <c r="S5" s="83"/>
      <c r="T5" s="83"/>
      <c r="U5" s="83"/>
      <c r="V5" s="83"/>
      <c r="X5" s="83"/>
      <c r="Y5" s="83"/>
      <c r="Z5" s="83"/>
      <c r="AA5" s="83"/>
      <c r="AB5" s="83"/>
      <c r="AC5" s="83"/>
      <c r="AE5" s="83"/>
      <c r="AF5" s="83"/>
      <c r="AG5" s="83"/>
      <c r="AH5" s="83"/>
      <c r="AI5" s="83"/>
      <c r="AJ5" s="83"/>
      <c r="AL5" s="83"/>
      <c r="AM5" s="83"/>
      <c r="AN5" s="83"/>
      <c r="AO5" s="83"/>
      <c r="AS5" s="83"/>
      <c r="AT5" s="83"/>
      <c r="AU5" s="83"/>
      <c r="AV5" s="83"/>
      <c r="AZ5" s="83"/>
      <c r="BA5" s="83"/>
      <c r="BB5" s="83"/>
      <c r="BC5" s="83"/>
      <c r="BE5" s="83"/>
      <c r="BG5" s="83"/>
      <c r="BH5" s="83"/>
      <c r="BI5" s="83"/>
      <c r="BJ5" s="53"/>
      <c r="BK5" s="53"/>
      <c r="BL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</row>
    <row r="6" customFormat="false" ht="12.75" hidden="false" customHeight="true" outlineLevel="0" collapsed="false">
      <c r="A6" s="53"/>
      <c r="B6" s="83"/>
      <c r="C6" s="77"/>
      <c r="D6" s="83"/>
      <c r="E6" s="83"/>
      <c r="F6" s="83"/>
      <c r="G6" s="2"/>
      <c r="H6" s="83"/>
      <c r="J6" s="83"/>
      <c r="K6" s="183" t="s">
        <v>7</v>
      </c>
      <c r="L6" s="185" t="s">
        <v>8</v>
      </c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83"/>
      <c r="AB6" s="83"/>
      <c r="AC6" s="83"/>
      <c r="AE6" s="83"/>
      <c r="AF6" s="83"/>
      <c r="AG6" s="83"/>
      <c r="AH6" s="83"/>
      <c r="AI6" s="83"/>
      <c r="AJ6" s="83"/>
      <c r="AL6" s="83"/>
      <c r="AM6" s="83"/>
      <c r="AN6" s="83"/>
      <c r="AO6" s="83"/>
      <c r="AS6" s="83"/>
      <c r="AT6" s="83"/>
      <c r="AU6" s="83"/>
      <c r="AV6" s="83"/>
      <c r="AZ6" s="83"/>
      <c r="BA6" s="83"/>
      <c r="BB6" s="83"/>
      <c r="BC6" s="83"/>
      <c r="BE6" s="83"/>
      <c r="BG6" s="83"/>
      <c r="BH6" s="83"/>
      <c r="BI6" s="83"/>
      <c r="BJ6" s="53"/>
      <c r="BK6" s="53"/>
      <c r="BL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</row>
    <row r="7" customFormat="false" ht="12.75" hidden="false" customHeight="true" outlineLevel="0" collapsed="false">
      <c r="A7" s="53"/>
      <c r="B7" s="83"/>
      <c r="C7" s="77"/>
      <c r="D7" s="83"/>
      <c r="E7" s="83"/>
      <c r="F7" s="83"/>
      <c r="G7" s="2"/>
      <c r="H7" s="83"/>
      <c r="J7" s="83"/>
      <c r="K7" s="182"/>
      <c r="L7" s="77" t="s">
        <v>9</v>
      </c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83"/>
      <c r="AC7" s="83"/>
      <c r="AE7" s="83"/>
      <c r="AF7" s="83"/>
      <c r="AG7" s="83"/>
      <c r="AH7" s="83"/>
      <c r="AI7" s="83"/>
      <c r="AJ7" s="77"/>
      <c r="AK7" s="77"/>
      <c r="AL7" s="83"/>
      <c r="AM7" s="83"/>
      <c r="AN7" s="83"/>
      <c r="AO7" s="83"/>
      <c r="AS7" s="83"/>
      <c r="AT7" s="83"/>
      <c r="AU7" s="83"/>
      <c r="AV7" s="83"/>
      <c r="AZ7" s="83"/>
      <c r="BA7" s="83"/>
      <c r="BB7" s="83"/>
      <c r="BC7" s="83"/>
      <c r="BE7" s="83"/>
      <c r="BG7" s="83"/>
      <c r="BH7" s="83"/>
      <c r="BI7" s="83"/>
      <c r="BJ7" s="53"/>
      <c r="BK7" s="53"/>
      <c r="BL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</row>
    <row r="8" customFormat="false" ht="12.75" hidden="false" customHeight="true" outlineLevel="0" collapsed="false">
      <c r="A8" s="53"/>
      <c r="B8" s="83"/>
      <c r="C8" s="77"/>
      <c r="D8" s="83"/>
      <c r="E8" s="83"/>
      <c r="F8" s="83"/>
      <c r="G8" s="2"/>
      <c r="H8" s="83"/>
      <c r="J8" s="83"/>
      <c r="K8" s="182"/>
      <c r="L8" s="83"/>
      <c r="M8" s="83"/>
      <c r="N8" s="83"/>
      <c r="O8" s="83"/>
      <c r="Q8" s="83"/>
      <c r="R8" s="16"/>
      <c r="S8" s="83"/>
      <c r="T8" s="83"/>
      <c r="U8" s="83"/>
      <c r="V8" s="83"/>
      <c r="X8" s="83"/>
      <c r="Y8" s="83"/>
      <c r="Z8" s="83"/>
      <c r="AA8" s="83"/>
      <c r="AB8" s="83"/>
      <c r="AC8" s="83"/>
      <c r="AE8" s="83"/>
      <c r="AF8" s="83"/>
      <c r="AG8" s="83"/>
      <c r="AH8" s="83"/>
      <c r="AI8" s="83"/>
      <c r="AJ8" s="83"/>
      <c r="AL8" s="83"/>
      <c r="AM8" s="83"/>
      <c r="AN8" s="83"/>
      <c r="AO8" s="83"/>
      <c r="AS8" s="83"/>
      <c r="AT8" s="83"/>
      <c r="AU8" s="83"/>
      <c r="AV8" s="83"/>
      <c r="AZ8" s="83"/>
      <c r="BA8" s="83"/>
      <c r="BB8" s="83"/>
      <c r="BC8" s="83"/>
      <c r="BE8" s="83"/>
      <c r="BG8" s="83"/>
      <c r="BH8" s="83"/>
      <c r="BI8" s="83"/>
      <c r="BJ8" s="53"/>
      <c r="BK8" s="53"/>
      <c r="BL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</row>
    <row r="9" customFormat="false" ht="12.75" hidden="false" customHeight="true" outlineLevel="0" collapsed="false">
      <c r="A9" s="53"/>
      <c r="B9" s="83"/>
      <c r="C9" s="77"/>
      <c r="D9" s="83"/>
      <c r="E9" s="83"/>
      <c r="F9" s="83"/>
      <c r="G9" s="2"/>
      <c r="H9" s="83"/>
      <c r="J9" s="83"/>
      <c r="K9" s="182"/>
      <c r="L9" s="83"/>
      <c r="M9" s="83"/>
      <c r="N9" s="83"/>
      <c r="O9" s="87" t="s">
        <v>10</v>
      </c>
      <c r="P9" s="184" t="s">
        <v>229</v>
      </c>
      <c r="Q9" s="184"/>
      <c r="R9" s="16" t="s">
        <v>11</v>
      </c>
      <c r="S9" s="83"/>
      <c r="T9" s="83"/>
      <c r="U9" s="83"/>
      <c r="V9" s="83"/>
      <c r="X9" s="83"/>
      <c r="Y9" s="83"/>
      <c r="Z9" s="83"/>
      <c r="AA9" s="83"/>
      <c r="AB9" s="83"/>
      <c r="AC9" s="83"/>
      <c r="AE9" s="83"/>
      <c r="AF9" s="83"/>
      <c r="AG9" s="83"/>
      <c r="AH9" s="83"/>
      <c r="AI9" s="83"/>
      <c r="AJ9" s="83"/>
      <c r="AL9" s="83"/>
      <c r="AM9" s="83"/>
      <c r="AN9" s="83"/>
      <c r="AO9" s="83"/>
      <c r="AS9" s="83"/>
      <c r="AT9" s="83"/>
      <c r="AU9" s="83"/>
      <c r="AV9" s="83"/>
      <c r="AZ9" s="83"/>
      <c r="BA9" s="83"/>
      <c r="BB9" s="83"/>
      <c r="BC9" s="83"/>
      <c r="BE9" s="83"/>
      <c r="BG9" s="83"/>
      <c r="BH9" s="83"/>
      <c r="BI9" s="83"/>
      <c r="BJ9" s="53"/>
      <c r="BK9" s="53"/>
      <c r="BL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</row>
    <row r="10" customFormat="false" ht="12.75" hidden="false" customHeight="true" outlineLevel="0" collapsed="false">
      <c r="A10" s="53"/>
      <c r="B10" s="83"/>
      <c r="C10" s="77"/>
      <c r="D10" s="83"/>
      <c r="E10" s="83"/>
      <c r="F10" s="83"/>
      <c r="G10" s="2"/>
      <c r="H10" s="83"/>
      <c r="J10" s="83"/>
      <c r="K10" s="182"/>
      <c r="L10" s="83"/>
      <c r="M10" s="83"/>
      <c r="N10" s="83"/>
      <c r="O10" s="83"/>
      <c r="Q10" s="83"/>
      <c r="R10" s="16"/>
      <c r="S10" s="83"/>
      <c r="T10" s="83"/>
      <c r="U10" s="83"/>
      <c r="V10" s="83"/>
      <c r="X10" s="83"/>
      <c r="Y10" s="83"/>
      <c r="Z10" s="83"/>
      <c r="AA10" s="83"/>
      <c r="AB10" s="83"/>
      <c r="AC10" s="83"/>
      <c r="AE10" s="83"/>
      <c r="AF10" s="83"/>
      <c r="AG10" s="83"/>
      <c r="AH10" s="83"/>
      <c r="AI10" s="83"/>
      <c r="AJ10" s="83"/>
      <c r="AL10" s="83"/>
      <c r="AM10" s="83"/>
      <c r="AN10" s="83"/>
      <c r="AO10" s="83"/>
      <c r="AS10" s="83"/>
      <c r="AT10" s="83"/>
      <c r="AU10" s="83"/>
      <c r="AV10" s="83"/>
      <c r="AZ10" s="83"/>
      <c r="BA10" s="83"/>
      <c r="BB10" s="83"/>
      <c r="BC10" s="83"/>
      <c r="BE10" s="83"/>
      <c r="BG10" s="83"/>
      <c r="BH10" s="83"/>
      <c r="BI10" s="83"/>
      <c r="BJ10" s="53"/>
      <c r="BK10" s="53"/>
      <c r="BL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</row>
    <row r="11" customFormat="false" ht="31.8" hidden="false" customHeight="true" outlineLevel="0" collapsed="false">
      <c r="A11" s="53"/>
      <c r="B11" s="83"/>
      <c r="C11" s="77"/>
      <c r="D11" s="83"/>
      <c r="E11" s="83"/>
      <c r="F11" s="83"/>
      <c r="G11" s="2"/>
      <c r="H11" s="83"/>
      <c r="J11" s="83"/>
      <c r="K11" s="182"/>
      <c r="L11" s="83"/>
      <c r="M11" s="83"/>
      <c r="N11" s="87" t="s">
        <v>12</v>
      </c>
      <c r="O11" s="186" t="s">
        <v>230</v>
      </c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7"/>
      <c r="AD11" s="187"/>
      <c r="AE11" s="187"/>
      <c r="AF11" s="187"/>
      <c r="AG11" s="83"/>
      <c r="AH11" s="83"/>
      <c r="AI11" s="83"/>
      <c r="AJ11" s="83"/>
      <c r="AL11" s="83"/>
      <c r="AM11" s="83"/>
      <c r="AN11" s="83"/>
      <c r="AO11" s="83"/>
      <c r="AS11" s="83"/>
      <c r="AT11" s="83"/>
      <c r="AU11" s="83"/>
      <c r="AV11" s="83"/>
      <c r="AZ11" s="83"/>
      <c r="BA11" s="83"/>
      <c r="BB11" s="83"/>
      <c r="BC11" s="83"/>
      <c r="BE11" s="83"/>
      <c r="BG11" s="83"/>
      <c r="BH11" s="83"/>
      <c r="BI11" s="83"/>
      <c r="BJ11" s="53"/>
      <c r="BK11" s="53"/>
      <c r="BL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</row>
    <row r="12" customFormat="false" ht="12.75" hidden="false" customHeight="true" outlineLevel="0" collapsed="false">
      <c r="A12" s="53"/>
      <c r="B12" s="83"/>
      <c r="C12" s="77"/>
      <c r="D12" s="83"/>
      <c r="E12" s="83"/>
      <c r="F12" s="83"/>
      <c r="G12" s="2"/>
      <c r="H12" s="83"/>
      <c r="I12" s="77" t="s">
        <v>14</v>
      </c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83"/>
      <c r="AH12" s="83"/>
      <c r="AI12" s="83"/>
      <c r="AJ12" s="83"/>
      <c r="AL12" s="83"/>
      <c r="AM12" s="83"/>
      <c r="AN12" s="83"/>
      <c r="AO12" s="83"/>
      <c r="AS12" s="83"/>
      <c r="AT12" s="83"/>
      <c r="AU12" s="83"/>
      <c r="AV12" s="83"/>
      <c r="AZ12" s="83"/>
      <c r="BA12" s="83"/>
      <c r="BB12" s="83"/>
      <c r="BC12" s="83"/>
      <c r="BE12" s="83"/>
      <c r="BG12" s="83"/>
      <c r="BH12" s="83"/>
      <c r="BI12" s="83"/>
      <c r="BJ12" s="53"/>
      <c r="BK12" s="53"/>
      <c r="BL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</row>
    <row r="13" customFormat="false" ht="12.75" hidden="false" customHeight="true" outlineLevel="0" collapsed="false">
      <c r="A13" s="53"/>
      <c r="B13" s="83"/>
      <c r="C13" s="77"/>
      <c r="D13" s="83"/>
      <c r="E13" s="83"/>
      <c r="F13" s="83"/>
      <c r="G13" s="1"/>
      <c r="H13" s="77"/>
      <c r="I13" s="77"/>
      <c r="J13" s="77"/>
      <c r="K13" s="188"/>
      <c r="L13" s="77"/>
      <c r="M13" s="77"/>
      <c r="N13" s="77"/>
      <c r="O13" s="77"/>
      <c r="P13" s="77"/>
      <c r="Q13" s="77"/>
      <c r="R13" s="158"/>
      <c r="S13" s="77"/>
      <c r="T13" s="83"/>
      <c r="U13" s="83"/>
      <c r="V13" s="83"/>
      <c r="X13" s="83"/>
      <c r="Y13" s="83"/>
      <c r="Z13" s="83"/>
      <c r="AA13" s="83"/>
      <c r="AB13" s="83"/>
      <c r="AC13" s="83"/>
      <c r="AE13" s="83"/>
      <c r="AF13" s="83"/>
      <c r="AG13" s="83"/>
      <c r="AH13" s="83"/>
      <c r="AI13" s="83"/>
      <c r="AJ13" s="83"/>
      <c r="AL13" s="83"/>
      <c r="AM13" s="83"/>
      <c r="AN13" s="83"/>
      <c r="AO13" s="83"/>
      <c r="AS13" s="83"/>
      <c r="AT13" s="83"/>
      <c r="AU13" s="83"/>
      <c r="AV13" s="83"/>
      <c r="AZ13" s="83"/>
      <c r="BA13" s="83"/>
      <c r="BB13" s="83"/>
      <c r="BC13" s="83"/>
      <c r="BE13" s="83"/>
      <c r="BG13" s="83"/>
      <c r="BH13" s="83"/>
      <c r="BI13" s="83"/>
      <c r="BJ13" s="53"/>
      <c r="BK13" s="53"/>
      <c r="BL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</row>
    <row r="14" customFormat="false" ht="12.75" hidden="false" customHeight="true" outlineLevel="0" collapsed="false">
      <c r="A14" s="189" t="s">
        <v>15</v>
      </c>
      <c r="B14" s="61" t="s">
        <v>16</v>
      </c>
      <c r="C14" s="61" t="s">
        <v>17</v>
      </c>
      <c r="D14" s="61" t="s">
        <v>508</v>
      </c>
      <c r="E14" s="78" t="s">
        <v>509</v>
      </c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189" t="s">
        <v>510</v>
      </c>
      <c r="BX14" s="189"/>
      <c r="BY14" s="189"/>
      <c r="BZ14" s="189"/>
      <c r="CA14" s="189"/>
      <c r="CB14" s="189"/>
      <c r="CC14" s="189"/>
      <c r="CD14" s="189" t="s">
        <v>24</v>
      </c>
    </row>
    <row r="15" customFormat="false" ht="12.8" hidden="false" customHeight="true" outlineLevel="0" collapsed="false">
      <c r="A15" s="189"/>
      <c r="B15" s="61"/>
      <c r="C15" s="61"/>
      <c r="D15" s="61"/>
      <c r="E15" s="61" t="s">
        <v>32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190"/>
      <c r="AM15" s="190"/>
      <c r="AN15" s="61" t="s">
        <v>33</v>
      </c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189"/>
      <c r="BX15" s="189"/>
      <c r="BY15" s="189"/>
      <c r="BZ15" s="189"/>
      <c r="CA15" s="189"/>
      <c r="CB15" s="189"/>
      <c r="CC15" s="189"/>
      <c r="CD15" s="189"/>
    </row>
    <row r="16" customFormat="false" ht="12.75" hidden="false" customHeight="true" outlineLevel="0" collapsed="false">
      <c r="A16" s="189"/>
      <c r="B16" s="61"/>
      <c r="C16" s="61"/>
      <c r="D16" s="61"/>
      <c r="E16" s="61" t="s">
        <v>25</v>
      </c>
      <c r="F16" s="61"/>
      <c r="G16" s="61"/>
      <c r="H16" s="61"/>
      <c r="I16" s="61"/>
      <c r="J16" s="61"/>
      <c r="K16" s="61"/>
      <c r="L16" s="61" t="s">
        <v>26</v>
      </c>
      <c r="M16" s="61"/>
      <c r="N16" s="61"/>
      <c r="O16" s="61"/>
      <c r="P16" s="61"/>
      <c r="Q16" s="61"/>
      <c r="R16" s="61"/>
      <c r="S16" s="61" t="s">
        <v>27</v>
      </c>
      <c r="T16" s="61"/>
      <c r="U16" s="61"/>
      <c r="V16" s="61"/>
      <c r="W16" s="61"/>
      <c r="X16" s="61"/>
      <c r="Y16" s="61"/>
      <c r="Z16" s="61" t="s">
        <v>28</v>
      </c>
      <c r="AA16" s="61"/>
      <c r="AB16" s="61"/>
      <c r="AC16" s="61"/>
      <c r="AD16" s="61"/>
      <c r="AE16" s="61"/>
      <c r="AF16" s="61"/>
      <c r="AG16" s="61" t="s">
        <v>29</v>
      </c>
      <c r="AH16" s="61"/>
      <c r="AI16" s="61"/>
      <c r="AJ16" s="61"/>
      <c r="AK16" s="61"/>
      <c r="AL16" s="61"/>
      <c r="AM16" s="61"/>
      <c r="AN16" s="61" t="s">
        <v>25</v>
      </c>
      <c r="AO16" s="61"/>
      <c r="AP16" s="61"/>
      <c r="AQ16" s="61"/>
      <c r="AR16" s="61"/>
      <c r="AS16" s="61"/>
      <c r="AT16" s="61"/>
      <c r="AU16" s="61" t="s">
        <v>26</v>
      </c>
      <c r="AV16" s="61"/>
      <c r="AW16" s="61"/>
      <c r="AX16" s="61"/>
      <c r="AY16" s="61"/>
      <c r="AZ16" s="61"/>
      <c r="BA16" s="61"/>
      <c r="BB16" s="61" t="s">
        <v>27</v>
      </c>
      <c r="BC16" s="61"/>
      <c r="BD16" s="61"/>
      <c r="BE16" s="61"/>
      <c r="BF16" s="61"/>
      <c r="BG16" s="61"/>
      <c r="BH16" s="61"/>
      <c r="BI16" s="61" t="s">
        <v>28</v>
      </c>
      <c r="BJ16" s="61"/>
      <c r="BK16" s="61"/>
      <c r="BL16" s="61"/>
      <c r="BM16" s="61"/>
      <c r="BN16" s="61"/>
      <c r="BO16" s="61"/>
      <c r="BP16" s="189" t="s">
        <v>29</v>
      </c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</row>
    <row r="17" customFormat="false" ht="85.15" hidden="false" customHeight="true" outlineLevel="0" collapsed="false">
      <c r="A17" s="189"/>
      <c r="B17" s="61"/>
      <c r="C17" s="61"/>
      <c r="D17" s="61"/>
      <c r="E17" s="65" t="s">
        <v>331</v>
      </c>
      <c r="F17" s="65" t="s">
        <v>332</v>
      </c>
      <c r="G17" s="166" t="s">
        <v>511</v>
      </c>
      <c r="H17" s="65" t="s">
        <v>512</v>
      </c>
      <c r="I17" s="191" t="s">
        <v>513</v>
      </c>
      <c r="J17" s="65" t="s">
        <v>334</v>
      </c>
      <c r="K17" s="192" t="s">
        <v>335</v>
      </c>
      <c r="L17" s="65" t="s">
        <v>331</v>
      </c>
      <c r="M17" s="65" t="s">
        <v>332</v>
      </c>
      <c r="N17" s="65" t="s">
        <v>511</v>
      </c>
      <c r="O17" s="65" t="s">
        <v>512</v>
      </c>
      <c r="P17" s="191" t="s">
        <v>513</v>
      </c>
      <c r="Q17" s="65" t="s">
        <v>334</v>
      </c>
      <c r="R17" s="167" t="s">
        <v>335</v>
      </c>
      <c r="S17" s="65" t="s">
        <v>331</v>
      </c>
      <c r="T17" s="65" t="s">
        <v>332</v>
      </c>
      <c r="U17" s="65" t="s">
        <v>511</v>
      </c>
      <c r="V17" s="65" t="s">
        <v>512</v>
      </c>
      <c r="W17" s="191" t="s">
        <v>513</v>
      </c>
      <c r="X17" s="65" t="s">
        <v>334</v>
      </c>
      <c r="Y17" s="65" t="s">
        <v>335</v>
      </c>
      <c r="Z17" s="65" t="s">
        <v>331</v>
      </c>
      <c r="AA17" s="65" t="s">
        <v>332</v>
      </c>
      <c r="AB17" s="65" t="s">
        <v>511</v>
      </c>
      <c r="AC17" s="65" t="s">
        <v>512</v>
      </c>
      <c r="AD17" s="191" t="s">
        <v>513</v>
      </c>
      <c r="AE17" s="65" t="s">
        <v>334</v>
      </c>
      <c r="AF17" s="65" t="s">
        <v>335</v>
      </c>
      <c r="AG17" s="65" t="s">
        <v>331</v>
      </c>
      <c r="AH17" s="65" t="s">
        <v>332</v>
      </c>
      <c r="AI17" s="65" t="s">
        <v>511</v>
      </c>
      <c r="AJ17" s="65" t="s">
        <v>512</v>
      </c>
      <c r="AK17" s="191" t="s">
        <v>513</v>
      </c>
      <c r="AL17" s="65" t="s">
        <v>334</v>
      </c>
      <c r="AM17" s="65" t="s">
        <v>335</v>
      </c>
      <c r="AN17" s="65" t="s">
        <v>331</v>
      </c>
      <c r="AO17" s="65" t="s">
        <v>332</v>
      </c>
      <c r="AP17" s="191" t="s">
        <v>511</v>
      </c>
      <c r="AQ17" s="191" t="s">
        <v>512</v>
      </c>
      <c r="AR17" s="191" t="s">
        <v>513</v>
      </c>
      <c r="AS17" s="65" t="s">
        <v>334</v>
      </c>
      <c r="AT17" s="65" t="s">
        <v>335</v>
      </c>
      <c r="AU17" s="65" t="s">
        <v>331</v>
      </c>
      <c r="AV17" s="65" t="s">
        <v>332</v>
      </c>
      <c r="AW17" s="191" t="s">
        <v>511</v>
      </c>
      <c r="AX17" s="191" t="s">
        <v>512</v>
      </c>
      <c r="AY17" s="191" t="s">
        <v>513</v>
      </c>
      <c r="AZ17" s="65" t="s">
        <v>334</v>
      </c>
      <c r="BA17" s="65" t="s">
        <v>335</v>
      </c>
      <c r="BB17" s="65" t="s">
        <v>331</v>
      </c>
      <c r="BC17" s="65" t="s">
        <v>332</v>
      </c>
      <c r="BD17" s="191" t="s">
        <v>511</v>
      </c>
      <c r="BE17" s="65" t="s">
        <v>512</v>
      </c>
      <c r="BF17" s="191" t="s">
        <v>513</v>
      </c>
      <c r="BG17" s="65" t="s">
        <v>334</v>
      </c>
      <c r="BH17" s="65" t="s">
        <v>335</v>
      </c>
      <c r="BI17" s="65" t="s">
        <v>331</v>
      </c>
      <c r="BJ17" s="193" t="s">
        <v>332</v>
      </c>
      <c r="BK17" s="193" t="s">
        <v>511</v>
      </c>
      <c r="BL17" s="193" t="s">
        <v>512</v>
      </c>
      <c r="BM17" s="194" t="s">
        <v>513</v>
      </c>
      <c r="BN17" s="193" t="s">
        <v>334</v>
      </c>
      <c r="BO17" s="193" t="s">
        <v>335</v>
      </c>
      <c r="BP17" s="193" t="s">
        <v>331</v>
      </c>
      <c r="BQ17" s="193" t="s">
        <v>332</v>
      </c>
      <c r="BR17" s="193" t="s">
        <v>511</v>
      </c>
      <c r="BS17" s="193" t="s">
        <v>512</v>
      </c>
      <c r="BT17" s="193" t="s">
        <v>513</v>
      </c>
      <c r="BU17" s="193" t="s">
        <v>334</v>
      </c>
      <c r="BV17" s="193" t="s">
        <v>335</v>
      </c>
      <c r="BW17" s="193" t="s">
        <v>331</v>
      </c>
      <c r="BX17" s="193" t="s">
        <v>332</v>
      </c>
      <c r="BY17" s="193" t="s">
        <v>511</v>
      </c>
      <c r="BZ17" s="193" t="s">
        <v>512</v>
      </c>
      <c r="CA17" s="193" t="s">
        <v>513</v>
      </c>
      <c r="CB17" s="193" t="s">
        <v>334</v>
      </c>
      <c r="CC17" s="193" t="s">
        <v>335</v>
      </c>
      <c r="CD17" s="189"/>
    </row>
    <row r="18" s="201" customFormat="true" ht="12.75" hidden="false" customHeight="true" outlineLevel="0" collapsed="false">
      <c r="A18" s="195" t="n">
        <v>1</v>
      </c>
      <c r="B18" s="196" t="n">
        <v>2</v>
      </c>
      <c r="C18" s="196" t="n">
        <v>3</v>
      </c>
      <c r="D18" s="196" t="n">
        <v>4</v>
      </c>
      <c r="E18" s="196" t="s">
        <v>336</v>
      </c>
      <c r="F18" s="196" t="s">
        <v>337</v>
      </c>
      <c r="G18" s="197" t="s">
        <v>338</v>
      </c>
      <c r="H18" s="196" t="s">
        <v>339</v>
      </c>
      <c r="I18" s="198" t="s">
        <v>340</v>
      </c>
      <c r="J18" s="196" t="s">
        <v>341</v>
      </c>
      <c r="K18" s="199" t="s">
        <v>342</v>
      </c>
      <c r="L18" s="196" t="s">
        <v>343</v>
      </c>
      <c r="M18" s="196" t="s">
        <v>344</v>
      </c>
      <c r="N18" s="196" t="s">
        <v>345</v>
      </c>
      <c r="O18" s="196" t="s">
        <v>346</v>
      </c>
      <c r="P18" s="198" t="s">
        <v>347</v>
      </c>
      <c r="Q18" s="196" t="s">
        <v>348</v>
      </c>
      <c r="R18" s="71" t="s">
        <v>349</v>
      </c>
      <c r="S18" s="196" t="s">
        <v>350</v>
      </c>
      <c r="T18" s="196" t="s">
        <v>351</v>
      </c>
      <c r="U18" s="196" t="s">
        <v>352</v>
      </c>
      <c r="V18" s="196" t="s">
        <v>353</v>
      </c>
      <c r="W18" s="198" t="s">
        <v>354</v>
      </c>
      <c r="X18" s="196" t="s">
        <v>355</v>
      </c>
      <c r="Y18" s="196" t="s">
        <v>356</v>
      </c>
      <c r="Z18" s="196" t="s">
        <v>357</v>
      </c>
      <c r="AA18" s="196" t="s">
        <v>358</v>
      </c>
      <c r="AB18" s="196" t="s">
        <v>359</v>
      </c>
      <c r="AC18" s="196" t="s">
        <v>360</v>
      </c>
      <c r="AD18" s="198" t="s">
        <v>361</v>
      </c>
      <c r="AE18" s="196" t="s">
        <v>362</v>
      </c>
      <c r="AF18" s="196" t="s">
        <v>363</v>
      </c>
      <c r="AG18" s="196" t="s">
        <v>364</v>
      </c>
      <c r="AH18" s="196" t="s">
        <v>365</v>
      </c>
      <c r="AI18" s="196" t="s">
        <v>366</v>
      </c>
      <c r="AJ18" s="196" t="s">
        <v>367</v>
      </c>
      <c r="AK18" s="198" t="s">
        <v>368</v>
      </c>
      <c r="AL18" s="196" t="s">
        <v>369</v>
      </c>
      <c r="AM18" s="196" t="s">
        <v>370</v>
      </c>
      <c r="AN18" s="196" t="s">
        <v>371</v>
      </c>
      <c r="AO18" s="196" t="s">
        <v>372</v>
      </c>
      <c r="AP18" s="198" t="s">
        <v>373</v>
      </c>
      <c r="AQ18" s="198" t="s">
        <v>374</v>
      </c>
      <c r="AR18" s="198" t="s">
        <v>375</v>
      </c>
      <c r="AS18" s="196" t="s">
        <v>376</v>
      </c>
      <c r="AT18" s="196" t="s">
        <v>377</v>
      </c>
      <c r="AU18" s="196" t="s">
        <v>378</v>
      </c>
      <c r="AV18" s="196" t="s">
        <v>379</v>
      </c>
      <c r="AW18" s="198" t="s">
        <v>380</v>
      </c>
      <c r="AX18" s="198" t="s">
        <v>381</v>
      </c>
      <c r="AY18" s="198" t="s">
        <v>382</v>
      </c>
      <c r="AZ18" s="196" t="s">
        <v>383</v>
      </c>
      <c r="BA18" s="196" t="s">
        <v>384</v>
      </c>
      <c r="BB18" s="196" t="s">
        <v>385</v>
      </c>
      <c r="BC18" s="196" t="s">
        <v>386</v>
      </c>
      <c r="BD18" s="198" t="s">
        <v>387</v>
      </c>
      <c r="BE18" s="196" t="s">
        <v>388</v>
      </c>
      <c r="BF18" s="198" t="s">
        <v>389</v>
      </c>
      <c r="BG18" s="196" t="s">
        <v>390</v>
      </c>
      <c r="BH18" s="196" t="s">
        <v>391</v>
      </c>
      <c r="BI18" s="196" t="s">
        <v>392</v>
      </c>
      <c r="BJ18" s="195" t="s">
        <v>393</v>
      </c>
      <c r="BK18" s="195" t="s">
        <v>394</v>
      </c>
      <c r="BL18" s="195" t="s">
        <v>395</v>
      </c>
      <c r="BM18" s="200" t="s">
        <v>396</v>
      </c>
      <c r="BN18" s="195" t="s">
        <v>397</v>
      </c>
      <c r="BO18" s="195" t="s">
        <v>398</v>
      </c>
      <c r="BP18" s="195" t="s">
        <v>399</v>
      </c>
      <c r="BQ18" s="195" t="s">
        <v>400</v>
      </c>
      <c r="BR18" s="195" t="s">
        <v>401</v>
      </c>
      <c r="BS18" s="195" t="s">
        <v>402</v>
      </c>
      <c r="BT18" s="195" t="s">
        <v>403</v>
      </c>
      <c r="BU18" s="195" t="s">
        <v>404</v>
      </c>
      <c r="BV18" s="195" t="s">
        <v>405</v>
      </c>
      <c r="BW18" s="195" t="s">
        <v>482</v>
      </c>
      <c r="BX18" s="195" t="s">
        <v>483</v>
      </c>
      <c r="BY18" s="195" t="s">
        <v>484</v>
      </c>
      <c r="BZ18" s="195" t="s">
        <v>485</v>
      </c>
      <c r="CA18" s="195" t="s">
        <v>486</v>
      </c>
      <c r="CB18" s="195" t="s">
        <v>514</v>
      </c>
      <c r="CC18" s="195" t="s">
        <v>515</v>
      </c>
      <c r="CD18" s="195" t="n">
        <v>8</v>
      </c>
    </row>
    <row r="19" customFormat="false" ht="45.75" hidden="false" customHeight="true" outlineLevel="0" collapsed="false">
      <c r="A19" s="17" t="s">
        <v>240</v>
      </c>
      <c r="B19" s="18" t="s">
        <v>35</v>
      </c>
      <c r="C19" s="126" t="s">
        <v>36</v>
      </c>
      <c r="D19" s="126" t="s">
        <v>36</v>
      </c>
      <c r="E19" s="126" t="s">
        <v>36</v>
      </c>
      <c r="F19" s="126" t="s">
        <v>36</v>
      </c>
      <c r="G19" s="126" t="s">
        <v>36</v>
      </c>
      <c r="H19" s="126" t="s">
        <v>36</v>
      </c>
      <c r="I19" s="126" t="s">
        <v>36</v>
      </c>
      <c r="J19" s="126" t="s">
        <v>36</v>
      </c>
      <c r="K19" s="126" t="s">
        <v>36</v>
      </c>
      <c r="L19" s="126" t="s">
        <v>36</v>
      </c>
      <c r="M19" s="126" t="s">
        <v>36</v>
      </c>
      <c r="N19" s="126" t="s">
        <v>36</v>
      </c>
      <c r="O19" s="126" t="s">
        <v>36</v>
      </c>
      <c r="P19" s="126" t="s">
        <v>36</v>
      </c>
      <c r="Q19" s="126" t="s">
        <v>36</v>
      </c>
      <c r="R19" s="126" t="s">
        <v>36</v>
      </c>
      <c r="S19" s="126" t="s">
        <v>36</v>
      </c>
      <c r="T19" s="126" t="s">
        <v>36</v>
      </c>
      <c r="U19" s="126" t="s">
        <v>36</v>
      </c>
      <c r="V19" s="126" t="s">
        <v>36</v>
      </c>
      <c r="W19" s="126" t="s">
        <v>36</v>
      </c>
      <c r="X19" s="126" t="s">
        <v>36</v>
      </c>
      <c r="Y19" s="126" t="s">
        <v>36</v>
      </c>
      <c r="Z19" s="126" t="s">
        <v>36</v>
      </c>
      <c r="AA19" s="126" t="s">
        <v>36</v>
      </c>
      <c r="AB19" s="126" t="s">
        <v>36</v>
      </c>
      <c r="AC19" s="126" t="s">
        <v>36</v>
      </c>
      <c r="AD19" s="126" t="s">
        <v>36</v>
      </c>
      <c r="AE19" s="126" t="s">
        <v>36</v>
      </c>
      <c r="AF19" s="126" t="s">
        <v>36</v>
      </c>
      <c r="AG19" s="126" t="s">
        <v>36</v>
      </c>
      <c r="AH19" s="126" t="s">
        <v>36</v>
      </c>
      <c r="AI19" s="126" t="s">
        <v>36</v>
      </c>
      <c r="AJ19" s="126" t="s">
        <v>36</v>
      </c>
      <c r="AK19" s="126" t="s">
        <v>36</v>
      </c>
      <c r="AL19" s="126" t="s">
        <v>36</v>
      </c>
      <c r="AM19" s="126" t="s">
        <v>36</v>
      </c>
      <c r="AN19" s="126" t="s">
        <v>36</v>
      </c>
      <c r="AO19" s="126" t="s">
        <v>36</v>
      </c>
      <c r="AP19" s="126" t="s">
        <v>36</v>
      </c>
      <c r="AQ19" s="126" t="s">
        <v>36</v>
      </c>
      <c r="AR19" s="126" t="s">
        <v>36</v>
      </c>
      <c r="AS19" s="126" t="s">
        <v>36</v>
      </c>
      <c r="AT19" s="126" t="s">
        <v>36</v>
      </c>
      <c r="AU19" s="126" t="s">
        <v>36</v>
      </c>
      <c r="AV19" s="126" t="s">
        <v>36</v>
      </c>
      <c r="AW19" s="126" t="s">
        <v>36</v>
      </c>
      <c r="AX19" s="126" t="s">
        <v>36</v>
      </c>
      <c r="AY19" s="126" t="s">
        <v>36</v>
      </c>
      <c r="AZ19" s="126" t="s">
        <v>36</v>
      </c>
      <c r="BA19" s="126" t="s">
        <v>36</v>
      </c>
      <c r="BB19" s="126" t="s">
        <v>36</v>
      </c>
      <c r="BC19" s="126" t="s">
        <v>36</v>
      </c>
      <c r="BD19" s="126" t="s">
        <v>36</v>
      </c>
      <c r="BE19" s="126" t="s">
        <v>36</v>
      </c>
      <c r="BF19" s="126" t="s">
        <v>36</v>
      </c>
      <c r="BG19" s="126" t="s">
        <v>36</v>
      </c>
      <c r="BH19" s="126" t="s">
        <v>36</v>
      </c>
      <c r="BI19" s="126" t="s">
        <v>36</v>
      </c>
      <c r="BJ19" s="126" t="s">
        <v>36</v>
      </c>
      <c r="BK19" s="126" t="s">
        <v>36</v>
      </c>
      <c r="BL19" s="126" t="s">
        <v>36</v>
      </c>
      <c r="BM19" s="126" t="s">
        <v>36</v>
      </c>
      <c r="BN19" s="126" t="s">
        <v>36</v>
      </c>
      <c r="BO19" s="126" t="s">
        <v>36</v>
      </c>
      <c r="BP19" s="126" t="s">
        <v>36</v>
      </c>
      <c r="BQ19" s="126" t="s">
        <v>36</v>
      </c>
      <c r="BR19" s="126" t="s">
        <v>36</v>
      </c>
      <c r="BS19" s="126" t="s">
        <v>36</v>
      </c>
      <c r="BT19" s="126" t="s">
        <v>36</v>
      </c>
      <c r="BU19" s="126" t="s">
        <v>36</v>
      </c>
      <c r="BV19" s="126" t="s">
        <v>36</v>
      </c>
      <c r="BW19" s="126" t="s">
        <v>36</v>
      </c>
      <c r="BX19" s="126" t="s">
        <v>36</v>
      </c>
      <c r="BY19" s="126" t="s">
        <v>36</v>
      </c>
      <c r="BZ19" s="126" t="s">
        <v>36</v>
      </c>
      <c r="CA19" s="126" t="s">
        <v>36</v>
      </c>
      <c r="CB19" s="126" t="s">
        <v>36</v>
      </c>
      <c r="CC19" s="126" t="s">
        <v>36</v>
      </c>
      <c r="CD19" s="19" t="s">
        <v>36</v>
      </c>
    </row>
    <row r="20" customFormat="false" ht="45.75" hidden="false" customHeight="true" outlineLevel="0" collapsed="false">
      <c r="A20" s="17" t="s">
        <v>241</v>
      </c>
      <c r="B20" s="21" t="s">
        <v>38</v>
      </c>
      <c r="C20" s="126" t="s">
        <v>36</v>
      </c>
      <c r="D20" s="126" t="s">
        <v>36</v>
      </c>
      <c r="E20" s="126" t="s">
        <v>36</v>
      </c>
      <c r="F20" s="126" t="s">
        <v>36</v>
      </c>
      <c r="G20" s="126" t="s">
        <v>36</v>
      </c>
      <c r="H20" s="126" t="s">
        <v>36</v>
      </c>
      <c r="I20" s="126" t="s">
        <v>36</v>
      </c>
      <c r="J20" s="126" t="s">
        <v>36</v>
      </c>
      <c r="K20" s="126" t="s">
        <v>36</v>
      </c>
      <c r="L20" s="126" t="s">
        <v>36</v>
      </c>
      <c r="M20" s="126" t="s">
        <v>36</v>
      </c>
      <c r="N20" s="126" t="s">
        <v>36</v>
      </c>
      <c r="O20" s="126" t="s">
        <v>36</v>
      </c>
      <c r="P20" s="126" t="s">
        <v>36</v>
      </c>
      <c r="Q20" s="126" t="s">
        <v>36</v>
      </c>
      <c r="R20" s="126" t="s">
        <v>36</v>
      </c>
      <c r="S20" s="126" t="s">
        <v>36</v>
      </c>
      <c r="T20" s="126" t="s">
        <v>36</v>
      </c>
      <c r="U20" s="126" t="s">
        <v>36</v>
      </c>
      <c r="V20" s="126" t="s">
        <v>36</v>
      </c>
      <c r="W20" s="126" t="s">
        <v>36</v>
      </c>
      <c r="X20" s="126" t="s">
        <v>36</v>
      </c>
      <c r="Y20" s="126" t="s">
        <v>36</v>
      </c>
      <c r="Z20" s="126" t="s">
        <v>36</v>
      </c>
      <c r="AA20" s="126" t="s">
        <v>36</v>
      </c>
      <c r="AB20" s="126" t="s">
        <v>36</v>
      </c>
      <c r="AC20" s="126" t="s">
        <v>36</v>
      </c>
      <c r="AD20" s="126" t="s">
        <v>36</v>
      </c>
      <c r="AE20" s="126" t="s">
        <v>36</v>
      </c>
      <c r="AF20" s="126" t="s">
        <v>36</v>
      </c>
      <c r="AG20" s="126" t="s">
        <v>36</v>
      </c>
      <c r="AH20" s="126" t="s">
        <v>36</v>
      </c>
      <c r="AI20" s="126" t="s">
        <v>36</v>
      </c>
      <c r="AJ20" s="126" t="s">
        <v>36</v>
      </c>
      <c r="AK20" s="126" t="s">
        <v>36</v>
      </c>
      <c r="AL20" s="126" t="s">
        <v>36</v>
      </c>
      <c r="AM20" s="126" t="s">
        <v>36</v>
      </c>
      <c r="AN20" s="126" t="s">
        <v>36</v>
      </c>
      <c r="AO20" s="126" t="s">
        <v>36</v>
      </c>
      <c r="AP20" s="126" t="s">
        <v>36</v>
      </c>
      <c r="AQ20" s="126" t="s">
        <v>36</v>
      </c>
      <c r="AR20" s="126" t="s">
        <v>36</v>
      </c>
      <c r="AS20" s="126" t="s">
        <v>36</v>
      </c>
      <c r="AT20" s="126" t="s">
        <v>36</v>
      </c>
      <c r="AU20" s="126" t="s">
        <v>36</v>
      </c>
      <c r="AV20" s="126" t="s">
        <v>36</v>
      </c>
      <c r="AW20" s="126" t="s">
        <v>36</v>
      </c>
      <c r="AX20" s="126" t="s">
        <v>36</v>
      </c>
      <c r="AY20" s="126" t="s">
        <v>36</v>
      </c>
      <c r="AZ20" s="126" t="s">
        <v>36</v>
      </c>
      <c r="BA20" s="126" t="s">
        <v>36</v>
      </c>
      <c r="BB20" s="126" t="s">
        <v>36</v>
      </c>
      <c r="BC20" s="126" t="s">
        <v>36</v>
      </c>
      <c r="BD20" s="126" t="s">
        <v>36</v>
      </c>
      <c r="BE20" s="126" t="s">
        <v>36</v>
      </c>
      <c r="BF20" s="126" t="s">
        <v>36</v>
      </c>
      <c r="BG20" s="126" t="s">
        <v>36</v>
      </c>
      <c r="BH20" s="126" t="s">
        <v>36</v>
      </c>
      <c r="BI20" s="126" t="s">
        <v>36</v>
      </c>
      <c r="BJ20" s="126" t="s">
        <v>36</v>
      </c>
      <c r="BK20" s="126" t="s">
        <v>36</v>
      </c>
      <c r="BL20" s="126" t="s">
        <v>36</v>
      </c>
      <c r="BM20" s="126" t="s">
        <v>36</v>
      </c>
      <c r="BN20" s="126" t="s">
        <v>36</v>
      </c>
      <c r="BO20" s="126" t="s">
        <v>36</v>
      </c>
      <c r="BP20" s="126" t="s">
        <v>36</v>
      </c>
      <c r="BQ20" s="126" t="s">
        <v>36</v>
      </c>
      <c r="BR20" s="126" t="s">
        <v>36</v>
      </c>
      <c r="BS20" s="126" t="s">
        <v>36</v>
      </c>
      <c r="BT20" s="126" t="s">
        <v>36</v>
      </c>
      <c r="BU20" s="126" t="s">
        <v>36</v>
      </c>
      <c r="BV20" s="126" t="s">
        <v>36</v>
      </c>
      <c r="BW20" s="126" t="s">
        <v>36</v>
      </c>
      <c r="BX20" s="126" t="s">
        <v>36</v>
      </c>
      <c r="BY20" s="126" t="s">
        <v>36</v>
      </c>
      <c r="BZ20" s="126" t="s">
        <v>36</v>
      </c>
      <c r="CA20" s="126" t="s">
        <v>36</v>
      </c>
      <c r="CB20" s="126" t="s">
        <v>36</v>
      </c>
      <c r="CC20" s="126" t="s">
        <v>36</v>
      </c>
      <c r="CD20" s="19" t="s">
        <v>36</v>
      </c>
    </row>
    <row r="21" customFormat="false" ht="17.9" hidden="false" customHeight="true" outlineLevel="0" collapsed="false">
      <c r="A21" s="22" t="s">
        <v>242</v>
      </c>
      <c r="B21" s="21" t="s">
        <v>40</v>
      </c>
      <c r="C21" s="126" t="s">
        <v>36</v>
      </c>
      <c r="D21" s="126" t="s">
        <v>36</v>
      </c>
      <c r="E21" s="126" t="s">
        <v>36</v>
      </c>
      <c r="F21" s="126" t="s">
        <v>36</v>
      </c>
      <c r="G21" s="126" t="s">
        <v>36</v>
      </c>
      <c r="H21" s="126" t="s">
        <v>36</v>
      </c>
      <c r="I21" s="126" t="s">
        <v>36</v>
      </c>
      <c r="J21" s="126" t="s">
        <v>36</v>
      </c>
      <c r="K21" s="126" t="s">
        <v>36</v>
      </c>
      <c r="L21" s="126" t="s">
        <v>36</v>
      </c>
      <c r="M21" s="126" t="s">
        <v>36</v>
      </c>
      <c r="N21" s="126" t="s">
        <v>36</v>
      </c>
      <c r="O21" s="126" t="s">
        <v>36</v>
      </c>
      <c r="P21" s="126" t="s">
        <v>36</v>
      </c>
      <c r="Q21" s="126" t="s">
        <v>36</v>
      </c>
      <c r="R21" s="126" t="s">
        <v>36</v>
      </c>
      <c r="S21" s="126" t="s">
        <v>36</v>
      </c>
      <c r="T21" s="126" t="s">
        <v>36</v>
      </c>
      <c r="U21" s="126" t="s">
        <v>36</v>
      </c>
      <c r="V21" s="126" t="s">
        <v>36</v>
      </c>
      <c r="W21" s="126" t="s">
        <v>36</v>
      </c>
      <c r="X21" s="126" t="s">
        <v>36</v>
      </c>
      <c r="Y21" s="126" t="s">
        <v>36</v>
      </c>
      <c r="Z21" s="126" t="s">
        <v>36</v>
      </c>
      <c r="AA21" s="126" t="s">
        <v>36</v>
      </c>
      <c r="AB21" s="126" t="s">
        <v>36</v>
      </c>
      <c r="AC21" s="126" t="s">
        <v>36</v>
      </c>
      <c r="AD21" s="126" t="s">
        <v>36</v>
      </c>
      <c r="AE21" s="126" t="s">
        <v>36</v>
      </c>
      <c r="AF21" s="126" t="s">
        <v>36</v>
      </c>
      <c r="AG21" s="126" t="s">
        <v>36</v>
      </c>
      <c r="AH21" s="126" t="s">
        <v>36</v>
      </c>
      <c r="AI21" s="126" t="s">
        <v>36</v>
      </c>
      <c r="AJ21" s="126" t="s">
        <v>36</v>
      </c>
      <c r="AK21" s="126" t="s">
        <v>36</v>
      </c>
      <c r="AL21" s="126" t="s">
        <v>36</v>
      </c>
      <c r="AM21" s="126" t="s">
        <v>36</v>
      </c>
      <c r="AN21" s="126" t="s">
        <v>36</v>
      </c>
      <c r="AO21" s="126" t="s">
        <v>36</v>
      </c>
      <c r="AP21" s="126" t="s">
        <v>36</v>
      </c>
      <c r="AQ21" s="126" t="s">
        <v>36</v>
      </c>
      <c r="AR21" s="126" t="s">
        <v>36</v>
      </c>
      <c r="AS21" s="126" t="s">
        <v>36</v>
      </c>
      <c r="AT21" s="126" t="s">
        <v>36</v>
      </c>
      <c r="AU21" s="126" t="s">
        <v>36</v>
      </c>
      <c r="AV21" s="126" t="s">
        <v>36</v>
      </c>
      <c r="AW21" s="126" t="s">
        <v>36</v>
      </c>
      <c r="AX21" s="126" t="s">
        <v>36</v>
      </c>
      <c r="AY21" s="126" t="s">
        <v>36</v>
      </c>
      <c r="AZ21" s="126" t="s">
        <v>36</v>
      </c>
      <c r="BA21" s="126" t="s">
        <v>36</v>
      </c>
      <c r="BB21" s="126" t="s">
        <v>36</v>
      </c>
      <c r="BC21" s="126" t="s">
        <v>36</v>
      </c>
      <c r="BD21" s="126" t="s">
        <v>36</v>
      </c>
      <c r="BE21" s="126" t="s">
        <v>36</v>
      </c>
      <c r="BF21" s="126" t="s">
        <v>36</v>
      </c>
      <c r="BG21" s="126" t="s">
        <v>36</v>
      </c>
      <c r="BH21" s="126" t="s">
        <v>36</v>
      </c>
      <c r="BI21" s="126" t="s">
        <v>36</v>
      </c>
      <c r="BJ21" s="126" t="s">
        <v>36</v>
      </c>
      <c r="BK21" s="126" t="s">
        <v>36</v>
      </c>
      <c r="BL21" s="126" t="s">
        <v>36</v>
      </c>
      <c r="BM21" s="126" t="s">
        <v>36</v>
      </c>
      <c r="BN21" s="126" t="s">
        <v>36</v>
      </c>
      <c r="BO21" s="126" t="s">
        <v>36</v>
      </c>
      <c r="BP21" s="126" t="s">
        <v>36</v>
      </c>
      <c r="BQ21" s="126" t="s">
        <v>36</v>
      </c>
      <c r="BR21" s="126" t="s">
        <v>36</v>
      </c>
      <c r="BS21" s="126" t="s">
        <v>36</v>
      </c>
      <c r="BT21" s="126" t="s">
        <v>36</v>
      </c>
      <c r="BU21" s="126" t="s">
        <v>36</v>
      </c>
      <c r="BV21" s="126" t="s">
        <v>36</v>
      </c>
      <c r="BW21" s="126" t="s">
        <v>36</v>
      </c>
      <c r="BX21" s="126" t="s">
        <v>36</v>
      </c>
      <c r="BY21" s="126" t="s">
        <v>36</v>
      </c>
      <c r="BZ21" s="126" t="s">
        <v>36</v>
      </c>
      <c r="CA21" s="126" t="s">
        <v>36</v>
      </c>
      <c r="CB21" s="126" t="s">
        <v>36</v>
      </c>
      <c r="CC21" s="126" t="s">
        <v>36</v>
      </c>
      <c r="CD21" s="19" t="s">
        <v>36</v>
      </c>
    </row>
    <row r="22" customFormat="false" ht="31.8" hidden="false" customHeight="true" outlineLevel="0" collapsed="false">
      <c r="A22" s="23" t="s">
        <v>128</v>
      </c>
      <c r="B22" s="21" t="s">
        <v>42</v>
      </c>
      <c r="C22" s="126" t="s">
        <v>36</v>
      </c>
      <c r="D22" s="126" t="s">
        <v>36</v>
      </c>
      <c r="E22" s="126" t="s">
        <v>36</v>
      </c>
      <c r="F22" s="126" t="s">
        <v>36</v>
      </c>
      <c r="G22" s="126" t="s">
        <v>36</v>
      </c>
      <c r="H22" s="126" t="s">
        <v>36</v>
      </c>
      <c r="I22" s="126" t="s">
        <v>36</v>
      </c>
      <c r="J22" s="126" t="s">
        <v>36</v>
      </c>
      <c r="K22" s="126" t="s">
        <v>36</v>
      </c>
      <c r="L22" s="126" t="s">
        <v>36</v>
      </c>
      <c r="M22" s="126" t="s">
        <v>36</v>
      </c>
      <c r="N22" s="126" t="s">
        <v>36</v>
      </c>
      <c r="O22" s="126" t="s">
        <v>36</v>
      </c>
      <c r="P22" s="126" t="s">
        <v>36</v>
      </c>
      <c r="Q22" s="126" t="s">
        <v>36</v>
      </c>
      <c r="R22" s="126" t="s">
        <v>36</v>
      </c>
      <c r="S22" s="126" t="s">
        <v>36</v>
      </c>
      <c r="T22" s="126" t="s">
        <v>36</v>
      </c>
      <c r="U22" s="126" t="s">
        <v>36</v>
      </c>
      <c r="V22" s="126" t="s">
        <v>36</v>
      </c>
      <c r="W22" s="126" t="s">
        <v>36</v>
      </c>
      <c r="X22" s="126" t="s">
        <v>36</v>
      </c>
      <c r="Y22" s="126" t="s">
        <v>36</v>
      </c>
      <c r="Z22" s="126" t="s">
        <v>36</v>
      </c>
      <c r="AA22" s="126" t="s">
        <v>36</v>
      </c>
      <c r="AB22" s="126" t="s">
        <v>36</v>
      </c>
      <c r="AC22" s="126" t="s">
        <v>36</v>
      </c>
      <c r="AD22" s="126" t="s">
        <v>36</v>
      </c>
      <c r="AE22" s="126" t="s">
        <v>36</v>
      </c>
      <c r="AF22" s="126" t="s">
        <v>36</v>
      </c>
      <c r="AG22" s="126" t="s">
        <v>36</v>
      </c>
      <c r="AH22" s="126" t="s">
        <v>36</v>
      </c>
      <c r="AI22" s="126" t="s">
        <v>36</v>
      </c>
      <c r="AJ22" s="126" t="s">
        <v>36</v>
      </c>
      <c r="AK22" s="126" t="s">
        <v>36</v>
      </c>
      <c r="AL22" s="126" t="s">
        <v>36</v>
      </c>
      <c r="AM22" s="126" t="s">
        <v>36</v>
      </c>
      <c r="AN22" s="126" t="s">
        <v>36</v>
      </c>
      <c r="AO22" s="126" t="s">
        <v>36</v>
      </c>
      <c r="AP22" s="126" t="s">
        <v>36</v>
      </c>
      <c r="AQ22" s="126" t="s">
        <v>36</v>
      </c>
      <c r="AR22" s="126" t="s">
        <v>36</v>
      </c>
      <c r="AS22" s="126" t="s">
        <v>36</v>
      </c>
      <c r="AT22" s="126" t="s">
        <v>36</v>
      </c>
      <c r="AU22" s="126" t="s">
        <v>36</v>
      </c>
      <c r="AV22" s="126" t="s">
        <v>36</v>
      </c>
      <c r="AW22" s="126" t="s">
        <v>36</v>
      </c>
      <c r="AX22" s="126" t="s">
        <v>36</v>
      </c>
      <c r="AY22" s="126" t="s">
        <v>36</v>
      </c>
      <c r="AZ22" s="126" t="s">
        <v>36</v>
      </c>
      <c r="BA22" s="126" t="s">
        <v>36</v>
      </c>
      <c r="BB22" s="126" t="s">
        <v>36</v>
      </c>
      <c r="BC22" s="126" t="s">
        <v>36</v>
      </c>
      <c r="BD22" s="126" t="s">
        <v>36</v>
      </c>
      <c r="BE22" s="126" t="s">
        <v>36</v>
      </c>
      <c r="BF22" s="126" t="s">
        <v>36</v>
      </c>
      <c r="BG22" s="126" t="s">
        <v>36</v>
      </c>
      <c r="BH22" s="126" t="s">
        <v>36</v>
      </c>
      <c r="BI22" s="126" t="s">
        <v>36</v>
      </c>
      <c r="BJ22" s="126" t="s">
        <v>36</v>
      </c>
      <c r="BK22" s="126" t="s">
        <v>36</v>
      </c>
      <c r="BL22" s="126" t="s">
        <v>36</v>
      </c>
      <c r="BM22" s="126" t="s">
        <v>36</v>
      </c>
      <c r="BN22" s="126" t="s">
        <v>36</v>
      </c>
      <c r="BO22" s="126" t="s">
        <v>36</v>
      </c>
      <c r="BP22" s="126" t="s">
        <v>36</v>
      </c>
      <c r="BQ22" s="126" t="s">
        <v>36</v>
      </c>
      <c r="BR22" s="126" t="s">
        <v>36</v>
      </c>
      <c r="BS22" s="126" t="s">
        <v>36</v>
      </c>
      <c r="BT22" s="126" t="s">
        <v>36</v>
      </c>
      <c r="BU22" s="126" t="s">
        <v>36</v>
      </c>
      <c r="BV22" s="126" t="s">
        <v>36</v>
      </c>
      <c r="BW22" s="126" t="s">
        <v>36</v>
      </c>
      <c r="BX22" s="126" t="s">
        <v>36</v>
      </c>
      <c r="BY22" s="126" t="s">
        <v>36</v>
      </c>
      <c r="BZ22" s="126" t="s">
        <v>36</v>
      </c>
      <c r="CA22" s="126" t="s">
        <v>36</v>
      </c>
      <c r="CB22" s="126" t="s">
        <v>36</v>
      </c>
      <c r="CC22" s="126" t="s">
        <v>36</v>
      </c>
      <c r="CD22" s="19" t="s">
        <v>36</v>
      </c>
    </row>
    <row r="23" customFormat="false" ht="31.8" hidden="false" customHeight="true" outlineLevel="0" collapsed="false">
      <c r="A23" s="23" t="s">
        <v>202</v>
      </c>
      <c r="B23" s="21" t="s">
        <v>44</v>
      </c>
      <c r="C23" s="126" t="s">
        <v>36</v>
      </c>
      <c r="D23" s="126" t="s">
        <v>36</v>
      </c>
      <c r="E23" s="126" t="s">
        <v>36</v>
      </c>
      <c r="F23" s="126" t="s">
        <v>36</v>
      </c>
      <c r="G23" s="126" t="s">
        <v>36</v>
      </c>
      <c r="H23" s="126" t="s">
        <v>36</v>
      </c>
      <c r="I23" s="126" t="s">
        <v>36</v>
      </c>
      <c r="J23" s="126" t="s">
        <v>36</v>
      </c>
      <c r="K23" s="126" t="s">
        <v>36</v>
      </c>
      <c r="L23" s="126" t="s">
        <v>36</v>
      </c>
      <c r="M23" s="126" t="s">
        <v>36</v>
      </c>
      <c r="N23" s="126" t="s">
        <v>36</v>
      </c>
      <c r="O23" s="126" t="s">
        <v>36</v>
      </c>
      <c r="P23" s="126" t="s">
        <v>36</v>
      </c>
      <c r="Q23" s="126" t="s">
        <v>36</v>
      </c>
      <c r="R23" s="126" t="s">
        <v>36</v>
      </c>
      <c r="S23" s="126" t="s">
        <v>36</v>
      </c>
      <c r="T23" s="126" t="s">
        <v>36</v>
      </c>
      <c r="U23" s="126" t="s">
        <v>36</v>
      </c>
      <c r="V23" s="126" t="s">
        <v>36</v>
      </c>
      <c r="W23" s="126" t="s">
        <v>36</v>
      </c>
      <c r="X23" s="126" t="s">
        <v>36</v>
      </c>
      <c r="Y23" s="126" t="s">
        <v>36</v>
      </c>
      <c r="Z23" s="126" t="s">
        <v>36</v>
      </c>
      <c r="AA23" s="126" t="s">
        <v>36</v>
      </c>
      <c r="AB23" s="126" t="s">
        <v>36</v>
      </c>
      <c r="AC23" s="126" t="s">
        <v>36</v>
      </c>
      <c r="AD23" s="126" t="s">
        <v>36</v>
      </c>
      <c r="AE23" s="126" t="s">
        <v>36</v>
      </c>
      <c r="AF23" s="126" t="s">
        <v>36</v>
      </c>
      <c r="AG23" s="126" t="s">
        <v>36</v>
      </c>
      <c r="AH23" s="126" t="s">
        <v>36</v>
      </c>
      <c r="AI23" s="126" t="s">
        <v>36</v>
      </c>
      <c r="AJ23" s="126" t="s">
        <v>36</v>
      </c>
      <c r="AK23" s="126" t="s">
        <v>36</v>
      </c>
      <c r="AL23" s="126" t="s">
        <v>36</v>
      </c>
      <c r="AM23" s="126" t="s">
        <v>36</v>
      </c>
      <c r="AN23" s="126" t="s">
        <v>36</v>
      </c>
      <c r="AO23" s="126" t="s">
        <v>36</v>
      </c>
      <c r="AP23" s="126" t="s">
        <v>36</v>
      </c>
      <c r="AQ23" s="126" t="s">
        <v>36</v>
      </c>
      <c r="AR23" s="126" t="s">
        <v>36</v>
      </c>
      <c r="AS23" s="126" t="s">
        <v>36</v>
      </c>
      <c r="AT23" s="126" t="s">
        <v>36</v>
      </c>
      <c r="AU23" s="126" t="s">
        <v>36</v>
      </c>
      <c r="AV23" s="126" t="s">
        <v>36</v>
      </c>
      <c r="AW23" s="126" t="s">
        <v>36</v>
      </c>
      <c r="AX23" s="126" t="s">
        <v>36</v>
      </c>
      <c r="AY23" s="126" t="s">
        <v>36</v>
      </c>
      <c r="AZ23" s="126" t="s">
        <v>36</v>
      </c>
      <c r="BA23" s="126" t="s">
        <v>36</v>
      </c>
      <c r="BB23" s="126" t="s">
        <v>36</v>
      </c>
      <c r="BC23" s="126" t="s">
        <v>36</v>
      </c>
      <c r="BD23" s="126" t="s">
        <v>36</v>
      </c>
      <c r="BE23" s="126" t="s">
        <v>36</v>
      </c>
      <c r="BF23" s="126" t="s">
        <v>36</v>
      </c>
      <c r="BG23" s="126" t="s">
        <v>36</v>
      </c>
      <c r="BH23" s="126" t="s">
        <v>36</v>
      </c>
      <c r="BI23" s="126" t="s">
        <v>36</v>
      </c>
      <c r="BJ23" s="126" t="s">
        <v>36</v>
      </c>
      <c r="BK23" s="126" t="s">
        <v>36</v>
      </c>
      <c r="BL23" s="126" t="s">
        <v>36</v>
      </c>
      <c r="BM23" s="126" t="s">
        <v>36</v>
      </c>
      <c r="BN23" s="126" t="s">
        <v>36</v>
      </c>
      <c r="BO23" s="126" t="s">
        <v>36</v>
      </c>
      <c r="BP23" s="126" t="s">
        <v>36</v>
      </c>
      <c r="BQ23" s="126" t="s">
        <v>36</v>
      </c>
      <c r="BR23" s="126" t="s">
        <v>36</v>
      </c>
      <c r="BS23" s="126" t="s">
        <v>36</v>
      </c>
      <c r="BT23" s="126" t="s">
        <v>36</v>
      </c>
      <c r="BU23" s="126" t="s">
        <v>36</v>
      </c>
      <c r="BV23" s="126" t="s">
        <v>36</v>
      </c>
      <c r="BW23" s="126" t="s">
        <v>36</v>
      </c>
      <c r="BX23" s="126" t="s">
        <v>36</v>
      </c>
      <c r="BY23" s="126" t="s">
        <v>36</v>
      </c>
      <c r="BZ23" s="126" t="s">
        <v>36</v>
      </c>
      <c r="CA23" s="126" t="s">
        <v>36</v>
      </c>
      <c r="CB23" s="126" t="s">
        <v>36</v>
      </c>
      <c r="CC23" s="126" t="s">
        <v>36</v>
      </c>
      <c r="CD23" s="19" t="s">
        <v>36</v>
      </c>
    </row>
    <row r="24" customFormat="false" ht="31.8" hidden="false" customHeight="true" outlineLevel="0" collapsed="false">
      <c r="A24" s="24" t="s">
        <v>68</v>
      </c>
      <c r="B24" s="29" t="s">
        <v>69</v>
      </c>
      <c r="C24" s="26" t="s">
        <v>70</v>
      </c>
      <c r="D24" s="78" t="s">
        <v>48</v>
      </c>
      <c r="E24" s="131" t="n">
        <v>0</v>
      </c>
      <c r="F24" s="131" t="n">
        <v>0</v>
      </c>
      <c r="G24" s="131" t="n">
        <v>0</v>
      </c>
      <c r="H24" s="133" t="n">
        <v>0</v>
      </c>
      <c r="I24" s="140" t="n">
        <v>0</v>
      </c>
      <c r="J24" s="78" t="s">
        <v>48</v>
      </c>
      <c r="K24" s="134" t="n">
        <v>1</v>
      </c>
      <c r="L24" s="14" t="s">
        <v>48</v>
      </c>
      <c r="M24" s="14" t="s">
        <v>48</v>
      </c>
      <c r="N24" s="14" t="s">
        <v>48</v>
      </c>
      <c r="O24" s="14" t="s">
        <v>48</v>
      </c>
      <c r="P24" s="135" t="s">
        <v>48</v>
      </c>
      <c r="Q24" s="78" t="s">
        <v>48</v>
      </c>
      <c r="R24" s="15" t="s">
        <v>48</v>
      </c>
      <c r="S24" s="14" t="s">
        <v>48</v>
      </c>
      <c r="T24" s="14" t="s">
        <v>48</v>
      </c>
      <c r="U24" s="14" t="s">
        <v>48</v>
      </c>
      <c r="V24" s="14" t="s">
        <v>48</v>
      </c>
      <c r="W24" s="14" t="s">
        <v>48</v>
      </c>
      <c r="X24" s="78" t="s">
        <v>48</v>
      </c>
      <c r="Y24" s="14" t="s">
        <v>48</v>
      </c>
      <c r="Z24" s="11" t="s">
        <v>48</v>
      </c>
      <c r="AA24" s="14" t="s">
        <v>48</v>
      </c>
      <c r="AB24" s="14" t="s">
        <v>48</v>
      </c>
      <c r="AC24" s="14" t="s">
        <v>48</v>
      </c>
      <c r="AD24" s="11" t="s">
        <v>48</v>
      </c>
      <c r="AE24" s="78" t="s">
        <v>48</v>
      </c>
      <c r="AF24" s="14" t="s">
        <v>48</v>
      </c>
      <c r="AG24" s="11" t="s">
        <v>48</v>
      </c>
      <c r="AH24" s="14" t="s">
        <v>48</v>
      </c>
      <c r="AI24" s="14" t="s">
        <v>48</v>
      </c>
      <c r="AJ24" s="14" t="s">
        <v>48</v>
      </c>
      <c r="AK24" s="11" t="s">
        <v>48</v>
      </c>
      <c r="AL24" s="78" t="s">
        <v>48</v>
      </c>
      <c r="AM24" s="15" t="n">
        <v>1</v>
      </c>
      <c r="AN24" s="14" t="s">
        <v>48</v>
      </c>
      <c r="AO24" s="14" t="s">
        <v>48</v>
      </c>
      <c r="AP24" s="14" t="s">
        <v>48</v>
      </c>
      <c r="AQ24" s="14" t="s">
        <v>48</v>
      </c>
      <c r="AR24" s="14" t="s">
        <v>48</v>
      </c>
      <c r="AS24" s="78" t="s">
        <v>48</v>
      </c>
      <c r="AT24" s="15" t="n">
        <v>1</v>
      </c>
      <c r="AU24" s="14" t="s">
        <v>48</v>
      </c>
      <c r="AV24" s="14" t="s">
        <v>48</v>
      </c>
      <c r="AW24" s="14" t="s">
        <v>48</v>
      </c>
      <c r="AX24" s="14" t="s">
        <v>48</v>
      </c>
      <c r="AY24" s="14" t="s">
        <v>48</v>
      </c>
      <c r="AZ24" s="78" t="s">
        <v>48</v>
      </c>
      <c r="BA24" s="15" t="s">
        <v>48</v>
      </c>
      <c r="BB24" s="14" t="s">
        <v>48</v>
      </c>
      <c r="BC24" s="14" t="s">
        <v>48</v>
      </c>
      <c r="BD24" s="14" t="s">
        <v>48</v>
      </c>
      <c r="BE24" s="14" t="s">
        <v>48</v>
      </c>
      <c r="BF24" s="14" t="s">
        <v>48</v>
      </c>
      <c r="BG24" s="78" t="s">
        <v>48</v>
      </c>
      <c r="BH24" s="15" t="s">
        <v>48</v>
      </c>
      <c r="BI24" s="14" t="s">
        <v>48</v>
      </c>
      <c r="BJ24" s="14" t="s">
        <v>48</v>
      </c>
      <c r="BK24" s="14" t="s">
        <v>48</v>
      </c>
      <c r="BL24" s="14" t="s">
        <v>48</v>
      </c>
      <c r="BM24" s="136" t="s">
        <v>48</v>
      </c>
      <c r="BN24" s="78" t="s">
        <v>48</v>
      </c>
      <c r="BO24" s="14" t="s">
        <v>48</v>
      </c>
      <c r="BP24" s="14" t="s">
        <v>48</v>
      </c>
      <c r="BQ24" s="14" t="s">
        <v>48</v>
      </c>
      <c r="BR24" s="14" t="s">
        <v>48</v>
      </c>
      <c r="BS24" s="14" t="s">
        <v>48</v>
      </c>
      <c r="BT24" s="14" t="s">
        <v>48</v>
      </c>
      <c r="BU24" s="78" t="s">
        <v>48</v>
      </c>
      <c r="BV24" s="15" t="n">
        <v>1</v>
      </c>
      <c r="BW24" s="202" t="s">
        <v>36</v>
      </c>
      <c r="BX24" s="202" t="s">
        <v>36</v>
      </c>
      <c r="BY24" s="202" t="s">
        <v>36</v>
      </c>
      <c r="BZ24" s="202" t="s">
        <v>36</v>
      </c>
      <c r="CA24" s="202" t="s">
        <v>36</v>
      </c>
      <c r="CB24" s="202" t="s">
        <v>36</v>
      </c>
      <c r="CC24" s="202" t="s">
        <v>36</v>
      </c>
      <c r="CD24" s="202" t="s">
        <v>36</v>
      </c>
    </row>
    <row r="25" customFormat="false" ht="31.8" hidden="false" customHeight="true" outlineLevel="0" collapsed="false">
      <c r="A25" s="24" t="s">
        <v>68</v>
      </c>
      <c r="B25" s="29" t="s">
        <v>71</v>
      </c>
      <c r="C25" s="26" t="s">
        <v>72</v>
      </c>
      <c r="D25" s="78" t="s">
        <v>48</v>
      </c>
      <c r="E25" s="131" t="n">
        <v>0</v>
      </c>
      <c r="F25" s="131" t="n">
        <v>0</v>
      </c>
      <c r="G25" s="131" t="n">
        <v>0</v>
      </c>
      <c r="H25" s="133" t="n">
        <v>0</v>
      </c>
      <c r="I25" s="140" t="n">
        <v>0.165</v>
      </c>
      <c r="J25" s="78" t="s">
        <v>48</v>
      </c>
      <c r="K25" s="134" t="n">
        <v>0</v>
      </c>
      <c r="L25" s="14" t="s">
        <v>48</v>
      </c>
      <c r="M25" s="14" t="s">
        <v>48</v>
      </c>
      <c r="N25" s="14" t="s">
        <v>48</v>
      </c>
      <c r="O25" s="14" t="s">
        <v>48</v>
      </c>
      <c r="P25" s="135" t="s">
        <v>48</v>
      </c>
      <c r="Q25" s="78" t="s">
        <v>48</v>
      </c>
      <c r="R25" s="15" t="s">
        <v>48</v>
      </c>
      <c r="S25" s="14" t="s">
        <v>48</v>
      </c>
      <c r="T25" s="14" t="s">
        <v>48</v>
      </c>
      <c r="U25" s="14" t="s">
        <v>48</v>
      </c>
      <c r="V25" s="14" t="s">
        <v>48</v>
      </c>
      <c r="W25" s="14" t="s">
        <v>48</v>
      </c>
      <c r="X25" s="78" t="s">
        <v>48</v>
      </c>
      <c r="Y25" s="15" t="s">
        <v>48</v>
      </c>
      <c r="Z25" s="11" t="s">
        <v>48</v>
      </c>
      <c r="AA25" s="14" t="s">
        <v>48</v>
      </c>
      <c r="AB25" s="14" t="s">
        <v>48</v>
      </c>
      <c r="AC25" s="14" t="s">
        <v>48</v>
      </c>
      <c r="AD25" s="11" t="s">
        <v>48</v>
      </c>
      <c r="AE25" s="78" t="s">
        <v>48</v>
      </c>
      <c r="AF25" s="14" t="s">
        <v>48</v>
      </c>
      <c r="AG25" s="11" t="s">
        <v>48</v>
      </c>
      <c r="AH25" s="14" t="s">
        <v>48</v>
      </c>
      <c r="AI25" s="14" t="s">
        <v>48</v>
      </c>
      <c r="AJ25" s="14" t="s">
        <v>48</v>
      </c>
      <c r="AK25" s="136" t="s">
        <v>406</v>
      </c>
      <c r="AL25" s="78" t="s">
        <v>48</v>
      </c>
      <c r="AM25" s="15" t="s">
        <v>48</v>
      </c>
      <c r="AN25" s="14" t="s">
        <v>48</v>
      </c>
      <c r="AO25" s="14" t="s">
        <v>48</v>
      </c>
      <c r="AP25" s="14" t="s">
        <v>48</v>
      </c>
      <c r="AQ25" s="14" t="s">
        <v>48</v>
      </c>
      <c r="AR25" s="136" t="s">
        <v>406</v>
      </c>
      <c r="AS25" s="78" t="s">
        <v>48</v>
      </c>
      <c r="AT25" s="15" t="s">
        <v>48</v>
      </c>
      <c r="AU25" s="14" t="s">
        <v>48</v>
      </c>
      <c r="AV25" s="14" t="s">
        <v>48</v>
      </c>
      <c r="AW25" s="14" t="s">
        <v>48</v>
      </c>
      <c r="AX25" s="14" t="s">
        <v>48</v>
      </c>
      <c r="AY25" s="14" t="s">
        <v>48</v>
      </c>
      <c r="AZ25" s="78" t="s">
        <v>48</v>
      </c>
      <c r="BA25" s="15" t="s">
        <v>48</v>
      </c>
      <c r="BB25" s="14" t="s">
        <v>48</v>
      </c>
      <c r="BC25" s="14" t="s">
        <v>48</v>
      </c>
      <c r="BD25" s="14" t="s">
        <v>48</v>
      </c>
      <c r="BE25" s="14" t="s">
        <v>48</v>
      </c>
      <c r="BF25" s="14" t="s">
        <v>48</v>
      </c>
      <c r="BG25" s="78" t="s">
        <v>48</v>
      </c>
      <c r="BH25" s="15" t="s">
        <v>48</v>
      </c>
      <c r="BI25" s="14" t="s">
        <v>48</v>
      </c>
      <c r="BJ25" s="14" t="s">
        <v>48</v>
      </c>
      <c r="BK25" s="14" t="s">
        <v>48</v>
      </c>
      <c r="BL25" s="14" t="s">
        <v>48</v>
      </c>
      <c r="BM25" s="136" t="s">
        <v>48</v>
      </c>
      <c r="BN25" s="78" t="s">
        <v>48</v>
      </c>
      <c r="BO25" s="14" t="s">
        <v>48</v>
      </c>
      <c r="BP25" s="14" t="s">
        <v>48</v>
      </c>
      <c r="BQ25" s="14" t="s">
        <v>48</v>
      </c>
      <c r="BR25" s="14" t="s">
        <v>48</v>
      </c>
      <c r="BS25" s="14" t="s">
        <v>48</v>
      </c>
      <c r="BT25" s="135" t="n">
        <v>0.165</v>
      </c>
      <c r="BU25" s="78" t="s">
        <v>48</v>
      </c>
      <c r="BV25" s="15" t="s">
        <v>48</v>
      </c>
      <c r="BW25" s="202" t="s">
        <v>36</v>
      </c>
      <c r="BX25" s="202" t="s">
        <v>36</v>
      </c>
      <c r="BY25" s="202" t="s">
        <v>36</v>
      </c>
      <c r="BZ25" s="202" t="s">
        <v>36</v>
      </c>
      <c r="CA25" s="202" t="s">
        <v>36</v>
      </c>
      <c r="CB25" s="202" t="s">
        <v>36</v>
      </c>
      <c r="CC25" s="202" t="s">
        <v>36</v>
      </c>
      <c r="CD25" s="202" t="s">
        <v>36</v>
      </c>
    </row>
    <row r="26" customFormat="false" ht="31.8" hidden="false" customHeight="true" outlineLevel="0" collapsed="false">
      <c r="A26" s="35" t="s">
        <v>202</v>
      </c>
      <c r="B26" s="29" t="s">
        <v>203</v>
      </c>
      <c r="C26" s="26" t="s">
        <v>204</v>
      </c>
      <c r="D26" s="78" t="s">
        <v>48</v>
      </c>
      <c r="E26" s="131" t="n">
        <v>0</v>
      </c>
      <c r="F26" s="131" t="n">
        <v>0</v>
      </c>
      <c r="G26" s="131" t="n">
        <v>0</v>
      </c>
      <c r="H26" s="131" t="n">
        <v>0</v>
      </c>
      <c r="I26" s="132" t="n">
        <v>0</v>
      </c>
      <c r="J26" s="78" t="s">
        <v>48</v>
      </c>
      <c r="K26" s="134" t="n">
        <v>1</v>
      </c>
      <c r="L26" s="11" t="s">
        <v>48</v>
      </c>
      <c r="M26" s="14" t="s">
        <v>48</v>
      </c>
      <c r="N26" s="14" t="s">
        <v>48</v>
      </c>
      <c r="O26" s="14" t="s">
        <v>48</v>
      </c>
      <c r="P26" s="137" t="s">
        <v>48</v>
      </c>
      <c r="Q26" s="78" t="s">
        <v>48</v>
      </c>
      <c r="R26" s="15" t="s">
        <v>48</v>
      </c>
      <c r="S26" s="14" t="s">
        <v>48</v>
      </c>
      <c r="T26" s="14" t="s">
        <v>48</v>
      </c>
      <c r="U26" s="14" t="s">
        <v>48</v>
      </c>
      <c r="V26" s="14" t="s">
        <v>48</v>
      </c>
      <c r="W26" s="14" t="s">
        <v>48</v>
      </c>
      <c r="X26" s="78" t="s">
        <v>48</v>
      </c>
      <c r="Y26" s="15" t="n">
        <v>1</v>
      </c>
      <c r="Z26" s="11" t="s">
        <v>48</v>
      </c>
      <c r="AA26" s="14" t="s">
        <v>48</v>
      </c>
      <c r="AB26" s="14" t="s">
        <v>48</v>
      </c>
      <c r="AC26" s="14" t="s">
        <v>48</v>
      </c>
      <c r="AD26" s="11" t="s">
        <v>48</v>
      </c>
      <c r="AE26" s="78" t="s">
        <v>48</v>
      </c>
      <c r="AF26" s="14" t="s">
        <v>48</v>
      </c>
      <c r="AG26" s="11" t="s">
        <v>48</v>
      </c>
      <c r="AH26" s="14" t="s">
        <v>48</v>
      </c>
      <c r="AI26" s="14" t="s">
        <v>48</v>
      </c>
      <c r="AJ26" s="14" t="s">
        <v>48</v>
      </c>
      <c r="AK26" s="11" t="n">
        <v>0.5</v>
      </c>
      <c r="AL26" s="78" t="s">
        <v>48</v>
      </c>
      <c r="AM26" s="15" t="s">
        <v>48</v>
      </c>
      <c r="AN26" s="14" t="s">
        <v>48</v>
      </c>
      <c r="AO26" s="14" t="s">
        <v>48</v>
      </c>
      <c r="AP26" s="14" t="s">
        <v>48</v>
      </c>
      <c r="AQ26" s="14" t="s">
        <v>48</v>
      </c>
      <c r="AR26" s="14" t="s">
        <v>48</v>
      </c>
      <c r="AS26" s="78" t="s">
        <v>48</v>
      </c>
      <c r="AT26" s="15" t="n">
        <v>1</v>
      </c>
      <c r="AU26" s="14" t="s">
        <v>48</v>
      </c>
      <c r="AV26" s="14" t="s">
        <v>48</v>
      </c>
      <c r="AW26" s="14" t="s">
        <v>48</v>
      </c>
      <c r="AX26" s="14" t="s">
        <v>48</v>
      </c>
      <c r="AY26" s="14" t="s">
        <v>48</v>
      </c>
      <c r="AZ26" s="78" t="s">
        <v>48</v>
      </c>
      <c r="BA26" s="15" t="n">
        <v>1</v>
      </c>
      <c r="BB26" s="14" t="s">
        <v>48</v>
      </c>
      <c r="BC26" s="14" t="s">
        <v>48</v>
      </c>
      <c r="BD26" s="14" t="s">
        <v>48</v>
      </c>
      <c r="BE26" s="14" t="s">
        <v>48</v>
      </c>
      <c r="BF26" s="14" t="s">
        <v>48</v>
      </c>
      <c r="BG26" s="78" t="s">
        <v>48</v>
      </c>
      <c r="BH26" s="15" t="n">
        <v>1</v>
      </c>
      <c r="BI26" s="14" t="s">
        <v>48</v>
      </c>
      <c r="BJ26" s="14" t="s">
        <v>48</v>
      </c>
      <c r="BK26" s="14" t="s">
        <v>48</v>
      </c>
      <c r="BL26" s="14" t="s">
        <v>48</v>
      </c>
      <c r="BM26" s="136" t="s">
        <v>48</v>
      </c>
      <c r="BN26" s="78" t="s">
        <v>48</v>
      </c>
      <c r="BO26" s="15" t="n">
        <v>1</v>
      </c>
      <c r="BP26" s="14" t="s">
        <v>48</v>
      </c>
      <c r="BQ26" s="14" t="s">
        <v>48</v>
      </c>
      <c r="BR26" s="14" t="s">
        <v>48</v>
      </c>
      <c r="BS26" s="14" t="s">
        <v>48</v>
      </c>
      <c r="BT26" s="14" t="s">
        <v>48</v>
      </c>
      <c r="BU26" s="78" t="s">
        <v>48</v>
      </c>
      <c r="BV26" s="15" t="s">
        <v>48</v>
      </c>
      <c r="BW26" s="202" t="s">
        <v>36</v>
      </c>
      <c r="BX26" s="202" t="s">
        <v>36</v>
      </c>
      <c r="BY26" s="202" t="s">
        <v>36</v>
      </c>
      <c r="BZ26" s="202" t="s">
        <v>36</v>
      </c>
      <c r="CA26" s="202" t="s">
        <v>36</v>
      </c>
      <c r="CB26" s="202" t="s">
        <v>36</v>
      </c>
      <c r="CC26" s="202" t="s">
        <v>36</v>
      </c>
      <c r="CD26" s="202" t="s">
        <v>36</v>
      </c>
    </row>
    <row r="27" customFormat="false" ht="17.9" hidden="false" customHeight="true" outlineLevel="0" collapsed="false">
      <c r="A27" s="24" t="s">
        <v>91</v>
      </c>
      <c r="B27" s="29" t="s">
        <v>92</v>
      </c>
      <c r="C27" s="26" t="s">
        <v>93</v>
      </c>
      <c r="D27" s="26" t="s">
        <v>48</v>
      </c>
      <c r="E27" s="131" t="n">
        <v>0</v>
      </c>
      <c r="F27" s="131" t="n">
        <v>0</v>
      </c>
      <c r="G27" s="131" t="n">
        <v>0</v>
      </c>
      <c r="H27" s="133" t="n">
        <v>0</v>
      </c>
      <c r="I27" s="132" t="n">
        <v>0.368</v>
      </c>
      <c r="J27" s="26" t="s">
        <v>48</v>
      </c>
      <c r="K27" s="134" t="n">
        <v>0</v>
      </c>
      <c r="L27" s="14" t="s">
        <v>48</v>
      </c>
      <c r="M27" s="141" t="s">
        <v>48</v>
      </c>
      <c r="N27" s="141" t="s">
        <v>48</v>
      </c>
      <c r="O27" s="141" t="s">
        <v>48</v>
      </c>
      <c r="P27" s="142" t="s">
        <v>48</v>
      </c>
      <c r="Q27" s="26" t="s">
        <v>48</v>
      </c>
      <c r="R27" s="143" t="s">
        <v>48</v>
      </c>
      <c r="S27" s="141" t="s">
        <v>48</v>
      </c>
      <c r="T27" s="141" t="s">
        <v>48</v>
      </c>
      <c r="U27" s="141" t="s">
        <v>48</v>
      </c>
      <c r="V27" s="141" t="s">
        <v>48</v>
      </c>
      <c r="W27" s="141" t="s">
        <v>48</v>
      </c>
      <c r="X27" s="26" t="s">
        <v>48</v>
      </c>
      <c r="Y27" s="141" t="s">
        <v>48</v>
      </c>
      <c r="Z27" s="141" t="s">
        <v>48</v>
      </c>
      <c r="AA27" s="141" t="s">
        <v>48</v>
      </c>
      <c r="AB27" s="141" t="s">
        <v>48</v>
      </c>
      <c r="AC27" s="141" t="s">
        <v>48</v>
      </c>
      <c r="AD27" s="132" t="n">
        <v>0.368</v>
      </c>
      <c r="AE27" s="26" t="s">
        <v>48</v>
      </c>
      <c r="AF27" s="141" t="s">
        <v>48</v>
      </c>
      <c r="AG27" s="141" t="s">
        <v>48</v>
      </c>
      <c r="AH27" s="141" t="s">
        <v>48</v>
      </c>
      <c r="AI27" s="141" t="s">
        <v>48</v>
      </c>
      <c r="AJ27" s="141" t="s">
        <v>48</v>
      </c>
      <c r="AK27" s="141" t="s">
        <v>48</v>
      </c>
      <c r="AL27" s="26" t="s">
        <v>48</v>
      </c>
      <c r="AM27" s="143" t="s">
        <v>48</v>
      </c>
      <c r="AN27" s="14" t="s">
        <v>48</v>
      </c>
      <c r="AO27" s="14" t="s">
        <v>48</v>
      </c>
      <c r="AP27" s="14" t="s">
        <v>48</v>
      </c>
      <c r="AQ27" s="14" t="s">
        <v>48</v>
      </c>
      <c r="AR27" s="144" t="s">
        <v>408</v>
      </c>
      <c r="AS27" s="26" t="s">
        <v>48</v>
      </c>
      <c r="AT27" s="15" t="s">
        <v>48</v>
      </c>
      <c r="AU27" s="14" t="s">
        <v>48</v>
      </c>
      <c r="AV27" s="14" t="s">
        <v>48</v>
      </c>
      <c r="AW27" s="14" t="s">
        <v>48</v>
      </c>
      <c r="AX27" s="14" t="s">
        <v>48</v>
      </c>
      <c r="AY27" s="14" t="s">
        <v>48</v>
      </c>
      <c r="AZ27" s="26" t="s">
        <v>48</v>
      </c>
      <c r="BA27" s="15" t="s">
        <v>48</v>
      </c>
      <c r="BB27" s="14" t="s">
        <v>48</v>
      </c>
      <c r="BC27" s="14" t="s">
        <v>48</v>
      </c>
      <c r="BD27" s="14" t="s">
        <v>48</v>
      </c>
      <c r="BE27" s="14" t="s">
        <v>48</v>
      </c>
      <c r="BF27" s="14" t="s">
        <v>48</v>
      </c>
      <c r="BG27" s="26" t="s">
        <v>48</v>
      </c>
      <c r="BH27" s="15" t="s">
        <v>48</v>
      </c>
      <c r="BI27" s="14" t="s">
        <v>48</v>
      </c>
      <c r="BJ27" s="14" t="s">
        <v>48</v>
      </c>
      <c r="BK27" s="14" t="s">
        <v>48</v>
      </c>
      <c r="BL27" s="14" t="s">
        <v>48</v>
      </c>
      <c r="BM27" s="144" t="s">
        <v>48</v>
      </c>
      <c r="BN27" s="26" t="s">
        <v>48</v>
      </c>
      <c r="BO27" s="14" t="s">
        <v>48</v>
      </c>
      <c r="BP27" s="14" t="s">
        <v>48</v>
      </c>
      <c r="BQ27" s="14" t="s">
        <v>48</v>
      </c>
      <c r="BR27" s="14" t="s">
        <v>48</v>
      </c>
      <c r="BS27" s="14" t="s">
        <v>48</v>
      </c>
      <c r="BT27" s="144" t="s">
        <v>408</v>
      </c>
      <c r="BU27" s="26" t="s">
        <v>48</v>
      </c>
      <c r="BV27" s="15" t="s">
        <v>48</v>
      </c>
      <c r="BW27" s="40" t="s">
        <v>36</v>
      </c>
      <c r="BX27" s="40" t="s">
        <v>36</v>
      </c>
      <c r="BY27" s="40" t="s">
        <v>36</v>
      </c>
      <c r="BZ27" s="40" t="s">
        <v>36</v>
      </c>
      <c r="CA27" s="40" t="s">
        <v>36</v>
      </c>
      <c r="CB27" s="40" t="s">
        <v>36</v>
      </c>
      <c r="CC27" s="40" t="s">
        <v>36</v>
      </c>
      <c r="CD27" s="40" t="s">
        <v>36</v>
      </c>
    </row>
    <row r="28" customFormat="false" ht="31.8" hidden="false" customHeight="true" outlineLevel="0" collapsed="false">
      <c r="A28" s="24" t="s">
        <v>91</v>
      </c>
      <c r="B28" s="29" t="s">
        <v>94</v>
      </c>
      <c r="C28" s="26" t="s">
        <v>95</v>
      </c>
      <c r="D28" s="26" t="s">
        <v>48</v>
      </c>
      <c r="E28" s="131" t="n">
        <v>0</v>
      </c>
      <c r="F28" s="131" t="n">
        <v>0</v>
      </c>
      <c r="G28" s="131" t="n">
        <v>0</v>
      </c>
      <c r="H28" s="133" t="n">
        <v>0</v>
      </c>
      <c r="I28" s="144" t="s">
        <v>409</v>
      </c>
      <c r="J28" s="26" t="s">
        <v>48</v>
      </c>
      <c r="K28" s="134" t="n">
        <v>0</v>
      </c>
      <c r="L28" s="14" t="s">
        <v>48</v>
      </c>
      <c r="M28" s="14" t="s">
        <v>48</v>
      </c>
      <c r="N28" s="14" t="s">
        <v>48</v>
      </c>
      <c r="O28" s="14" t="s">
        <v>48</v>
      </c>
      <c r="P28" s="135" t="s">
        <v>48</v>
      </c>
      <c r="Q28" s="26" t="s">
        <v>48</v>
      </c>
      <c r="R28" s="15" t="s">
        <v>48</v>
      </c>
      <c r="S28" s="141" t="s">
        <v>48</v>
      </c>
      <c r="T28" s="141" t="s">
        <v>48</v>
      </c>
      <c r="U28" s="141" t="s">
        <v>48</v>
      </c>
      <c r="V28" s="141" t="s">
        <v>48</v>
      </c>
      <c r="W28" s="141" t="s">
        <v>48</v>
      </c>
      <c r="X28" s="26" t="s">
        <v>48</v>
      </c>
      <c r="Y28" s="141" t="s">
        <v>48</v>
      </c>
      <c r="Z28" s="141" t="s">
        <v>48</v>
      </c>
      <c r="AA28" s="141" t="s">
        <v>48</v>
      </c>
      <c r="AB28" s="141" t="s">
        <v>48</v>
      </c>
      <c r="AC28" s="141" t="s">
        <v>48</v>
      </c>
      <c r="AD28" s="144" t="s">
        <v>409</v>
      </c>
      <c r="AE28" s="26" t="s">
        <v>48</v>
      </c>
      <c r="AF28" s="141" t="s">
        <v>48</v>
      </c>
      <c r="AG28" s="141" t="s">
        <v>48</v>
      </c>
      <c r="AH28" s="141" t="s">
        <v>48</v>
      </c>
      <c r="AI28" s="141" t="s">
        <v>48</v>
      </c>
      <c r="AJ28" s="141" t="s">
        <v>48</v>
      </c>
      <c r="AK28" s="141" t="s">
        <v>48</v>
      </c>
      <c r="AL28" s="26" t="s">
        <v>48</v>
      </c>
      <c r="AM28" s="143" t="s">
        <v>48</v>
      </c>
      <c r="AN28" s="14" t="s">
        <v>48</v>
      </c>
      <c r="AO28" s="14" t="s">
        <v>48</v>
      </c>
      <c r="AP28" s="14" t="s">
        <v>48</v>
      </c>
      <c r="AQ28" s="14" t="s">
        <v>48</v>
      </c>
      <c r="AR28" s="136" t="s">
        <v>410</v>
      </c>
      <c r="AS28" s="26" t="s">
        <v>48</v>
      </c>
      <c r="AT28" s="15" t="s">
        <v>48</v>
      </c>
      <c r="AU28" s="14" t="s">
        <v>48</v>
      </c>
      <c r="AV28" s="14" t="s">
        <v>48</v>
      </c>
      <c r="AW28" s="14" t="s">
        <v>48</v>
      </c>
      <c r="AX28" s="14" t="s">
        <v>48</v>
      </c>
      <c r="AY28" s="14" t="s">
        <v>48</v>
      </c>
      <c r="AZ28" s="26" t="s">
        <v>48</v>
      </c>
      <c r="BA28" s="15" t="s">
        <v>48</v>
      </c>
      <c r="BB28" s="14" t="s">
        <v>48</v>
      </c>
      <c r="BC28" s="14" t="s">
        <v>48</v>
      </c>
      <c r="BD28" s="14" t="s">
        <v>48</v>
      </c>
      <c r="BE28" s="14" t="s">
        <v>48</v>
      </c>
      <c r="BF28" s="14" t="s">
        <v>48</v>
      </c>
      <c r="BG28" s="26" t="s">
        <v>48</v>
      </c>
      <c r="BH28" s="15" t="s">
        <v>48</v>
      </c>
      <c r="BI28" s="14" t="s">
        <v>48</v>
      </c>
      <c r="BJ28" s="14" t="s">
        <v>48</v>
      </c>
      <c r="BK28" s="14" t="s">
        <v>48</v>
      </c>
      <c r="BL28" s="14" t="s">
        <v>48</v>
      </c>
      <c r="BM28" s="144" t="s">
        <v>48</v>
      </c>
      <c r="BN28" s="26" t="s">
        <v>48</v>
      </c>
      <c r="BO28" s="14" t="s">
        <v>48</v>
      </c>
      <c r="BP28" s="14" t="s">
        <v>48</v>
      </c>
      <c r="BQ28" s="14" t="s">
        <v>48</v>
      </c>
      <c r="BR28" s="14" t="s">
        <v>48</v>
      </c>
      <c r="BS28" s="14" t="s">
        <v>48</v>
      </c>
      <c r="BT28" s="136" t="s">
        <v>410</v>
      </c>
      <c r="BU28" s="26" t="s">
        <v>48</v>
      </c>
      <c r="BV28" s="15" t="s">
        <v>48</v>
      </c>
      <c r="BW28" s="40" t="s">
        <v>36</v>
      </c>
      <c r="BX28" s="40" t="s">
        <v>36</v>
      </c>
      <c r="BY28" s="40" t="s">
        <v>36</v>
      </c>
      <c r="BZ28" s="40" t="s">
        <v>36</v>
      </c>
      <c r="CA28" s="40" t="s">
        <v>36</v>
      </c>
      <c r="CB28" s="40" t="s">
        <v>36</v>
      </c>
      <c r="CC28" s="40" t="s">
        <v>36</v>
      </c>
      <c r="CD28" s="40" t="s">
        <v>36</v>
      </c>
    </row>
    <row r="29" customFormat="false" ht="17.9" hidden="false" customHeight="true" outlineLevel="0" collapsed="false">
      <c r="A29" s="24" t="s">
        <v>106</v>
      </c>
      <c r="B29" s="29" t="s">
        <v>107</v>
      </c>
      <c r="C29" s="26" t="s">
        <v>108</v>
      </c>
      <c r="D29" s="26" t="s">
        <v>48</v>
      </c>
      <c r="E29" s="131" t="n">
        <v>0</v>
      </c>
      <c r="F29" s="131" t="n">
        <v>0</v>
      </c>
      <c r="G29" s="131" t="n">
        <v>0</v>
      </c>
      <c r="H29" s="133" t="n">
        <v>0</v>
      </c>
      <c r="I29" s="132" t="n">
        <v>0.5</v>
      </c>
      <c r="J29" s="26" t="s">
        <v>48</v>
      </c>
      <c r="K29" s="134" t="n">
        <v>0</v>
      </c>
      <c r="L29" s="141" t="s">
        <v>48</v>
      </c>
      <c r="M29" s="141" t="s">
        <v>48</v>
      </c>
      <c r="N29" s="141" t="s">
        <v>48</v>
      </c>
      <c r="O29" s="141" t="s">
        <v>48</v>
      </c>
      <c r="P29" s="142" t="s">
        <v>48</v>
      </c>
      <c r="Q29" s="26" t="s">
        <v>48</v>
      </c>
      <c r="R29" s="143" t="s">
        <v>48</v>
      </c>
      <c r="S29" s="141" t="s">
        <v>48</v>
      </c>
      <c r="T29" s="141" t="s">
        <v>48</v>
      </c>
      <c r="U29" s="141" t="s">
        <v>48</v>
      </c>
      <c r="V29" s="141" t="s">
        <v>48</v>
      </c>
      <c r="W29" s="141" t="s">
        <v>48</v>
      </c>
      <c r="X29" s="26" t="s">
        <v>48</v>
      </c>
      <c r="Y29" s="141" t="s">
        <v>48</v>
      </c>
      <c r="Z29" s="141" t="s">
        <v>48</v>
      </c>
      <c r="AA29" s="141" t="s">
        <v>48</v>
      </c>
      <c r="AB29" s="141" t="s">
        <v>48</v>
      </c>
      <c r="AC29" s="141" t="s">
        <v>48</v>
      </c>
      <c r="AD29" s="141" t="s">
        <v>48</v>
      </c>
      <c r="AE29" s="26" t="s">
        <v>48</v>
      </c>
      <c r="AF29" s="141" t="s">
        <v>48</v>
      </c>
      <c r="AG29" s="141" t="s">
        <v>48</v>
      </c>
      <c r="AH29" s="141" t="s">
        <v>48</v>
      </c>
      <c r="AI29" s="141" t="s">
        <v>48</v>
      </c>
      <c r="AJ29" s="141" t="s">
        <v>48</v>
      </c>
      <c r="AK29" s="144" t="s">
        <v>418</v>
      </c>
      <c r="AL29" s="26" t="s">
        <v>48</v>
      </c>
      <c r="AM29" s="143" t="s">
        <v>48</v>
      </c>
      <c r="AN29" s="14" t="s">
        <v>48</v>
      </c>
      <c r="AO29" s="14" t="s">
        <v>48</v>
      </c>
      <c r="AP29" s="14" t="s">
        <v>48</v>
      </c>
      <c r="AQ29" s="14" t="s">
        <v>48</v>
      </c>
      <c r="AR29" s="136" t="s">
        <v>419</v>
      </c>
      <c r="AS29" s="26" t="s">
        <v>48</v>
      </c>
      <c r="AT29" s="15" t="s">
        <v>48</v>
      </c>
      <c r="AU29" s="14" t="s">
        <v>48</v>
      </c>
      <c r="AV29" s="14" t="s">
        <v>48</v>
      </c>
      <c r="AW29" s="14" t="s">
        <v>48</v>
      </c>
      <c r="AX29" s="14" t="s">
        <v>48</v>
      </c>
      <c r="AY29" s="14" t="s">
        <v>48</v>
      </c>
      <c r="AZ29" s="26" t="s">
        <v>48</v>
      </c>
      <c r="BA29" s="15" t="s">
        <v>48</v>
      </c>
      <c r="BB29" s="14" t="s">
        <v>48</v>
      </c>
      <c r="BC29" s="14" t="s">
        <v>48</v>
      </c>
      <c r="BD29" s="14" t="s">
        <v>48</v>
      </c>
      <c r="BE29" s="14" t="s">
        <v>48</v>
      </c>
      <c r="BF29" s="14" t="s">
        <v>48</v>
      </c>
      <c r="BG29" s="26" t="s">
        <v>48</v>
      </c>
      <c r="BH29" s="15" t="s">
        <v>48</v>
      </c>
      <c r="BI29" s="14" t="s">
        <v>48</v>
      </c>
      <c r="BJ29" s="14" t="s">
        <v>48</v>
      </c>
      <c r="BK29" s="14" t="s">
        <v>48</v>
      </c>
      <c r="BL29" s="14" t="s">
        <v>48</v>
      </c>
      <c r="BM29" s="144" t="s">
        <v>48</v>
      </c>
      <c r="BN29" s="26" t="s">
        <v>48</v>
      </c>
      <c r="BO29" s="14" t="s">
        <v>48</v>
      </c>
      <c r="BP29" s="14" t="s">
        <v>48</v>
      </c>
      <c r="BQ29" s="14" t="s">
        <v>48</v>
      </c>
      <c r="BR29" s="14" t="s">
        <v>48</v>
      </c>
      <c r="BS29" s="14" t="s">
        <v>48</v>
      </c>
      <c r="BT29" s="136" t="s">
        <v>419</v>
      </c>
      <c r="BU29" s="26" t="s">
        <v>48</v>
      </c>
      <c r="BV29" s="15" t="s">
        <v>48</v>
      </c>
      <c r="BW29" s="40" t="s">
        <v>36</v>
      </c>
      <c r="BX29" s="40" t="s">
        <v>36</v>
      </c>
      <c r="BY29" s="40" t="s">
        <v>36</v>
      </c>
      <c r="BZ29" s="40" t="s">
        <v>36</v>
      </c>
      <c r="CA29" s="40" t="s">
        <v>36</v>
      </c>
      <c r="CB29" s="40" t="s">
        <v>36</v>
      </c>
      <c r="CC29" s="40" t="s">
        <v>36</v>
      </c>
      <c r="CD29" s="40" t="s">
        <v>36</v>
      </c>
    </row>
    <row r="30" customFormat="false" ht="31.8" hidden="false" customHeight="true" outlineLevel="0" collapsed="false">
      <c r="A30" s="24" t="s">
        <v>106</v>
      </c>
      <c r="B30" s="29" t="s">
        <v>109</v>
      </c>
      <c r="C30" s="26" t="s">
        <v>110</v>
      </c>
      <c r="D30" s="26" t="s">
        <v>48</v>
      </c>
      <c r="E30" s="131" t="n">
        <v>0</v>
      </c>
      <c r="F30" s="131" t="n">
        <v>0</v>
      </c>
      <c r="G30" s="131" t="n">
        <v>0</v>
      </c>
      <c r="H30" s="133" t="n">
        <v>0</v>
      </c>
      <c r="I30" s="132" t="n">
        <v>0.23</v>
      </c>
      <c r="J30" s="26" t="s">
        <v>48</v>
      </c>
      <c r="K30" s="134" t="n">
        <v>0</v>
      </c>
      <c r="L30" s="141" t="s">
        <v>48</v>
      </c>
      <c r="M30" s="141" t="s">
        <v>48</v>
      </c>
      <c r="N30" s="141" t="s">
        <v>48</v>
      </c>
      <c r="O30" s="141" t="s">
        <v>48</v>
      </c>
      <c r="P30" s="142" t="s">
        <v>48</v>
      </c>
      <c r="Q30" s="26" t="s">
        <v>48</v>
      </c>
      <c r="R30" s="143" t="s">
        <v>48</v>
      </c>
      <c r="S30" s="141" t="s">
        <v>48</v>
      </c>
      <c r="T30" s="141" t="s">
        <v>48</v>
      </c>
      <c r="U30" s="141" t="s">
        <v>48</v>
      </c>
      <c r="V30" s="141" t="s">
        <v>48</v>
      </c>
      <c r="W30" s="141" t="s">
        <v>48</v>
      </c>
      <c r="X30" s="26" t="s">
        <v>48</v>
      </c>
      <c r="Y30" s="141" t="s">
        <v>48</v>
      </c>
      <c r="Z30" s="141" t="s">
        <v>48</v>
      </c>
      <c r="AA30" s="141" t="s">
        <v>48</v>
      </c>
      <c r="AB30" s="141" t="s">
        <v>48</v>
      </c>
      <c r="AC30" s="141" t="s">
        <v>48</v>
      </c>
      <c r="AD30" s="141" t="s">
        <v>48</v>
      </c>
      <c r="AE30" s="26" t="s">
        <v>48</v>
      </c>
      <c r="AF30" s="141" t="s">
        <v>48</v>
      </c>
      <c r="AG30" s="141" t="s">
        <v>48</v>
      </c>
      <c r="AH30" s="141" t="s">
        <v>48</v>
      </c>
      <c r="AI30" s="141" t="s">
        <v>48</v>
      </c>
      <c r="AJ30" s="141" t="s">
        <v>48</v>
      </c>
      <c r="AK30" s="144" t="s">
        <v>420</v>
      </c>
      <c r="AL30" s="26" t="s">
        <v>48</v>
      </c>
      <c r="AM30" s="143" t="s">
        <v>48</v>
      </c>
      <c r="AN30" s="14" t="s">
        <v>48</v>
      </c>
      <c r="AO30" s="14" t="s">
        <v>48</v>
      </c>
      <c r="AP30" s="14" t="s">
        <v>48</v>
      </c>
      <c r="AQ30" s="14" t="s">
        <v>48</v>
      </c>
      <c r="AR30" s="136" t="s">
        <v>421</v>
      </c>
      <c r="AS30" s="26" t="s">
        <v>48</v>
      </c>
      <c r="AT30" s="15" t="s">
        <v>48</v>
      </c>
      <c r="AU30" s="14" t="s">
        <v>48</v>
      </c>
      <c r="AV30" s="14" t="s">
        <v>48</v>
      </c>
      <c r="AW30" s="14" t="s">
        <v>48</v>
      </c>
      <c r="AX30" s="14" t="s">
        <v>48</v>
      </c>
      <c r="AY30" s="14" t="s">
        <v>48</v>
      </c>
      <c r="AZ30" s="26" t="s">
        <v>48</v>
      </c>
      <c r="BA30" s="15" t="s">
        <v>48</v>
      </c>
      <c r="BB30" s="14" t="s">
        <v>48</v>
      </c>
      <c r="BC30" s="14" t="s">
        <v>48</v>
      </c>
      <c r="BD30" s="14" t="s">
        <v>48</v>
      </c>
      <c r="BE30" s="14" t="s">
        <v>48</v>
      </c>
      <c r="BF30" s="14" t="s">
        <v>48</v>
      </c>
      <c r="BG30" s="26" t="s">
        <v>48</v>
      </c>
      <c r="BH30" s="15" t="s">
        <v>48</v>
      </c>
      <c r="BI30" s="14" t="s">
        <v>48</v>
      </c>
      <c r="BJ30" s="14" t="s">
        <v>48</v>
      </c>
      <c r="BK30" s="14" t="s">
        <v>48</v>
      </c>
      <c r="BL30" s="14" t="s">
        <v>48</v>
      </c>
      <c r="BM30" s="144" t="s">
        <v>48</v>
      </c>
      <c r="BN30" s="26" t="s">
        <v>48</v>
      </c>
      <c r="BO30" s="14" t="s">
        <v>48</v>
      </c>
      <c r="BP30" s="14" t="s">
        <v>48</v>
      </c>
      <c r="BQ30" s="14" t="s">
        <v>48</v>
      </c>
      <c r="BR30" s="14" t="s">
        <v>48</v>
      </c>
      <c r="BS30" s="14" t="s">
        <v>48</v>
      </c>
      <c r="BT30" s="136" t="s">
        <v>421</v>
      </c>
      <c r="BU30" s="26" t="s">
        <v>48</v>
      </c>
      <c r="BV30" s="15" t="s">
        <v>48</v>
      </c>
      <c r="BW30" s="40" t="s">
        <v>36</v>
      </c>
      <c r="BX30" s="40" t="s">
        <v>36</v>
      </c>
      <c r="BY30" s="40" t="s">
        <v>36</v>
      </c>
      <c r="BZ30" s="40" t="s">
        <v>36</v>
      </c>
      <c r="CA30" s="40" t="s">
        <v>36</v>
      </c>
      <c r="CB30" s="40" t="s">
        <v>36</v>
      </c>
      <c r="CC30" s="40" t="s">
        <v>36</v>
      </c>
      <c r="CD30" s="40" t="s">
        <v>36</v>
      </c>
    </row>
    <row r="31" customFormat="false" ht="31.8" hidden="false" customHeight="true" outlineLevel="0" collapsed="false">
      <c r="A31" s="24" t="s">
        <v>106</v>
      </c>
      <c r="B31" s="29" t="s">
        <v>111</v>
      </c>
      <c r="C31" s="26" t="s">
        <v>112</v>
      </c>
      <c r="D31" s="26" t="s">
        <v>48</v>
      </c>
      <c r="E31" s="131" t="n">
        <v>0</v>
      </c>
      <c r="F31" s="131" t="n">
        <v>0</v>
      </c>
      <c r="G31" s="131" t="n">
        <v>0</v>
      </c>
      <c r="H31" s="133" t="n">
        <v>0</v>
      </c>
      <c r="I31" s="132" t="n">
        <v>0.965</v>
      </c>
      <c r="J31" s="26" t="s">
        <v>48</v>
      </c>
      <c r="K31" s="134" t="n">
        <v>0</v>
      </c>
      <c r="L31" s="11" t="s">
        <v>48</v>
      </c>
      <c r="M31" s="14" t="s">
        <v>48</v>
      </c>
      <c r="N31" s="14" t="s">
        <v>48</v>
      </c>
      <c r="O31" s="14" t="s">
        <v>48</v>
      </c>
      <c r="P31" s="137" t="s">
        <v>48</v>
      </c>
      <c r="Q31" s="26" t="s">
        <v>48</v>
      </c>
      <c r="R31" s="15" t="s">
        <v>48</v>
      </c>
      <c r="S31" s="14" t="s">
        <v>48</v>
      </c>
      <c r="T31" s="14" t="s">
        <v>48</v>
      </c>
      <c r="U31" s="14" t="s">
        <v>48</v>
      </c>
      <c r="V31" s="14" t="s">
        <v>48</v>
      </c>
      <c r="W31" s="14" t="s">
        <v>48</v>
      </c>
      <c r="X31" s="26" t="s">
        <v>48</v>
      </c>
      <c r="Y31" s="14" t="s">
        <v>48</v>
      </c>
      <c r="Z31" s="11" t="s">
        <v>48</v>
      </c>
      <c r="AA31" s="14" t="s">
        <v>48</v>
      </c>
      <c r="AB31" s="14" t="s">
        <v>48</v>
      </c>
      <c r="AC31" s="14" t="s">
        <v>48</v>
      </c>
      <c r="AD31" s="11" t="s">
        <v>48</v>
      </c>
      <c r="AE31" s="26" t="s">
        <v>48</v>
      </c>
      <c r="AF31" s="14" t="s">
        <v>48</v>
      </c>
      <c r="AG31" s="11" t="s">
        <v>48</v>
      </c>
      <c r="AH31" s="14" t="s">
        <v>48</v>
      </c>
      <c r="AI31" s="14" t="s">
        <v>48</v>
      </c>
      <c r="AJ31" s="14" t="s">
        <v>48</v>
      </c>
      <c r="AK31" s="144" t="s">
        <v>422</v>
      </c>
      <c r="AL31" s="26" t="s">
        <v>48</v>
      </c>
      <c r="AM31" s="15" t="s">
        <v>48</v>
      </c>
      <c r="AN31" s="14" t="s">
        <v>48</v>
      </c>
      <c r="AO31" s="14" t="s">
        <v>48</v>
      </c>
      <c r="AP31" s="14" t="s">
        <v>48</v>
      </c>
      <c r="AQ31" s="14" t="s">
        <v>48</v>
      </c>
      <c r="AR31" s="136" t="s">
        <v>423</v>
      </c>
      <c r="AS31" s="26" t="s">
        <v>48</v>
      </c>
      <c r="AT31" s="15" t="s">
        <v>48</v>
      </c>
      <c r="AU31" s="14" t="s">
        <v>48</v>
      </c>
      <c r="AV31" s="14" t="s">
        <v>48</v>
      </c>
      <c r="AW31" s="14" t="s">
        <v>48</v>
      </c>
      <c r="AX31" s="14" t="s">
        <v>48</v>
      </c>
      <c r="AY31" s="14" t="s">
        <v>48</v>
      </c>
      <c r="AZ31" s="26" t="s">
        <v>48</v>
      </c>
      <c r="BA31" s="15" t="s">
        <v>48</v>
      </c>
      <c r="BB31" s="14" t="s">
        <v>48</v>
      </c>
      <c r="BC31" s="14" t="s">
        <v>48</v>
      </c>
      <c r="BD31" s="14" t="s">
        <v>48</v>
      </c>
      <c r="BE31" s="14" t="s">
        <v>48</v>
      </c>
      <c r="BF31" s="14" t="s">
        <v>48</v>
      </c>
      <c r="BG31" s="26" t="s">
        <v>48</v>
      </c>
      <c r="BH31" s="15" t="s">
        <v>48</v>
      </c>
      <c r="BI31" s="14" t="s">
        <v>48</v>
      </c>
      <c r="BJ31" s="14" t="s">
        <v>48</v>
      </c>
      <c r="BK31" s="14" t="s">
        <v>48</v>
      </c>
      <c r="BL31" s="14" t="s">
        <v>48</v>
      </c>
      <c r="BM31" s="144" t="s">
        <v>48</v>
      </c>
      <c r="BN31" s="26" t="s">
        <v>48</v>
      </c>
      <c r="BO31" s="14" t="s">
        <v>48</v>
      </c>
      <c r="BP31" s="14" t="s">
        <v>48</v>
      </c>
      <c r="BQ31" s="14" t="s">
        <v>48</v>
      </c>
      <c r="BR31" s="14" t="s">
        <v>48</v>
      </c>
      <c r="BS31" s="14" t="s">
        <v>48</v>
      </c>
      <c r="BT31" s="136" t="s">
        <v>423</v>
      </c>
      <c r="BU31" s="26" t="s">
        <v>48</v>
      </c>
      <c r="BV31" s="15" t="s">
        <v>48</v>
      </c>
      <c r="BW31" s="40" t="s">
        <v>36</v>
      </c>
      <c r="BX31" s="40" t="s">
        <v>36</v>
      </c>
      <c r="BY31" s="40" t="s">
        <v>36</v>
      </c>
      <c r="BZ31" s="40" t="s">
        <v>36</v>
      </c>
      <c r="CA31" s="40" t="s">
        <v>36</v>
      </c>
      <c r="CB31" s="40" t="s">
        <v>36</v>
      </c>
      <c r="CC31" s="40" t="s">
        <v>36</v>
      </c>
      <c r="CD31" s="40" t="s">
        <v>36</v>
      </c>
    </row>
    <row r="32" customFormat="false" ht="31.8" hidden="false" customHeight="true" outlineLevel="0" collapsed="false">
      <c r="A32" s="35" t="s">
        <v>128</v>
      </c>
      <c r="B32" s="29" t="s">
        <v>129</v>
      </c>
      <c r="C32" s="26" t="s">
        <v>130</v>
      </c>
      <c r="D32" s="26" t="s">
        <v>48</v>
      </c>
      <c r="E32" s="131" t="n">
        <v>0</v>
      </c>
      <c r="F32" s="133" t="n">
        <v>0</v>
      </c>
      <c r="G32" s="133" t="n">
        <v>0</v>
      </c>
      <c r="H32" s="133" t="n">
        <v>0</v>
      </c>
      <c r="I32" s="146" t="n">
        <v>0.4</v>
      </c>
      <c r="J32" s="26" t="s">
        <v>48</v>
      </c>
      <c r="K32" s="134" t="n">
        <v>0</v>
      </c>
      <c r="L32" s="11" t="s">
        <v>48</v>
      </c>
      <c r="M32" s="14" t="s">
        <v>48</v>
      </c>
      <c r="N32" s="14" t="s">
        <v>48</v>
      </c>
      <c r="O32" s="14" t="s">
        <v>48</v>
      </c>
      <c r="P32" s="144" t="s">
        <v>48</v>
      </c>
      <c r="Q32" s="26" t="s">
        <v>48</v>
      </c>
      <c r="R32" s="15" t="s">
        <v>48</v>
      </c>
      <c r="S32" s="11" t="s">
        <v>48</v>
      </c>
      <c r="T32" s="14" t="s">
        <v>48</v>
      </c>
      <c r="U32" s="14" t="s">
        <v>48</v>
      </c>
      <c r="V32" s="14" t="s">
        <v>48</v>
      </c>
      <c r="W32" s="11" t="s">
        <v>48</v>
      </c>
      <c r="X32" s="26" t="s">
        <v>48</v>
      </c>
      <c r="Y32" s="14" t="s">
        <v>48</v>
      </c>
      <c r="Z32" s="14" t="s">
        <v>48</v>
      </c>
      <c r="AA32" s="14" t="s">
        <v>48</v>
      </c>
      <c r="AB32" s="14" t="s">
        <v>48</v>
      </c>
      <c r="AC32" s="14" t="s">
        <v>48</v>
      </c>
      <c r="AD32" s="14" t="s">
        <v>48</v>
      </c>
      <c r="AE32" s="26" t="s">
        <v>48</v>
      </c>
      <c r="AF32" s="14" t="s">
        <v>48</v>
      </c>
      <c r="AG32" s="11" t="s">
        <v>48</v>
      </c>
      <c r="AH32" s="14" t="s">
        <v>48</v>
      </c>
      <c r="AI32" s="14" t="s">
        <v>48</v>
      </c>
      <c r="AJ32" s="14" t="s">
        <v>48</v>
      </c>
      <c r="AK32" s="144" t="s">
        <v>428</v>
      </c>
      <c r="AL32" s="26" t="s">
        <v>48</v>
      </c>
      <c r="AM32" s="15" t="s">
        <v>48</v>
      </c>
      <c r="AN32" s="14" t="s">
        <v>48</v>
      </c>
      <c r="AO32" s="14" t="s">
        <v>48</v>
      </c>
      <c r="AP32" s="14" t="s">
        <v>48</v>
      </c>
      <c r="AQ32" s="14" t="s">
        <v>48</v>
      </c>
      <c r="AR32" s="136" t="s">
        <v>429</v>
      </c>
      <c r="AS32" s="26" t="s">
        <v>48</v>
      </c>
      <c r="AT32" s="15" t="s">
        <v>48</v>
      </c>
      <c r="AU32" s="14" t="s">
        <v>48</v>
      </c>
      <c r="AV32" s="14" t="s">
        <v>48</v>
      </c>
      <c r="AW32" s="14" t="s">
        <v>48</v>
      </c>
      <c r="AX32" s="14" t="s">
        <v>48</v>
      </c>
      <c r="AY32" s="136" t="s">
        <v>429</v>
      </c>
      <c r="AZ32" s="26" t="s">
        <v>48</v>
      </c>
      <c r="BA32" s="15" t="s">
        <v>48</v>
      </c>
      <c r="BB32" s="14" t="s">
        <v>48</v>
      </c>
      <c r="BC32" s="14" t="s">
        <v>48</v>
      </c>
      <c r="BD32" s="14" t="s">
        <v>48</v>
      </c>
      <c r="BE32" s="14" t="s">
        <v>48</v>
      </c>
      <c r="BF32" s="14" t="s">
        <v>48</v>
      </c>
      <c r="BG32" s="26" t="s">
        <v>48</v>
      </c>
      <c r="BH32" s="15" t="s">
        <v>48</v>
      </c>
      <c r="BI32" s="14" t="s">
        <v>48</v>
      </c>
      <c r="BJ32" s="14" t="s">
        <v>48</v>
      </c>
      <c r="BK32" s="14" t="s">
        <v>48</v>
      </c>
      <c r="BL32" s="14" t="s">
        <v>48</v>
      </c>
      <c r="BM32" s="136" t="s">
        <v>48</v>
      </c>
      <c r="BN32" s="26" t="s">
        <v>48</v>
      </c>
      <c r="BO32" s="14" t="s">
        <v>48</v>
      </c>
      <c r="BP32" s="14" t="s">
        <v>48</v>
      </c>
      <c r="BQ32" s="14" t="s">
        <v>48</v>
      </c>
      <c r="BR32" s="14" t="s">
        <v>48</v>
      </c>
      <c r="BS32" s="14" t="s">
        <v>48</v>
      </c>
      <c r="BT32" s="14" t="s">
        <v>48</v>
      </c>
      <c r="BU32" s="26" t="s">
        <v>48</v>
      </c>
      <c r="BV32" s="15" t="s">
        <v>48</v>
      </c>
      <c r="BW32" s="40" t="s">
        <v>36</v>
      </c>
      <c r="BX32" s="40" t="s">
        <v>36</v>
      </c>
      <c r="BY32" s="40" t="s">
        <v>36</v>
      </c>
      <c r="BZ32" s="40" t="s">
        <v>36</v>
      </c>
      <c r="CA32" s="40" t="s">
        <v>36</v>
      </c>
      <c r="CB32" s="40" t="s">
        <v>36</v>
      </c>
      <c r="CC32" s="40" t="s">
        <v>36</v>
      </c>
      <c r="CD32" s="40" t="s">
        <v>36</v>
      </c>
    </row>
    <row r="33" customFormat="false" ht="45.75" hidden="false" customHeight="true" outlineLevel="0" collapsed="false">
      <c r="A33" s="24" t="s">
        <v>68</v>
      </c>
      <c r="B33" s="29" t="s">
        <v>73</v>
      </c>
      <c r="C33" s="26" t="s">
        <v>74</v>
      </c>
      <c r="D33" s="78" t="s">
        <v>48</v>
      </c>
      <c r="E33" s="131" t="n">
        <v>0</v>
      </c>
      <c r="F33" s="133" t="n">
        <v>0</v>
      </c>
      <c r="G33" s="133" t="n">
        <v>0</v>
      </c>
      <c r="H33" s="133" t="n">
        <v>0</v>
      </c>
      <c r="I33" s="132" t="n">
        <v>0</v>
      </c>
      <c r="J33" s="78" t="s">
        <v>48</v>
      </c>
      <c r="K33" s="134" t="n">
        <v>1</v>
      </c>
      <c r="L33" s="14" t="s">
        <v>48</v>
      </c>
      <c r="M33" s="14" t="s">
        <v>48</v>
      </c>
      <c r="N33" s="14" t="s">
        <v>48</v>
      </c>
      <c r="O33" s="14" t="s">
        <v>48</v>
      </c>
      <c r="P33" s="135" t="s">
        <v>48</v>
      </c>
      <c r="Q33" s="78" t="s">
        <v>48</v>
      </c>
      <c r="R33" s="15" t="s">
        <v>48</v>
      </c>
      <c r="S33" s="14" t="s">
        <v>48</v>
      </c>
      <c r="T33" s="14" t="s">
        <v>48</v>
      </c>
      <c r="U33" s="14" t="s">
        <v>48</v>
      </c>
      <c r="V33" s="14" t="s">
        <v>48</v>
      </c>
      <c r="W33" s="14" t="s">
        <v>48</v>
      </c>
      <c r="X33" s="78" t="s">
        <v>48</v>
      </c>
      <c r="Y33" s="14" t="s">
        <v>48</v>
      </c>
      <c r="Z33" s="11" t="s">
        <v>48</v>
      </c>
      <c r="AA33" s="14" t="s">
        <v>48</v>
      </c>
      <c r="AB33" s="14" t="s">
        <v>48</v>
      </c>
      <c r="AC33" s="14" t="s">
        <v>48</v>
      </c>
      <c r="AD33" s="11" t="s">
        <v>48</v>
      </c>
      <c r="AE33" s="78" t="s">
        <v>48</v>
      </c>
      <c r="AF33" s="14" t="s">
        <v>48</v>
      </c>
      <c r="AG33" s="11" t="n">
        <v>0.4</v>
      </c>
      <c r="AH33" s="14" t="s">
        <v>48</v>
      </c>
      <c r="AI33" s="14" t="s">
        <v>48</v>
      </c>
      <c r="AJ33" s="14" t="s">
        <v>48</v>
      </c>
      <c r="AK33" s="11" t="s">
        <v>48</v>
      </c>
      <c r="AL33" s="78" t="s">
        <v>48</v>
      </c>
      <c r="AM33" s="15" t="s">
        <v>48</v>
      </c>
      <c r="AN33" s="14" t="s">
        <v>48</v>
      </c>
      <c r="AO33" s="14" t="s">
        <v>48</v>
      </c>
      <c r="AP33" s="14" t="s">
        <v>48</v>
      </c>
      <c r="AQ33" s="14" t="s">
        <v>48</v>
      </c>
      <c r="AR33" s="14" t="s">
        <v>48</v>
      </c>
      <c r="AS33" s="78" t="s">
        <v>48</v>
      </c>
      <c r="AT33" s="15" t="n">
        <v>1</v>
      </c>
      <c r="AU33" s="14" t="s">
        <v>48</v>
      </c>
      <c r="AV33" s="14" t="s">
        <v>48</v>
      </c>
      <c r="AW33" s="14" t="s">
        <v>48</v>
      </c>
      <c r="AX33" s="14" t="s">
        <v>48</v>
      </c>
      <c r="AY33" s="14" t="s">
        <v>48</v>
      </c>
      <c r="AZ33" s="78" t="s">
        <v>48</v>
      </c>
      <c r="BA33" s="15" t="n">
        <v>1</v>
      </c>
      <c r="BB33" s="14" t="s">
        <v>48</v>
      </c>
      <c r="BC33" s="14" t="s">
        <v>48</v>
      </c>
      <c r="BD33" s="14" t="s">
        <v>48</v>
      </c>
      <c r="BE33" s="14" t="s">
        <v>48</v>
      </c>
      <c r="BF33" s="14" t="s">
        <v>48</v>
      </c>
      <c r="BG33" s="78" t="s">
        <v>48</v>
      </c>
      <c r="BH33" s="15" t="s">
        <v>48</v>
      </c>
      <c r="BI33" s="14" t="s">
        <v>48</v>
      </c>
      <c r="BJ33" s="14" t="s">
        <v>48</v>
      </c>
      <c r="BK33" s="14" t="s">
        <v>48</v>
      </c>
      <c r="BL33" s="14" t="s">
        <v>48</v>
      </c>
      <c r="BM33" s="136" t="s">
        <v>48</v>
      </c>
      <c r="BN33" s="78" t="s">
        <v>48</v>
      </c>
      <c r="BO33" s="14" t="s">
        <v>48</v>
      </c>
      <c r="BP33" s="14" t="s">
        <v>48</v>
      </c>
      <c r="BQ33" s="14" t="s">
        <v>48</v>
      </c>
      <c r="BR33" s="14" t="s">
        <v>48</v>
      </c>
      <c r="BS33" s="14" t="s">
        <v>48</v>
      </c>
      <c r="BT33" s="14" t="s">
        <v>48</v>
      </c>
      <c r="BU33" s="78" t="s">
        <v>48</v>
      </c>
      <c r="BV33" s="15" t="s">
        <v>48</v>
      </c>
      <c r="BW33" s="202" t="s">
        <v>36</v>
      </c>
      <c r="BX33" s="202" t="s">
        <v>36</v>
      </c>
      <c r="BY33" s="202" t="s">
        <v>36</v>
      </c>
      <c r="BZ33" s="202" t="s">
        <v>36</v>
      </c>
      <c r="CA33" s="202" t="s">
        <v>36</v>
      </c>
      <c r="CB33" s="202" t="s">
        <v>36</v>
      </c>
      <c r="CC33" s="202" t="s">
        <v>36</v>
      </c>
      <c r="CD33" s="202" t="s">
        <v>36</v>
      </c>
    </row>
    <row r="34" customFormat="false" ht="17.9" hidden="false" customHeight="true" outlineLevel="0" collapsed="false">
      <c r="A34" s="24" t="s">
        <v>68</v>
      </c>
      <c r="B34" s="29" t="s">
        <v>77</v>
      </c>
      <c r="C34" s="26" t="s">
        <v>78</v>
      </c>
      <c r="D34" s="78" t="s">
        <v>48</v>
      </c>
      <c r="E34" s="131" t="n">
        <v>0</v>
      </c>
      <c r="F34" s="131" t="n">
        <v>0</v>
      </c>
      <c r="G34" s="131" t="n">
        <v>0</v>
      </c>
      <c r="H34" s="131" t="n">
        <v>0</v>
      </c>
      <c r="I34" s="132" t="n">
        <v>0</v>
      </c>
      <c r="J34" s="78" t="s">
        <v>48</v>
      </c>
      <c r="K34" s="134" t="n">
        <v>1</v>
      </c>
      <c r="L34" s="14" t="s">
        <v>48</v>
      </c>
      <c r="M34" s="14" t="s">
        <v>48</v>
      </c>
      <c r="N34" s="14" t="s">
        <v>48</v>
      </c>
      <c r="O34" s="14" t="s">
        <v>48</v>
      </c>
      <c r="P34" s="135" t="s">
        <v>48</v>
      </c>
      <c r="Q34" s="78" t="s">
        <v>48</v>
      </c>
      <c r="R34" s="15" t="s">
        <v>48</v>
      </c>
      <c r="S34" s="11" t="s">
        <v>48</v>
      </c>
      <c r="T34" s="14" t="s">
        <v>48</v>
      </c>
      <c r="U34" s="14" t="s">
        <v>48</v>
      </c>
      <c r="V34" s="14" t="s">
        <v>48</v>
      </c>
      <c r="W34" s="11" t="s">
        <v>48</v>
      </c>
      <c r="X34" s="78" t="s">
        <v>48</v>
      </c>
      <c r="Y34" s="14" t="s">
        <v>48</v>
      </c>
      <c r="Z34" s="14" t="s">
        <v>48</v>
      </c>
      <c r="AA34" s="14" t="s">
        <v>48</v>
      </c>
      <c r="AB34" s="14" t="s">
        <v>48</v>
      </c>
      <c r="AC34" s="14" t="s">
        <v>48</v>
      </c>
      <c r="AD34" s="14" t="s">
        <v>48</v>
      </c>
      <c r="AE34" s="78" t="s">
        <v>48</v>
      </c>
      <c r="AF34" s="14" t="s">
        <v>48</v>
      </c>
      <c r="AG34" s="14" t="s">
        <v>48</v>
      </c>
      <c r="AH34" s="14" t="s">
        <v>48</v>
      </c>
      <c r="AI34" s="14" t="s">
        <v>48</v>
      </c>
      <c r="AJ34" s="14" t="s">
        <v>48</v>
      </c>
      <c r="AK34" s="14" t="s">
        <v>48</v>
      </c>
      <c r="AL34" s="78" t="s">
        <v>48</v>
      </c>
      <c r="AM34" s="15" t="s">
        <v>48</v>
      </c>
      <c r="AN34" s="14" t="s">
        <v>48</v>
      </c>
      <c r="AO34" s="14" t="s">
        <v>48</v>
      </c>
      <c r="AP34" s="14" t="s">
        <v>48</v>
      </c>
      <c r="AQ34" s="14" t="s">
        <v>48</v>
      </c>
      <c r="AR34" s="14" t="s">
        <v>48</v>
      </c>
      <c r="AS34" s="78" t="s">
        <v>48</v>
      </c>
      <c r="AT34" s="15" t="n">
        <v>1</v>
      </c>
      <c r="AU34" s="14" t="s">
        <v>48</v>
      </c>
      <c r="AV34" s="14" t="s">
        <v>48</v>
      </c>
      <c r="AW34" s="14" t="s">
        <v>48</v>
      </c>
      <c r="AX34" s="14" t="s">
        <v>48</v>
      </c>
      <c r="AY34" s="14" t="s">
        <v>48</v>
      </c>
      <c r="AZ34" s="78" t="s">
        <v>48</v>
      </c>
      <c r="BA34" s="15" t="s">
        <v>48</v>
      </c>
      <c r="BB34" s="14" t="s">
        <v>48</v>
      </c>
      <c r="BC34" s="14" t="s">
        <v>48</v>
      </c>
      <c r="BD34" s="14" t="s">
        <v>48</v>
      </c>
      <c r="BE34" s="14" t="s">
        <v>48</v>
      </c>
      <c r="BF34" s="14" t="s">
        <v>48</v>
      </c>
      <c r="BG34" s="78" t="s">
        <v>48</v>
      </c>
      <c r="BH34" s="15" t="s">
        <v>48</v>
      </c>
      <c r="BI34" s="14" t="s">
        <v>48</v>
      </c>
      <c r="BJ34" s="14" t="s">
        <v>48</v>
      </c>
      <c r="BK34" s="14" t="s">
        <v>48</v>
      </c>
      <c r="BL34" s="14" t="s">
        <v>48</v>
      </c>
      <c r="BM34" s="136" t="s">
        <v>48</v>
      </c>
      <c r="BN34" s="78" t="s">
        <v>48</v>
      </c>
      <c r="BO34" s="14" t="s">
        <v>48</v>
      </c>
      <c r="BP34" s="14" t="s">
        <v>48</v>
      </c>
      <c r="BQ34" s="14" t="s">
        <v>48</v>
      </c>
      <c r="BR34" s="14" t="s">
        <v>48</v>
      </c>
      <c r="BS34" s="14" t="s">
        <v>48</v>
      </c>
      <c r="BT34" s="14" t="s">
        <v>48</v>
      </c>
      <c r="BU34" s="78" t="s">
        <v>48</v>
      </c>
      <c r="BV34" s="15" t="n">
        <v>1</v>
      </c>
      <c r="BW34" s="202" t="s">
        <v>36</v>
      </c>
      <c r="BX34" s="202" t="s">
        <v>36</v>
      </c>
      <c r="BY34" s="202" t="s">
        <v>36</v>
      </c>
      <c r="BZ34" s="202" t="s">
        <v>36</v>
      </c>
      <c r="CA34" s="202" t="s">
        <v>36</v>
      </c>
      <c r="CB34" s="202" t="s">
        <v>36</v>
      </c>
      <c r="CC34" s="202" t="s">
        <v>36</v>
      </c>
      <c r="CD34" s="202" t="s">
        <v>36</v>
      </c>
    </row>
    <row r="35" customFormat="false" ht="31.8" hidden="false" customHeight="true" outlineLevel="0" collapsed="false">
      <c r="A35" s="24" t="s">
        <v>45</v>
      </c>
      <c r="B35" s="29" t="s">
        <v>53</v>
      </c>
      <c r="C35" s="26" t="s">
        <v>54</v>
      </c>
      <c r="D35" s="78" t="s">
        <v>48</v>
      </c>
      <c r="E35" s="131" t="n">
        <v>0</v>
      </c>
      <c r="F35" s="131" t="n">
        <v>0</v>
      </c>
      <c r="G35" s="131" t="n">
        <v>0</v>
      </c>
      <c r="H35" s="131" t="n">
        <v>0</v>
      </c>
      <c r="I35" s="132" t="n">
        <v>0</v>
      </c>
      <c r="J35" s="78" t="s">
        <v>48</v>
      </c>
      <c r="K35" s="134" t="n">
        <v>1</v>
      </c>
      <c r="L35" s="14" t="s">
        <v>48</v>
      </c>
      <c r="M35" s="14" t="s">
        <v>48</v>
      </c>
      <c r="N35" s="14" t="s">
        <v>48</v>
      </c>
      <c r="O35" s="14" t="s">
        <v>48</v>
      </c>
      <c r="P35" s="135" t="s">
        <v>48</v>
      </c>
      <c r="Q35" s="78" t="s">
        <v>48</v>
      </c>
      <c r="R35" s="15" t="s">
        <v>48</v>
      </c>
      <c r="S35" s="11" t="s">
        <v>48</v>
      </c>
      <c r="T35" s="14" t="s">
        <v>48</v>
      </c>
      <c r="U35" s="14" t="s">
        <v>48</v>
      </c>
      <c r="V35" s="14" t="s">
        <v>48</v>
      </c>
      <c r="W35" s="14" t="s">
        <v>48</v>
      </c>
      <c r="X35" s="78" t="s">
        <v>48</v>
      </c>
      <c r="Y35" s="14" t="s">
        <v>48</v>
      </c>
      <c r="Z35" s="14" t="s">
        <v>48</v>
      </c>
      <c r="AA35" s="14" t="s">
        <v>48</v>
      </c>
      <c r="AB35" s="14" t="s">
        <v>48</v>
      </c>
      <c r="AC35" s="14" t="s">
        <v>48</v>
      </c>
      <c r="AD35" s="14" t="s">
        <v>48</v>
      </c>
      <c r="AE35" s="78" t="s">
        <v>48</v>
      </c>
      <c r="AF35" s="14" t="s">
        <v>48</v>
      </c>
      <c r="AG35" s="14" t="s">
        <v>48</v>
      </c>
      <c r="AH35" s="14" t="s">
        <v>48</v>
      </c>
      <c r="AI35" s="14" t="s">
        <v>48</v>
      </c>
      <c r="AJ35" s="14" t="s">
        <v>48</v>
      </c>
      <c r="AK35" s="14" t="s">
        <v>48</v>
      </c>
      <c r="AL35" s="78" t="s">
        <v>48</v>
      </c>
      <c r="AM35" s="15" t="n">
        <v>1</v>
      </c>
      <c r="AN35" s="14" t="s">
        <v>48</v>
      </c>
      <c r="AO35" s="14" t="s">
        <v>48</v>
      </c>
      <c r="AP35" s="14" t="s">
        <v>48</v>
      </c>
      <c r="AQ35" s="14" t="s">
        <v>48</v>
      </c>
      <c r="AR35" s="14" t="s">
        <v>48</v>
      </c>
      <c r="AS35" s="78" t="s">
        <v>48</v>
      </c>
      <c r="AT35" s="15" t="n">
        <v>1</v>
      </c>
      <c r="AU35" s="14" t="s">
        <v>48</v>
      </c>
      <c r="AV35" s="14" t="s">
        <v>48</v>
      </c>
      <c r="AW35" s="14" t="s">
        <v>48</v>
      </c>
      <c r="AX35" s="14" t="s">
        <v>48</v>
      </c>
      <c r="AY35" s="14" t="s">
        <v>48</v>
      </c>
      <c r="AZ35" s="78" t="s">
        <v>48</v>
      </c>
      <c r="BA35" s="15" t="s">
        <v>48</v>
      </c>
      <c r="BB35" s="14" t="s">
        <v>48</v>
      </c>
      <c r="BC35" s="14" t="s">
        <v>48</v>
      </c>
      <c r="BD35" s="14" t="s">
        <v>48</v>
      </c>
      <c r="BE35" s="14" t="s">
        <v>48</v>
      </c>
      <c r="BF35" s="14" t="s">
        <v>48</v>
      </c>
      <c r="BG35" s="78" t="s">
        <v>48</v>
      </c>
      <c r="BH35" s="15" t="s">
        <v>48</v>
      </c>
      <c r="BI35" s="14" t="s">
        <v>48</v>
      </c>
      <c r="BJ35" s="14" t="s">
        <v>48</v>
      </c>
      <c r="BK35" s="14" t="s">
        <v>48</v>
      </c>
      <c r="BL35" s="14" t="s">
        <v>48</v>
      </c>
      <c r="BM35" s="136" t="s">
        <v>48</v>
      </c>
      <c r="BN35" s="78" t="s">
        <v>48</v>
      </c>
      <c r="BO35" s="14" t="s">
        <v>48</v>
      </c>
      <c r="BP35" s="14" t="s">
        <v>48</v>
      </c>
      <c r="BQ35" s="14" t="s">
        <v>48</v>
      </c>
      <c r="BR35" s="14" t="s">
        <v>48</v>
      </c>
      <c r="BS35" s="14" t="s">
        <v>48</v>
      </c>
      <c r="BT35" s="14" t="s">
        <v>48</v>
      </c>
      <c r="BU35" s="78" t="s">
        <v>48</v>
      </c>
      <c r="BV35" s="15" t="n">
        <v>1</v>
      </c>
      <c r="BW35" s="202" t="s">
        <v>36</v>
      </c>
      <c r="BX35" s="202" t="s">
        <v>36</v>
      </c>
      <c r="BY35" s="202" t="s">
        <v>36</v>
      </c>
      <c r="BZ35" s="202" t="s">
        <v>36</v>
      </c>
      <c r="CA35" s="202" t="s">
        <v>36</v>
      </c>
      <c r="CB35" s="202" t="s">
        <v>36</v>
      </c>
      <c r="CC35" s="202" t="s">
        <v>36</v>
      </c>
      <c r="CD35" s="202" t="s">
        <v>36</v>
      </c>
    </row>
    <row r="36" customFormat="false" ht="17.9" hidden="false" customHeight="true" outlineLevel="0" collapsed="false">
      <c r="A36" s="24" t="s">
        <v>45</v>
      </c>
      <c r="B36" s="29" t="s">
        <v>55</v>
      </c>
      <c r="C36" s="26" t="s">
        <v>56</v>
      </c>
      <c r="D36" s="78" t="s">
        <v>48</v>
      </c>
      <c r="E36" s="131" t="n">
        <v>0</v>
      </c>
      <c r="F36" s="131" t="n">
        <v>0</v>
      </c>
      <c r="G36" s="131" t="n">
        <v>0</v>
      </c>
      <c r="H36" s="131" t="n">
        <v>0</v>
      </c>
      <c r="I36" s="132" t="n">
        <v>0</v>
      </c>
      <c r="J36" s="78" t="s">
        <v>48</v>
      </c>
      <c r="K36" s="134" t="n">
        <v>1</v>
      </c>
      <c r="L36" s="14" t="s">
        <v>48</v>
      </c>
      <c r="M36" s="14" t="s">
        <v>48</v>
      </c>
      <c r="N36" s="14" t="s">
        <v>48</v>
      </c>
      <c r="O36" s="14" t="s">
        <v>48</v>
      </c>
      <c r="P36" s="135" t="s">
        <v>48</v>
      </c>
      <c r="Q36" s="78" t="s">
        <v>48</v>
      </c>
      <c r="R36" s="15" t="s">
        <v>48</v>
      </c>
      <c r="S36" s="14" t="s">
        <v>48</v>
      </c>
      <c r="T36" s="14" t="s">
        <v>48</v>
      </c>
      <c r="U36" s="14" t="s">
        <v>48</v>
      </c>
      <c r="V36" s="14" t="s">
        <v>48</v>
      </c>
      <c r="W36" s="14" t="s">
        <v>48</v>
      </c>
      <c r="X36" s="78" t="s">
        <v>48</v>
      </c>
      <c r="Y36" s="14" t="s">
        <v>48</v>
      </c>
      <c r="Z36" s="14" t="s">
        <v>48</v>
      </c>
      <c r="AA36" s="14" t="s">
        <v>48</v>
      </c>
      <c r="AB36" s="14" t="s">
        <v>48</v>
      </c>
      <c r="AC36" s="14" t="s">
        <v>48</v>
      </c>
      <c r="AD36" s="14" t="s">
        <v>48</v>
      </c>
      <c r="AE36" s="78" t="s">
        <v>48</v>
      </c>
      <c r="AF36" s="14" t="s">
        <v>48</v>
      </c>
      <c r="AG36" s="14" t="n">
        <v>0.4</v>
      </c>
      <c r="AH36" s="14" t="s">
        <v>48</v>
      </c>
      <c r="AI36" s="14" t="s">
        <v>48</v>
      </c>
      <c r="AJ36" s="14" t="s">
        <v>48</v>
      </c>
      <c r="AK36" s="14" t="s">
        <v>48</v>
      </c>
      <c r="AL36" s="78" t="s">
        <v>48</v>
      </c>
      <c r="AM36" s="15" t="s">
        <v>48</v>
      </c>
      <c r="AN36" s="14" t="s">
        <v>48</v>
      </c>
      <c r="AO36" s="14" t="s">
        <v>48</v>
      </c>
      <c r="AP36" s="14" t="s">
        <v>48</v>
      </c>
      <c r="AQ36" s="14" t="s">
        <v>48</v>
      </c>
      <c r="AR36" s="14" t="s">
        <v>48</v>
      </c>
      <c r="AS36" s="78" t="s">
        <v>48</v>
      </c>
      <c r="AT36" s="15" t="n">
        <v>1</v>
      </c>
      <c r="AU36" s="14" t="s">
        <v>48</v>
      </c>
      <c r="AV36" s="14" t="s">
        <v>48</v>
      </c>
      <c r="AW36" s="14" t="s">
        <v>48</v>
      </c>
      <c r="AX36" s="14" t="s">
        <v>48</v>
      </c>
      <c r="AY36" s="14" t="s">
        <v>48</v>
      </c>
      <c r="AZ36" s="78" t="s">
        <v>48</v>
      </c>
      <c r="BA36" s="15" t="s">
        <v>48</v>
      </c>
      <c r="BB36" s="14" t="s">
        <v>48</v>
      </c>
      <c r="BC36" s="14" t="s">
        <v>48</v>
      </c>
      <c r="BD36" s="14" t="s">
        <v>48</v>
      </c>
      <c r="BE36" s="14" t="s">
        <v>48</v>
      </c>
      <c r="BF36" s="14" t="s">
        <v>48</v>
      </c>
      <c r="BG36" s="78" t="s">
        <v>48</v>
      </c>
      <c r="BH36" s="15" t="s">
        <v>48</v>
      </c>
      <c r="BI36" s="14" t="s">
        <v>48</v>
      </c>
      <c r="BJ36" s="14" t="s">
        <v>48</v>
      </c>
      <c r="BK36" s="14" t="s">
        <v>48</v>
      </c>
      <c r="BL36" s="14" t="s">
        <v>48</v>
      </c>
      <c r="BM36" s="136" t="s">
        <v>48</v>
      </c>
      <c r="BN36" s="78" t="s">
        <v>48</v>
      </c>
      <c r="BO36" s="14" t="s">
        <v>48</v>
      </c>
      <c r="BP36" s="14" t="s">
        <v>48</v>
      </c>
      <c r="BQ36" s="14" t="s">
        <v>48</v>
      </c>
      <c r="BR36" s="14" t="s">
        <v>48</v>
      </c>
      <c r="BS36" s="14" t="s">
        <v>48</v>
      </c>
      <c r="BT36" s="14" t="s">
        <v>48</v>
      </c>
      <c r="BU36" s="78" t="s">
        <v>48</v>
      </c>
      <c r="BV36" s="15" t="n">
        <v>1</v>
      </c>
      <c r="BW36" s="202" t="s">
        <v>36</v>
      </c>
      <c r="BX36" s="202" t="s">
        <v>36</v>
      </c>
      <c r="BY36" s="202" t="s">
        <v>36</v>
      </c>
      <c r="BZ36" s="202" t="s">
        <v>36</v>
      </c>
      <c r="CA36" s="202" t="s">
        <v>36</v>
      </c>
      <c r="CB36" s="202" t="s">
        <v>36</v>
      </c>
      <c r="CC36" s="202" t="s">
        <v>36</v>
      </c>
      <c r="CD36" s="202" t="s">
        <v>36</v>
      </c>
    </row>
    <row r="37" customFormat="false" ht="31.8" hidden="false" customHeight="true" outlineLevel="0" collapsed="false">
      <c r="A37" s="24" t="s">
        <v>45</v>
      </c>
      <c r="B37" s="29" t="s">
        <v>59</v>
      </c>
      <c r="C37" s="26" t="s">
        <v>60</v>
      </c>
      <c r="D37" s="78" t="s">
        <v>48</v>
      </c>
      <c r="E37" s="131" t="n">
        <v>0</v>
      </c>
      <c r="F37" s="131" t="n">
        <v>0</v>
      </c>
      <c r="G37" s="131" t="n">
        <v>0</v>
      </c>
      <c r="H37" s="131" t="n">
        <v>0</v>
      </c>
      <c r="I37" s="132" t="n">
        <v>0</v>
      </c>
      <c r="J37" s="78" t="s">
        <v>48</v>
      </c>
      <c r="K37" s="134" t="n">
        <v>1</v>
      </c>
      <c r="L37" s="14" t="s">
        <v>48</v>
      </c>
      <c r="M37" s="14" t="s">
        <v>48</v>
      </c>
      <c r="N37" s="14" t="s">
        <v>48</v>
      </c>
      <c r="O37" s="14" t="s">
        <v>48</v>
      </c>
      <c r="P37" s="135" t="s">
        <v>48</v>
      </c>
      <c r="Q37" s="78" t="s">
        <v>48</v>
      </c>
      <c r="R37" s="15" t="s">
        <v>48</v>
      </c>
      <c r="S37" s="14" t="s">
        <v>48</v>
      </c>
      <c r="T37" s="14" t="s">
        <v>48</v>
      </c>
      <c r="U37" s="14" t="s">
        <v>48</v>
      </c>
      <c r="V37" s="14" t="s">
        <v>48</v>
      </c>
      <c r="W37" s="14" t="s">
        <v>48</v>
      </c>
      <c r="X37" s="78" t="s">
        <v>48</v>
      </c>
      <c r="Y37" s="15" t="n">
        <v>1</v>
      </c>
      <c r="Z37" s="14" t="s">
        <v>48</v>
      </c>
      <c r="AA37" s="14" t="s">
        <v>48</v>
      </c>
      <c r="AB37" s="14" t="s">
        <v>48</v>
      </c>
      <c r="AC37" s="14" t="s">
        <v>48</v>
      </c>
      <c r="AD37" s="14" t="s">
        <v>48</v>
      </c>
      <c r="AE37" s="78" t="s">
        <v>48</v>
      </c>
      <c r="AF37" s="14" t="s">
        <v>48</v>
      </c>
      <c r="AG37" s="11" t="n">
        <v>0.25</v>
      </c>
      <c r="AH37" s="14" t="s">
        <v>48</v>
      </c>
      <c r="AI37" s="14" t="s">
        <v>48</v>
      </c>
      <c r="AJ37" s="14" t="s">
        <v>48</v>
      </c>
      <c r="AK37" s="11" t="s">
        <v>48</v>
      </c>
      <c r="AL37" s="78" t="s">
        <v>48</v>
      </c>
      <c r="AM37" s="15" t="s">
        <v>48</v>
      </c>
      <c r="AN37" s="14" t="s">
        <v>48</v>
      </c>
      <c r="AO37" s="14" t="s">
        <v>48</v>
      </c>
      <c r="AP37" s="14" t="s">
        <v>48</v>
      </c>
      <c r="AQ37" s="14" t="s">
        <v>48</v>
      </c>
      <c r="AR37" s="14" t="s">
        <v>48</v>
      </c>
      <c r="AS37" s="78" t="s">
        <v>48</v>
      </c>
      <c r="AT37" s="15" t="n">
        <v>1</v>
      </c>
      <c r="AU37" s="14" t="s">
        <v>48</v>
      </c>
      <c r="AV37" s="14" t="s">
        <v>48</v>
      </c>
      <c r="AW37" s="14" t="s">
        <v>48</v>
      </c>
      <c r="AX37" s="14" t="s">
        <v>48</v>
      </c>
      <c r="AY37" s="14" t="s">
        <v>48</v>
      </c>
      <c r="AZ37" s="78" t="s">
        <v>48</v>
      </c>
      <c r="BA37" s="15" t="s">
        <v>48</v>
      </c>
      <c r="BB37" s="14" t="s">
        <v>48</v>
      </c>
      <c r="BC37" s="14" t="s">
        <v>48</v>
      </c>
      <c r="BD37" s="14" t="s">
        <v>48</v>
      </c>
      <c r="BE37" s="14" t="s">
        <v>48</v>
      </c>
      <c r="BF37" s="14" t="s">
        <v>48</v>
      </c>
      <c r="BG37" s="78" t="s">
        <v>48</v>
      </c>
      <c r="BH37" s="15" t="s">
        <v>48</v>
      </c>
      <c r="BI37" s="14" t="s">
        <v>48</v>
      </c>
      <c r="BJ37" s="14" t="s">
        <v>48</v>
      </c>
      <c r="BK37" s="14" t="s">
        <v>48</v>
      </c>
      <c r="BL37" s="14" t="s">
        <v>48</v>
      </c>
      <c r="BM37" s="136" t="s">
        <v>48</v>
      </c>
      <c r="BN37" s="78" t="s">
        <v>48</v>
      </c>
      <c r="BO37" s="14" t="s">
        <v>48</v>
      </c>
      <c r="BP37" s="14" t="s">
        <v>48</v>
      </c>
      <c r="BQ37" s="14" t="s">
        <v>48</v>
      </c>
      <c r="BR37" s="14" t="s">
        <v>48</v>
      </c>
      <c r="BS37" s="14" t="s">
        <v>48</v>
      </c>
      <c r="BT37" s="14" t="s">
        <v>48</v>
      </c>
      <c r="BU37" s="78" t="s">
        <v>48</v>
      </c>
      <c r="BV37" s="15" t="n">
        <v>1</v>
      </c>
      <c r="BW37" s="202" t="s">
        <v>36</v>
      </c>
      <c r="BX37" s="202" t="s">
        <v>36</v>
      </c>
      <c r="BY37" s="202" t="s">
        <v>36</v>
      </c>
      <c r="BZ37" s="202" t="s">
        <v>36</v>
      </c>
      <c r="CA37" s="202" t="s">
        <v>36</v>
      </c>
      <c r="CB37" s="202" t="s">
        <v>36</v>
      </c>
      <c r="CC37" s="202" t="s">
        <v>36</v>
      </c>
      <c r="CD37" s="202" t="s">
        <v>36</v>
      </c>
    </row>
    <row r="38" customFormat="false" ht="17.9" hidden="false" customHeight="true" outlineLevel="0" collapsed="false">
      <c r="A38" s="35" t="s">
        <v>202</v>
      </c>
      <c r="B38" s="29" t="s">
        <v>211</v>
      </c>
      <c r="C38" s="26" t="s">
        <v>212</v>
      </c>
      <c r="D38" s="78" t="s">
        <v>48</v>
      </c>
      <c r="E38" s="131" t="n">
        <v>0</v>
      </c>
      <c r="F38" s="131" t="n">
        <v>0</v>
      </c>
      <c r="G38" s="131" t="n">
        <v>0</v>
      </c>
      <c r="H38" s="131" t="n">
        <v>0</v>
      </c>
      <c r="I38" s="132" t="n">
        <v>0</v>
      </c>
      <c r="J38" s="78" t="s">
        <v>48</v>
      </c>
      <c r="K38" s="134" t="n">
        <v>1</v>
      </c>
      <c r="L38" s="141" t="s">
        <v>48</v>
      </c>
      <c r="M38" s="141" t="s">
        <v>48</v>
      </c>
      <c r="N38" s="141" t="s">
        <v>48</v>
      </c>
      <c r="O38" s="141" t="s">
        <v>48</v>
      </c>
      <c r="P38" s="142" t="s">
        <v>48</v>
      </c>
      <c r="Q38" s="78" t="s">
        <v>48</v>
      </c>
      <c r="R38" s="143" t="s">
        <v>48</v>
      </c>
      <c r="S38" s="141" t="s">
        <v>48</v>
      </c>
      <c r="T38" s="141" t="s">
        <v>48</v>
      </c>
      <c r="U38" s="141" t="s">
        <v>48</v>
      </c>
      <c r="V38" s="141" t="s">
        <v>48</v>
      </c>
      <c r="W38" s="141" t="s">
        <v>48</v>
      </c>
      <c r="X38" s="78" t="s">
        <v>48</v>
      </c>
      <c r="Y38" s="141" t="s">
        <v>48</v>
      </c>
      <c r="Z38" s="141" t="s">
        <v>48</v>
      </c>
      <c r="AA38" s="141" t="s">
        <v>48</v>
      </c>
      <c r="AB38" s="141" t="s">
        <v>48</v>
      </c>
      <c r="AC38" s="141" t="s">
        <v>48</v>
      </c>
      <c r="AD38" s="141" t="s">
        <v>48</v>
      </c>
      <c r="AE38" s="78" t="s">
        <v>48</v>
      </c>
      <c r="AF38" s="141" t="n">
        <v>1</v>
      </c>
      <c r="AG38" s="141" t="s">
        <v>48</v>
      </c>
      <c r="AH38" s="141" t="s">
        <v>48</v>
      </c>
      <c r="AI38" s="141" t="s">
        <v>48</v>
      </c>
      <c r="AJ38" s="141" t="s">
        <v>48</v>
      </c>
      <c r="AK38" s="141" t="s">
        <v>48</v>
      </c>
      <c r="AL38" s="78" t="s">
        <v>48</v>
      </c>
      <c r="AM38" s="143" t="s">
        <v>48</v>
      </c>
      <c r="AN38" s="14" t="s">
        <v>48</v>
      </c>
      <c r="AO38" s="14" t="s">
        <v>48</v>
      </c>
      <c r="AP38" s="14" t="s">
        <v>48</v>
      </c>
      <c r="AQ38" s="14" t="s">
        <v>48</v>
      </c>
      <c r="AR38" s="14" t="s">
        <v>48</v>
      </c>
      <c r="AS38" s="78" t="s">
        <v>48</v>
      </c>
      <c r="AT38" s="15" t="n">
        <v>1</v>
      </c>
      <c r="AU38" s="14" t="s">
        <v>48</v>
      </c>
      <c r="AV38" s="14" t="s">
        <v>48</v>
      </c>
      <c r="AW38" s="14" t="s">
        <v>48</v>
      </c>
      <c r="AX38" s="14" t="s">
        <v>48</v>
      </c>
      <c r="AY38" s="14" t="s">
        <v>48</v>
      </c>
      <c r="AZ38" s="78" t="s">
        <v>48</v>
      </c>
      <c r="BA38" s="15" t="s">
        <v>48</v>
      </c>
      <c r="BB38" s="14" t="s">
        <v>48</v>
      </c>
      <c r="BC38" s="14" t="s">
        <v>48</v>
      </c>
      <c r="BD38" s="14" t="s">
        <v>48</v>
      </c>
      <c r="BE38" s="14" t="s">
        <v>48</v>
      </c>
      <c r="BF38" s="14" t="s">
        <v>48</v>
      </c>
      <c r="BG38" s="78" t="s">
        <v>48</v>
      </c>
      <c r="BH38" s="15" t="s">
        <v>48</v>
      </c>
      <c r="BI38" s="14" t="s">
        <v>48</v>
      </c>
      <c r="BJ38" s="14" t="s">
        <v>48</v>
      </c>
      <c r="BK38" s="14" t="s">
        <v>48</v>
      </c>
      <c r="BL38" s="14" t="s">
        <v>48</v>
      </c>
      <c r="BM38" s="136" t="s">
        <v>48</v>
      </c>
      <c r="BN38" s="78" t="s">
        <v>48</v>
      </c>
      <c r="BO38" s="14" t="s">
        <v>48</v>
      </c>
      <c r="BP38" s="14" t="s">
        <v>48</v>
      </c>
      <c r="BQ38" s="14" t="s">
        <v>48</v>
      </c>
      <c r="BR38" s="14" t="s">
        <v>48</v>
      </c>
      <c r="BS38" s="14" t="s">
        <v>48</v>
      </c>
      <c r="BT38" s="14" t="s">
        <v>48</v>
      </c>
      <c r="BU38" s="78" t="s">
        <v>48</v>
      </c>
      <c r="BV38" s="15" t="n">
        <v>1</v>
      </c>
      <c r="BW38" s="202" t="s">
        <v>36</v>
      </c>
      <c r="BX38" s="202" t="s">
        <v>36</v>
      </c>
      <c r="BY38" s="202" t="s">
        <v>36</v>
      </c>
      <c r="BZ38" s="202" t="s">
        <v>36</v>
      </c>
      <c r="CA38" s="202" t="s">
        <v>36</v>
      </c>
      <c r="CB38" s="202" t="s">
        <v>36</v>
      </c>
      <c r="CC38" s="202" t="s">
        <v>36</v>
      </c>
      <c r="CD38" s="202" t="s">
        <v>36</v>
      </c>
    </row>
    <row r="39" customFormat="false" ht="17.9" hidden="false" customHeight="true" outlineLevel="0" collapsed="false">
      <c r="A39" s="35" t="s">
        <v>202</v>
      </c>
      <c r="B39" s="29" t="s">
        <v>213</v>
      </c>
      <c r="C39" s="26" t="s">
        <v>214</v>
      </c>
      <c r="D39" s="78" t="s">
        <v>48</v>
      </c>
      <c r="E39" s="131" t="n">
        <v>0</v>
      </c>
      <c r="F39" s="131" t="n">
        <v>0</v>
      </c>
      <c r="G39" s="131" t="n">
        <v>0</v>
      </c>
      <c r="H39" s="131" t="n">
        <v>0</v>
      </c>
      <c r="I39" s="132" t="n">
        <v>0</v>
      </c>
      <c r="J39" s="78" t="s">
        <v>48</v>
      </c>
      <c r="K39" s="134" t="n">
        <v>1</v>
      </c>
      <c r="L39" s="14" t="s">
        <v>48</v>
      </c>
      <c r="M39" s="14" t="s">
        <v>48</v>
      </c>
      <c r="N39" s="14" t="s">
        <v>48</v>
      </c>
      <c r="O39" s="14" t="s">
        <v>48</v>
      </c>
      <c r="P39" s="135" t="s">
        <v>48</v>
      </c>
      <c r="Q39" s="78" t="s">
        <v>48</v>
      </c>
      <c r="R39" s="15" t="s">
        <v>48</v>
      </c>
      <c r="S39" s="14" t="s">
        <v>48</v>
      </c>
      <c r="T39" s="14" t="s">
        <v>48</v>
      </c>
      <c r="U39" s="14" t="s">
        <v>48</v>
      </c>
      <c r="V39" s="14" t="s">
        <v>48</v>
      </c>
      <c r="W39" s="14" t="s">
        <v>48</v>
      </c>
      <c r="X39" s="78" t="s">
        <v>48</v>
      </c>
      <c r="Y39" s="14" t="s">
        <v>48</v>
      </c>
      <c r="Z39" s="14" t="s">
        <v>48</v>
      </c>
      <c r="AA39" s="14" t="s">
        <v>48</v>
      </c>
      <c r="AB39" s="14" t="s">
        <v>48</v>
      </c>
      <c r="AC39" s="14" t="s">
        <v>48</v>
      </c>
      <c r="AD39" s="14" t="s">
        <v>48</v>
      </c>
      <c r="AE39" s="78" t="s">
        <v>48</v>
      </c>
      <c r="AF39" s="14" t="n">
        <v>1</v>
      </c>
      <c r="AG39" s="14" t="s">
        <v>48</v>
      </c>
      <c r="AH39" s="14" t="s">
        <v>48</v>
      </c>
      <c r="AI39" s="14" t="s">
        <v>48</v>
      </c>
      <c r="AJ39" s="14" t="s">
        <v>48</v>
      </c>
      <c r="AK39" s="14" t="s">
        <v>48</v>
      </c>
      <c r="AL39" s="78" t="s">
        <v>48</v>
      </c>
      <c r="AM39" s="14" t="s">
        <v>48</v>
      </c>
      <c r="AN39" s="14" t="s">
        <v>48</v>
      </c>
      <c r="AO39" s="14" t="s">
        <v>48</v>
      </c>
      <c r="AP39" s="14" t="s">
        <v>48</v>
      </c>
      <c r="AQ39" s="14" t="s">
        <v>48</v>
      </c>
      <c r="AR39" s="14" t="s">
        <v>48</v>
      </c>
      <c r="AS39" s="78" t="s">
        <v>48</v>
      </c>
      <c r="AT39" s="15" t="s">
        <v>48</v>
      </c>
      <c r="AU39" s="14" t="s">
        <v>48</v>
      </c>
      <c r="AV39" s="14" t="s">
        <v>48</v>
      </c>
      <c r="AW39" s="14" t="s">
        <v>48</v>
      </c>
      <c r="AX39" s="14" t="s">
        <v>48</v>
      </c>
      <c r="AY39" s="14" t="s">
        <v>48</v>
      </c>
      <c r="AZ39" s="78" t="s">
        <v>48</v>
      </c>
      <c r="BA39" s="15" t="s">
        <v>48</v>
      </c>
      <c r="BB39" s="14" t="s">
        <v>48</v>
      </c>
      <c r="BC39" s="14" t="s">
        <v>48</v>
      </c>
      <c r="BD39" s="14" t="s">
        <v>48</v>
      </c>
      <c r="BE39" s="14" t="s">
        <v>48</v>
      </c>
      <c r="BF39" s="14" t="s">
        <v>48</v>
      </c>
      <c r="BG39" s="78" t="s">
        <v>48</v>
      </c>
      <c r="BH39" s="15" t="s">
        <v>48</v>
      </c>
      <c r="BI39" s="14" t="s">
        <v>48</v>
      </c>
      <c r="BJ39" s="14" t="s">
        <v>48</v>
      </c>
      <c r="BK39" s="14" t="s">
        <v>48</v>
      </c>
      <c r="BL39" s="14" t="s">
        <v>48</v>
      </c>
      <c r="BM39" s="136" t="s">
        <v>48</v>
      </c>
      <c r="BN39" s="78" t="s">
        <v>48</v>
      </c>
      <c r="BO39" s="14" t="s">
        <v>48</v>
      </c>
      <c r="BP39" s="14" t="s">
        <v>48</v>
      </c>
      <c r="BQ39" s="14" t="s">
        <v>48</v>
      </c>
      <c r="BR39" s="14" t="s">
        <v>48</v>
      </c>
      <c r="BS39" s="14" t="s">
        <v>48</v>
      </c>
      <c r="BT39" s="14" t="s">
        <v>48</v>
      </c>
      <c r="BU39" s="78" t="s">
        <v>48</v>
      </c>
      <c r="BV39" s="15" t="s">
        <v>48</v>
      </c>
      <c r="BW39" s="203" t="s">
        <v>36</v>
      </c>
      <c r="BX39" s="203" t="s">
        <v>36</v>
      </c>
      <c r="BY39" s="203" t="s">
        <v>36</v>
      </c>
      <c r="BZ39" s="203" t="s">
        <v>36</v>
      </c>
      <c r="CA39" s="203" t="s">
        <v>36</v>
      </c>
      <c r="CB39" s="203" t="s">
        <v>36</v>
      </c>
      <c r="CC39" s="203" t="s">
        <v>36</v>
      </c>
      <c r="CD39" s="203" t="s">
        <v>36</v>
      </c>
    </row>
    <row r="40" customFormat="false" ht="17.9" hidden="false" customHeight="true" outlineLevel="0" collapsed="false">
      <c r="A40" s="35" t="s">
        <v>202</v>
      </c>
      <c r="B40" s="29" t="s">
        <v>215</v>
      </c>
      <c r="C40" s="26" t="s">
        <v>216</v>
      </c>
      <c r="D40" s="78" t="s">
        <v>48</v>
      </c>
      <c r="E40" s="131" t="n">
        <v>0</v>
      </c>
      <c r="F40" s="131" t="n">
        <v>0</v>
      </c>
      <c r="G40" s="131" t="n">
        <v>0</v>
      </c>
      <c r="H40" s="131" t="n">
        <v>0</v>
      </c>
      <c r="I40" s="132" t="n">
        <v>0</v>
      </c>
      <c r="J40" s="78" t="s">
        <v>48</v>
      </c>
      <c r="K40" s="134" t="n">
        <v>1</v>
      </c>
      <c r="L40" s="11" t="s">
        <v>48</v>
      </c>
      <c r="M40" s="14" t="s">
        <v>48</v>
      </c>
      <c r="N40" s="14" t="s">
        <v>48</v>
      </c>
      <c r="O40" s="14" t="s">
        <v>48</v>
      </c>
      <c r="P40" s="137" t="s">
        <v>48</v>
      </c>
      <c r="Q40" s="78" t="s">
        <v>48</v>
      </c>
      <c r="R40" s="15" t="s">
        <v>48</v>
      </c>
      <c r="S40" s="11" t="s">
        <v>48</v>
      </c>
      <c r="T40" s="14" t="s">
        <v>48</v>
      </c>
      <c r="U40" s="14" t="s">
        <v>48</v>
      </c>
      <c r="V40" s="14" t="s">
        <v>48</v>
      </c>
      <c r="W40" s="11" t="s">
        <v>48</v>
      </c>
      <c r="X40" s="78" t="s">
        <v>48</v>
      </c>
      <c r="Y40" s="14" t="s">
        <v>48</v>
      </c>
      <c r="Z40" s="14" t="s">
        <v>48</v>
      </c>
      <c r="AA40" s="14" t="s">
        <v>48</v>
      </c>
      <c r="AB40" s="14" t="s">
        <v>48</v>
      </c>
      <c r="AC40" s="14" t="s">
        <v>48</v>
      </c>
      <c r="AD40" s="14" t="s">
        <v>48</v>
      </c>
      <c r="AE40" s="78" t="s">
        <v>48</v>
      </c>
      <c r="AF40" s="14" t="s">
        <v>48</v>
      </c>
      <c r="AG40" s="14" t="s">
        <v>48</v>
      </c>
      <c r="AH40" s="14" t="s">
        <v>48</v>
      </c>
      <c r="AI40" s="14" t="s">
        <v>48</v>
      </c>
      <c r="AJ40" s="14" t="s">
        <v>48</v>
      </c>
      <c r="AK40" s="14" t="s">
        <v>48</v>
      </c>
      <c r="AL40" s="78" t="s">
        <v>48</v>
      </c>
      <c r="AM40" s="14" t="s">
        <v>48</v>
      </c>
      <c r="AN40" s="14" t="s">
        <v>48</v>
      </c>
      <c r="AO40" s="14" t="s">
        <v>48</v>
      </c>
      <c r="AP40" s="14" t="s">
        <v>48</v>
      </c>
      <c r="AQ40" s="14" t="s">
        <v>48</v>
      </c>
      <c r="AR40" s="14" t="s">
        <v>48</v>
      </c>
      <c r="AS40" s="78" t="s">
        <v>48</v>
      </c>
      <c r="AT40" s="15" t="s">
        <v>48</v>
      </c>
      <c r="AU40" s="14" t="s">
        <v>48</v>
      </c>
      <c r="AV40" s="14" t="s">
        <v>48</v>
      </c>
      <c r="AW40" s="14" t="s">
        <v>48</v>
      </c>
      <c r="AX40" s="14" t="s">
        <v>48</v>
      </c>
      <c r="AY40" s="14" t="s">
        <v>48</v>
      </c>
      <c r="AZ40" s="78" t="s">
        <v>48</v>
      </c>
      <c r="BA40" s="15" t="s">
        <v>48</v>
      </c>
      <c r="BB40" s="14" t="s">
        <v>48</v>
      </c>
      <c r="BC40" s="14" t="s">
        <v>48</v>
      </c>
      <c r="BD40" s="14" t="s">
        <v>48</v>
      </c>
      <c r="BE40" s="14" t="s">
        <v>48</v>
      </c>
      <c r="BF40" s="14" t="s">
        <v>48</v>
      </c>
      <c r="BG40" s="78" t="s">
        <v>48</v>
      </c>
      <c r="BH40" s="15" t="s">
        <v>48</v>
      </c>
      <c r="BI40" s="14" t="s">
        <v>48</v>
      </c>
      <c r="BJ40" s="14" t="s">
        <v>48</v>
      </c>
      <c r="BK40" s="14" t="s">
        <v>48</v>
      </c>
      <c r="BL40" s="14" t="s">
        <v>48</v>
      </c>
      <c r="BM40" s="136" t="s">
        <v>48</v>
      </c>
      <c r="BN40" s="78" t="s">
        <v>48</v>
      </c>
      <c r="BO40" s="14" t="s">
        <v>48</v>
      </c>
      <c r="BP40" s="14" t="s">
        <v>48</v>
      </c>
      <c r="BQ40" s="14" t="s">
        <v>48</v>
      </c>
      <c r="BR40" s="14" t="s">
        <v>48</v>
      </c>
      <c r="BS40" s="14" t="s">
        <v>48</v>
      </c>
      <c r="BT40" s="14" t="s">
        <v>48</v>
      </c>
      <c r="BU40" s="78" t="s">
        <v>48</v>
      </c>
      <c r="BV40" s="15" t="s">
        <v>48</v>
      </c>
      <c r="BW40" s="40" t="s">
        <v>36</v>
      </c>
      <c r="BX40" s="40" t="s">
        <v>36</v>
      </c>
      <c r="BY40" s="40" t="s">
        <v>36</v>
      </c>
      <c r="BZ40" s="40" t="s">
        <v>36</v>
      </c>
      <c r="CA40" s="40" t="s">
        <v>36</v>
      </c>
      <c r="CB40" s="40" t="s">
        <v>36</v>
      </c>
      <c r="CC40" s="40" t="s">
        <v>36</v>
      </c>
      <c r="CD40" s="40" t="s">
        <v>36</v>
      </c>
    </row>
    <row r="41" customFormat="false" ht="17.9" hidden="false" customHeight="true" outlineLevel="0" collapsed="false">
      <c r="A41" s="35" t="s">
        <v>202</v>
      </c>
      <c r="B41" s="29" t="s">
        <v>217</v>
      </c>
      <c r="C41" s="26" t="s">
        <v>218</v>
      </c>
      <c r="D41" s="78" t="s">
        <v>48</v>
      </c>
      <c r="E41" s="131" t="n">
        <v>0</v>
      </c>
      <c r="F41" s="131" t="n">
        <v>0</v>
      </c>
      <c r="G41" s="131" t="n">
        <v>0</v>
      </c>
      <c r="H41" s="131" t="n">
        <v>0</v>
      </c>
      <c r="I41" s="132" t="n">
        <v>0</v>
      </c>
      <c r="J41" s="78" t="s">
        <v>48</v>
      </c>
      <c r="K41" s="134" t="n">
        <v>1</v>
      </c>
      <c r="L41" s="11" t="s">
        <v>48</v>
      </c>
      <c r="M41" s="14" t="s">
        <v>48</v>
      </c>
      <c r="N41" s="14" t="s">
        <v>48</v>
      </c>
      <c r="O41" s="14" t="s">
        <v>48</v>
      </c>
      <c r="P41" s="137" t="s">
        <v>48</v>
      </c>
      <c r="Q41" s="78" t="s">
        <v>48</v>
      </c>
      <c r="R41" s="15" t="s">
        <v>48</v>
      </c>
      <c r="S41" s="14" t="s">
        <v>48</v>
      </c>
      <c r="T41" s="14" t="s">
        <v>48</v>
      </c>
      <c r="U41" s="14" t="s">
        <v>48</v>
      </c>
      <c r="V41" s="14" t="s">
        <v>48</v>
      </c>
      <c r="W41" s="14" t="s">
        <v>48</v>
      </c>
      <c r="X41" s="78" t="s">
        <v>48</v>
      </c>
      <c r="Y41" s="14" t="s">
        <v>48</v>
      </c>
      <c r="Z41" s="14" t="s">
        <v>48</v>
      </c>
      <c r="AA41" s="14" t="s">
        <v>48</v>
      </c>
      <c r="AB41" s="14" t="s">
        <v>48</v>
      </c>
      <c r="AC41" s="14" t="s">
        <v>48</v>
      </c>
      <c r="AD41" s="14" t="s">
        <v>48</v>
      </c>
      <c r="AE41" s="78" t="s">
        <v>48</v>
      </c>
      <c r="AF41" s="14" t="s">
        <v>48</v>
      </c>
      <c r="AG41" s="14" t="s">
        <v>48</v>
      </c>
      <c r="AH41" s="14" t="s">
        <v>48</v>
      </c>
      <c r="AI41" s="14" t="s">
        <v>48</v>
      </c>
      <c r="AJ41" s="14" t="s">
        <v>48</v>
      </c>
      <c r="AK41" s="14" t="s">
        <v>48</v>
      </c>
      <c r="AL41" s="78" t="s">
        <v>48</v>
      </c>
      <c r="AM41" s="14" t="s">
        <v>48</v>
      </c>
      <c r="AN41" s="14" t="s">
        <v>48</v>
      </c>
      <c r="AO41" s="14" t="s">
        <v>48</v>
      </c>
      <c r="AP41" s="14" t="s">
        <v>48</v>
      </c>
      <c r="AQ41" s="14" t="s">
        <v>48</v>
      </c>
      <c r="AR41" s="14" t="s">
        <v>48</v>
      </c>
      <c r="AS41" s="78" t="s">
        <v>48</v>
      </c>
      <c r="AT41" s="15" t="n">
        <v>1</v>
      </c>
      <c r="AU41" s="14" t="s">
        <v>48</v>
      </c>
      <c r="AV41" s="14" t="s">
        <v>48</v>
      </c>
      <c r="AW41" s="14" t="s">
        <v>48</v>
      </c>
      <c r="AX41" s="14" t="s">
        <v>48</v>
      </c>
      <c r="AY41" s="14" t="s">
        <v>48</v>
      </c>
      <c r="AZ41" s="78" t="s">
        <v>48</v>
      </c>
      <c r="BA41" s="15" t="s">
        <v>48</v>
      </c>
      <c r="BB41" s="14" t="s">
        <v>48</v>
      </c>
      <c r="BC41" s="14" t="s">
        <v>48</v>
      </c>
      <c r="BD41" s="14" t="s">
        <v>48</v>
      </c>
      <c r="BE41" s="14" t="s">
        <v>48</v>
      </c>
      <c r="BF41" s="14" t="s">
        <v>48</v>
      </c>
      <c r="BG41" s="78" t="s">
        <v>48</v>
      </c>
      <c r="BH41" s="15" t="s">
        <v>48</v>
      </c>
      <c r="BI41" s="14" t="s">
        <v>48</v>
      </c>
      <c r="BJ41" s="14" t="s">
        <v>48</v>
      </c>
      <c r="BK41" s="14" t="s">
        <v>48</v>
      </c>
      <c r="BL41" s="14" t="s">
        <v>48</v>
      </c>
      <c r="BM41" s="136" t="s">
        <v>48</v>
      </c>
      <c r="BN41" s="78" t="s">
        <v>48</v>
      </c>
      <c r="BO41" s="14" t="s">
        <v>48</v>
      </c>
      <c r="BP41" s="14" t="s">
        <v>48</v>
      </c>
      <c r="BQ41" s="14" t="s">
        <v>48</v>
      </c>
      <c r="BR41" s="14" t="s">
        <v>48</v>
      </c>
      <c r="BS41" s="14" t="s">
        <v>48</v>
      </c>
      <c r="BT41" s="14" t="s">
        <v>48</v>
      </c>
      <c r="BU41" s="78" t="s">
        <v>48</v>
      </c>
      <c r="BV41" s="15" t="n">
        <v>1</v>
      </c>
      <c r="BW41" s="40" t="s">
        <v>36</v>
      </c>
      <c r="BX41" s="40" t="s">
        <v>36</v>
      </c>
      <c r="BY41" s="40" t="s">
        <v>36</v>
      </c>
      <c r="BZ41" s="40" t="s">
        <v>36</v>
      </c>
      <c r="CA41" s="40" t="s">
        <v>36</v>
      </c>
      <c r="CB41" s="40" t="s">
        <v>36</v>
      </c>
      <c r="CC41" s="40" t="s">
        <v>36</v>
      </c>
      <c r="CD41" s="40" t="s">
        <v>36</v>
      </c>
    </row>
    <row r="42" customFormat="false" ht="31.8" hidden="false" customHeight="true" outlineLevel="0" collapsed="false">
      <c r="A42" s="35" t="s">
        <v>202</v>
      </c>
      <c r="B42" s="29" t="s">
        <v>219</v>
      </c>
      <c r="C42" s="26" t="s">
        <v>220</v>
      </c>
      <c r="D42" s="78" t="s">
        <v>48</v>
      </c>
      <c r="E42" s="133" t="n">
        <v>0</v>
      </c>
      <c r="F42" s="131" t="n">
        <v>0</v>
      </c>
      <c r="G42" s="131" t="n">
        <v>0</v>
      </c>
      <c r="H42" s="131" t="n">
        <v>0</v>
      </c>
      <c r="I42" s="132" t="n">
        <v>0</v>
      </c>
      <c r="J42" s="78" t="s">
        <v>48</v>
      </c>
      <c r="K42" s="134" t="n">
        <v>1</v>
      </c>
      <c r="L42" s="11" t="s">
        <v>48</v>
      </c>
      <c r="M42" s="14" t="s">
        <v>48</v>
      </c>
      <c r="N42" s="14" t="s">
        <v>48</v>
      </c>
      <c r="O42" s="14" t="s">
        <v>48</v>
      </c>
      <c r="P42" s="137" t="s">
        <v>48</v>
      </c>
      <c r="Q42" s="78" t="s">
        <v>48</v>
      </c>
      <c r="R42" s="15" t="s">
        <v>48</v>
      </c>
      <c r="S42" s="14" t="s">
        <v>48</v>
      </c>
      <c r="T42" s="14" t="s">
        <v>48</v>
      </c>
      <c r="U42" s="14" t="s">
        <v>48</v>
      </c>
      <c r="V42" s="14" t="s">
        <v>48</v>
      </c>
      <c r="W42" s="14" t="s">
        <v>48</v>
      </c>
      <c r="X42" s="78" t="s">
        <v>48</v>
      </c>
      <c r="Y42" s="14" t="s">
        <v>48</v>
      </c>
      <c r="Z42" s="14" t="s">
        <v>48</v>
      </c>
      <c r="AA42" s="14" t="s">
        <v>48</v>
      </c>
      <c r="AB42" s="14" t="s">
        <v>48</v>
      </c>
      <c r="AC42" s="14" t="s">
        <v>48</v>
      </c>
      <c r="AD42" s="14" t="s">
        <v>48</v>
      </c>
      <c r="AE42" s="78" t="s">
        <v>48</v>
      </c>
      <c r="AF42" s="14" t="n">
        <v>1</v>
      </c>
      <c r="AG42" s="14" t="s">
        <v>48</v>
      </c>
      <c r="AH42" s="14" t="s">
        <v>48</v>
      </c>
      <c r="AI42" s="14" t="s">
        <v>48</v>
      </c>
      <c r="AJ42" s="14" t="s">
        <v>48</v>
      </c>
      <c r="AK42" s="14" t="s">
        <v>48</v>
      </c>
      <c r="AL42" s="78" t="s">
        <v>48</v>
      </c>
      <c r="AM42" s="14" t="s">
        <v>48</v>
      </c>
      <c r="AN42" s="14" t="s">
        <v>48</v>
      </c>
      <c r="AO42" s="14" t="s">
        <v>48</v>
      </c>
      <c r="AP42" s="14" t="s">
        <v>48</v>
      </c>
      <c r="AQ42" s="14" t="s">
        <v>48</v>
      </c>
      <c r="AR42" s="14" t="s">
        <v>48</v>
      </c>
      <c r="AS42" s="78" t="s">
        <v>48</v>
      </c>
      <c r="AT42" s="15" t="s">
        <v>48</v>
      </c>
      <c r="AU42" s="14" t="s">
        <v>48</v>
      </c>
      <c r="AV42" s="14" t="s">
        <v>48</v>
      </c>
      <c r="AW42" s="14" t="s">
        <v>48</v>
      </c>
      <c r="AX42" s="14" t="s">
        <v>48</v>
      </c>
      <c r="AY42" s="14" t="s">
        <v>48</v>
      </c>
      <c r="AZ42" s="78" t="s">
        <v>48</v>
      </c>
      <c r="BA42" s="15" t="s">
        <v>48</v>
      </c>
      <c r="BB42" s="14" t="s">
        <v>48</v>
      </c>
      <c r="BC42" s="14" t="s">
        <v>48</v>
      </c>
      <c r="BD42" s="14" t="s">
        <v>48</v>
      </c>
      <c r="BE42" s="14" t="s">
        <v>48</v>
      </c>
      <c r="BF42" s="14" t="s">
        <v>48</v>
      </c>
      <c r="BG42" s="78" t="s">
        <v>48</v>
      </c>
      <c r="BH42" s="15" t="s">
        <v>48</v>
      </c>
      <c r="BI42" s="14" t="s">
        <v>48</v>
      </c>
      <c r="BJ42" s="14" t="s">
        <v>48</v>
      </c>
      <c r="BK42" s="14" t="s">
        <v>48</v>
      </c>
      <c r="BL42" s="14" t="s">
        <v>48</v>
      </c>
      <c r="BM42" s="136" t="s">
        <v>48</v>
      </c>
      <c r="BN42" s="78" t="s">
        <v>48</v>
      </c>
      <c r="BO42" s="14" t="s">
        <v>48</v>
      </c>
      <c r="BP42" s="14" t="s">
        <v>48</v>
      </c>
      <c r="BQ42" s="14" t="s">
        <v>48</v>
      </c>
      <c r="BR42" s="14" t="s">
        <v>48</v>
      </c>
      <c r="BS42" s="14" t="s">
        <v>48</v>
      </c>
      <c r="BT42" s="14" t="s">
        <v>48</v>
      </c>
      <c r="BU42" s="78" t="s">
        <v>48</v>
      </c>
      <c r="BV42" s="15" t="s">
        <v>48</v>
      </c>
      <c r="BW42" s="40" t="s">
        <v>36</v>
      </c>
      <c r="BX42" s="40" t="s">
        <v>36</v>
      </c>
      <c r="BY42" s="40" t="s">
        <v>36</v>
      </c>
      <c r="BZ42" s="40" t="s">
        <v>36</v>
      </c>
      <c r="CA42" s="40" t="s">
        <v>36</v>
      </c>
      <c r="CB42" s="40" t="s">
        <v>36</v>
      </c>
      <c r="CC42" s="40" t="s">
        <v>36</v>
      </c>
      <c r="CD42" s="40" t="s">
        <v>36</v>
      </c>
    </row>
    <row r="43" s="53" customFormat="true" ht="17.9" hidden="false" customHeight="true" outlineLevel="0" collapsed="false">
      <c r="A43" s="24" t="s">
        <v>91</v>
      </c>
      <c r="B43" s="29" t="s">
        <v>96</v>
      </c>
      <c r="C43" s="26" t="s">
        <v>97</v>
      </c>
      <c r="D43" s="26" t="s">
        <v>48</v>
      </c>
      <c r="E43" s="131" t="n">
        <v>0</v>
      </c>
      <c r="F43" s="131" t="n">
        <v>0</v>
      </c>
      <c r="G43" s="131" t="n">
        <v>0</v>
      </c>
      <c r="H43" s="131" t="n">
        <v>0</v>
      </c>
      <c r="I43" s="144" t="s">
        <v>411</v>
      </c>
      <c r="J43" s="26" t="s">
        <v>48</v>
      </c>
      <c r="K43" s="134" t="n">
        <v>0</v>
      </c>
      <c r="L43" s="141" t="s">
        <v>48</v>
      </c>
      <c r="M43" s="141" t="s">
        <v>48</v>
      </c>
      <c r="N43" s="141" t="s">
        <v>48</v>
      </c>
      <c r="O43" s="141" t="s">
        <v>48</v>
      </c>
      <c r="P43" s="142" t="s">
        <v>48</v>
      </c>
      <c r="Q43" s="26" t="s">
        <v>48</v>
      </c>
      <c r="R43" s="143" t="s">
        <v>48</v>
      </c>
      <c r="S43" s="141" t="s">
        <v>48</v>
      </c>
      <c r="T43" s="141" t="s">
        <v>48</v>
      </c>
      <c r="U43" s="141" t="s">
        <v>48</v>
      </c>
      <c r="V43" s="141" t="s">
        <v>48</v>
      </c>
      <c r="W43" s="141" t="s">
        <v>48</v>
      </c>
      <c r="X43" s="26" t="s">
        <v>48</v>
      </c>
      <c r="Y43" s="141" t="s">
        <v>48</v>
      </c>
      <c r="Z43" s="141" t="s">
        <v>48</v>
      </c>
      <c r="AA43" s="141" t="s">
        <v>48</v>
      </c>
      <c r="AB43" s="141" t="s">
        <v>48</v>
      </c>
      <c r="AC43" s="141" t="s">
        <v>48</v>
      </c>
      <c r="AD43" s="144" t="s">
        <v>411</v>
      </c>
      <c r="AE43" s="26" t="s">
        <v>48</v>
      </c>
      <c r="AF43" s="141" t="s">
        <v>48</v>
      </c>
      <c r="AG43" s="141" t="s">
        <v>48</v>
      </c>
      <c r="AH43" s="141" t="s">
        <v>48</v>
      </c>
      <c r="AI43" s="141" t="s">
        <v>48</v>
      </c>
      <c r="AJ43" s="141" t="s">
        <v>48</v>
      </c>
      <c r="AK43" s="141" t="s">
        <v>48</v>
      </c>
      <c r="AL43" s="26" t="s">
        <v>48</v>
      </c>
      <c r="AM43" s="143" t="s">
        <v>48</v>
      </c>
      <c r="AN43" s="14" t="s">
        <v>48</v>
      </c>
      <c r="AO43" s="14" t="s">
        <v>48</v>
      </c>
      <c r="AP43" s="14" t="s">
        <v>48</v>
      </c>
      <c r="AQ43" s="14" t="s">
        <v>48</v>
      </c>
      <c r="AR43" s="136" t="s">
        <v>412</v>
      </c>
      <c r="AS43" s="26" t="s">
        <v>48</v>
      </c>
      <c r="AT43" s="15" t="s">
        <v>48</v>
      </c>
      <c r="AU43" s="14" t="s">
        <v>48</v>
      </c>
      <c r="AV43" s="14" t="s">
        <v>48</v>
      </c>
      <c r="AW43" s="14" t="s">
        <v>48</v>
      </c>
      <c r="AX43" s="14" t="s">
        <v>48</v>
      </c>
      <c r="AY43" s="14" t="s">
        <v>48</v>
      </c>
      <c r="AZ43" s="26" t="s">
        <v>48</v>
      </c>
      <c r="BA43" s="15" t="s">
        <v>48</v>
      </c>
      <c r="BB43" s="14" t="s">
        <v>48</v>
      </c>
      <c r="BC43" s="14" t="s">
        <v>48</v>
      </c>
      <c r="BD43" s="14" t="s">
        <v>48</v>
      </c>
      <c r="BE43" s="14" t="s">
        <v>48</v>
      </c>
      <c r="BF43" s="14" t="s">
        <v>48</v>
      </c>
      <c r="BG43" s="26" t="s">
        <v>48</v>
      </c>
      <c r="BH43" s="15" t="s">
        <v>48</v>
      </c>
      <c r="BI43" s="14" t="s">
        <v>48</v>
      </c>
      <c r="BJ43" s="14" t="s">
        <v>48</v>
      </c>
      <c r="BK43" s="14" t="s">
        <v>48</v>
      </c>
      <c r="BL43" s="14" t="s">
        <v>48</v>
      </c>
      <c r="BM43" s="144" t="s">
        <v>48</v>
      </c>
      <c r="BN43" s="26" t="s">
        <v>48</v>
      </c>
      <c r="BO43" s="14" t="s">
        <v>48</v>
      </c>
      <c r="BP43" s="14" t="s">
        <v>48</v>
      </c>
      <c r="BQ43" s="14" t="s">
        <v>48</v>
      </c>
      <c r="BR43" s="14" t="s">
        <v>48</v>
      </c>
      <c r="BS43" s="14" t="s">
        <v>48</v>
      </c>
      <c r="BT43" s="136" t="s">
        <v>412</v>
      </c>
      <c r="BU43" s="26" t="s">
        <v>48</v>
      </c>
      <c r="BV43" s="15" t="s">
        <v>48</v>
      </c>
      <c r="BW43" s="40" t="s">
        <v>36</v>
      </c>
      <c r="BX43" s="40" t="s">
        <v>36</v>
      </c>
      <c r="BY43" s="40" t="s">
        <v>36</v>
      </c>
      <c r="BZ43" s="40" t="s">
        <v>36</v>
      </c>
      <c r="CA43" s="40" t="s">
        <v>36</v>
      </c>
      <c r="CB43" s="40" t="s">
        <v>36</v>
      </c>
      <c r="CC43" s="40" t="s">
        <v>36</v>
      </c>
      <c r="CD43" s="40" t="s">
        <v>36</v>
      </c>
    </row>
    <row r="44" s="53" customFormat="true" ht="17.9" hidden="false" customHeight="true" outlineLevel="0" collapsed="false">
      <c r="A44" s="24" t="s">
        <v>91</v>
      </c>
      <c r="B44" s="29" t="s">
        <v>98</v>
      </c>
      <c r="C44" s="26" t="s">
        <v>99</v>
      </c>
      <c r="D44" s="26" t="s">
        <v>48</v>
      </c>
      <c r="E44" s="131" t="n">
        <v>0</v>
      </c>
      <c r="F44" s="131" t="n">
        <v>0</v>
      </c>
      <c r="G44" s="132" t="n">
        <v>0.3</v>
      </c>
      <c r="H44" s="131" t="n">
        <v>0</v>
      </c>
      <c r="I44" s="131" t="n">
        <v>0</v>
      </c>
      <c r="J44" s="26" t="s">
        <v>48</v>
      </c>
      <c r="K44" s="134" t="n">
        <v>0</v>
      </c>
      <c r="L44" s="141" t="s">
        <v>48</v>
      </c>
      <c r="M44" s="141" t="s">
        <v>48</v>
      </c>
      <c r="N44" s="142" t="s">
        <v>48</v>
      </c>
      <c r="O44" s="141" t="s">
        <v>48</v>
      </c>
      <c r="P44" s="142" t="s">
        <v>48</v>
      </c>
      <c r="Q44" s="26" t="s">
        <v>48</v>
      </c>
      <c r="R44" s="143" t="s">
        <v>48</v>
      </c>
      <c r="S44" s="141" t="s">
        <v>48</v>
      </c>
      <c r="T44" s="141" t="s">
        <v>48</v>
      </c>
      <c r="U44" s="141" t="s">
        <v>48</v>
      </c>
      <c r="V44" s="141" t="s">
        <v>48</v>
      </c>
      <c r="W44" s="141" t="s">
        <v>48</v>
      </c>
      <c r="X44" s="26" t="s">
        <v>48</v>
      </c>
      <c r="Y44" s="141" t="s">
        <v>48</v>
      </c>
      <c r="Z44" s="141" t="s">
        <v>48</v>
      </c>
      <c r="AA44" s="141" t="s">
        <v>48</v>
      </c>
      <c r="AB44" s="144" t="s">
        <v>413</v>
      </c>
      <c r="AC44" s="141" t="s">
        <v>48</v>
      </c>
      <c r="AD44" s="144" t="s">
        <v>48</v>
      </c>
      <c r="AE44" s="26" t="s">
        <v>48</v>
      </c>
      <c r="AF44" s="141" t="s">
        <v>48</v>
      </c>
      <c r="AG44" s="141" t="s">
        <v>48</v>
      </c>
      <c r="AH44" s="141" t="s">
        <v>48</v>
      </c>
      <c r="AI44" s="141" t="s">
        <v>48</v>
      </c>
      <c r="AJ44" s="141" t="s">
        <v>48</v>
      </c>
      <c r="AK44" s="141" t="s">
        <v>48</v>
      </c>
      <c r="AL44" s="26" t="s">
        <v>48</v>
      </c>
      <c r="AM44" s="143" t="s">
        <v>48</v>
      </c>
      <c r="AN44" s="14" t="s">
        <v>48</v>
      </c>
      <c r="AO44" s="14" t="s">
        <v>48</v>
      </c>
      <c r="AP44" s="136" t="s">
        <v>414</v>
      </c>
      <c r="AQ44" s="14" t="s">
        <v>48</v>
      </c>
      <c r="AR44" s="14" t="s">
        <v>48</v>
      </c>
      <c r="AS44" s="26" t="s">
        <v>48</v>
      </c>
      <c r="AT44" s="15" t="s">
        <v>48</v>
      </c>
      <c r="AU44" s="14" t="s">
        <v>48</v>
      </c>
      <c r="AV44" s="14" t="s">
        <v>48</v>
      </c>
      <c r="AW44" s="14" t="s">
        <v>48</v>
      </c>
      <c r="AX44" s="14" t="s">
        <v>48</v>
      </c>
      <c r="AY44" s="14" t="s">
        <v>48</v>
      </c>
      <c r="AZ44" s="26" t="s">
        <v>48</v>
      </c>
      <c r="BA44" s="15" t="s">
        <v>48</v>
      </c>
      <c r="BB44" s="14" t="s">
        <v>48</v>
      </c>
      <c r="BC44" s="14" t="s">
        <v>48</v>
      </c>
      <c r="BD44" s="14" t="s">
        <v>48</v>
      </c>
      <c r="BE44" s="14" t="s">
        <v>48</v>
      </c>
      <c r="BF44" s="14" t="s">
        <v>48</v>
      </c>
      <c r="BG44" s="26" t="s">
        <v>48</v>
      </c>
      <c r="BH44" s="15" t="s">
        <v>48</v>
      </c>
      <c r="BI44" s="14" t="s">
        <v>48</v>
      </c>
      <c r="BJ44" s="14" t="s">
        <v>48</v>
      </c>
      <c r="BK44" s="136" t="s">
        <v>414</v>
      </c>
      <c r="BL44" s="14" t="s">
        <v>48</v>
      </c>
      <c r="BM44" s="136" t="s">
        <v>48</v>
      </c>
      <c r="BN44" s="26" t="s">
        <v>48</v>
      </c>
      <c r="BO44" s="14" t="s">
        <v>48</v>
      </c>
      <c r="BP44" s="14" t="s">
        <v>48</v>
      </c>
      <c r="BQ44" s="14" t="s">
        <v>48</v>
      </c>
      <c r="BR44" s="14" t="s">
        <v>48</v>
      </c>
      <c r="BS44" s="14" t="s">
        <v>48</v>
      </c>
      <c r="BT44" s="14" t="s">
        <v>48</v>
      </c>
      <c r="BU44" s="26" t="s">
        <v>48</v>
      </c>
      <c r="BV44" s="15" t="s">
        <v>48</v>
      </c>
      <c r="BW44" s="40" t="s">
        <v>36</v>
      </c>
      <c r="BX44" s="40" t="s">
        <v>36</v>
      </c>
      <c r="BY44" s="40" t="s">
        <v>36</v>
      </c>
      <c r="BZ44" s="40" t="s">
        <v>36</v>
      </c>
      <c r="CA44" s="40" t="s">
        <v>36</v>
      </c>
      <c r="CB44" s="40" t="s">
        <v>36</v>
      </c>
      <c r="CC44" s="40" t="s">
        <v>36</v>
      </c>
      <c r="CD44" s="40" t="s">
        <v>36</v>
      </c>
    </row>
    <row r="45" s="53" customFormat="true" ht="31.8" hidden="false" customHeight="true" outlineLevel="0" collapsed="false">
      <c r="A45" s="24" t="s">
        <v>91</v>
      </c>
      <c r="B45" s="29" t="s">
        <v>100</v>
      </c>
      <c r="C45" s="26" t="s">
        <v>101</v>
      </c>
      <c r="D45" s="26" t="s">
        <v>48</v>
      </c>
      <c r="E45" s="131" t="n">
        <v>0</v>
      </c>
      <c r="F45" s="131" t="n">
        <v>0</v>
      </c>
      <c r="G45" s="132" t="n">
        <v>0.2</v>
      </c>
      <c r="H45" s="131" t="n">
        <v>0</v>
      </c>
      <c r="I45" s="131" t="n">
        <v>0</v>
      </c>
      <c r="J45" s="26" t="s">
        <v>48</v>
      </c>
      <c r="K45" s="134" t="n">
        <v>0</v>
      </c>
      <c r="L45" s="141" t="s">
        <v>48</v>
      </c>
      <c r="M45" s="141" t="s">
        <v>48</v>
      </c>
      <c r="N45" s="142" t="s">
        <v>48</v>
      </c>
      <c r="O45" s="141" t="s">
        <v>48</v>
      </c>
      <c r="P45" s="142" t="s">
        <v>48</v>
      </c>
      <c r="Q45" s="26" t="s">
        <v>48</v>
      </c>
      <c r="R45" s="143" t="s">
        <v>48</v>
      </c>
      <c r="S45" s="141" t="s">
        <v>48</v>
      </c>
      <c r="T45" s="141" t="s">
        <v>48</v>
      </c>
      <c r="U45" s="141" t="s">
        <v>48</v>
      </c>
      <c r="V45" s="141" t="s">
        <v>48</v>
      </c>
      <c r="W45" s="141" t="s">
        <v>48</v>
      </c>
      <c r="X45" s="26" t="s">
        <v>48</v>
      </c>
      <c r="Y45" s="141" t="s">
        <v>48</v>
      </c>
      <c r="Z45" s="141" t="s">
        <v>48</v>
      </c>
      <c r="AA45" s="141" t="s">
        <v>48</v>
      </c>
      <c r="AB45" s="144" t="s">
        <v>415</v>
      </c>
      <c r="AC45" s="141" t="s">
        <v>48</v>
      </c>
      <c r="AD45" s="144" t="s">
        <v>48</v>
      </c>
      <c r="AE45" s="26" t="s">
        <v>48</v>
      </c>
      <c r="AF45" s="141" t="s">
        <v>48</v>
      </c>
      <c r="AG45" s="141" t="s">
        <v>48</v>
      </c>
      <c r="AH45" s="141" t="s">
        <v>48</v>
      </c>
      <c r="AI45" s="141" t="s">
        <v>48</v>
      </c>
      <c r="AJ45" s="141" t="s">
        <v>48</v>
      </c>
      <c r="AK45" s="141" t="s">
        <v>48</v>
      </c>
      <c r="AL45" s="26" t="s">
        <v>48</v>
      </c>
      <c r="AM45" s="143" t="s">
        <v>48</v>
      </c>
      <c r="AN45" s="14" t="s">
        <v>48</v>
      </c>
      <c r="AO45" s="14" t="s">
        <v>48</v>
      </c>
      <c r="AP45" s="136" t="s">
        <v>416</v>
      </c>
      <c r="AQ45" s="14" t="s">
        <v>48</v>
      </c>
      <c r="AR45" s="14" t="s">
        <v>48</v>
      </c>
      <c r="AS45" s="26" t="s">
        <v>48</v>
      </c>
      <c r="AT45" s="15" t="s">
        <v>48</v>
      </c>
      <c r="AU45" s="14" t="s">
        <v>48</v>
      </c>
      <c r="AV45" s="14" t="s">
        <v>48</v>
      </c>
      <c r="AW45" s="14" t="s">
        <v>48</v>
      </c>
      <c r="AX45" s="14" t="s">
        <v>48</v>
      </c>
      <c r="AY45" s="14" t="s">
        <v>48</v>
      </c>
      <c r="AZ45" s="26" t="s">
        <v>48</v>
      </c>
      <c r="BA45" s="15" t="s">
        <v>48</v>
      </c>
      <c r="BB45" s="14" t="s">
        <v>48</v>
      </c>
      <c r="BC45" s="14" t="s">
        <v>48</v>
      </c>
      <c r="BD45" s="14" t="s">
        <v>48</v>
      </c>
      <c r="BE45" s="14" t="s">
        <v>48</v>
      </c>
      <c r="BF45" s="14" t="s">
        <v>48</v>
      </c>
      <c r="BG45" s="26" t="s">
        <v>48</v>
      </c>
      <c r="BH45" s="15" t="s">
        <v>48</v>
      </c>
      <c r="BI45" s="14" t="s">
        <v>48</v>
      </c>
      <c r="BJ45" s="14" t="s">
        <v>48</v>
      </c>
      <c r="BK45" s="14" t="s">
        <v>48</v>
      </c>
      <c r="BL45" s="14" t="s">
        <v>48</v>
      </c>
      <c r="BM45" s="144" t="s">
        <v>48</v>
      </c>
      <c r="BN45" s="26" t="s">
        <v>48</v>
      </c>
      <c r="BO45" s="14" t="s">
        <v>48</v>
      </c>
      <c r="BP45" s="14" t="s">
        <v>48</v>
      </c>
      <c r="BQ45" s="14" t="s">
        <v>48</v>
      </c>
      <c r="BR45" s="136" t="s">
        <v>416</v>
      </c>
      <c r="BS45" s="14" t="s">
        <v>48</v>
      </c>
      <c r="BT45" s="14" t="s">
        <v>48</v>
      </c>
      <c r="BU45" s="26" t="s">
        <v>48</v>
      </c>
      <c r="BV45" s="15" t="s">
        <v>48</v>
      </c>
      <c r="BW45" s="40" t="s">
        <v>36</v>
      </c>
      <c r="BX45" s="40" t="s">
        <v>36</v>
      </c>
      <c r="BY45" s="40" t="s">
        <v>36</v>
      </c>
      <c r="BZ45" s="40" t="s">
        <v>36</v>
      </c>
      <c r="CA45" s="40" t="s">
        <v>36</v>
      </c>
      <c r="CB45" s="40" t="s">
        <v>36</v>
      </c>
      <c r="CC45" s="40" t="s">
        <v>36</v>
      </c>
      <c r="CD45" s="40" t="s">
        <v>36</v>
      </c>
    </row>
    <row r="46" s="53" customFormat="true" ht="31.8" hidden="false" customHeight="true" outlineLevel="0" collapsed="false">
      <c r="A46" s="35" t="s">
        <v>128</v>
      </c>
      <c r="B46" s="29" t="s">
        <v>131</v>
      </c>
      <c r="C46" s="26" t="s">
        <v>132</v>
      </c>
      <c r="D46" s="26" t="s">
        <v>48</v>
      </c>
      <c r="E46" s="131" t="n">
        <v>0</v>
      </c>
      <c r="F46" s="131" t="n">
        <v>0</v>
      </c>
      <c r="G46" s="131" t="n">
        <v>0</v>
      </c>
      <c r="H46" s="131" t="n">
        <v>0</v>
      </c>
      <c r="I46" s="132" t="n">
        <v>0</v>
      </c>
      <c r="J46" s="26" t="s">
        <v>48</v>
      </c>
      <c r="K46" s="134" t="n">
        <v>1</v>
      </c>
      <c r="L46" s="14" t="s">
        <v>48</v>
      </c>
      <c r="M46" s="14" t="s">
        <v>48</v>
      </c>
      <c r="N46" s="14" t="s">
        <v>48</v>
      </c>
      <c r="O46" s="14" t="s">
        <v>48</v>
      </c>
      <c r="P46" s="135" t="s">
        <v>48</v>
      </c>
      <c r="Q46" s="26" t="s">
        <v>48</v>
      </c>
      <c r="R46" s="15" t="s">
        <v>48</v>
      </c>
      <c r="S46" s="141" t="s">
        <v>48</v>
      </c>
      <c r="T46" s="141" t="s">
        <v>48</v>
      </c>
      <c r="U46" s="141" t="s">
        <v>48</v>
      </c>
      <c r="V46" s="141" t="s">
        <v>48</v>
      </c>
      <c r="W46" s="141" t="s">
        <v>48</v>
      </c>
      <c r="X46" s="26" t="s">
        <v>48</v>
      </c>
      <c r="Y46" s="141" t="s">
        <v>48</v>
      </c>
      <c r="Z46" s="141" t="s">
        <v>48</v>
      </c>
      <c r="AA46" s="141" t="s">
        <v>48</v>
      </c>
      <c r="AB46" s="141" t="s">
        <v>48</v>
      </c>
      <c r="AC46" s="141" t="s">
        <v>48</v>
      </c>
      <c r="AD46" s="141" t="s">
        <v>48</v>
      </c>
      <c r="AE46" s="26" t="s">
        <v>48</v>
      </c>
      <c r="AF46" s="141" t="s">
        <v>48</v>
      </c>
      <c r="AG46" s="141" t="s">
        <v>48</v>
      </c>
      <c r="AH46" s="141" t="s">
        <v>48</v>
      </c>
      <c r="AI46" s="141" t="s">
        <v>48</v>
      </c>
      <c r="AJ46" s="141" t="s">
        <v>48</v>
      </c>
      <c r="AK46" s="141" t="s">
        <v>48</v>
      </c>
      <c r="AL46" s="26" t="s">
        <v>48</v>
      </c>
      <c r="AM46" s="143" t="n">
        <v>1</v>
      </c>
      <c r="AN46" s="14" t="s">
        <v>48</v>
      </c>
      <c r="AO46" s="14" t="s">
        <v>48</v>
      </c>
      <c r="AP46" s="14" t="s">
        <v>48</v>
      </c>
      <c r="AQ46" s="14" t="s">
        <v>48</v>
      </c>
      <c r="AR46" s="14" t="s">
        <v>48</v>
      </c>
      <c r="AS46" s="26" t="s">
        <v>48</v>
      </c>
      <c r="AT46" s="15" t="n">
        <v>1</v>
      </c>
      <c r="AU46" s="14" t="s">
        <v>48</v>
      </c>
      <c r="AV46" s="14" t="s">
        <v>48</v>
      </c>
      <c r="AW46" s="14" t="s">
        <v>48</v>
      </c>
      <c r="AX46" s="14" t="s">
        <v>48</v>
      </c>
      <c r="AY46" s="14" t="s">
        <v>48</v>
      </c>
      <c r="AZ46" s="26" t="s">
        <v>48</v>
      </c>
      <c r="BA46" s="15" t="s">
        <v>48</v>
      </c>
      <c r="BB46" s="14" t="s">
        <v>48</v>
      </c>
      <c r="BC46" s="14" t="s">
        <v>48</v>
      </c>
      <c r="BD46" s="14" t="s">
        <v>48</v>
      </c>
      <c r="BE46" s="14" t="s">
        <v>48</v>
      </c>
      <c r="BF46" s="14" t="s">
        <v>48</v>
      </c>
      <c r="BG46" s="26" t="s">
        <v>48</v>
      </c>
      <c r="BH46" s="15" t="s">
        <v>48</v>
      </c>
      <c r="BI46" s="14" t="s">
        <v>48</v>
      </c>
      <c r="BJ46" s="14" t="s">
        <v>48</v>
      </c>
      <c r="BK46" s="14" t="s">
        <v>48</v>
      </c>
      <c r="BL46" s="14" t="s">
        <v>48</v>
      </c>
      <c r="BM46" s="136" t="s">
        <v>48</v>
      </c>
      <c r="BN46" s="26" t="s">
        <v>48</v>
      </c>
      <c r="BO46" s="14" t="s">
        <v>48</v>
      </c>
      <c r="BP46" s="14" t="s">
        <v>48</v>
      </c>
      <c r="BQ46" s="14" t="s">
        <v>48</v>
      </c>
      <c r="BR46" s="14" t="s">
        <v>48</v>
      </c>
      <c r="BS46" s="14" t="s">
        <v>48</v>
      </c>
      <c r="BT46" s="14" t="s">
        <v>48</v>
      </c>
      <c r="BU46" s="26" t="s">
        <v>48</v>
      </c>
      <c r="BV46" s="15" t="n">
        <v>1</v>
      </c>
      <c r="BW46" s="40" t="s">
        <v>36</v>
      </c>
      <c r="BX46" s="40" t="s">
        <v>36</v>
      </c>
      <c r="BY46" s="40" t="s">
        <v>36</v>
      </c>
      <c r="BZ46" s="40" t="s">
        <v>36</v>
      </c>
      <c r="CA46" s="40" t="s">
        <v>36</v>
      </c>
      <c r="CB46" s="40" t="s">
        <v>36</v>
      </c>
      <c r="CC46" s="40" t="s">
        <v>36</v>
      </c>
      <c r="CD46" s="40" t="s">
        <v>36</v>
      </c>
    </row>
    <row r="47" s="53" customFormat="true" ht="31.8" hidden="false" customHeight="true" outlineLevel="0" collapsed="false">
      <c r="A47" s="24" t="s">
        <v>45</v>
      </c>
      <c r="B47" s="29" t="s">
        <v>61</v>
      </c>
      <c r="C47" s="26" t="s">
        <v>62</v>
      </c>
      <c r="D47" s="78" t="s">
        <v>48</v>
      </c>
      <c r="E47" s="131" t="n">
        <v>0</v>
      </c>
      <c r="F47" s="131" t="n">
        <v>0</v>
      </c>
      <c r="G47" s="131" t="n">
        <v>0</v>
      </c>
      <c r="H47" s="131" t="n">
        <v>0</v>
      </c>
      <c r="I47" s="132" t="n">
        <v>0</v>
      </c>
      <c r="J47" s="78" t="s">
        <v>48</v>
      </c>
      <c r="K47" s="134" t="n">
        <v>1</v>
      </c>
      <c r="L47" s="14" t="s">
        <v>48</v>
      </c>
      <c r="M47" s="14" t="s">
        <v>48</v>
      </c>
      <c r="N47" s="14" t="s">
        <v>48</v>
      </c>
      <c r="O47" s="14" t="s">
        <v>48</v>
      </c>
      <c r="P47" s="135" t="s">
        <v>48</v>
      </c>
      <c r="Q47" s="78" t="s">
        <v>48</v>
      </c>
      <c r="R47" s="15" t="s">
        <v>48</v>
      </c>
      <c r="S47" s="14" t="s">
        <v>48</v>
      </c>
      <c r="T47" s="14" t="s">
        <v>48</v>
      </c>
      <c r="U47" s="14" t="s">
        <v>48</v>
      </c>
      <c r="V47" s="14" t="s">
        <v>48</v>
      </c>
      <c r="W47" s="14" t="s">
        <v>48</v>
      </c>
      <c r="X47" s="78" t="s">
        <v>48</v>
      </c>
      <c r="Y47" s="14" t="s">
        <v>48</v>
      </c>
      <c r="Z47" s="11" t="s">
        <v>48</v>
      </c>
      <c r="AA47" s="14" t="s">
        <v>48</v>
      </c>
      <c r="AB47" s="14" t="s">
        <v>48</v>
      </c>
      <c r="AC47" s="14" t="s">
        <v>48</v>
      </c>
      <c r="AD47" s="11" t="s">
        <v>48</v>
      </c>
      <c r="AE47" s="78" t="s">
        <v>48</v>
      </c>
      <c r="AF47" s="14" t="s">
        <v>48</v>
      </c>
      <c r="AG47" s="11" t="n">
        <v>0.4</v>
      </c>
      <c r="AH47" s="14" t="s">
        <v>48</v>
      </c>
      <c r="AI47" s="14" t="s">
        <v>48</v>
      </c>
      <c r="AJ47" s="14" t="s">
        <v>48</v>
      </c>
      <c r="AK47" s="11" t="s">
        <v>48</v>
      </c>
      <c r="AL47" s="78" t="s">
        <v>48</v>
      </c>
      <c r="AM47" s="15" t="s">
        <v>48</v>
      </c>
      <c r="AN47" s="14" t="s">
        <v>48</v>
      </c>
      <c r="AO47" s="14" t="s">
        <v>48</v>
      </c>
      <c r="AP47" s="14" t="s">
        <v>48</v>
      </c>
      <c r="AQ47" s="14" t="s">
        <v>48</v>
      </c>
      <c r="AR47" s="14" t="s">
        <v>48</v>
      </c>
      <c r="AS47" s="78" t="s">
        <v>48</v>
      </c>
      <c r="AT47" s="15" t="n">
        <v>1</v>
      </c>
      <c r="AU47" s="14" t="s">
        <v>48</v>
      </c>
      <c r="AV47" s="14" t="s">
        <v>48</v>
      </c>
      <c r="AW47" s="14" t="s">
        <v>48</v>
      </c>
      <c r="AX47" s="14" t="s">
        <v>48</v>
      </c>
      <c r="AY47" s="14" t="s">
        <v>48</v>
      </c>
      <c r="AZ47" s="78" t="s">
        <v>48</v>
      </c>
      <c r="BA47" s="15" t="s">
        <v>48</v>
      </c>
      <c r="BB47" s="14" t="s">
        <v>48</v>
      </c>
      <c r="BC47" s="14" t="s">
        <v>48</v>
      </c>
      <c r="BD47" s="14" t="s">
        <v>48</v>
      </c>
      <c r="BE47" s="14" t="s">
        <v>48</v>
      </c>
      <c r="BF47" s="14" t="s">
        <v>48</v>
      </c>
      <c r="BG47" s="78" t="s">
        <v>48</v>
      </c>
      <c r="BH47" s="15" t="s">
        <v>48</v>
      </c>
      <c r="BI47" s="14" t="s">
        <v>48</v>
      </c>
      <c r="BJ47" s="14" t="s">
        <v>48</v>
      </c>
      <c r="BK47" s="14" t="s">
        <v>48</v>
      </c>
      <c r="BL47" s="14" t="s">
        <v>48</v>
      </c>
      <c r="BM47" s="136" t="s">
        <v>48</v>
      </c>
      <c r="BN47" s="78" t="s">
        <v>48</v>
      </c>
      <c r="BO47" s="14" t="s">
        <v>48</v>
      </c>
      <c r="BP47" s="14" t="s">
        <v>48</v>
      </c>
      <c r="BQ47" s="14" t="s">
        <v>48</v>
      </c>
      <c r="BR47" s="14" t="s">
        <v>48</v>
      </c>
      <c r="BS47" s="14" t="s">
        <v>48</v>
      </c>
      <c r="BT47" s="14" t="s">
        <v>48</v>
      </c>
      <c r="BU47" s="78" t="s">
        <v>48</v>
      </c>
      <c r="BV47" s="15" t="n">
        <v>1</v>
      </c>
      <c r="BW47" s="202" t="s">
        <v>36</v>
      </c>
      <c r="BX47" s="202" t="s">
        <v>36</v>
      </c>
      <c r="BY47" s="202" t="s">
        <v>36</v>
      </c>
      <c r="BZ47" s="202" t="s">
        <v>36</v>
      </c>
      <c r="CA47" s="202" t="s">
        <v>36</v>
      </c>
      <c r="CB47" s="202" t="s">
        <v>36</v>
      </c>
      <c r="CC47" s="202" t="s">
        <v>36</v>
      </c>
      <c r="CD47" s="202" t="s">
        <v>36</v>
      </c>
    </row>
    <row r="48" s="53" customFormat="true" ht="17.9" hidden="false" customHeight="true" outlineLevel="0" collapsed="false">
      <c r="A48" s="24" t="s">
        <v>45</v>
      </c>
      <c r="B48" s="25" t="s">
        <v>46</v>
      </c>
      <c r="C48" s="26" t="s">
        <v>47</v>
      </c>
      <c r="D48" s="78" t="s">
        <v>48</v>
      </c>
      <c r="E48" s="131" t="n">
        <v>0</v>
      </c>
      <c r="F48" s="131" t="n">
        <v>0</v>
      </c>
      <c r="G48" s="131" t="n">
        <v>0</v>
      </c>
      <c r="H48" s="133" t="n">
        <v>0</v>
      </c>
      <c r="I48" s="132" t="n">
        <v>0</v>
      </c>
      <c r="J48" s="78" t="s">
        <v>48</v>
      </c>
      <c r="K48" s="134" t="n">
        <v>1</v>
      </c>
      <c r="L48" s="14" t="s">
        <v>48</v>
      </c>
      <c r="M48" s="14" t="s">
        <v>48</v>
      </c>
      <c r="N48" s="14" t="s">
        <v>48</v>
      </c>
      <c r="O48" s="14" t="s">
        <v>48</v>
      </c>
      <c r="P48" s="135" t="s">
        <v>48</v>
      </c>
      <c r="Q48" s="78" t="s">
        <v>48</v>
      </c>
      <c r="R48" s="15" t="s">
        <v>48</v>
      </c>
      <c r="S48" s="14" t="s">
        <v>48</v>
      </c>
      <c r="T48" s="14" t="s">
        <v>48</v>
      </c>
      <c r="U48" s="14" t="s">
        <v>48</v>
      </c>
      <c r="V48" s="14" t="s">
        <v>48</v>
      </c>
      <c r="W48" s="14" t="s">
        <v>48</v>
      </c>
      <c r="X48" s="78" t="s">
        <v>48</v>
      </c>
      <c r="Y48" s="14" t="s">
        <v>48</v>
      </c>
      <c r="Z48" s="11" t="s">
        <v>48</v>
      </c>
      <c r="AA48" s="14" t="s">
        <v>48</v>
      </c>
      <c r="AB48" s="14" t="s">
        <v>48</v>
      </c>
      <c r="AC48" s="14" t="s">
        <v>48</v>
      </c>
      <c r="AD48" s="14" t="s">
        <v>48</v>
      </c>
      <c r="AE48" s="78" t="s">
        <v>48</v>
      </c>
      <c r="AF48" s="14" t="s">
        <v>48</v>
      </c>
      <c r="AG48" s="11" t="s">
        <v>48</v>
      </c>
      <c r="AH48" s="14" t="s">
        <v>48</v>
      </c>
      <c r="AI48" s="14" t="s">
        <v>48</v>
      </c>
      <c r="AJ48" s="14" t="s">
        <v>48</v>
      </c>
      <c r="AK48" s="14" t="s">
        <v>48</v>
      </c>
      <c r="AL48" s="78" t="s">
        <v>48</v>
      </c>
      <c r="AM48" s="15" t="n">
        <v>1</v>
      </c>
      <c r="AN48" s="14" t="s">
        <v>48</v>
      </c>
      <c r="AO48" s="14" t="s">
        <v>48</v>
      </c>
      <c r="AP48" s="14" t="s">
        <v>48</v>
      </c>
      <c r="AQ48" s="14" t="s">
        <v>48</v>
      </c>
      <c r="AR48" s="14" t="s">
        <v>48</v>
      </c>
      <c r="AS48" s="78" t="s">
        <v>48</v>
      </c>
      <c r="AT48" s="15" t="n">
        <v>1</v>
      </c>
      <c r="AU48" s="14" t="s">
        <v>48</v>
      </c>
      <c r="AV48" s="14" t="s">
        <v>48</v>
      </c>
      <c r="AW48" s="14" t="s">
        <v>48</v>
      </c>
      <c r="AX48" s="14" t="s">
        <v>48</v>
      </c>
      <c r="AY48" s="14" t="s">
        <v>48</v>
      </c>
      <c r="AZ48" s="78" t="s">
        <v>48</v>
      </c>
      <c r="BA48" s="15" t="s">
        <v>48</v>
      </c>
      <c r="BB48" s="14" t="s">
        <v>48</v>
      </c>
      <c r="BC48" s="14" t="s">
        <v>48</v>
      </c>
      <c r="BD48" s="14" t="s">
        <v>48</v>
      </c>
      <c r="BE48" s="14" t="s">
        <v>48</v>
      </c>
      <c r="BF48" s="14" t="s">
        <v>48</v>
      </c>
      <c r="BG48" s="78" t="s">
        <v>48</v>
      </c>
      <c r="BH48" s="15" t="n">
        <v>1</v>
      </c>
      <c r="BI48" s="14" t="s">
        <v>48</v>
      </c>
      <c r="BJ48" s="14" t="s">
        <v>48</v>
      </c>
      <c r="BK48" s="14" t="s">
        <v>48</v>
      </c>
      <c r="BL48" s="14" t="s">
        <v>48</v>
      </c>
      <c r="BM48" s="136" t="s">
        <v>48</v>
      </c>
      <c r="BN48" s="78" t="s">
        <v>48</v>
      </c>
      <c r="BO48" s="14" t="s">
        <v>48</v>
      </c>
      <c r="BP48" s="14" t="s">
        <v>48</v>
      </c>
      <c r="BQ48" s="14" t="s">
        <v>48</v>
      </c>
      <c r="BR48" s="14" t="s">
        <v>48</v>
      </c>
      <c r="BS48" s="14" t="s">
        <v>48</v>
      </c>
      <c r="BT48" s="14" t="s">
        <v>48</v>
      </c>
      <c r="BU48" s="78" t="s">
        <v>48</v>
      </c>
      <c r="BV48" s="15" t="s">
        <v>48</v>
      </c>
      <c r="BW48" s="202" t="s">
        <v>36</v>
      </c>
      <c r="BX48" s="202" t="s">
        <v>36</v>
      </c>
      <c r="BY48" s="202" t="s">
        <v>36</v>
      </c>
      <c r="BZ48" s="202" t="s">
        <v>36</v>
      </c>
      <c r="CA48" s="202" t="s">
        <v>36</v>
      </c>
      <c r="CB48" s="202" t="s">
        <v>36</v>
      </c>
      <c r="CC48" s="202" t="s">
        <v>36</v>
      </c>
      <c r="CD48" s="202" t="s">
        <v>36</v>
      </c>
    </row>
    <row r="49" s="53" customFormat="true" ht="31.8" hidden="false" customHeight="true" outlineLevel="0" collapsed="false">
      <c r="A49" s="24" t="s">
        <v>45</v>
      </c>
      <c r="B49" s="29" t="s">
        <v>49</v>
      </c>
      <c r="C49" s="26" t="s">
        <v>50</v>
      </c>
      <c r="D49" s="78" t="s">
        <v>48</v>
      </c>
      <c r="E49" s="131" t="n">
        <v>0.4</v>
      </c>
      <c r="F49" s="131" t="n">
        <v>0</v>
      </c>
      <c r="G49" s="131" t="n">
        <v>0</v>
      </c>
      <c r="H49" s="133" t="n">
        <v>0</v>
      </c>
      <c r="I49" s="132" t="n">
        <v>0</v>
      </c>
      <c r="J49" s="78" t="s">
        <v>48</v>
      </c>
      <c r="K49" s="134" t="n">
        <v>1</v>
      </c>
      <c r="L49" s="14" t="s">
        <v>48</v>
      </c>
      <c r="M49" s="14" t="s">
        <v>48</v>
      </c>
      <c r="N49" s="14" t="s">
        <v>48</v>
      </c>
      <c r="O49" s="14" t="s">
        <v>48</v>
      </c>
      <c r="P49" s="137" t="s">
        <v>48</v>
      </c>
      <c r="Q49" s="78" t="s">
        <v>48</v>
      </c>
      <c r="R49" s="15" t="s">
        <v>48</v>
      </c>
      <c r="S49" s="14" t="s">
        <v>48</v>
      </c>
      <c r="T49" s="14" t="s">
        <v>48</v>
      </c>
      <c r="U49" s="14" t="s">
        <v>48</v>
      </c>
      <c r="V49" s="14" t="s">
        <v>48</v>
      </c>
      <c r="W49" s="14" t="s">
        <v>48</v>
      </c>
      <c r="X49" s="78" t="s">
        <v>48</v>
      </c>
      <c r="Y49" s="14" t="s">
        <v>48</v>
      </c>
      <c r="Z49" s="14" t="s">
        <v>48</v>
      </c>
      <c r="AA49" s="14" t="s">
        <v>48</v>
      </c>
      <c r="AB49" s="14" t="s">
        <v>48</v>
      </c>
      <c r="AC49" s="14" t="s">
        <v>48</v>
      </c>
      <c r="AD49" s="14" t="s">
        <v>48</v>
      </c>
      <c r="AE49" s="78" t="s">
        <v>48</v>
      </c>
      <c r="AF49" s="14" t="s">
        <v>48</v>
      </c>
      <c r="AG49" s="11" t="s">
        <v>48</v>
      </c>
      <c r="AH49" s="14" t="s">
        <v>48</v>
      </c>
      <c r="AI49" s="14" t="s">
        <v>48</v>
      </c>
      <c r="AJ49" s="14" t="s">
        <v>48</v>
      </c>
      <c r="AK49" s="14" t="s">
        <v>48</v>
      </c>
      <c r="AL49" s="78" t="s">
        <v>48</v>
      </c>
      <c r="AM49" s="15" t="n">
        <v>1</v>
      </c>
      <c r="AN49" s="14" t="s">
        <v>48</v>
      </c>
      <c r="AO49" s="14" t="s">
        <v>48</v>
      </c>
      <c r="AP49" s="14" t="s">
        <v>48</v>
      </c>
      <c r="AQ49" s="14" t="s">
        <v>48</v>
      </c>
      <c r="AR49" s="14" t="s">
        <v>48</v>
      </c>
      <c r="AS49" s="78" t="s">
        <v>48</v>
      </c>
      <c r="AT49" s="15" t="n">
        <v>1</v>
      </c>
      <c r="AU49" s="14" t="s">
        <v>48</v>
      </c>
      <c r="AV49" s="14" t="s">
        <v>48</v>
      </c>
      <c r="AW49" s="14" t="s">
        <v>48</v>
      </c>
      <c r="AX49" s="14" t="s">
        <v>48</v>
      </c>
      <c r="AY49" s="14" t="s">
        <v>48</v>
      </c>
      <c r="AZ49" s="78" t="s">
        <v>48</v>
      </c>
      <c r="BA49" s="15" t="s">
        <v>48</v>
      </c>
      <c r="BB49" s="14" t="s">
        <v>48</v>
      </c>
      <c r="BC49" s="14" t="s">
        <v>48</v>
      </c>
      <c r="BD49" s="14" t="s">
        <v>48</v>
      </c>
      <c r="BE49" s="14" t="s">
        <v>48</v>
      </c>
      <c r="BF49" s="14" t="s">
        <v>48</v>
      </c>
      <c r="BG49" s="78" t="s">
        <v>48</v>
      </c>
      <c r="BH49" s="15" t="s">
        <v>48</v>
      </c>
      <c r="BI49" s="14" t="s">
        <v>48</v>
      </c>
      <c r="BJ49" s="14" t="s">
        <v>48</v>
      </c>
      <c r="BK49" s="14" t="s">
        <v>48</v>
      </c>
      <c r="BL49" s="14" t="s">
        <v>48</v>
      </c>
      <c r="BM49" s="136" t="s">
        <v>48</v>
      </c>
      <c r="BN49" s="78" t="s">
        <v>48</v>
      </c>
      <c r="BO49" s="14" t="s">
        <v>48</v>
      </c>
      <c r="BP49" s="14" t="s">
        <v>48</v>
      </c>
      <c r="BQ49" s="14" t="s">
        <v>48</v>
      </c>
      <c r="BR49" s="14" t="s">
        <v>48</v>
      </c>
      <c r="BS49" s="14" t="s">
        <v>48</v>
      </c>
      <c r="BT49" s="14" t="s">
        <v>48</v>
      </c>
      <c r="BU49" s="78" t="s">
        <v>48</v>
      </c>
      <c r="BV49" s="15" t="n">
        <v>1</v>
      </c>
      <c r="BW49" s="202" t="s">
        <v>36</v>
      </c>
      <c r="BX49" s="202" t="s">
        <v>36</v>
      </c>
      <c r="BY49" s="202" t="s">
        <v>36</v>
      </c>
      <c r="BZ49" s="202" t="s">
        <v>36</v>
      </c>
      <c r="CA49" s="202" t="s">
        <v>36</v>
      </c>
      <c r="CB49" s="202" t="s">
        <v>36</v>
      </c>
      <c r="CC49" s="202" t="s">
        <v>36</v>
      </c>
      <c r="CD49" s="202" t="s">
        <v>36</v>
      </c>
    </row>
    <row r="50" s="53" customFormat="true" ht="17.9" hidden="false" customHeight="true" outlineLevel="0" collapsed="false">
      <c r="A50" s="35" t="s">
        <v>128</v>
      </c>
      <c r="B50" s="29" t="s">
        <v>145</v>
      </c>
      <c r="C50" s="26" t="s">
        <v>50</v>
      </c>
      <c r="D50" s="78" t="s">
        <v>48</v>
      </c>
      <c r="E50" s="131" t="n">
        <v>0</v>
      </c>
      <c r="F50" s="131" t="n">
        <v>0</v>
      </c>
      <c r="G50" s="131" t="n">
        <v>0</v>
      </c>
      <c r="H50" s="131" t="n">
        <v>0</v>
      </c>
      <c r="I50" s="132" t="n">
        <v>0</v>
      </c>
      <c r="J50" s="78" t="s">
        <v>48</v>
      </c>
      <c r="K50" s="134" t="n">
        <v>1</v>
      </c>
      <c r="L50" s="14" t="s">
        <v>48</v>
      </c>
      <c r="M50" s="14" t="s">
        <v>48</v>
      </c>
      <c r="N50" s="14" t="s">
        <v>48</v>
      </c>
      <c r="O50" s="14" t="s">
        <v>48</v>
      </c>
      <c r="P50" s="135" t="s">
        <v>48</v>
      </c>
      <c r="Q50" s="78" t="s">
        <v>48</v>
      </c>
      <c r="R50" s="15" t="s">
        <v>48</v>
      </c>
      <c r="S50" s="14" t="s">
        <v>48</v>
      </c>
      <c r="T50" s="14" t="s">
        <v>48</v>
      </c>
      <c r="U50" s="14" t="s">
        <v>48</v>
      </c>
      <c r="V50" s="14" t="s">
        <v>48</v>
      </c>
      <c r="W50" s="14" t="s">
        <v>48</v>
      </c>
      <c r="X50" s="78" t="s">
        <v>48</v>
      </c>
      <c r="Y50" s="15" t="n">
        <v>1</v>
      </c>
      <c r="Z50" s="11" t="s">
        <v>48</v>
      </c>
      <c r="AA50" s="14" t="s">
        <v>48</v>
      </c>
      <c r="AB50" s="14" t="s">
        <v>48</v>
      </c>
      <c r="AC50" s="14" t="s">
        <v>48</v>
      </c>
      <c r="AD50" s="11" t="s">
        <v>48</v>
      </c>
      <c r="AE50" s="78" t="s">
        <v>48</v>
      </c>
      <c r="AF50" s="14" t="s">
        <v>48</v>
      </c>
      <c r="AG50" s="11" t="s">
        <v>48</v>
      </c>
      <c r="AH50" s="14" t="s">
        <v>48</v>
      </c>
      <c r="AI50" s="14" t="s">
        <v>48</v>
      </c>
      <c r="AJ50" s="14" t="s">
        <v>48</v>
      </c>
      <c r="AK50" s="11" t="n">
        <v>0.308</v>
      </c>
      <c r="AL50" s="78" t="s">
        <v>48</v>
      </c>
      <c r="AM50" s="15" t="s">
        <v>48</v>
      </c>
      <c r="AN50" s="14" t="s">
        <v>48</v>
      </c>
      <c r="AO50" s="14" t="s">
        <v>48</v>
      </c>
      <c r="AP50" s="14" t="s">
        <v>48</v>
      </c>
      <c r="AQ50" s="14" t="s">
        <v>48</v>
      </c>
      <c r="AR50" s="14" t="s">
        <v>48</v>
      </c>
      <c r="AS50" s="78" t="s">
        <v>48</v>
      </c>
      <c r="AT50" s="15" t="n">
        <v>1</v>
      </c>
      <c r="AU50" s="14" t="s">
        <v>48</v>
      </c>
      <c r="AV50" s="14" t="s">
        <v>48</v>
      </c>
      <c r="AW50" s="14" t="s">
        <v>48</v>
      </c>
      <c r="AX50" s="14" t="s">
        <v>48</v>
      </c>
      <c r="AY50" s="14" t="s">
        <v>48</v>
      </c>
      <c r="AZ50" s="78" t="s">
        <v>48</v>
      </c>
      <c r="BA50" s="15" t="s">
        <v>48</v>
      </c>
      <c r="BB50" s="14" t="s">
        <v>48</v>
      </c>
      <c r="BC50" s="14" t="s">
        <v>48</v>
      </c>
      <c r="BD50" s="14" t="s">
        <v>48</v>
      </c>
      <c r="BE50" s="14" t="s">
        <v>48</v>
      </c>
      <c r="BF50" s="14" t="s">
        <v>48</v>
      </c>
      <c r="BG50" s="78" t="s">
        <v>48</v>
      </c>
      <c r="BH50" s="15" t="s">
        <v>48</v>
      </c>
      <c r="BI50" s="14" t="s">
        <v>48</v>
      </c>
      <c r="BJ50" s="14" t="s">
        <v>48</v>
      </c>
      <c r="BK50" s="14" t="s">
        <v>48</v>
      </c>
      <c r="BL50" s="14" t="s">
        <v>48</v>
      </c>
      <c r="BM50" s="136" t="s">
        <v>48</v>
      </c>
      <c r="BN50" s="78" t="s">
        <v>48</v>
      </c>
      <c r="BO50" s="14" t="s">
        <v>48</v>
      </c>
      <c r="BP50" s="14" t="s">
        <v>48</v>
      </c>
      <c r="BQ50" s="14" t="s">
        <v>48</v>
      </c>
      <c r="BR50" s="14" t="s">
        <v>48</v>
      </c>
      <c r="BS50" s="14" t="s">
        <v>48</v>
      </c>
      <c r="BT50" s="14" t="s">
        <v>48</v>
      </c>
      <c r="BU50" s="78" t="s">
        <v>48</v>
      </c>
      <c r="BV50" s="15" t="n">
        <v>1</v>
      </c>
      <c r="BW50" s="202" t="s">
        <v>36</v>
      </c>
      <c r="BX50" s="202" t="s">
        <v>36</v>
      </c>
      <c r="BY50" s="202" t="s">
        <v>36</v>
      </c>
      <c r="BZ50" s="202" t="s">
        <v>36</v>
      </c>
      <c r="CA50" s="202" t="s">
        <v>36</v>
      </c>
      <c r="CB50" s="202" t="s">
        <v>36</v>
      </c>
      <c r="CC50" s="202" t="s">
        <v>36</v>
      </c>
      <c r="CD50" s="202" t="s">
        <v>36</v>
      </c>
    </row>
    <row r="51" customFormat="false" ht="17.9" hidden="false" customHeight="true" outlineLevel="0" collapsed="false">
      <c r="A51" s="24" t="s">
        <v>45</v>
      </c>
      <c r="B51" s="29" t="s">
        <v>51</v>
      </c>
      <c r="C51" s="26" t="s">
        <v>52</v>
      </c>
      <c r="D51" s="78" t="s">
        <v>48</v>
      </c>
      <c r="E51" s="131" t="n">
        <v>0</v>
      </c>
      <c r="F51" s="138" t="n">
        <v>0</v>
      </c>
      <c r="G51" s="138" t="n">
        <v>0</v>
      </c>
      <c r="H51" s="131" t="n">
        <v>0</v>
      </c>
      <c r="I51" s="132" t="n">
        <v>0</v>
      </c>
      <c r="J51" s="78" t="s">
        <v>48</v>
      </c>
      <c r="K51" s="134" t="n">
        <v>1</v>
      </c>
      <c r="L51" s="14" t="s">
        <v>48</v>
      </c>
      <c r="M51" s="14" t="s">
        <v>48</v>
      </c>
      <c r="N51" s="14" t="s">
        <v>48</v>
      </c>
      <c r="O51" s="14" t="s">
        <v>48</v>
      </c>
      <c r="P51" s="135" t="s">
        <v>48</v>
      </c>
      <c r="Q51" s="78" t="s">
        <v>48</v>
      </c>
      <c r="R51" s="15" t="s">
        <v>48</v>
      </c>
      <c r="S51" s="14" t="s">
        <v>48</v>
      </c>
      <c r="T51" s="14" t="s">
        <v>48</v>
      </c>
      <c r="U51" s="14" t="s">
        <v>48</v>
      </c>
      <c r="V51" s="14" t="s">
        <v>48</v>
      </c>
      <c r="W51" s="14" t="s">
        <v>48</v>
      </c>
      <c r="X51" s="78" t="s">
        <v>48</v>
      </c>
      <c r="Y51" s="14" t="s">
        <v>48</v>
      </c>
      <c r="Z51" s="14" t="s">
        <v>48</v>
      </c>
      <c r="AA51" s="14" t="s">
        <v>48</v>
      </c>
      <c r="AB51" s="14" t="s">
        <v>48</v>
      </c>
      <c r="AC51" s="14" t="s">
        <v>48</v>
      </c>
      <c r="AD51" s="14" t="s">
        <v>48</v>
      </c>
      <c r="AE51" s="78" t="s">
        <v>48</v>
      </c>
      <c r="AF51" s="14" t="s">
        <v>48</v>
      </c>
      <c r="AG51" s="11" t="s">
        <v>48</v>
      </c>
      <c r="AH51" s="14" t="s">
        <v>48</v>
      </c>
      <c r="AI51" s="14" t="s">
        <v>48</v>
      </c>
      <c r="AJ51" s="14" t="s">
        <v>48</v>
      </c>
      <c r="AK51" s="11" t="s">
        <v>48</v>
      </c>
      <c r="AL51" s="78" t="s">
        <v>48</v>
      </c>
      <c r="AM51" s="15" t="n">
        <v>1</v>
      </c>
      <c r="AN51" s="14" t="s">
        <v>48</v>
      </c>
      <c r="AO51" s="14" t="s">
        <v>48</v>
      </c>
      <c r="AP51" s="14" t="s">
        <v>48</v>
      </c>
      <c r="AQ51" s="14" t="s">
        <v>48</v>
      </c>
      <c r="AR51" s="14" t="s">
        <v>48</v>
      </c>
      <c r="AS51" s="78" t="s">
        <v>48</v>
      </c>
      <c r="AT51" s="15" t="n">
        <v>1</v>
      </c>
      <c r="AU51" s="14" t="s">
        <v>48</v>
      </c>
      <c r="AV51" s="14" t="s">
        <v>48</v>
      </c>
      <c r="AW51" s="14" t="s">
        <v>48</v>
      </c>
      <c r="AX51" s="14" t="s">
        <v>48</v>
      </c>
      <c r="AY51" s="14" t="s">
        <v>48</v>
      </c>
      <c r="AZ51" s="78" t="s">
        <v>48</v>
      </c>
      <c r="BA51" s="15" t="s">
        <v>48</v>
      </c>
      <c r="BB51" s="14" t="s">
        <v>48</v>
      </c>
      <c r="BC51" s="14" t="s">
        <v>48</v>
      </c>
      <c r="BD51" s="14" t="s">
        <v>48</v>
      </c>
      <c r="BE51" s="14" t="s">
        <v>48</v>
      </c>
      <c r="BF51" s="14" t="s">
        <v>48</v>
      </c>
      <c r="BG51" s="78" t="s">
        <v>48</v>
      </c>
      <c r="BH51" s="15" t="s">
        <v>48</v>
      </c>
      <c r="BI51" s="14" t="s">
        <v>48</v>
      </c>
      <c r="BJ51" s="14" t="s">
        <v>48</v>
      </c>
      <c r="BK51" s="14" t="s">
        <v>48</v>
      </c>
      <c r="BL51" s="14" t="s">
        <v>48</v>
      </c>
      <c r="BM51" s="136" t="s">
        <v>48</v>
      </c>
      <c r="BN51" s="78" t="s">
        <v>48</v>
      </c>
      <c r="BO51" s="14" t="s">
        <v>48</v>
      </c>
      <c r="BP51" s="14" t="s">
        <v>48</v>
      </c>
      <c r="BQ51" s="14" t="s">
        <v>48</v>
      </c>
      <c r="BR51" s="14" t="s">
        <v>48</v>
      </c>
      <c r="BS51" s="14" t="s">
        <v>48</v>
      </c>
      <c r="BT51" s="14" t="s">
        <v>48</v>
      </c>
      <c r="BU51" s="78" t="s">
        <v>48</v>
      </c>
      <c r="BV51" s="15" t="n">
        <v>1</v>
      </c>
      <c r="BW51" s="202" t="s">
        <v>36</v>
      </c>
      <c r="BX51" s="202" t="s">
        <v>36</v>
      </c>
      <c r="BY51" s="202" t="s">
        <v>36</v>
      </c>
      <c r="BZ51" s="202" t="s">
        <v>36</v>
      </c>
      <c r="CA51" s="202" t="s">
        <v>36</v>
      </c>
      <c r="CB51" s="202" t="s">
        <v>36</v>
      </c>
      <c r="CC51" s="202" t="s">
        <v>36</v>
      </c>
      <c r="CD51" s="202" t="s">
        <v>36</v>
      </c>
    </row>
    <row r="52" s="53" customFormat="true" ht="17.9" hidden="false" customHeight="true" outlineLevel="0" collapsed="false">
      <c r="A52" s="24" t="s">
        <v>45</v>
      </c>
      <c r="B52" s="29" t="s">
        <v>57</v>
      </c>
      <c r="C52" s="26" t="s">
        <v>58</v>
      </c>
      <c r="D52" s="78" t="s">
        <v>48</v>
      </c>
      <c r="E52" s="131" t="n">
        <v>0</v>
      </c>
      <c r="F52" s="131" t="n">
        <v>0</v>
      </c>
      <c r="G52" s="131" t="n">
        <v>0</v>
      </c>
      <c r="H52" s="131" t="n">
        <v>0</v>
      </c>
      <c r="I52" s="132" t="n">
        <v>0</v>
      </c>
      <c r="J52" s="78" t="s">
        <v>48</v>
      </c>
      <c r="K52" s="134" t="n">
        <v>1</v>
      </c>
      <c r="L52" s="14" t="s">
        <v>48</v>
      </c>
      <c r="M52" s="14" t="s">
        <v>48</v>
      </c>
      <c r="N52" s="14" t="s">
        <v>48</v>
      </c>
      <c r="O52" s="14" t="s">
        <v>48</v>
      </c>
      <c r="P52" s="135" t="s">
        <v>48</v>
      </c>
      <c r="Q52" s="78" t="s">
        <v>48</v>
      </c>
      <c r="R52" s="15" t="s">
        <v>48</v>
      </c>
      <c r="S52" s="14" t="s">
        <v>48</v>
      </c>
      <c r="T52" s="14" t="s">
        <v>48</v>
      </c>
      <c r="U52" s="14" t="s">
        <v>48</v>
      </c>
      <c r="V52" s="14" t="s">
        <v>48</v>
      </c>
      <c r="W52" s="11" t="s">
        <v>48</v>
      </c>
      <c r="X52" s="78" t="s">
        <v>48</v>
      </c>
      <c r="Y52" s="14" t="s">
        <v>48</v>
      </c>
      <c r="Z52" s="14" t="s">
        <v>48</v>
      </c>
      <c r="AA52" s="14" t="s">
        <v>48</v>
      </c>
      <c r="AB52" s="14" t="s">
        <v>48</v>
      </c>
      <c r="AC52" s="14" t="s">
        <v>48</v>
      </c>
      <c r="AD52" s="14" t="s">
        <v>48</v>
      </c>
      <c r="AE52" s="78" t="s">
        <v>48</v>
      </c>
      <c r="AF52" s="14" t="s">
        <v>48</v>
      </c>
      <c r="AG52" s="14" t="n">
        <v>0.25</v>
      </c>
      <c r="AH52" s="14" t="s">
        <v>48</v>
      </c>
      <c r="AI52" s="14" t="s">
        <v>48</v>
      </c>
      <c r="AJ52" s="14" t="s">
        <v>48</v>
      </c>
      <c r="AK52" s="14" t="s">
        <v>48</v>
      </c>
      <c r="AL52" s="78" t="s">
        <v>48</v>
      </c>
      <c r="AM52" s="15" t="s">
        <v>48</v>
      </c>
      <c r="AN52" s="14" t="s">
        <v>48</v>
      </c>
      <c r="AO52" s="14" t="s">
        <v>48</v>
      </c>
      <c r="AP52" s="14" t="s">
        <v>48</v>
      </c>
      <c r="AQ52" s="14" t="s">
        <v>48</v>
      </c>
      <c r="AR52" s="14" t="s">
        <v>48</v>
      </c>
      <c r="AS52" s="78" t="s">
        <v>48</v>
      </c>
      <c r="AT52" s="15" t="n">
        <v>1</v>
      </c>
      <c r="AU52" s="14" t="s">
        <v>48</v>
      </c>
      <c r="AV52" s="14" t="s">
        <v>48</v>
      </c>
      <c r="AW52" s="14" t="s">
        <v>48</v>
      </c>
      <c r="AX52" s="14" t="s">
        <v>48</v>
      </c>
      <c r="AY52" s="14" t="s">
        <v>48</v>
      </c>
      <c r="AZ52" s="78" t="s">
        <v>48</v>
      </c>
      <c r="BA52" s="15" t="s">
        <v>48</v>
      </c>
      <c r="BB52" s="14" t="s">
        <v>48</v>
      </c>
      <c r="BC52" s="14" t="s">
        <v>48</v>
      </c>
      <c r="BD52" s="14" t="s">
        <v>48</v>
      </c>
      <c r="BE52" s="14" t="s">
        <v>48</v>
      </c>
      <c r="BF52" s="14" t="s">
        <v>48</v>
      </c>
      <c r="BG52" s="78" t="s">
        <v>48</v>
      </c>
      <c r="BH52" s="15" t="s">
        <v>48</v>
      </c>
      <c r="BI52" s="14" t="s">
        <v>48</v>
      </c>
      <c r="BJ52" s="14" t="s">
        <v>48</v>
      </c>
      <c r="BK52" s="14" t="s">
        <v>48</v>
      </c>
      <c r="BL52" s="14" t="s">
        <v>48</v>
      </c>
      <c r="BM52" s="136" t="s">
        <v>48</v>
      </c>
      <c r="BN52" s="78" t="s">
        <v>48</v>
      </c>
      <c r="BO52" s="14" t="s">
        <v>48</v>
      </c>
      <c r="BP52" s="14" t="s">
        <v>48</v>
      </c>
      <c r="BQ52" s="14" t="s">
        <v>48</v>
      </c>
      <c r="BR52" s="14" t="s">
        <v>48</v>
      </c>
      <c r="BS52" s="14" t="s">
        <v>48</v>
      </c>
      <c r="BT52" s="14" t="s">
        <v>48</v>
      </c>
      <c r="BU52" s="78" t="s">
        <v>48</v>
      </c>
      <c r="BV52" s="15" t="n">
        <v>1</v>
      </c>
      <c r="BW52" s="202" t="s">
        <v>36</v>
      </c>
      <c r="BX52" s="202" t="s">
        <v>36</v>
      </c>
      <c r="BY52" s="202" t="s">
        <v>36</v>
      </c>
      <c r="BZ52" s="202" t="s">
        <v>36</v>
      </c>
      <c r="CA52" s="202" t="s">
        <v>36</v>
      </c>
      <c r="CB52" s="202" t="s">
        <v>36</v>
      </c>
      <c r="CC52" s="202" t="s">
        <v>36</v>
      </c>
      <c r="CD52" s="202" t="s">
        <v>36</v>
      </c>
    </row>
    <row r="53" s="53" customFormat="true" ht="17.9" hidden="false" customHeight="true" outlineLevel="0" collapsed="false">
      <c r="A53" s="24" t="s">
        <v>45</v>
      </c>
      <c r="B53" s="29" t="s">
        <v>63</v>
      </c>
      <c r="C53" s="26" t="s">
        <v>64</v>
      </c>
      <c r="D53" s="78" t="s">
        <v>48</v>
      </c>
      <c r="E53" s="131" t="n">
        <v>0</v>
      </c>
      <c r="F53" s="131" t="n">
        <v>0</v>
      </c>
      <c r="G53" s="131" t="n">
        <v>0</v>
      </c>
      <c r="H53" s="131" t="n">
        <v>0</v>
      </c>
      <c r="I53" s="132" t="n">
        <v>0</v>
      </c>
      <c r="J53" s="78" t="s">
        <v>48</v>
      </c>
      <c r="K53" s="134" t="n">
        <v>1</v>
      </c>
      <c r="L53" s="14" t="s">
        <v>48</v>
      </c>
      <c r="M53" s="14" t="s">
        <v>48</v>
      </c>
      <c r="N53" s="14" t="s">
        <v>48</v>
      </c>
      <c r="O53" s="14" t="s">
        <v>48</v>
      </c>
      <c r="P53" s="135" t="s">
        <v>48</v>
      </c>
      <c r="Q53" s="78" t="s">
        <v>48</v>
      </c>
      <c r="R53" s="15" t="s">
        <v>48</v>
      </c>
      <c r="S53" s="14" t="s">
        <v>48</v>
      </c>
      <c r="T53" s="14" t="s">
        <v>48</v>
      </c>
      <c r="U53" s="14" t="s">
        <v>48</v>
      </c>
      <c r="V53" s="14" t="s">
        <v>48</v>
      </c>
      <c r="W53" s="14" t="s">
        <v>48</v>
      </c>
      <c r="X53" s="78" t="s">
        <v>48</v>
      </c>
      <c r="Y53" s="14" t="s">
        <v>48</v>
      </c>
      <c r="Z53" s="14" t="s">
        <v>48</v>
      </c>
      <c r="AA53" s="14" t="s">
        <v>48</v>
      </c>
      <c r="AB53" s="14" t="s">
        <v>48</v>
      </c>
      <c r="AC53" s="14" t="s">
        <v>48</v>
      </c>
      <c r="AD53" s="14" t="s">
        <v>48</v>
      </c>
      <c r="AE53" s="78" t="s">
        <v>48</v>
      </c>
      <c r="AF53" s="14" t="s">
        <v>48</v>
      </c>
      <c r="AG53" s="11" t="n">
        <v>0.63</v>
      </c>
      <c r="AH53" s="14" t="s">
        <v>48</v>
      </c>
      <c r="AI53" s="14" t="s">
        <v>48</v>
      </c>
      <c r="AJ53" s="14" t="s">
        <v>48</v>
      </c>
      <c r="AK53" s="11" t="s">
        <v>48</v>
      </c>
      <c r="AL53" s="78" t="s">
        <v>48</v>
      </c>
      <c r="AM53" s="15" t="s">
        <v>48</v>
      </c>
      <c r="AN53" s="14" t="s">
        <v>48</v>
      </c>
      <c r="AO53" s="14" t="s">
        <v>48</v>
      </c>
      <c r="AP53" s="14" t="s">
        <v>48</v>
      </c>
      <c r="AQ53" s="14" t="s">
        <v>48</v>
      </c>
      <c r="AR53" s="14" t="s">
        <v>48</v>
      </c>
      <c r="AS53" s="78" t="s">
        <v>48</v>
      </c>
      <c r="AT53" s="15" t="n">
        <v>1</v>
      </c>
      <c r="AU53" s="14" t="s">
        <v>48</v>
      </c>
      <c r="AV53" s="14" t="s">
        <v>48</v>
      </c>
      <c r="AW53" s="14" t="s">
        <v>48</v>
      </c>
      <c r="AX53" s="14" t="s">
        <v>48</v>
      </c>
      <c r="AY53" s="14" t="s">
        <v>48</v>
      </c>
      <c r="AZ53" s="78" t="s">
        <v>48</v>
      </c>
      <c r="BA53" s="15" t="s">
        <v>48</v>
      </c>
      <c r="BB53" s="14" t="s">
        <v>48</v>
      </c>
      <c r="BC53" s="14" t="s">
        <v>48</v>
      </c>
      <c r="BD53" s="14" t="s">
        <v>48</v>
      </c>
      <c r="BE53" s="14" t="s">
        <v>48</v>
      </c>
      <c r="BF53" s="14" t="s">
        <v>48</v>
      </c>
      <c r="BG53" s="78" t="s">
        <v>48</v>
      </c>
      <c r="BH53" s="15" t="s">
        <v>48</v>
      </c>
      <c r="BI53" s="14" t="s">
        <v>48</v>
      </c>
      <c r="BJ53" s="14" t="s">
        <v>48</v>
      </c>
      <c r="BK53" s="14" t="s">
        <v>48</v>
      </c>
      <c r="BL53" s="14" t="s">
        <v>48</v>
      </c>
      <c r="BM53" s="136" t="s">
        <v>48</v>
      </c>
      <c r="BN53" s="78" t="s">
        <v>48</v>
      </c>
      <c r="BO53" s="14" t="s">
        <v>48</v>
      </c>
      <c r="BP53" s="14" t="s">
        <v>48</v>
      </c>
      <c r="BQ53" s="14" t="s">
        <v>48</v>
      </c>
      <c r="BR53" s="14" t="s">
        <v>48</v>
      </c>
      <c r="BS53" s="14" t="s">
        <v>48</v>
      </c>
      <c r="BT53" s="14" t="s">
        <v>48</v>
      </c>
      <c r="BU53" s="78" t="s">
        <v>48</v>
      </c>
      <c r="BV53" s="15" t="n">
        <v>1</v>
      </c>
      <c r="BW53" s="202" t="s">
        <v>36</v>
      </c>
      <c r="BX53" s="202" t="s">
        <v>36</v>
      </c>
      <c r="BY53" s="202" t="s">
        <v>36</v>
      </c>
      <c r="BZ53" s="202" t="s">
        <v>36</v>
      </c>
      <c r="CA53" s="202" t="s">
        <v>36</v>
      </c>
      <c r="CB53" s="202" t="s">
        <v>36</v>
      </c>
      <c r="CC53" s="202" t="s">
        <v>36</v>
      </c>
      <c r="CD53" s="202" t="s">
        <v>36</v>
      </c>
    </row>
    <row r="54" s="53" customFormat="true" ht="31.8" hidden="false" customHeight="true" outlineLevel="0" collapsed="false">
      <c r="A54" s="24" t="s">
        <v>45</v>
      </c>
      <c r="B54" s="29" t="s">
        <v>65</v>
      </c>
      <c r="C54" s="26" t="s">
        <v>66</v>
      </c>
      <c r="D54" s="78" t="s">
        <v>48</v>
      </c>
      <c r="E54" s="131" t="n">
        <v>0</v>
      </c>
      <c r="F54" s="131" t="n">
        <v>0</v>
      </c>
      <c r="G54" s="131" t="n">
        <v>0</v>
      </c>
      <c r="H54" s="131" t="n">
        <v>0</v>
      </c>
      <c r="I54" s="132" t="n">
        <v>0</v>
      </c>
      <c r="J54" s="78" t="s">
        <v>48</v>
      </c>
      <c r="K54" s="134" t="n">
        <v>1</v>
      </c>
      <c r="L54" s="14" t="s">
        <v>48</v>
      </c>
      <c r="M54" s="14" t="s">
        <v>48</v>
      </c>
      <c r="N54" s="14" t="s">
        <v>48</v>
      </c>
      <c r="O54" s="14" t="s">
        <v>48</v>
      </c>
      <c r="P54" s="135" t="s">
        <v>48</v>
      </c>
      <c r="Q54" s="78" t="s">
        <v>48</v>
      </c>
      <c r="R54" s="15" t="s">
        <v>48</v>
      </c>
      <c r="S54" s="14" t="s">
        <v>48</v>
      </c>
      <c r="T54" s="14" t="s">
        <v>48</v>
      </c>
      <c r="U54" s="14" t="s">
        <v>48</v>
      </c>
      <c r="V54" s="14" t="s">
        <v>48</v>
      </c>
      <c r="W54" s="14" t="s">
        <v>48</v>
      </c>
      <c r="X54" s="78" t="s">
        <v>48</v>
      </c>
      <c r="Y54" s="14" t="s">
        <v>48</v>
      </c>
      <c r="Z54" s="139" t="s">
        <v>48</v>
      </c>
      <c r="AA54" s="14" t="s">
        <v>48</v>
      </c>
      <c r="AB54" s="14" t="s">
        <v>48</v>
      </c>
      <c r="AC54" s="14" t="s">
        <v>48</v>
      </c>
      <c r="AD54" s="11" t="s">
        <v>48</v>
      </c>
      <c r="AE54" s="78" t="s">
        <v>48</v>
      </c>
      <c r="AF54" s="14" t="s">
        <v>48</v>
      </c>
      <c r="AG54" s="139" t="n">
        <v>0.4</v>
      </c>
      <c r="AH54" s="14" t="s">
        <v>48</v>
      </c>
      <c r="AI54" s="14" t="s">
        <v>48</v>
      </c>
      <c r="AJ54" s="14" t="s">
        <v>48</v>
      </c>
      <c r="AK54" s="11" t="s">
        <v>48</v>
      </c>
      <c r="AL54" s="78" t="s">
        <v>48</v>
      </c>
      <c r="AM54" s="15" t="s">
        <v>48</v>
      </c>
      <c r="AN54" s="14" t="s">
        <v>48</v>
      </c>
      <c r="AO54" s="14" t="s">
        <v>48</v>
      </c>
      <c r="AP54" s="14" t="s">
        <v>48</v>
      </c>
      <c r="AQ54" s="14" t="s">
        <v>48</v>
      </c>
      <c r="AR54" s="14" t="s">
        <v>48</v>
      </c>
      <c r="AS54" s="78" t="s">
        <v>48</v>
      </c>
      <c r="AT54" s="15" t="n">
        <v>1</v>
      </c>
      <c r="AU54" s="14" t="s">
        <v>48</v>
      </c>
      <c r="AV54" s="14" t="s">
        <v>48</v>
      </c>
      <c r="AW54" s="14" t="s">
        <v>48</v>
      </c>
      <c r="AX54" s="14" t="s">
        <v>48</v>
      </c>
      <c r="AY54" s="14" t="s">
        <v>48</v>
      </c>
      <c r="AZ54" s="78" t="s">
        <v>48</v>
      </c>
      <c r="BA54" s="15" t="s">
        <v>48</v>
      </c>
      <c r="BB54" s="14" t="s">
        <v>48</v>
      </c>
      <c r="BC54" s="14" t="s">
        <v>48</v>
      </c>
      <c r="BD54" s="14" t="s">
        <v>48</v>
      </c>
      <c r="BE54" s="14" t="s">
        <v>48</v>
      </c>
      <c r="BF54" s="14" t="s">
        <v>48</v>
      </c>
      <c r="BG54" s="78" t="s">
        <v>48</v>
      </c>
      <c r="BH54" s="15" t="s">
        <v>48</v>
      </c>
      <c r="BI54" s="14" t="s">
        <v>48</v>
      </c>
      <c r="BJ54" s="14" t="s">
        <v>48</v>
      </c>
      <c r="BK54" s="14" t="s">
        <v>48</v>
      </c>
      <c r="BL54" s="14" t="s">
        <v>48</v>
      </c>
      <c r="BM54" s="136" t="s">
        <v>48</v>
      </c>
      <c r="BN54" s="78" t="s">
        <v>48</v>
      </c>
      <c r="BO54" s="14" t="s">
        <v>48</v>
      </c>
      <c r="BP54" s="14" t="s">
        <v>48</v>
      </c>
      <c r="BQ54" s="14" t="s">
        <v>48</v>
      </c>
      <c r="BR54" s="14" t="s">
        <v>48</v>
      </c>
      <c r="BS54" s="14" t="s">
        <v>48</v>
      </c>
      <c r="BT54" s="14" t="s">
        <v>48</v>
      </c>
      <c r="BU54" s="78" t="s">
        <v>48</v>
      </c>
      <c r="BV54" s="15" t="n">
        <v>1</v>
      </c>
      <c r="BW54" s="202" t="s">
        <v>36</v>
      </c>
      <c r="BX54" s="202" t="s">
        <v>36</v>
      </c>
      <c r="BY54" s="202" t="s">
        <v>36</v>
      </c>
      <c r="BZ54" s="202" t="s">
        <v>36</v>
      </c>
      <c r="CA54" s="202" t="s">
        <v>36</v>
      </c>
      <c r="CB54" s="202" t="s">
        <v>36</v>
      </c>
      <c r="CC54" s="202" t="s">
        <v>36</v>
      </c>
      <c r="CD54" s="202" t="s">
        <v>36</v>
      </c>
    </row>
    <row r="55" s="53" customFormat="true" ht="31.8" hidden="false" customHeight="true" outlineLevel="0" collapsed="false">
      <c r="A55" s="24" t="s">
        <v>68</v>
      </c>
      <c r="B55" s="29" t="s">
        <v>75</v>
      </c>
      <c r="C55" s="26" t="s">
        <v>76</v>
      </c>
      <c r="D55" s="78" t="s">
        <v>48</v>
      </c>
      <c r="E55" s="131" t="n">
        <v>0</v>
      </c>
      <c r="F55" s="131" t="n">
        <v>0</v>
      </c>
      <c r="G55" s="131" t="n">
        <v>0</v>
      </c>
      <c r="H55" s="131" t="n">
        <v>0</v>
      </c>
      <c r="I55" s="132" t="n">
        <v>0</v>
      </c>
      <c r="J55" s="78" t="s">
        <v>48</v>
      </c>
      <c r="K55" s="134" t="n">
        <v>1</v>
      </c>
      <c r="L55" s="14" t="s">
        <v>48</v>
      </c>
      <c r="M55" s="14" t="s">
        <v>48</v>
      </c>
      <c r="N55" s="14" t="s">
        <v>48</v>
      </c>
      <c r="O55" s="14" t="s">
        <v>48</v>
      </c>
      <c r="P55" s="135" t="s">
        <v>48</v>
      </c>
      <c r="Q55" s="78" t="s">
        <v>48</v>
      </c>
      <c r="R55" s="15" t="s">
        <v>48</v>
      </c>
      <c r="S55" s="11" t="n">
        <v>0.25</v>
      </c>
      <c r="T55" s="14" t="s">
        <v>48</v>
      </c>
      <c r="U55" s="14" t="s">
        <v>48</v>
      </c>
      <c r="V55" s="14" t="s">
        <v>48</v>
      </c>
      <c r="W55" s="11" t="s">
        <v>48</v>
      </c>
      <c r="X55" s="78" t="s">
        <v>48</v>
      </c>
      <c r="Y55" s="14" t="s">
        <v>48</v>
      </c>
      <c r="Z55" s="14" t="s">
        <v>48</v>
      </c>
      <c r="AA55" s="14" t="s">
        <v>48</v>
      </c>
      <c r="AB55" s="14" t="s">
        <v>48</v>
      </c>
      <c r="AC55" s="14" t="s">
        <v>48</v>
      </c>
      <c r="AD55" s="14" t="s">
        <v>48</v>
      </c>
      <c r="AE55" s="78" t="s">
        <v>48</v>
      </c>
      <c r="AF55" s="14" t="s">
        <v>48</v>
      </c>
      <c r="AG55" s="14" t="n">
        <v>0.25</v>
      </c>
      <c r="AH55" s="14" t="s">
        <v>48</v>
      </c>
      <c r="AI55" s="14" t="s">
        <v>48</v>
      </c>
      <c r="AJ55" s="14" t="s">
        <v>48</v>
      </c>
      <c r="AK55" s="14" t="s">
        <v>48</v>
      </c>
      <c r="AL55" s="78" t="s">
        <v>48</v>
      </c>
      <c r="AM55" s="15" t="s">
        <v>48</v>
      </c>
      <c r="AN55" s="14" t="s">
        <v>48</v>
      </c>
      <c r="AO55" s="14" t="s">
        <v>48</v>
      </c>
      <c r="AP55" s="14" t="s">
        <v>48</v>
      </c>
      <c r="AQ55" s="14" t="s">
        <v>48</v>
      </c>
      <c r="AR55" s="14" t="s">
        <v>48</v>
      </c>
      <c r="AS55" s="78" t="s">
        <v>48</v>
      </c>
      <c r="AT55" s="15" t="n">
        <v>1</v>
      </c>
      <c r="AU55" s="14" t="s">
        <v>48</v>
      </c>
      <c r="AV55" s="14" t="s">
        <v>48</v>
      </c>
      <c r="AW55" s="14" t="s">
        <v>48</v>
      </c>
      <c r="AX55" s="14" t="s">
        <v>48</v>
      </c>
      <c r="AY55" s="14" t="s">
        <v>48</v>
      </c>
      <c r="AZ55" s="78" t="s">
        <v>48</v>
      </c>
      <c r="BA55" s="15" t="s">
        <v>48</v>
      </c>
      <c r="BB55" s="14" t="s">
        <v>48</v>
      </c>
      <c r="BC55" s="14" t="s">
        <v>48</v>
      </c>
      <c r="BD55" s="14" t="s">
        <v>48</v>
      </c>
      <c r="BE55" s="14" t="s">
        <v>48</v>
      </c>
      <c r="BF55" s="14" t="s">
        <v>48</v>
      </c>
      <c r="BG55" s="78" t="s">
        <v>48</v>
      </c>
      <c r="BH55" s="15" t="n">
        <v>1</v>
      </c>
      <c r="BI55" s="14" t="s">
        <v>48</v>
      </c>
      <c r="BJ55" s="14" t="s">
        <v>48</v>
      </c>
      <c r="BK55" s="14" t="s">
        <v>48</v>
      </c>
      <c r="BL55" s="14" t="s">
        <v>48</v>
      </c>
      <c r="BM55" s="136" t="s">
        <v>48</v>
      </c>
      <c r="BN55" s="78" t="s">
        <v>48</v>
      </c>
      <c r="BO55" s="14" t="s">
        <v>48</v>
      </c>
      <c r="BP55" s="14" t="s">
        <v>48</v>
      </c>
      <c r="BQ55" s="14" t="s">
        <v>48</v>
      </c>
      <c r="BR55" s="14" t="s">
        <v>48</v>
      </c>
      <c r="BS55" s="14" t="s">
        <v>48</v>
      </c>
      <c r="BT55" s="14" t="s">
        <v>48</v>
      </c>
      <c r="BU55" s="78" t="s">
        <v>48</v>
      </c>
      <c r="BV55" s="15" t="s">
        <v>48</v>
      </c>
      <c r="BW55" s="202" t="s">
        <v>36</v>
      </c>
      <c r="BX55" s="202" t="s">
        <v>36</v>
      </c>
      <c r="BY55" s="202" t="s">
        <v>36</v>
      </c>
      <c r="BZ55" s="202" t="s">
        <v>36</v>
      </c>
      <c r="CA55" s="202" t="s">
        <v>36</v>
      </c>
      <c r="CB55" s="202" t="s">
        <v>36</v>
      </c>
      <c r="CC55" s="202" t="s">
        <v>36</v>
      </c>
      <c r="CD55" s="202" t="s">
        <v>36</v>
      </c>
    </row>
    <row r="56" s="53" customFormat="true" ht="31.8" hidden="false" customHeight="true" outlineLevel="0" collapsed="false">
      <c r="A56" s="24" t="s">
        <v>68</v>
      </c>
      <c r="B56" s="29" t="s">
        <v>79</v>
      </c>
      <c r="C56" s="26" t="s">
        <v>80</v>
      </c>
      <c r="D56" s="78" t="s">
        <v>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2" t="n">
        <v>0</v>
      </c>
      <c r="J56" s="78" t="s">
        <v>48</v>
      </c>
      <c r="K56" s="134" t="n">
        <v>1</v>
      </c>
      <c r="L56" s="14" t="s">
        <v>48</v>
      </c>
      <c r="M56" s="14" t="s">
        <v>48</v>
      </c>
      <c r="N56" s="14" t="s">
        <v>48</v>
      </c>
      <c r="O56" s="14" t="s">
        <v>48</v>
      </c>
      <c r="P56" s="135" t="s">
        <v>48</v>
      </c>
      <c r="Q56" s="78" t="s">
        <v>48</v>
      </c>
      <c r="R56" s="15" t="s">
        <v>48</v>
      </c>
      <c r="S56" s="11" t="s">
        <v>48</v>
      </c>
      <c r="T56" s="14" t="s">
        <v>48</v>
      </c>
      <c r="U56" s="14" t="s">
        <v>48</v>
      </c>
      <c r="V56" s="14" t="s">
        <v>48</v>
      </c>
      <c r="W56" s="11" t="s">
        <v>48</v>
      </c>
      <c r="X56" s="78" t="s">
        <v>48</v>
      </c>
      <c r="Y56" s="14" t="s">
        <v>48</v>
      </c>
      <c r="Z56" s="14" t="s">
        <v>48</v>
      </c>
      <c r="AA56" s="14" t="s">
        <v>48</v>
      </c>
      <c r="AB56" s="14" t="s">
        <v>48</v>
      </c>
      <c r="AC56" s="14" t="s">
        <v>48</v>
      </c>
      <c r="AD56" s="14" t="s">
        <v>48</v>
      </c>
      <c r="AE56" s="78" t="s">
        <v>48</v>
      </c>
      <c r="AF56" s="14" t="s">
        <v>48</v>
      </c>
      <c r="AG56" s="11" t="s">
        <v>48</v>
      </c>
      <c r="AH56" s="14" t="s">
        <v>48</v>
      </c>
      <c r="AI56" s="14" t="s">
        <v>48</v>
      </c>
      <c r="AJ56" s="14" t="s">
        <v>48</v>
      </c>
      <c r="AK56" s="11" t="s">
        <v>48</v>
      </c>
      <c r="AL56" s="78" t="s">
        <v>48</v>
      </c>
      <c r="AM56" s="15" t="s">
        <v>48</v>
      </c>
      <c r="AN56" s="14" t="s">
        <v>48</v>
      </c>
      <c r="AO56" s="14" t="s">
        <v>48</v>
      </c>
      <c r="AP56" s="14" t="s">
        <v>48</v>
      </c>
      <c r="AQ56" s="14" t="s">
        <v>48</v>
      </c>
      <c r="AR56" s="14" t="s">
        <v>48</v>
      </c>
      <c r="AS56" s="78" t="s">
        <v>48</v>
      </c>
      <c r="AT56" s="15" t="n">
        <v>1</v>
      </c>
      <c r="AU56" s="14" t="s">
        <v>48</v>
      </c>
      <c r="AV56" s="14" t="s">
        <v>48</v>
      </c>
      <c r="AW56" s="14" t="s">
        <v>48</v>
      </c>
      <c r="AX56" s="14" t="s">
        <v>48</v>
      </c>
      <c r="AY56" s="14" t="s">
        <v>48</v>
      </c>
      <c r="AZ56" s="78" t="s">
        <v>48</v>
      </c>
      <c r="BA56" s="15" t="s">
        <v>48</v>
      </c>
      <c r="BB56" s="14" t="s">
        <v>48</v>
      </c>
      <c r="BC56" s="14" t="s">
        <v>48</v>
      </c>
      <c r="BD56" s="14" t="s">
        <v>48</v>
      </c>
      <c r="BE56" s="14" t="s">
        <v>48</v>
      </c>
      <c r="BF56" s="14" t="s">
        <v>48</v>
      </c>
      <c r="BG56" s="78" t="s">
        <v>48</v>
      </c>
      <c r="BH56" s="15" t="s">
        <v>48</v>
      </c>
      <c r="BI56" s="14" t="s">
        <v>48</v>
      </c>
      <c r="BJ56" s="14" t="s">
        <v>48</v>
      </c>
      <c r="BK56" s="14" t="s">
        <v>48</v>
      </c>
      <c r="BL56" s="14" t="s">
        <v>48</v>
      </c>
      <c r="BM56" s="136" t="s">
        <v>48</v>
      </c>
      <c r="BN56" s="78" t="s">
        <v>48</v>
      </c>
      <c r="BO56" s="14" t="s">
        <v>48</v>
      </c>
      <c r="BP56" s="14" t="s">
        <v>48</v>
      </c>
      <c r="BQ56" s="14" t="s">
        <v>48</v>
      </c>
      <c r="BR56" s="14" t="s">
        <v>48</v>
      </c>
      <c r="BS56" s="14" t="s">
        <v>48</v>
      </c>
      <c r="BT56" s="14" t="s">
        <v>48</v>
      </c>
      <c r="BU56" s="78" t="s">
        <v>48</v>
      </c>
      <c r="BV56" s="15" t="n">
        <v>1</v>
      </c>
      <c r="BW56" s="202" t="s">
        <v>36</v>
      </c>
      <c r="BX56" s="202" t="s">
        <v>36</v>
      </c>
      <c r="BY56" s="202" t="s">
        <v>36</v>
      </c>
      <c r="BZ56" s="202" t="s">
        <v>36</v>
      </c>
      <c r="CA56" s="202" t="s">
        <v>36</v>
      </c>
      <c r="CB56" s="202" t="s">
        <v>36</v>
      </c>
      <c r="CC56" s="202" t="s">
        <v>36</v>
      </c>
      <c r="CD56" s="202" t="s">
        <v>36</v>
      </c>
    </row>
    <row r="57" s="53" customFormat="true" ht="31.8" hidden="false" customHeight="true" outlineLevel="0" collapsed="false">
      <c r="A57" s="24" t="s">
        <v>68</v>
      </c>
      <c r="B57" s="29" t="s">
        <v>81</v>
      </c>
      <c r="C57" s="26" t="s">
        <v>82</v>
      </c>
      <c r="D57" s="78" t="s">
        <v>48</v>
      </c>
      <c r="E57" s="131" t="n">
        <v>0</v>
      </c>
      <c r="F57" s="131" t="n">
        <v>0</v>
      </c>
      <c r="G57" s="131" t="n">
        <v>0</v>
      </c>
      <c r="H57" s="131" t="n">
        <v>0</v>
      </c>
      <c r="I57" s="132" t="n">
        <v>0</v>
      </c>
      <c r="J57" s="78" t="s">
        <v>48</v>
      </c>
      <c r="K57" s="134" t="n">
        <v>1</v>
      </c>
      <c r="L57" s="141" t="s">
        <v>48</v>
      </c>
      <c r="M57" s="141" t="s">
        <v>48</v>
      </c>
      <c r="N57" s="141" t="s">
        <v>48</v>
      </c>
      <c r="O57" s="141" t="s">
        <v>48</v>
      </c>
      <c r="P57" s="142" t="s">
        <v>48</v>
      </c>
      <c r="Q57" s="78" t="s">
        <v>48</v>
      </c>
      <c r="R57" s="15" t="n">
        <v>1</v>
      </c>
      <c r="S57" s="141" t="s">
        <v>48</v>
      </c>
      <c r="T57" s="141" t="s">
        <v>48</v>
      </c>
      <c r="U57" s="141" t="s">
        <v>48</v>
      </c>
      <c r="V57" s="141" t="s">
        <v>48</v>
      </c>
      <c r="W57" s="141" t="s">
        <v>48</v>
      </c>
      <c r="X57" s="78" t="s">
        <v>48</v>
      </c>
      <c r="Y57" s="141" t="s">
        <v>48</v>
      </c>
      <c r="Z57" s="141" t="s">
        <v>48</v>
      </c>
      <c r="AA57" s="141" t="s">
        <v>48</v>
      </c>
      <c r="AB57" s="141" t="s">
        <v>48</v>
      </c>
      <c r="AC57" s="141" t="s">
        <v>48</v>
      </c>
      <c r="AD57" s="141" t="s">
        <v>48</v>
      </c>
      <c r="AE57" s="78" t="s">
        <v>48</v>
      </c>
      <c r="AF57" s="141" t="s">
        <v>48</v>
      </c>
      <c r="AG57" s="141" t="s">
        <v>48</v>
      </c>
      <c r="AH57" s="141" t="s">
        <v>48</v>
      </c>
      <c r="AI57" s="141" t="s">
        <v>48</v>
      </c>
      <c r="AJ57" s="141" t="s">
        <v>48</v>
      </c>
      <c r="AK57" s="141" t="s">
        <v>48</v>
      </c>
      <c r="AL57" s="78" t="s">
        <v>48</v>
      </c>
      <c r="AM57" s="143" t="s">
        <v>48</v>
      </c>
      <c r="AN57" s="14" t="s">
        <v>48</v>
      </c>
      <c r="AO57" s="14" t="s">
        <v>48</v>
      </c>
      <c r="AP57" s="14" t="s">
        <v>48</v>
      </c>
      <c r="AQ57" s="14" t="s">
        <v>48</v>
      </c>
      <c r="AR57" s="14" t="s">
        <v>48</v>
      </c>
      <c r="AS57" s="78" t="s">
        <v>48</v>
      </c>
      <c r="AT57" s="15" t="n">
        <v>1</v>
      </c>
      <c r="AU57" s="14" t="s">
        <v>48</v>
      </c>
      <c r="AV57" s="14" t="s">
        <v>48</v>
      </c>
      <c r="AW57" s="14" t="s">
        <v>48</v>
      </c>
      <c r="AX57" s="14" t="s">
        <v>48</v>
      </c>
      <c r="AY57" s="14" t="s">
        <v>48</v>
      </c>
      <c r="AZ57" s="78" t="s">
        <v>48</v>
      </c>
      <c r="BA57" s="15" t="s">
        <v>48</v>
      </c>
      <c r="BB57" s="14" t="s">
        <v>48</v>
      </c>
      <c r="BC57" s="14" t="s">
        <v>48</v>
      </c>
      <c r="BD57" s="14" t="s">
        <v>48</v>
      </c>
      <c r="BE57" s="14" t="s">
        <v>48</v>
      </c>
      <c r="BF57" s="14" t="s">
        <v>48</v>
      </c>
      <c r="BG57" s="78" t="s">
        <v>48</v>
      </c>
      <c r="BH57" s="15" t="s">
        <v>48</v>
      </c>
      <c r="BI57" s="14" t="s">
        <v>48</v>
      </c>
      <c r="BJ57" s="14" t="s">
        <v>48</v>
      </c>
      <c r="BK57" s="14" t="s">
        <v>48</v>
      </c>
      <c r="BL57" s="14" t="s">
        <v>48</v>
      </c>
      <c r="BM57" s="136" t="s">
        <v>48</v>
      </c>
      <c r="BN57" s="78" t="s">
        <v>48</v>
      </c>
      <c r="BO57" s="14" t="s">
        <v>48</v>
      </c>
      <c r="BP57" s="14" t="s">
        <v>48</v>
      </c>
      <c r="BQ57" s="14" t="s">
        <v>48</v>
      </c>
      <c r="BR57" s="14" t="s">
        <v>48</v>
      </c>
      <c r="BS57" s="14" t="s">
        <v>48</v>
      </c>
      <c r="BT57" s="14" t="s">
        <v>48</v>
      </c>
      <c r="BU57" s="78" t="s">
        <v>48</v>
      </c>
      <c r="BV57" s="15" t="n">
        <v>1</v>
      </c>
      <c r="BW57" s="202" t="s">
        <v>36</v>
      </c>
      <c r="BX57" s="202" t="s">
        <v>36</v>
      </c>
      <c r="BY57" s="202" t="s">
        <v>36</v>
      </c>
      <c r="BZ57" s="202" t="s">
        <v>36</v>
      </c>
      <c r="CA57" s="202" t="s">
        <v>36</v>
      </c>
      <c r="CB57" s="202" t="s">
        <v>36</v>
      </c>
      <c r="CC57" s="202" t="s">
        <v>36</v>
      </c>
      <c r="CD57" s="202" t="s">
        <v>36</v>
      </c>
    </row>
    <row r="58" s="53" customFormat="true" ht="31.8" hidden="false" customHeight="true" outlineLevel="0" collapsed="false">
      <c r="A58" s="24" t="s">
        <v>68</v>
      </c>
      <c r="B58" s="29" t="s">
        <v>83</v>
      </c>
      <c r="C58" s="26" t="s">
        <v>84</v>
      </c>
      <c r="D58" s="78" t="s">
        <v>48</v>
      </c>
      <c r="E58" s="131" t="n">
        <v>0</v>
      </c>
      <c r="F58" s="131" t="n">
        <v>0</v>
      </c>
      <c r="G58" s="131" t="n">
        <v>0</v>
      </c>
      <c r="H58" s="131" t="n">
        <v>0</v>
      </c>
      <c r="I58" s="132" t="n">
        <v>0</v>
      </c>
      <c r="J58" s="78" t="s">
        <v>48</v>
      </c>
      <c r="K58" s="134" t="n">
        <v>1</v>
      </c>
      <c r="L58" s="14" t="n">
        <v>0.15</v>
      </c>
      <c r="M58" s="141" t="s">
        <v>48</v>
      </c>
      <c r="N58" s="141" t="s">
        <v>48</v>
      </c>
      <c r="O58" s="141" t="s">
        <v>48</v>
      </c>
      <c r="P58" s="142" t="s">
        <v>48</v>
      </c>
      <c r="Q58" s="78" t="s">
        <v>48</v>
      </c>
      <c r="R58" s="143" t="s">
        <v>48</v>
      </c>
      <c r="S58" s="141" t="s">
        <v>48</v>
      </c>
      <c r="T58" s="141" t="s">
        <v>48</v>
      </c>
      <c r="U58" s="141" t="s">
        <v>48</v>
      </c>
      <c r="V58" s="141" t="s">
        <v>48</v>
      </c>
      <c r="W58" s="141" t="s">
        <v>48</v>
      </c>
      <c r="X58" s="78" t="s">
        <v>48</v>
      </c>
      <c r="Y58" s="141" t="s">
        <v>48</v>
      </c>
      <c r="Z58" s="141" t="s">
        <v>48</v>
      </c>
      <c r="AA58" s="141" t="s">
        <v>48</v>
      </c>
      <c r="AB58" s="141" t="s">
        <v>48</v>
      </c>
      <c r="AC58" s="141" t="s">
        <v>48</v>
      </c>
      <c r="AD58" s="141" t="s">
        <v>48</v>
      </c>
      <c r="AE58" s="78" t="s">
        <v>48</v>
      </c>
      <c r="AF58" s="141" t="s">
        <v>48</v>
      </c>
      <c r="AG58" s="141" t="s">
        <v>48</v>
      </c>
      <c r="AH58" s="141" t="s">
        <v>48</v>
      </c>
      <c r="AI58" s="141" t="s">
        <v>48</v>
      </c>
      <c r="AJ58" s="141" t="s">
        <v>48</v>
      </c>
      <c r="AK58" s="141" t="s">
        <v>48</v>
      </c>
      <c r="AL58" s="78" t="s">
        <v>48</v>
      </c>
      <c r="AM58" s="143" t="s">
        <v>48</v>
      </c>
      <c r="AN58" s="14" t="s">
        <v>48</v>
      </c>
      <c r="AO58" s="14" t="s">
        <v>48</v>
      </c>
      <c r="AP58" s="14" t="s">
        <v>48</v>
      </c>
      <c r="AQ58" s="14" t="s">
        <v>48</v>
      </c>
      <c r="AR58" s="14" t="s">
        <v>48</v>
      </c>
      <c r="AS58" s="78" t="s">
        <v>48</v>
      </c>
      <c r="AT58" s="15" t="n">
        <v>1</v>
      </c>
      <c r="AU58" s="14" t="s">
        <v>48</v>
      </c>
      <c r="AV58" s="14" t="s">
        <v>48</v>
      </c>
      <c r="AW58" s="14" t="s">
        <v>48</v>
      </c>
      <c r="AX58" s="14" t="s">
        <v>48</v>
      </c>
      <c r="AY58" s="14" t="s">
        <v>48</v>
      </c>
      <c r="AZ58" s="78" t="s">
        <v>48</v>
      </c>
      <c r="BA58" s="15" t="s">
        <v>48</v>
      </c>
      <c r="BB58" s="14" t="s">
        <v>48</v>
      </c>
      <c r="BC58" s="14" t="s">
        <v>48</v>
      </c>
      <c r="BD58" s="14" t="s">
        <v>48</v>
      </c>
      <c r="BE58" s="14" t="s">
        <v>48</v>
      </c>
      <c r="BF58" s="14" t="s">
        <v>48</v>
      </c>
      <c r="BG58" s="78" t="s">
        <v>48</v>
      </c>
      <c r="BH58" s="15" t="s">
        <v>48</v>
      </c>
      <c r="BI58" s="14" t="s">
        <v>48</v>
      </c>
      <c r="BJ58" s="14" t="s">
        <v>48</v>
      </c>
      <c r="BK58" s="14" t="s">
        <v>48</v>
      </c>
      <c r="BL58" s="14" t="s">
        <v>48</v>
      </c>
      <c r="BM58" s="136" t="s">
        <v>48</v>
      </c>
      <c r="BN58" s="78" t="s">
        <v>48</v>
      </c>
      <c r="BO58" s="14" t="s">
        <v>48</v>
      </c>
      <c r="BP58" s="14" t="s">
        <v>48</v>
      </c>
      <c r="BQ58" s="14" t="s">
        <v>48</v>
      </c>
      <c r="BR58" s="14" t="s">
        <v>48</v>
      </c>
      <c r="BS58" s="14" t="s">
        <v>48</v>
      </c>
      <c r="BT58" s="14" t="s">
        <v>48</v>
      </c>
      <c r="BU58" s="78" t="s">
        <v>48</v>
      </c>
      <c r="BV58" s="15" t="n">
        <v>1</v>
      </c>
      <c r="BW58" s="202" t="s">
        <v>36</v>
      </c>
      <c r="BX58" s="202" t="s">
        <v>36</v>
      </c>
      <c r="BY58" s="202" t="s">
        <v>36</v>
      </c>
      <c r="BZ58" s="202" t="s">
        <v>36</v>
      </c>
      <c r="CA58" s="202" t="s">
        <v>36</v>
      </c>
      <c r="CB58" s="202" t="s">
        <v>36</v>
      </c>
      <c r="CC58" s="202" t="s">
        <v>36</v>
      </c>
      <c r="CD58" s="202" t="s">
        <v>36</v>
      </c>
    </row>
    <row r="59" s="53" customFormat="true" ht="31.8" hidden="false" customHeight="true" outlineLevel="0" collapsed="false">
      <c r="A59" s="24" t="s">
        <v>68</v>
      </c>
      <c r="B59" s="29" t="s">
        <v>85</v>
      </c>
      <c r="C59" s="26" t="s">
        <v>86</v>
      </c>
      <c r="D59" s="78" t="s">
        <v>48</v>
      </c>
      <c r="E59" s="131" t="n">
        <v>0</v>
      </c>
      <c r="F59" s="131" t="n">
        <v>0</v>
      </c>
      <c r="G59" s="131" t="n">
        <v>0</v>
      </c>
      <c r="H59" s="131" t="n">
        <v>0</v>
      </c>
      <c r="I59" s="132" t="n">
        <v>0</v>
      </c>
      <c r="J59" s="78" t="s">
        <v>48</v>
      </c>
      <c r="K59" s="134" t="n">
        <v>1</v>
      </c>
      <c r="L59" s="141" t="s">
        <v>48</v>
      </c>
      <c r="M59" s="141" t="s">
        <v>48</v>
      </c>
      <c r="N59" s="141" t="s">
        <v>48</v>
      </c>
      <c r="O59" s="141" t="s">
        <v>48</v>
      </c>
      <c r="P59" s="142" t="s">
        <v>48</v>
      </c>
      <c r="Q59" s="78" t="s">
        <v>48</v>
      </c>
      <c r="R59" s="15" t="n">
        <v>1</v>
      </c>
      <c r="S59" s="141" t="s">
        <v>48</v>
      </c>
      <c r="T59" s="141" t="s">
        <v>48</v>
      </c>
      <c r="U59" s="141" t="s">
        <v>48</v>
      </c>
      <c r="V59" s="141" t="s">
        <v>48</v>
      </c>
      <c r="W59" s="141" t="s">
        <v>48</v>
      </c>
      <c r="X59" s="78" t="s">
        <v>48</v>
      </c>
      <c r="Y59" s="141" t="s">
        <v>48</v>
      </c>
      <c r="Z59" s="141" t="s">
        <v>48</v>
      </c>
      <c r="AA59" s="141" t="s">
        <v>48</v>
      </c>
      <c r="AB59" s="141" t="s">
        <v>48</v>
      </c>
      <c r="AC59" s="141" t="s">
        <v>48</v>
      </c>
      <c r="AD59" s="141" t="s">
        <v>48</v>
      </c>
      <c r="AE59" s="78" t="s">
        <v>48</v>
      </c>
      <c r="AF59" s="141" t="s">
        <v>48</v>
      </c>
      <c r="AG59" s="141" t="s">
        <v>48</v>
      </c>
      <c r="AH59" s="141" t="s">
        <v>48</v>
      </c>
      <c r="AI59" s="141" t="s">
        <v>48</v>
      </c>
      <c r="AJ59" s="141" t="s">
        <v>48</v>
      </c>
      <c r="AK59" s="141" t="s">
        <v>48</v>
      </c>
      <c r="AL59" s="78" t="s">
        <v>48</v>
      </c>
      <c r="AM59" s="143" t="s">
        <v>48</v>
      </c>
      <c r="AN59" s="14" t="s">
        <v>48</v>
      </c>
      <c r="AO59" s="14" t="s">
        <v>48</v>
      </c>
      <c r="AP59" s="14" t="s">
        <v>48</v>
      </c>
      <c r="AQ59" s="14" t="s">
        <v>48</v>
      </c>
      <c r="AR59" s="14" t="s">
        <v>48</v>
      </c>
      <c r="AS59" s="78" t="s">
        <v>48</v>
      </c>
      <c r="AT59" s="15" t="n">
        <v>1</v>
      </c>
      <c r="AU59" s="14" t="s">
        <v>48</v>
      </c>
      <c r="AV59" s="14" t="s">
        <v>48</v>
      </c>
      <c r="AW59" s="14" t="s">
        <v>48</v>
      </c>
      <c r="AX59" s="14" t="s">
        <v>48</v>
      </c>
      <c r="AY59" s="14" t="s">
        <v>48</v>
      </c>
      <c r="AZ59" s="78" t="s">
        <v>48</v>
      </c>
      <c r="BA59" s="15" t="s">
        <v>48</v>
      </c>
      <c r="BB59" s="14" t="s">
        <v>48</v>
      </c>
      <c r="BC59" s="14" t="s">
        <v>48</v>
      </c>
      <c r="BD59" s="14" t="s">
        <v>48</v>
      </c>
      <c r="BE59" s="14" t="s">
        <v>48</v>
      </c>
      <c r="BF59" s="14" t="s">
        <v>48</v>
      </c>
      <c r="BG59" s="78" t="s">
        <v>48</v>
      </c>
      <c r="BH59" s="15" t="s">
        <v>48</v>
      </c>
      <c r="BI59" s="14" t="s">
        <v>48</v>
      </c>
      <c r="BJ59" s="14" t="s">
        <v>48</v>
      </c>
      <c r="BK59" s="14" t="s">
        <v>48</v>
      </c>
      <c r="BL59" s="14" t="s">
        <v>48</v>
      </c>
      <c r="BM59" s="136" t="s">
        <v>48</v>
      </c>
      <c r="BN59" s="78" t="s">
        <v>48</v>
      </c>
      <c r="BO59" s="14" t="s">
        <v>48</v>
      </c>
      <c r="BP59" s="14" t="s">
        <v>48</v>
      </c>
      <c r="BQ59" s="14" t="s">
        <v>48</v>
      </c>
      <c r="BR59" s="14" t="s">
        <v>48</v>
      </c>
      <c r="BS59" s="14" t="s">
        <v>48</v>
      </c>
      <c r="BT59" s="14" t="s">
        <v>48</v>
      </c>
      <c r="BU59" s="78" t="s">
        <v>48</v>
      </c>
      <c r="BV59" s="15" t="n">
        <v>1</v>
      </c>
      <c r="BW59" s="202" t="s">
        <v>36</v>
      </c>
      <c r="BX59" s="202" t="s">
        <v>36</v>
      </c>
      <c r="BY59" s="202" t="s">
        <v>36</v>
      </c>
      <c r="BZ59" s="202" t="s">
        <v>36</v>
      </c>
      <c r="CA59" s="202" t="s">
        <v>36</v>
      </c>
      <c r="CB59" s="202" t="s">
        <v>36</v>
      </c>
      <c r="CC59" s="202" t="s">
        <v>36</v>
      </c>
      <c r="CD59" s="202" t="s">
        <v>36</v>
      </c>
    </row>
    <row r="60" s="53" customFormat="true" ht="17.9" hidden="false" customHeight="true" outlineLevel="0" collapsed="false">
      <c r="A60" s="24" t="s">
        <v>68</v>
      </c>
      <c r="B60" s="29" t="s">
        <v>87</v>
      </c>
      <c r="C60" s="26" t="s">
        <v>88</v>
      </c>
      <c r="D60" s="78" t="s">
        <v>48</v>
      </c>
      <c r="E60" s="131" t="n">
        <v>0</v>
      </c>
      <c r="F60" s="131" t="n">
        <v>0</v>
      </c>
      <c r="G60" s="131" t="n">
        <v>0</v>
      </c>
      <c r="H60" s="131" t="n">
        <v>0</v>
      </c>
      <c r="I60" s="132" t="n">
        <v>0</v>
      </c>
      <c r="J60" s="78" t="s">
        <v>48</v>
      </c>
      <c r="K60" s="134" t="n">
        <v>1</v>
      </c>
      <c r="L60" s="141" t="s">
        <v>48</v>
      </c>
      <c r="M60" s="141" t="s">
        <v>48</v>
      </c>
      <c r="N60" s="141" t="s">
        <v>48</v>
      </c>
      <c r="O60" s="141" t="s">
        <v>48</v>
      </c>
      <c r="P60" s="142" t="s">
        <v>48</v>
      </c>
      <c r="Q60" s="78" t="s">
        <v>48</v>
      </c>
      <c r="R60" s="15" t="n">
        <v>1</v>
      </c>
      <c r="S60" s="141" t="s">
        <v>48</v>
      </c>
      <c r="T60" s="141" t="s">
        <v>48</v>
      </c>
      <c r="U60" s="141" t="s">
        <v>48</v>
      </c>
      <c r="V60" s="141" t="s">
        <v>48</v>
      </c>
      <c r="W60" s="141" t="s">
        <v>48</v>
      </c>
      <c r="X60" s="78" t="s">
        <v>48</v>
      </c>
      <c r="Y60" s="141" t="s">
        <v>48</v>
      </c>
      <c r="Z60" s="141" t="s">
        <v>48</v>
      </c>
      <c r="AA60" s="141" t="s">
        <v>48</v>
      </c>
      <c r="AB60" s="141" t="s">
        <v>48</v>
      </c>
      <c r="AC60" s="141" t="s">
        <v>48</v>
      </c>
      <c r="AD60" s="141" t="s">
        <v>48</v>
      </c>
      <c r="AE60" s="78" t="s">
        <v>48</v>
      </c>
      <c r="AF60" s="141" t="s">
        <v>48</v>
      </c>
      <c r="AG60" s="141" t="s">
        <v>48</v>
      </c>
      <c r="AH60" s="141" t="s">
        <v>48</v>
      </c>
      <c r="AI60" s="141" t="s">
        <v>48</v>
      </c>
      <c r="AJ60" s="141" t="s">
        <v>48</v>
      </c>
      <c r="AK60" s="141" t="s">
        <v>48</v>
      </c>
      <c r="AL60" s="78" t="s">
        <v>48</v>
      </c>
      <c r="AM60" s="143" t="s">
        <v>48</v>
      </c>
      <c r="AN60" s="14" t="s">
        <v>48</v>
      </c>
      <c r="AO60" s="14" t="s">
        <v>48</v>
      </c>
      <c r="AP60" s="14" t="s">
        <v>48</v>
      </c>
      <c r="AQ60" s="14" t="s">
        <v>48</v>
      </c>
      <c r="AR60" s="14" t="s">
        <v>48</v>
      </c>
      <c r="AS60" s="78" t="s">
        <v>48</v>
      </c>
      <c r="AT60" s="15" t="n">
        <v>1</v>
      </c>
      <c r="AU60" s="14" t="s">
        <v>48</v>
      </c>
      <c r="AV60" s="14" t="s">
        <v>48</v>
      </c>
      <c r="AW60" s="14" t="s">
        <v>48</v>
      </c>
      <c r="AX60" s="14" t="s">
        <v>48</v>
      </c>
      <c r="AY60" s="14" t="s">
        <v>48</v>
      </c>
      <c r="AZ60" s="78" t="s">
        <v>48</v>
      </c>
      <c r="BA60" s="15" t="s">
        <v>48</v>
      </c>
      <c r="BB60" s="14" t="s">
        <v>48</v>
      </c>
      <c r="BC60" s="14" t="s">
        <v>48</v>
      </c>
      <c r="BD60" s="14" t="s">
        <v>48</v>
      </c>
      <c r="BE60" s="14" t="s">
        <v>48</v>
      </c>
      <c r="BF60" s="14" t="s">
        <v>48</v>
      </c>
      <c r="BG60" s="78" t="s">
        <v>48</v>
      </c>
      <c r="BH60" s="15" t="s">
        <v>48</v>
      </c>
      <c r="BI60" s="14" t="s">
        <v>48</v>
      </c>
      <c r="BJ60" s="14" t="s">
        <v>48</v>
      </c>
      <c r="BK60" s="14" t="s">
        <v>48</v>
      </c>
      <c r="BL60" s="14" t="s">
        <v>48</v>
      </c>
      <c r="BM60" s="136" t="s">
        <v>48</v>
      </c>
      <c r="BN60" s="78" t="s">
        <v>48</v>
      </c>
      <c r="BO60" s="14" t="s">
        <v>48</v>
      </c>
      <c r="BP60" s="14" t="s">
        <v>48</v>
      </c>
      <c r="BQ60" s="14" t="s">
        <v>48</v>
      </c>
      <c r="BR60" s="14" t="s">
        <v>48</v>
      </c>
      <c r="BS60" s="14" t="s">
        <v>48</v>
      </c>
      <c r="BT60" s="14" t="s">
        <v>48</v>
      </c>
      <c r="BU60" s="78" t="s">
        <v>48</v>
      </c>
      <c r="BV60" s="15" t="n">
        <v>1</v>
      </c>
      <c r="BW60" s="202" t="s">
        <v>36</v>
      </c>
      <c r="BX60" s="202" t="s">
        <v>36</v>
      </c>
      <c r="BY60" s="202" t="s">
        <v>36</v>
      </c>
      <c r="BZ60" s="202" t="s">
        <v>36</v>
      </c>
      <c r="CA60" s="202" t="s">
        <v>36</v>
      </c>
      <c r="CB60" s="202" t="s">
        <v>36</v>
      </c>
      <c r="CC60" s="202" t="s">
        <v>36</v>
      </c>
      <c r="CD60" s="202" t="s">
        <v>36</v>
      </c>
    </row>
    <row r="61" s="53" customFormat="true" ht="17.9" hidden="false" customHeight="true" outlineLevel="0" collapsed="false">
      <c r="A61" s="24" t="s">
        <v>68</v>
      </c>
      <c r="B61" s="29" t="s">
        <v>89</v>
      </c>
      <c r="C61" s="26" t="s">
        <v>90</v>
      </c>
      <c r="D61" s="78" t="s">
        <v>48</v>
      </c>
      <c r="E61" s="131" t="n">
        <v>0</v>
      </c>
      <c r="F61" s="131" t="n">
        <v>0</v>
      </c>
      <c r="G61" s="131" t="n">
        <v>0</v>
      </c>
      <c r="H61" s="131" t="n">
        <v>0</v>
      </c>
      <c r="I61" s="132" t="n">
        <v>0</v>
      </c>
      <c r="J61" s="78" t="s">
        <v>48</v>
      </c>
      <c r="K61" s="134" t="n">
        <v>1</v>
      </c>
      <c r="L61" s="14" t="n">
        <v>0.4</v>
      </c>
      <c r="M61" s="141" t="s">
        <v>48</v>
      </c>
      <c r="N61" s="141" t="s">
        <v>48</v>
      </c>
      <c r="O61" s="141" t="s">
        <v>48</v>
      </c>
      <c r="P61" s="142" t="s">
        <v>48</v>
      </c>
      <c r="Q61" s="78" t="s">
        <v>48</v>
      </c>
      <c r="R61" s="143" t="s">
        <v>48</v>
      </c>
      <c r="S61" s="141" t="s">
        <v>48</v>
      </c>
      <c r="T61" s="141" t="s">
        <v>48</v>
      </c>
      <c r="U61" s="141" t="s">
        <v>48</v>
      </c>
      <c r="V61" s="141" t="s">
        <v>48</v>
      </c>
      <c r="W61" s="141" t="s">
        <v>48</v>
      </c>
      <c r="X61" s="78" t="s">
        <v>48</v>
      </c>
      <c r="Y61" s="141" t="s">
        <v>48</v>
      </c>
      <c r="Z61" s="141" t="s">
        <v>48</v>
      </c>
      <c r="AA61" s="141" t="s">
        <v>48</v>
      </c>
      <c r="AB61" s="141" t="s">
        <v>48</v>
      </c>
      <c r="AC61" s="141" t="s">
        <v>48</v>
      </c>
      <c r="AD61" s="141" t="s">
        <v>48</v>
      </c>
      <c r="AE61" s="78" t="s">
        <v>48</v>
      </c>
      <c r="AF61" s="141" t="s">
        <v>48</v>
      </c>
      <c r="AG61" s="141" t="s">
        <v>48</v>
      </c>
      <c r="AH61" s="141" t="s">
        <v>48</v>
      </c>
      <c r="AI61" s="141" t="s">
        <v>48</v>
      </c>
      <c r="AJ61" s="141" t="s">
        <v>48</v>
      </c>
      <c r="AK61" s="141" t="s">
        <v>48</v>
      </c>
      <c r="AL61" s="78" t="s">
        <v>48</v>
      </c>
      <c r="AM61" s="143" t="s">
        <v>48</v>
      </c>
      <c r="AN61" s="14" t="s">
        <v>48</v>
      </c>
      <c r="AO61" s="14" t="s">
        <v>48</v>
      </c>
      <c r="AP61" s="14" t="s">
        <v>48</v>
      </c>
      <c r="AQ61" s="14" t="s">
        <v>48</v>
      </c>
      <c r="AR61" s="136" t="s">
        <v>407</v>
      </c>
      <c r="AS61" s="78" t="s">
        <v>48</v>
      </c>
      <c r="AT61" s="15" t="n">
        <v>1</v>
      </c>
      <c r="AU61" s="14" t="s">
        <v>48</v>
      </c>
      <c r="AV61" s="14" t="s">
        <v>48</v>
      </c>
      <c r="AW61" s="14" t="s">
        <v>48</v>
      </c>
      <c r="AX61" s="14" t="s">
        <v>48</v>
      </c>
      <c r="AY61" s="14" t="s">
        <v>48</v>
      </c>
      <c r="AZ61" s="78" t="s">
        <v>48</v>
      </c>
      <c r="BA61" s="15" t="n">
        <v>1</v>
      </c>
      <c r="BB61" s="14" t="s">
        <v>48</v>
      </c>
      <c r="BC61" s="14" t="s">
        <v>48</v>
      </c>
      <c r="BD61" s="14" t="s">
        <v>48</v>
      </c>
      <c r="BE61" s="14" t="s">
        <v>48</v>
      </c>
      <c r="BF61" s="136" t="s">
        <v>407</v>
      </c>
      <c r="BG61" s="78" t="s">
        <v>48</v>
      </c>
      <c r="BH61" s="15" t="s">
        <v>48</v>
      </c>
      <c r="BI61" s="14" t="s">
        <v>48</v>
      </c>
      <c r="BJ61" s="14" t="s">
        <v>48</v>
      </c>
      <c r="BK61" s="14" t="s">
        <v>48</v>
      </c>
      <c r="BL61" s="14" t="s">
        <v>48</v>
      </c>
      <c r="BM61" s="136" t="s">
        <v>48</v>
      </c>
      <c r="BN61" s="78" t="s">
        <v>48</v>
      </c>
      <c r="BO61" s="14" t="s">
        <v>48</v>
      </c>
      <c r="BP61" s="14" t="s">
        <v>48</v>
      </c>
      <c r="BQ61" s="14" t="s">
        <v>48</v>
      </c>
      <c r="BR61" s="14" t="s">
        <v>48</v>
      </c>
      <c r="BS61" s="14" t="s">
        <v>48</v>
      </c>
      <c r="BT61" s="14" t="s">
        <v>48</v>
      </c>
      <c r="BU61" s="78" t="s">
        <v>48</v>
      </c>
      <c r="BV61" s="15" t="s">
        <v>48</v>
      </c>
      <c r="BW61" s="202" t="s">
        <v>36</v>
      </c>
      <c r="BX61" s="202" t="s">
        <v>36</v>
      </c>
      <c r="BY61" s="202" t="s">
        <v>36</v>
      </c>
      <c r="BZ61" s="202" t="s">
        <v>36</v>
      </c>
      <c r="CA61" s="202" t="s">
        <v>36</v>
      </c>
      <c r="CB61" s="202" t="s">
        <v>36</v>
      </c>
      <c r="CC61" s="202" t="s">
        <v>36</v>
      </c>
      <c r="CD61" s="202" t="s">
        <v>36</v>
      </c>
    </row>
    <row r="62" customFormat="false" ht="31.8" hidden="false" customHeight="true" outlineLevel="0" collapsed="false">
      <c r="A62" s="24" t="s">
        <v>106</v>
      </c>
      <c r="B62" s="29" t="s">
        <v>113</v>
      </c>
      <c r="C62" s="26" t="s">
        <v>114</v>
      </c>
      <c r="D62" s="26" t="s">
        <v>48</v>
      </c>
      <c r="E62" s="133" t="n">
        <v>0</v>
      </c>
      <c r="F62" s="133" t="n">
        <v>0</v>
      </c>
      <c r="G62" s="132" t="n">
        <v>0.14</v>
      </c>
      <c r="H62" s="133" t="n">
        <v>0</v>
      </c>
      <c r="I62" s="133" t="n">
        <v>0</v>
      </c>
      <c r="J62" s="26" t="s">
        <v>48</v>
      </c>
      <c r="K62" s="145" t="n">
        <v>0</v>
      </c>
      <c r="L62" s="14" t="s">
        <v>48</v>
      </c>
      <c r="M62" s="14" t="s">
        <v>48</v>
      </c>
      <c r="N62" s="144" t="s">
        <v>424</v>
      </c>
      <c r="O62" s="14" t="s">
        <v>48</v>
      </c>
      <c r="P62" s="144" t="s">
        <v>48</v>
      </c>
      <c r="Q62" s="26" t="s">
        <v>48</v>
      </c>
      <c r="R62" s="15" t="s">
        <v>48</v>
      </c>
      <c r="S62" s="14" t="s">
        <v>48</v>
      </c>
      <c r="T62" s="14" t="s">
        <v>48</v>
      </c>
      <c r="U62" s="14" t="s">
        <v>48</v>
      </c>
      <c r="V62" s="14" t="s">
        <v>48</v>
      </c>
      <c r="W62" s="14" t="s">
        <v>48</v>
      </c>
      <c r="X62" s="26" t="s">
        <v>48</v>
      </c>
      <c r="Y62" s="14" t="s">
        <v>48</v>
      </c>
      <c r="Z62" s="14" t="s">
        <v>48</v>
      </c>
      <c r="AA62" s="14" t="s">
        <v>48</v>
      </c>
      <c r="AB62" s="14" t="s">
        <v>48</v>
      </c>
      <c r="AC62" s="14" t="s">
        <v>48</v>
      </c>
      <c r="AD62" s="14" t="s">
        <v>48</v>
      </c>
      <c r="AE62" s="26" t="s">
        <v>48</v>
      </c>
      <c r="AF62" s="14" t="s">
        <v>48</v>
      </c>
      <c r="AG62" s="14" t="s">
        <v>48</v>
      </c>
      <c r="AH62" s="14" t="s">
        <v>48</v>
      </c>
      <c r="AI62" s="14" t="s">
        <v>48</v>
      </c>
      <c r="AJ62" s="14" t="s">
        <v>48</v>
      </c>
      <c r="AK62" s="14" t="s">
        <v>48</v>
      </c>
      <c r="AL62" s="26" t="s">
        <v>48</v>
      </c>
      <c r="AM62" s="15" t="s">
        <v>48</v>
      </c>
      <c r="AN62" s="14" t="s">
        <v>48</v>
      </c>
      <c r="AO62" s="14" t="s">
        <v>48</v>
      </c>
      <c r="AP62" s="132" t="n">
        <v>0.14</v>
      </c>
      <c r="AQ62" s="14" t="s">
        <v>48</v>
      </c>
      <c r="AR62" s="14" t="s">
        <v>48</v>
      </c>
      <c r="AS62" s="26" t="s">
        <v>48</v>
      </c>
      <c r="AT62" s="15" t="s">
        <v>48</v>
      </c>
      <c r="AU62" s="14" t="s">
        <v>48</v>
      </c>
      <c r="AV62" s="14" t="s">
        <v>48</v>
      </c>
      <c r="AW62" s="132" t="n">
        <v>0.14</v>
      </c>
      <c r="AX62" s="14" t="s">
        <v>48</v>
      </c>
      <c r="AY62" s="132" t="s">
        <v>48</v>
      </c>
      <c r="AZ62" s="26" t="s">
        <v>48</v>
      </c>
      <c r="BA62" s="15" t="s">
        <v>48</v>
      </c>
      <c r="BB62" s="14" t="s">
        <v>48</v>
      </c>
      <c r="BC62" s="14" t="s">
        <v>48</v>
      </c>
      <c r="BD62" s="14" t="s">
        <v>48</v>
      </c>
      <c r="BE62" s="14" t="s">
        <v>48</v>
      </c>
      <c r="BF62" s="14" t="s">
        <v>48</v>
      </c>
      <c r="BG62" s="26" t="s">
        <v>48</v>
      </c>
      <c r="BH62" s="15" t="s">
        <v>48</v>
      </c>
      <c r="BI62" s="14" t="s">
        <v>48</v>
      </c>
      <c r="BJ62" s="14" t="s">
        <v>48</v>
      </c>
      <c r="BK62" s="14" t="s">
        <v>48</v>
      </c>
      <c r="BL62" s="14" t="s">
        <v>48</v>
      </c>
      <c r="BM62" s="136" t="s">
        <v>48</v>
      </c>
      <c r="BN62" s="26" t="s">
        <v>48</v>
      </c>
      <c r="BO62" s="14" t="s">
        <v>48</v>
      </c>
      <c r="BP62" s="14" t="s">
        <v>48</v>
      </c>
      <c r="BQ62" s="14" t="s">
        <v>48</v>
      </c>
      <c r="BR62" s="14" t="s">
        <v>48</v>
      </c>
      <c r="BS62" s="14" t="s">
        <v>48</v>
      </c>
      <c r="BT62" s="14" t="s">
        <v>48</v>
      </c>
      <c r="BU62" s="26" t="s">
        <v>48</v>
      </c>
      <c r="BV62" s="15" t="s">
        <v>48</v>
      </c>
      <c r="BW62" s="203" t="s">
        <v>36</v>
      </c>
      <c r="BX62" s="203" t="s">
        <v>36</v>
      </c>
      <c r="BY62" s="203" t="s">
        <v>36</v>
      </c>
      <c r="BZ62" s="203" t="s">
        <v>36</v>
      </c>
      <c r="CA62" s="203" t="s">
        <v>36</v>
      </c>
      <c r="CB62" s="203" t="s">
        <v>36</v>
      </c>
      <c r="CC62" s="203" t="s">
        <v>36</v>
      </c>
      <c r="CD62" s="203" t="s">
        <v>36</v>
      </c>
    </row>
    <row r="63" s="53" customFormat="true" ht="17.9" hidden="false" customHeight="true" outlineLevel="0" collapsed="false">
      <c r="A63" s="24" t="s">
        <v>106</v>
      </c>
      <c r="B63" s="29" t="s">
        <v>115</v>
      </c>
      <c r="C63" s="26" t="s">
        <v>116</v>
      </c>
      <c r="D63" s="26" t="s">
        <v>48</v>
      </c>
      <c r="E63" s="133" t="n">
        <v>0</v>
      </c>
      <c r="F63" s="133" t="n">
        <v>0</v>
      </c>
      <c r="G63" s="132" t="n">
        <v>0.36</v>
      </c>
      <c r="H63" s="133" t="n">
        <v>0</v>
      </c>
      <c r="I63" s="133" t="n">
        <v>0</v>
      </c>
      <c r="J63" s="26" t="s">
        <v>48</v>
      </c>
      <c r="K63" s="145" t="n">
        <v>0</v>
      </c>
      <c r="L63" s="14" t="s">
        <v>48</v>
      </c>
      <c r="M63" s="14" t="s">
        <v>48</v>
      </c>
      <c r="N63" s="135" t="s">
        <v>48</v>
      </c>
      <c r="O63" s="14" t="s">
        <v>48</v>
      </c>
      <c r="P63" s="135" t="s">
        <v>48</v>
      </c>
      <c r="Q63" s="26" t="s">
        <v>48</v>
      </c>
      <c r="R63" s="15" t="s">
        <v>48</v>
      </c>
      <c r="S63" s="11" t="s">
        <v>48</v>
      </c>
      <c r="T63" s="14" t="s">
        <v>48</v>
      </c>
      <c r="U63" s="14" t="s">
        <v>48</v>
      </c>
      <c r="V63" s="14" t="s">
        <v>48</v>
      </c>
      <c r="W63" s="14" t="s">
        <v>48</v>
      </c>
      <c r="X63" s="26" t="s">
        <v>48</v>
      </c>
      <c r="Y63" s="14" t="s">
        <v>48</v>
      </c>
      <c r="Z63" s="14" t="s">
        <v>48</v>
      </c>
      <c r="AA63" s="14" t="s">
        <v>48</v>
      </c>
      <c r="AB63" s="14" t="s">
        <v>48</v>
      </c>
      <c r="AC63" s="14" t="s">
        <v>48</v>
      </c>
      <c r="AD63" s="14" t="s">
        <v>48</v>
      </c>
      <c r="AE63" s="26" t="s">
        <v>48</v>
      </c>
      <c r="AF63" s="14" t="s">
        <v>48</v>
      </c>
      <c r="AG63" s="11" t="s">
        <v>48</v>
      </c>
      <c r="AH63" s="14" t="s">
        <v>48</v>
      </c>
      <c r="AI63" s="144" t="s">
        <v>425</v>
      </c>
      <c r="AJ63" s="14" t="s">
        <v>48</v>
      </c>
      <c r="AK63" s="144" t="s">
        <v>48</v>
      </c>
      <c r="AL63" s="26" t="s">
        <v>48</v>
      </c>
      <c r="AM63" s="15" t="s">
        <v>48</v>
      </c>
      <c r="AN63" s="14" t="s">
        <v>48</v>
      </c>
      <c r="AO63" s="14" t="s">
        <v>48</v>
      </c>
      <c r="AP63" s="144" t="s">
        <v>425</v>
      </c>
      <c r="AQ63" s="14" t="s">
        <v>48</v>
      </c>
      <c r="AR63" s="14" t="s">
        <v>48</v>
      </c>
      <c r="AS63" s="26" t="s">
        <v>48</v>
      </c>
      <c r="AT63" s="15" t="s">
        <v>48</v>
      </c>
      <c r="AU63" s="14" t="s">
        <v>48</v>
      </c>
      <c r="AV63" s="14" t="s">
        <v>48</v>
      </c>
      <c r="AW63" s="14" t="s">
        <v>48</v>
      </c>
      <c r="AX63" s="14" t="s">
        <v>48</v>
      </c>
      <c r="AY63" s="14" t="s">
        <v>48</v>
      </c>
      <c r="AZ63" s="26" t="s">
        <v>48</v>
      </c>
      <c r="BA63" s="15" t="s">
        <v>48</v>
      </c>
      <c r="BB63" s="14" t="s">
        <v>48</v>
      </c>
      <c r="BC63" s="14" t="s">
        <v>48</v>
      </c>
      <c r="BD63" s="14" t="s">
        <v>48</v>
      </c>
      <c r="BE63" s="14" t="s">
        <v>48</v>
      </c>
      <c r="BF63" s="14" t="s">
        <v>48</v>
      </c>
      <c r="BG63" s="26" t="s">
        <v>48</v>
      </c>
      <c r="BH63" s="15" t="s">
        <v>48</v>
      </c>
      <c r="BI63" s="14" t="s">
        <v>48</v>
      </c>
      <c r="BJ63" s="14" t="s">
        <v>48</v>
      </c>
      <c r="BK63" s="14" t="s">
        <v>48</v>
      </c>
      <c r="BL63" s="14" t="s">
        <v>48</v>
      </c>
      <c r="BM63" s="144" t="s">
        <v>48</v>
      </c>
      <c r="BN63" s="26" t="s">
        <v>48</v>
      </c>
      <c r="BO63" s="14" t="s">
        <v>48</v>
      </c>
      <c r="BP63" s="14" t="s">
        <v>48</v>
      </c>
      <c r="BQ63" s="14" t="s">
        <v>48</v>
      </c>
      <c r="BR63" s="144" t="s">
        <v>425</v>
      </c>
      <c r="BS63" s="14" t="s">
        <v>48</v>
      </c>
      <c r="BT63" s="14" t="s">
        <v>48</v>
      </c>
      <c r="BU63" s="26" t="s">
        <v>48</v>
      </c>
      <c r="BV63" s="15" t="s">
        <v>48</v>
      </c>
      <c r="BW63" s="40" t="s">
        <v>36</v>
      </c>
      <c r="BX63" s="40" t="s">
        <v>36</v>
      </c>
      <c r="BY63" s="40" t="s">
        <v>36</v>
      </c>
      <c r="BZ63" s="40" t="s">
        <v>36</v>
      </c>
      <c r="CA63" s="40" t="s">
        <v>36</v>
      </c>
      <c r="CB63" s="40" t="s">
        <v>36</v>
      </c>
      <c r="CC63" s="40" t="s">
        <v>36</v>
      </c>
      <c r="CD63" s="40" t="s">
        <v>36</v>
      </c>
    </row>
    <row r="64" s="53" customFormat="true" ht="17.9" hidden="false" customHeight="true" outlineLevel="0" collapsed="false">
      <c r="A64" s="24" t="s">
        <v>106</v>
      </c>
      <c r="B64" s="29" t="s">
        <v>117</v>
      </c>
      <c r="C64" s="26" t="s">
        <v>118</v>
      </c>
      <c r="D64" s="26" t="s">
        <v>48</v>
      </c>
      <c r="E64" s="133" t="n">
        <v>0</v>
      </c>
      <c r="F64" s="133" t="n">
        <v>0</v>
      </c>
      <c r="G64" s="132" t="n">
        <v>0.66</v>
      </c>
      <c r="H64" s="133" t="n">
        <v>0</v>
      </c>
      <c r="I64" s="133" t="n">
        <v>0</v>
      </c>
      <c r="J64" s="26" t="s">
        <v>48</v>
      </c>
      <c r="K64" s="145" t="n">
        <v>0</v>
      </c>
      <c r="L64" s="14" t="s">
        <v>48</v>
      </c>
      <c r="M64" s="14" t="s">
        <v>48</v>
      </c>
      <c r="N64" s="135" t="s">
        <v>48</v>
      </c>
      <c r="O64" s="14" t="s">
        <v>48</v>
      </c>
      <c r="P64" s="135" t="s">
        <v>48</v>
      </c>
      <c r="Q64" s="26" t="s">
        <v>48</v>
      </c>
      <c r="R64" s="15" t="s">
        <v>48</v>
      </c>
      <c r="S64" s="11" t="s">
        <v>48</v>
      </c>
      <c r="T64" s="14" t="s">
        <v>48</v>
      </c>
      <c r="U64" s="14" t="s">
        <v>48</v>
      </c>
      <c r="V64" s="14" t="s">
        <v>48</v>
      </c>
      <c r="W64" s="14" t="s">
        <v>48</v>
      </c>
      <c r="X64" s="26" t="s">
        <v>48</v>
      </c>
      <c r="Y64" s="14" t="s">
        <v>48</v>
      </c>
      <c r="Z64" s="14" t="s">
        <v>48</v>
      </c>
      <c r="AA64" s="14" t="s">
        <v>48</v>
      </c>
      <c r="AB64" s="14" t="s">
        <v>48</v>
      </c>
      <c r="AC64" s="14" t="s">
        <v>48</v>
      </c>
      <c r="AD64" s="14" t="s">
        <v>48</v>
      </c>
      <c r="AE64" s="26" t="s">
        <v>48</v>
      </c>
      <c r="AF64" s="14" t="s">
        <v>48</v>
      </c>
      <c r="AG64" s="14" t="s">
        <v>48</v>
      </c>
      <c r="AH64" s="14" t="s">
        <v>48</v>
      </c>
      <c r="AI64" s="144" t="s">
        <v>426</v>
      </c>
      <c r="AJ64" s="14" t="s">
        <v>48</v>
      </c>
      <c r="AK64" s="144" t="s">
        <v>48</v>
      </c>
      <c r="AL64" s="26" t="s">
        <v>48</v>
      </c>
      <c r="AM64" s="15" t="s">
        <v>48</v>
      </c>
      <c r="AN64" s="14" t="s">
        <v>48</v>
      </c>
      <c r="AO64" s="14" t="s">
        <v>48</v>
      </c>
      <c r="AP64" s="136" t="s">
        <v>427</v>
      </c>
      <c r="AQ64" s="14" t="s">
        <v>48</v>
      </c>
      <c r="AR64" s="14" t="s">
        <v>48</v>
      </c>
      <c r="AS64" s="26" t="s">
        <v>48</v>
      </c>
      <c r="AT64" s="15" t="s">
        <v>48</v>
      </c>
      <c r="AU64" s="14" t="s">
        <v>48</v>
      </c>
      <c r="AV64" s="14" t="s">
        <v>48</v>
      </c>
      <c r="AW64" s="14" t="s">
        <v>48</v>
      </c>
      <c r="AX64" s="14" t="s">
        <v>48</v>
      </c>
      <c r="AY64" s="14" t="s">
        <v>48</v>
      </c>
      <c r="AZ64" s="26" t="s">
        <v>48</v>
      </c>
      <c r="BA64" s="15" t="s">
        <v>48</v>
      </c>
      <c r="BB64" s="14" t="s">
        <v>48</v>
      </c>
      <c r="BC64" s="14" t="s">
        <v>48</v>
      </c>
      <c r="BD64" s="14" t="s">
        <v>48</v>
      </c>
      <c r="BE64" s="14" t="s">
        <v>48</v>
      </c>
      <c r="BF64" s="14" t="s">
        <v>48</v>
      </c>
      <c r="BG64" s="26" t="s">
        <v>48</v>
      </c>
      <c r="BH64" s="15" t="s">
        <v>48</v>
      </c>
      <c r="BI64" s="14" t="s">
        <v>48</v>
      </c>
      <c r="BJ64" s="14" t="s">
        <v>48</v>
      </c>
      <c r="BK64" s="14" t="s">
        <v>48</v>
      </c>
      <c r="BL64" s="14" t="s">
        <v>48</v>
      </c>
      <c r="BM64" s="144" t="s">
        <v>48</v>
      </c>
      <c r="BN64" s="26" t="s">
        <v>48</v>
      </c>
      <c r="BO64" s="14" t="s">
        <v>48</v>
      </c>
      <c r="BP64" s="14" t="s">
        <v>48</v>
      </c>
      <c r="BQ64" s="14" t="s">
        <v>48</v>
      </c>
      <c r="BR64" s="136" t="s">
        <v>427</v>
      </c>
      <c r="BS64" s="14" t="s">
        <v>48</v>
      </c>
      <c r="BT64" s="14" t="s">
        <v>48</v>
      </c>
      <c r="BU64" s="26" t="s">
        <v>48</v>
      </c>
      <c r="BV64" s="15" t="s">
        <v>48</v>
      </c>
      <c r="BW64" s="40" t="s">
        <v>36</v>
      </c>
      <c r="BX64" s="40" t="s">
        <v>36</v>
      </c>
      <c r="BY64" s="40" t="s">
        <v>36</v>
      </c>
      <c r="BZ64" s="40" t="s">
        <v>36</v>
      </c>
      <c r="CA64" s="40" t="s">
        <v>36</v>
      </c>
      <c r="CB64" s="40" t="s">
        <v>36</v>
      </c>
      <c r="CC64" s="40" t="s">
        <v>36</v>
      </c>
      <c r="CD64" s="40" t="s">
        <v>36</v>
      </c>
    </row>
    <row r="65" s="53" customFormat="true" ht="31.8" hidden="false" customHeight="true" outlineLevel="0" collapsed="false">
      <c r="A65" s="24" t="s">
        <v>106</v>
      </c>
      <c r="B65" s="29" t="s">
        <v>119</v>
      </c>
      <c r="C65" s="26" t="s">
        <v>120</v>
      </c>
      <c r="D65" s="26" t="s">
        <v>48</v>
      </c>
      <c r="E65" s="133" t="n">
        <v>0</v>
      </c>
      <c r="F65" s="133" t="n">
        <v>0</v>
      </c>
      <c r="G65" s="140" t="n">
        <v>0</v>
      </c>
      <c r="H65" s="133" t="n">
        <v>0</v>
      </c>
      <c r="I65" s="133" t="n">
        <v>0</v>
      </c>
      <c r="J65" s="26" t="s">
        <v>48</v>
      </c>
      <c r="K65" s="145" t="n">
        <v>1</v>
      </c>
      <c r="L65" s="14" t="s">
        <v>48</v>
      </c>
      <c r="M65" s="14" t="s">
        <v>48</v>
      </c>
      <c r="N65" s="137" t="s">
        <v>48</v>
      </c>
      <c r="O65" s="14" t="s">
        <v>48</v>
      </c>
      <c r="P65" s="137" t="s">
        <v>48</v>
      </c>
      <c r="Q65" s="26" t="s">
        <v>48</v>
      </c>
      <c r="R65" s="15" t="s">
        <v>48</v>
      </c>
      <c r="S65" s="11" t="s">
        <v>48</v>
      </c>
      <c r="T65" s="14" t="s">
        <v>48</v>
      </c>
      <c r="U65" s="14" t="s">
        <v>48</v>
      </c>
      <c r="V65" s="14" t="s">
        <v>48</v>
      </c>
      <c r="W65" s="14" t="s">
        <v>48</v>
      </c>
      <c r="X65" s="26" t="s">
        <v>48</v>
      </c>
      <c r="Y65" s="14" t="s">
        <v>48</v>
      </c>
      <c r="Z65" s="14" t="s">
        <v>48</v>
      </c>
      <c r="AA65" s="14" t="s">
        <v>48</v>
      </c>
      <c r="AB65" s="14" t="s">
        <v>48</v>
      </c>
      <c r="AC65" s="14" t="s">
        <v>48</v>
      </c>
      <c r="AD65" s="14" t="s">
        <v>48</v>
      </c>
      <c r="AE65" s="26" t="s">
        <v>48</v>
      </c>
      <c r="AF65" s="14" t="s">
        <v>48</v>
      </c>
      <c r="AG65" s="14" t="s">
        <v>48</v>
      </c>
      <c r="AH65" s="14" t="s">
        <v>48</v>
      </c>
      <c r="AI65" s="14" t="s">
        <v>48</v>
      </c>
      <c r="AJ65" s="14" t="s">
        <v>48</v>
      </c>
      <c r="AK65" s="14" t="s">
        <v>48</v>
      </c>
      <c r="AL65" s="26" t="s">
        <v>48</v>
      </c>
      <c r="AM65" s="15" t="s">
        <v>48</v>
      </c>
      <c r="AN65" s="14" t="s">
        <v>48</v>
      </c>
      <c r="AO65" s="14" t="s">
        <v>48</v>
      </c>
      <c r="AP65" s="14" t="s">
        <v>48</v>
      </c>
      <c r="AQ65" s="14" t="s">
        <v>48</v>
      </c>
      <c r="AR65" s="14" t="s">
        <v>48</v>
      </c>
      <c r="AS65" s="26" t="s">
        <v>48</v>
      </c>
      <c r="AT65" s="15" t="n">
        <v>1</v>
      </c>
      <c r="AU65" s="14" t="s">
        <v>48</v>
      </c>
      <c r="AV65" s="14" t="s">
        <v>48</v>
      </c>
      <c r="AW65" s="14" t="s">
        <v>48</v>
      </c>
      <c r="AX65" s="14" t="s">
        <v>48</v>
      </c>
      <c r="AY65" s="14" t="s">
        <v>48</v>
      </c>
      <c r="AZ65" s="26" t="s">
        <v>48</v>
      </c>
      <c r="BA65" s="15" t="s">
        <v>48</v>
      </c>
      <c r="BB65" s="14" t="s">
        <v>48</v>
      </c>
      <c r="BC65" s="14" t="s">
        <v>48</v>
      </c>
      <c r="BD65" s="14" t="s">
        <v>48</v>
      </c>
      <c r="BE65" s="14" t="s">
        <v>48</v>
      </c>
      <c r="BF65" s="14" t="s">
        <v>48</v>
      </c>
      <c r="BG65" s="26" t="s">
        <v>48</v>
      </c>
      <c r="BH65" s="15" t="s">
        <v>48</v>
      </c>
      <c r="BI65" s="14" t="s">
        <v>48</v>
      </c>
      <c r="BJ65" s="14" t="s">
        <v>48</v>
      </c>
      <c r="BK65" s="14" t="s">
        <v>48</v>
      </c>
      <c r="BL65" s="14" t="s">
        <v>48</v>
      </c>
      <c r="BM65" s="136" t="s">
        <v>48</v>
      </c>
      <c r="BN65" s="26" t="s">
        <v>48</v>
      </c>
      <c r="BO65" s="14" t="s">
        <v>48</v>
      </c>
      <c r="BP65" s="14" t="s">
        <v>48</v>
      </c>
      <c r="BQ65" s="14" t="s">
        <v>48</v>
      </c>
      <c r="BR65" s="14" t="s">
        <v>48</v>
      </c>
      <c r="BS65" s="14" t="s">
        <v>48</v>
      </c>
      <c r="BT65" s="14" t="s">
        <v>48</v>
      </c>
      <c r="BU65" s="26" t="s">
        <v>48</v>
      </c>
      <c r="BV65" s="15" t="n">
        <v>1</v>
      </c>
      <c r="BW65" s="40" t="s">
        <v>36</v>
      </c>
      <c r="BX65" s="40" t="s">
        <v>36</v>
      </c>
      <c r="BY65" s="40" t="s">
        <v>36</v>
      </c>
      <c r="BZ65" s="40" t="s">
        <v>36</v>
      </c>
      <c r="CA65" s="40" t="s">
        <v>36</v>
      </c>
      <c r="CB65" s="40" t="s">
        <v>36</v>
      </c>
      <c r="CC65" s="40" t="s">
        <v>36</v>
      </c>
      <c r="CD65" s="40" t="s">
        <v>36</v>
      </c>
    </row>
    <row r="66" s="53" customFormat="true" ht="17.9" hidden="false" customHeight="true" outlineLevel="0" collapsed="false">
      <c r="A66" s="24" t="s">
        <v>106</v>
      </c>
      <c r="B66" s="29" t="s">
        <v>121</v>
      </c>
      <c r="C66" s="26" t="s">
        <v>122</v>
      </c>
      <c r="D66" s="26" t="s">
        <v>48</v>
      </c>
      <c r="E66" s="133" t="n">
        <v>0</v>
      </c>
      <c r="F66" s="133" t="n">
        <v>0</v>
      </c>
      <c r="G66" s="133" t="n">
        <v>0</v>
      </c>
      <c r="H66" s="133" t="n">
        <v>0</v>
      </c>
      <c r="I66" s="140" t="n">
        <v>0</v>
      </c>
      <c r="J66" s="26" t="s">
        <v>48</v>
      </c>
      <c r="K66" s="145" t="n">
        <v>1</v>
      </c>
      <c r="L66" s="14" t="s">
        <v>48</v>
      </c>
      <c r="M66" s="14" t="s">
        <v>48</v>
      </c>
      <c r="N66" s="14" t="s">
        <v>48</v>
      </c>
      <c r="O66" s="14" t="s">
        <v>48</v>
      </c>
      <c r="P66" s="135" t="s">
        <v>48</v>
      </c>
      <c r="Q66" s="26" t="s">
        <v>48</v>
      </c>
      <c r="R66" s="15" t="s">
        <v>48</v>
      </c>
      <c r="S66" s="14" t="s">
        <v>48</v>
      </c>
      <c r="T66" s="14" t="s">
        <v>48</v>
      </c>
      <c r="U66" s="14" t="s">
        <v>48</v>
      </c>
      <c r="V66" s="14" t="s">
        <v>48</v>
      </c>
      <c r="W66" s="14" t="s">
        <v>48</v>
      </c>
      <c r="X66" s="26" t="s">
        <v>48</v>
      </c>
      <c r="Y66" s="14" t="s">
        <v>48</v>
      </c>
      <c r="Z66" s="14" t="s">
        <v>48</v>
      </c>
      <c r="AA66" s="14" t="s">
        <v>48</v>
      </c>
      <c r="AB66" s="14" t="s">
        <v>48</v>
      </c>
      <c r="AC66" s="14" t="s">
        <v>48</v>
      </c>
      <c r="AD66" s="14" t="s">
        <v>48</v>
      </c>
      <c r="AE66" s="26" t="s">
        <v>48</v>
      </c>
      <c r="AF66" s="14" t="s">
        <v>48</v>
      </c>
      <c r="AG66" s="11" t="s">
        <v>48</v>
      </c>
      <c r="AH66" s="14" t="s">
        <v>48</v>
      </c>
      <c r="AI66" s="14" t="s">
        <v>48</v>
      </c>
      <c r="AJ66" s="14" t="s">
        <v>48</v>
      </c>
      <c r="AK66" s="14" t="n">
        <f aca="false">1.8</f>
        <v>1.8</v>
      </c>
      <c r="AL66" s="26" t="s">
        <v>48</v>
      </c>
      <c r="AM66" s="15" t="s">
        <v>48</v>
      </c>
      <c r="AN66" s="14" t="s">
        <v>48</v>
      </c>
      <c r="AO66" s="14" t="s">
        <v>48</v>
      </c>
      <c r="AP66" s="14" t="s">
        <v>48</v>
      </c>
      <c r="AQ66" s="14" t="s">
        <v>48</v>
      </c>
      <c r="AR66" s="14" t="s">
        <v>48</v>
      </c>
      <c r="AS66" s="26" t="s">
        <v>48</v>
      </c>
      <c r="AT66" s="15" t="n">
        <v>1</v>
      </c>
      <c r="AU66" s="14" t="s">
        <v>48</v>
      </c>
      <c r="AV66" s="14" t="s">
        <v>48</v>
      </c>
      <c r="AW66" s="14" t="s">
        <v>48</v>
      </c>
      <c r="AX66" s="14" t="s">
        <v>48</v>
      </c>
      <c r="AY66" s="14" t="s">
        <v>48</v>
      </c>
      <c r="AZ66" s="26" t="s">
        <v>48</v>
      </c>
      <c r="BA66" s="15" t="s">
        <v>48</v>
      </c>
      <c r="BB66" s="14" t="s">
        <v>48</v>
      </c>
      <c r="BC66" s="14" t="s">
        <v>48</v>
      </c>
      <c r="BD66" s="14" t="s">
        <v>48</v>
      </c>
      <c r="BE66" s="14" t="s">
        <v>48</v>
      </c>
      <c r="BF66" s="14" t="s">
        <v>48</v>
      </c>
      <c r="BG66" s="26" t="s">
        <v>48</v>
      </c>
      <c r="BH66" s="15" t="s">
        <v>48</v>
      </c>
      <c r="BI66" s="14" t="s">
        <v>48</v>
      </c>
      <c r="BJ66" s="14" t="s">
        <v>48</v>
      </c>
      <c r="BK66" s="14" t="s">
        <v>48</v>
      </c>
      <c r="BL66" s="14" t="s">
        <v>48</v>
      </c>
      <c r="BM66" s="136" t="s">
        <v>48</v>
      </c>
      <c r="BN66" s="26" t="s">
        <v>48</v>
      </c>
      <c r="BO66" s="14" t="s">
        <v>48</v>
      </c>
      <c r="BP66" s="14" t="s">
        <v>48</v>
      </c>
      <c r="BQ66" s="14" t="s">
        <v>48</v>
      </c>
      <c r="BR66" s="14" t="s">
        <v>48</v>
      </c>
      <c r="BS66" s="14" t="s">
        <v>48</v>
      </c>
      <c r="BT66" s="14" t="s">
        <v>48</v>
      </c>
      <c r="BU66" s="26" t="s">
        <v>48</v>
      </c>
      <c r="BV66" s="15" t="n">
        <v>1</v>
      </c>
      <c r="BW66" s="40" t="s">
        <v>36</v>
      </c>
      <c r="BX66" s="40" t="s">
        <v>36</v>
      </c>
      <c r="BY66" s="40" t="s">
        <v>36</v>
      </c>
      <c r="BZ66" s="40" t="s">
        <v>36</v>
      </c>
      <c r="CA66" s="40" t="s">
        <v>36</v>
      </c>
      <c r="CB66" s="40" t="s">
        <v>36</v>
      </c>
      <c r="CC66" s="40" t="s">
        <v>36</v>
      </c>
      <c r="CD66" s="40" t="s">
        <v>36</v>
      </c>
    </row>
    <row r="67" s="53" customFormat="true" ht="31.8" hidden="false" customHeight="true" outlineLevel="0" collapsed="false">
      <c r="A67" s="24" t="s">
        <v>125</v>
      </c>
      <c r="B67" s="29" t="s">
        <v>126</v>
      </c>
      <c r="C67" s="26" t="s">
        <v>127</v>
      </c>
      <c r="D67" s="78" t="s">
        <v>48</v>
      </c>
      <c r="E67" s="131" t="n">
        <v>0</v>
      </c>
      <c r="F67" s="131" t="n">
        <v>0</v>
      </c>
      <c r="G67" s="131" t="n">
        <v>0</v>
      </c>
      <c r="H67" s="131" t="n">
        <v>0</v>
      </c>
      <c r="I67" s="132" t="n">
        <v>0</v>
      </c>
      <c r="J67" s="78" t="s">
        <v>48</v>
      </c>
      <c r="K67" s="134" t="n">
        <v>1</v>
      </c>
      <c r="L67" s="14" t="s">
        <v>48</v>
      </c>
      <c r="M67" s="14" t="s">
        <v>48</v>
      </c>
      <c r="N67" s="14" t="s">
        <v>48</v>
      </c>
      <c r="O67" s="14" t="s">
        <v>48</v>
      </c>
      <c r="P67" s="135" t="s">
        <v>48</v>
      </c>
      <c r="Q67" s="78" t="s">
        <v>48</v>
      </c>
      <c r="R67" s="15" t="s">
        <v>48</v>
      </c>
      <c r="S67" s="11" t="s">
        <v>48</v>
      </c>
      <c r="T67" s="14" t="s">
        <v>48</v>
      </c>
      <c r="U67" s="14" t="s">
        <v>48</v>
      </c>
      <c r="V67" s="14" t="s">
        <v>48</v>
      </c>
      <c r="W67" s="14" t="s">
        <v>48</v>
      </c>
      <c r="X67" s="78" t="s">
        <v>48</v>
      </c>
      <c r="Y67" s="14" t="s">
        <v>48</v>
      </c>
      <c r="Z67" s="14" t="s">
        <v>48</v>
      </c>
      <c r="AA67" s="14" t="s">
        <v>48</v>
      </c>
      <c r="AB67" s="14" t="s">
        <v>48</v>
      </c>
      <c r="AC67" s="14" t="s">
        <v>48</v>
      </c>
      <c r="AD67" s="14" t="s">
        <v>48</v>
      </c>
      <c r="AE67" s="78" t="s">
        <v>48</v>
      </c>
      <c r="AF67" s="14" t="s">
        <v>48</v>
      </c>
      <c r="AG67" s="11" t="s">
        <v>48</v>
      </c>
      <c r="AH67" s="14" t="s">
        <v>48</v>
      </c>
      <c r="AI67" s="14" t="s">
        <v>48</v>
      </c>
      <c r="AJ67" s="14" t="s">
        <v>48</v>
      </c>
      <c r="AK67" s="14" t="n">
        <v>1.11</v>
      </c>
      <c r="AL67" s="78" t="s">
        <v>48</v>
      </c>
      <c r="AM67" s="15" t="s">
        <v>48</v>
      </c>
      <c r="AN67" s="14" t="s">
        <v>48</v>
      </c>
      <c r="AO67" s="14" t="s">
        <v>48</v>
      </c>
      <c r="AP67" s="14" t="s">
        <v>48</v>
      </c>
      <c r="AQ67" s="14" t="s">
        <v>48</v>
      </c>
      <c r="AR67" s="14" t="s">
        <v>48</v>
      </c>
      <c r="AS67" s="78" t="s">
        <v>48</v>
      </c>
      <c r="AT67" s="15" t="n">
        <v>1</v>
      </c>
      <c r="AU67" s="14" t="s">
        <v>48</v>
      </c>
      <c r="AV67" s="14" t="s">
        <v>48</v>
      </c>
      <c r="AW67" s="14" t="s">
        <v>48</v>
      </c>
      <c r="AX67" s="14" t="s">
        <v>48</v>
      </c>
      <c r="AY67" s="14" t="s">
        <v>48</v>
      </c>
      <c r="AZ67" s="78" t="s">
        <v>48</v>
      </c>
      <c r="BA67" s="15" t="s">
        <v>48</v>
      </c>
      <c r="BB67" s="14" t="s">
        <v>48</v>
      </c>
      <c r="BC67" s="14" t="s">
        <v>48</v>
      </c>
      <c r="BD67" s="14" t="s">
        <v>48</v>
      </c>
      <c r="BE67" s="14" t="s">
        <v>48</v>
      </c>
      <c r="BF67" s="136"/>
      <c r="BG67" s="78" t="s">
        <v>48</v>
      </c>
      <c r="BH67" s="15" t="s">
        <v>48</v>
      </c>
      <c r="BI67" s="14" t="s">
        <v>48</v>
      </c>
      <c r="BJ67" s="14" t="s">
        <v>48</v>
      </c>
      <c r="BK67" s="14" t="s">
        <v>48</v>
      </c>
      <c r="BL67" s="14" t="s">
        <v>48</v>
      </c>
      <c r="BM67" s="136" t="s">
        <v>48</v>
      </c>
      <c r="BN67" s="78" t="s">
        <v>48</v>
      </c>
      <c r="BO67" s="14" t="s">
        <v>48</v>
      </c>
      <c r="BP67" s="14" t="s">
        <v>48</v>
      </c>
      <c r="BQ67" s="14" t="s">
        <v>48</v>
      </c>
      <c r="BR67" s="14" t="s">
        <v>48</v>
      </c>
      <c r="BS67" s="14" t="s">
        <v>48</v>
      </c>
      <c r="BT67" s="14" t="s">
        <v>48</v>
      </c>
      <c r="BU67" s="78" t="s">
        <v>48</v>
      </c>
      <c r="BV67" s="15" t="n">
        <v>1</v>
      </c>
      <c r="BW67" s="202" t="s">
        <v>36</v>
      </c>
      <c r="BX67" s="202" t="s">
        <v>36</v>
      </c>
      <c r="BY67" s="202" t="s">
        <v>36</v>
      </c>
      <c r="BZ67" s="202" t="s">
        <v>36</v>
      </c>
      <c r="CA67" s="202" t="s">
        <v>36</v>
      </c>
      <c r="CB67" s="202" t="s">
        <v>36</v>
      </c>
      <c r="CC67" s="202" t="s">
        <v>36</v>
      </c>
      <c r="CD67" s="202" t="s">
        <v>36</v>
      </c>
    </row>
    <row r="68" s="53" customFormat="true" ht="31.8" hidden="false" customHeight="true" outlineLevel="0" collapsed="false">
      <c r="A68" s="35" t="s">
        <v>128</v>
      </c>
      <c r="B68" s="29" t="s">
        <v>133</v>
      </c>
      <c r="C68" s="26" t="s">
        <v>134</v>
      </c>
      <c r="D68" s="26" t="s">
        <v>48</v>
      </c>
      <c r="E68" s="131" t="n">
        <v>0</v>
      </c>
      <c r="F68" s="131" t="n">
        <v>0</v>
      </c>
      <c r="G68" s="131" t="n">
        <v>0</v>
      </c>
      <c r="H68" s="131" t="n">
        <v>0</v>
      </c>
      <c r="I68" s="132" t="n">
        <v>0.55</v>
      </c>
      <c r="J68" s="26" t="s">
        <v>48</v>
      </c>
      <c r="K68" s="134" t="n">
        <v>0</v>
      </c>
      <c r="L68" s="14" t="s">
        <v>48</v>
      </c>
      <c r="M68" s="14" t="s">
        <v>48</v>
      </c>
      <c r="N68" s="14" t="s">
        <v>48</v>
      </c>
      <c r="O68" s="14" t="s">
        <v>48</v>
      </c>
      <c r="P68" s="135" t="s">
        <v>48</v>
      </c>
      <c r="Q68" s="26" t="s">
        <v>48</v>
      </c>
      <c r="R68" s="15" t="s">
        <v>48</v>
      </c>
      <c r="S68" s="141" t="s">
        <v>48</v>
      </c>
      <c r="T68" s="141" t="s">
        <v>48</v>
      </c>
      <c r="U68" s="141" t="s">
        <v>48</v>
      </c>
      <c r="V68" s="141" t="s">
        <v>48</v>
      </c>
      <c r="W68" s="141" t="s">
        <v>48</v>
      </c>
      <c r="X68" s="26" t="s">
        <v>48</v>
      </c>
      <c r="Y68" s="141" t="s">
        <v>48</v>
      </c>
      <c r="Z68" s="141" t="s">
        <v>48</v>
      </c>
      <c r="AA68" s="141" t="s">
        <v>48</v>
      </c>
      <c r="AB68" s="141" t="s">
        <v>48</v>
      </c>
      <c r="AC68" s="141" t="s">
        <v>48</v>
      </c>
      <c r="AD68" s="144" t="s">
        <v>430</v>
      </c>
      <c r="AE68" s="26" t="s">
        <v>48</v>
      </c>
      <c r="AF68" s="141" t="s">
        <v>48</v>
      </c>
      <c r="AG68" s="141" t="s">
        <v>48</v>
      </c>
      <c r="AH68" s="141" t="s">
        <v>48</v>
      </c>
      <c r="AI68" s="141" t="s">
        <v>48</v>
      </c>
      <c r="AJ68" s="141" t="s">
        <v>48</v>
      </c>
      <c r="AK68" s="141" t="s">
        <v>48</v>
      </c>
      <c r="AL68" s="26" t="s">
        <v>48</v>
      </c>
      <c r="AM68" s="143" t="s">
        <v>48</v>
      </c>
      <c r="AN68" s="14" t="s">
        <v>48</v>
      </c>
      <c r="AO68" s="14" t="s">
        <v>48</v>
      </c>
      <c r="AP68" s="14" t="s">
        <v>48</v>
      </c>
      <c r="AQ68" s="14" t="s">
        <v>48</v>
      </c>
      <c r="AR68" s="136" t="s">
        <v>431</v>
      </c>
      <c r="AS68" s="26" t="s">
        <v>48</v>
      </c>
      <c r="AT68" s="15" t="s">
        <v>48</v>
      </c>
      <c r="AU68" s="14" t="s">
        <v>48</v>
      </c>
      <c r="AV68" s="14" t="s">
        <v>48</v>
      </c>
      <c r="AW68" s="14" t="s">
        <v>48</v>
      </c>
      <c r="AX68" s="14" t="s">
        <v>48</v>
      </c>
      <c r="AY68" s="14" t="s">
        <v>48</v>
      </c>
      <c r="AZ68" s="26" t="s">
        <v>48</v>
      </c>
      <c r="BA68" s="15" t="s">
        <v>48</v>
      </c>
      <c r="BB68" s="14" t="s">
        <v>48</v>
      </c>
      <c r="BC68" s="14" t="s">
        <v>48</v>
      </c>
      <c r="BD68" s="14" t="s">
        <v>48</v>
      </c>
      <c r="BE68" s="14" t="s">
        <v>48</v>
      </c>
      <c r="BF68" s="14" t="s">
        <v>48</v>
      </c>
      <c r="BG68" s="26" t="s">
        <v>48</v>
      </c>
      <c r="BH68" s="15" t="s">
        <v>48</v>
      </c>
      <c r="BI68" s="14" t="s">
        <v>48</v>
      </c>
      <c r="BJ68" s="14" t="s">
        <v>48</v>
      </c>
      <c r="BK68" s="14" t="s">
        <v>48</v>
      </c>
      <c r="BL68" s="14" t="s">
        <v>48</v>
      </c>
      <c r="BM68" s="136" t="s">
        <v>48</v>
      </c>
      <c r="BN68" s="26" t="s">
        <v>48</v>
      </c>
      <c r="BO68" s="14" t="s">
        <v>48</v>
      </c>
      <c r="BP68" s="14" t="s">
        <v>48</v>
      </c>
      <c r="BQ68" s="14" t="s">
        <v>48</v>
      </c>
      <c r="BR68" s="14" t="s">
        <v>48</v>
      </c>
      <c r="BS68" s="14" t="s">
        <v>48</v>
      </c>
      <c r="BT68" s="136" t="s">
        <v>431</v>
      </c>
      <c r="BU68" s="26" t="s">
        <v>48</v>
      </c>
      <c r="BV68" s="15" t="s">
        <v>48</v>
      </c>
      <c r="BW68" s="40" t="s">
        <v>36</v>
      </c>
      <c r="BX68" s="40" t="s">
        <v>36</v>
      </c>
      <c r="BY68" s="40" t="s">
        <v>36</v>
      </c>
      <c r="BZ68" s="40" t="s">
        <v>36</v>
      </c>
      <c r="CA68" s="40" t="s">
        <v>36</v>
      </c>
      <c r="CB68" s="40" t="s">
        <v>36</v>
      </c>
      <c r="CC68" s="40" t="s">
        <v>36</v>
      </c>
      <c r="CD68" s="40" t="s">
        <v>36</v>
      </c>
    </row>
    <row r="69" s="53" customFormat="true" ht="31.8" hidden="false" customHeight="true" outlineLevel="0" collapsed="false">
      <c r="A69" s="35" t="s">
        <v>128</v>
      </c>
      <c r="B69" s="29" t="s">
        <v>135</v>
      </c>
      <c r="C69" s="26" t="s">
        <v>136</v>
      </c>
      <c r="D69" s="26" t="s">
        <v>48</v>
      </c>
      <c r="E69" s="131" t="n">
        <v>0</v>
      </c>
      <c r="F69" s="131" t="n">
        <v>0</v>
      </c>
      <c r="G69" s="131" t="n">
        <v>0</v>
      </c>
      <c r="H69" s="131" t="n">
        <v>0</v>
      </c>
      <c r="I69" s="132" t="n">
        <v>2.5</v>
      </c>
      <c r="J69" s="26" t="s">
        <v>48</v>
      </c>
      <c r="K69" s="134" t="n">
        <v>0</v>
      </c>
      <c r="L69" s="141" t="s">
        <v>48</v>
      </c>
      <c r="M69" s="141" t="s">
        <v>48</v>
      </c>
      <c r="N69" s="141" t="s">
        <v>48</v>
      </c>
      <c r="O69" s="141" t="s">
        <v>48</v>
      </c>
      <c r="P69" s="142" t="s">
        <v>48</v>
      </c>
      <c r="Q69" s="26" t="s">
        <v>48</v>
      </c>
      <c r="R69" s="143" t="s">
        <v>48</v>
      </c>
      <c r="S69" s="141" t="s">
        <v>48</v>
      </c>
      <c r="T69" s="141" t="s">
        <v>48</v>
      </c>
      <c r="U69" s="141" t="s">
        <v>48</v>
      </c>
      <c r="V69" s="141" t="s">
        <v>48</v>
      </c>
      <c r="W69" s="141" t="s">
        <v>48</v>
      </c>
      <c r="X69" s="26" t="s">
        <v>48</v>
      </c>
      <c r="Y69" s="141" t="s">
        <v>48</v>
      </c>
      <c r="Z69" s="141" t="s">
        <v>48</v>
      </c>
      <c r="AA69" s="141" t="s">
        <v>48</v>
      </c>
      <c r="AB69" s="141" t="s">
        <v>48</v>
      </c>
      <c r="AC69" s="141" t="s">
        <v>48</v>
      </c>
      <c r="AD69" s="144" t="s">
        <v>432</v>
      </c>
      <c r="AE69" s="26" t="s">
        <v>48</v>
      </c>
      <c r="AF69" s="141" t="s">
        <v>48</v>
      </c>
      <c r="AG69" s="141" t="s">
        <v>48</v>
      </c>
      <c r="AH69" s="141" t="s">
        <v>48</v>
      </c>
      <c r="AI69" s="141" t="s">
        <v>48</v>
      </c>
      <c r="AJ69" s="141" t="s">
        <v>48</v>
      </c>
      <c r="AK69" s="141" t="s">
        <v>48</v>
      </c>
      <c r="AL69" s="26" t="s">
        <v>48</v>
      </c>
      <c r="AM69" s="143" t="s">
        <v>48</v>
      </c>
      <c r="AN69" s="14" t="s">
        <v>48</v>
      </c>
      <c r="AO69" s="14" t="s">
        <v>48</v>
      </c>
      <c r="AP69" s="14" t="s">
        <v>48</v>
      </c>
      <c r="AQ69" s="14" t="s">
        <v>48</v>
      </c>
      <c r="AR69" s="14" t="s">
        <v>48</v>
      </c>
      <c r="AS69" s="26" t="s">
        <v>48</v>
      </c>
      <c r="AT69" s="15" t="s">
        <v>48</v>
      </c>
      <c r="AU69" s="14" t="s">
        <v>48</v>
      </c>
      <c r="AV69" s="14" t="s">
        <v>48</v>
      </c>
      <c r="AW69" s="14" t="s">
        <v>48</v>
      </c>
      <c r="AX69" s="14" t="s">
        <v>48</v>
      </c>
      <c r="AY69" s="14" t="s">
        <v>48</v>
      </c>
      <c r="AZ69" s="26" t="s">
        <v>48</v>
      </c>
      <c r="BA69" s="15" t="s">
        <v>48</v>
      </c>
      <c r="BB69" s="14" t="s">
        <v>48</v>
      </c>
      <c r="BC69" s="14" t="s">
        <v>48</v>
      </c>
      <c r="BD69" s="14" t="s">
        <v>48</v>
      </c>
      <c r="BE69" s="14" t="s">
        <v>48</v>
      </c>
      <c r="BF69" s="14" t="s">
        <v>48</v>
      </c>
      <c r="BG69" s="26" t="s">
        <v>48</v>
      </c>
      <c r="BH69" s="15" t="s">
        <v>48</v>
      </c>
      <c r="BI69" s="14" t="s">
        <v>48</v>
      </c>
      <c r="BJ69" s="14" t="s">
        <v>48</v>
      </c>
      <c r="BK69" s="14" t="s">
        <v>48</v>
      </c>
      <c r="BL69" s="14" t="s">
        <v>48</v>
      </c>
      <c r="BM69" s="144" t="s">
        <v>48</v>
      </c>
      <c r="BN69" s="26" t="s">
        <v>48</v>
      </c>
      <c r="BO69" s="14" t="s">
        <v>48</v>
      </c>
      <c r="BP69" s="14" t="s">
        <v>48</v>
      </c>
      <c r="BQ69" s="14" t="s">
        <v>48</v>
      </c>
      <c r="BR69" s="14" t="s">
        <v>48</v>
      </c>
      <c r="BS69" s="14" t="s">
        <v>48</v>
      </c>
      <c r="BT69" s="14" t="s">
        <v>48</v>
      </c>
      <c r="BU69" s="26" t="s">
        <v>48</v>
      </c>
      <c r="BV69" s="15" t="s">
        <v>48</v>
      </c>
      <c r="BW69" s="40" t="s">
        <v>36</v>
      </c>
      <c r="BX69" s="40" t="s">
        <v>36</v>
      </c>
      <c r="BY69" s="40" t="s">
        <v>36</v>
      </c>
      <c r="BZ69" s="40" t="s">
        <v>36</v>
      </c>
      <c r="CA69" s="40" t="s">
        <v>36</v>
      </c>
      <c r="CB69" s="40" t="s">
        <v>36</v>
      </c>
      <c r="CC69" s="40" t="s">
        <v>36</v>
      </c>
      <c r="CD69" s="40" t="s">
        <v>36</v>
      </c>
    </row>
    <row r="70" s="53" customFormat="true" ht="17.9" hidden="false" customHeight="true" outlineLevel="0" collapsed="false">
      <c r="A70" s="35" t="s">
        <v>128</v>
      </c>
      <c r="B70" s="29" t="s">
        <v>137</v>
      </c>
      <c r="C70" s="26" t="s">
        <v>138</v>
      </c>
      <c r="D70" s="26" t="s">
        <v>48</v>
      </c>
      <c r="E70" s="131" t="n">
        <v>0</v>
      </c>
      <c r="F70" s="131" t="n">
        <v>0</v>
      </c>
      <c r="G70" s="131" t="n">
        <v>0</v>
      </c>
      <c r="H70" s="131" t="n">
        <v>0</v>
      </c>
      <c r="I70" s="132" t="n">
        <v>0.57</v>
      </c>
      <c r="J70" s="26" t="s">
        <v>48</v>
      </c>
      <c r="K70" s="134" t="n">
        <v>0</v>
      </c>
      <c r="L70" s="141" t="s">
        <v>48</v>
      </c>
      <c r="M70" s="141" t="s">
        <v>48</v>
      </c>
      <c r="N70" s="141" t="s">
        <v>48</v>
      </c>
      <c r="O70" s="141" t="s">
        <v>48</v>
      </c>
      <c r="P70" s="142" t="s">
        <v>48</v>
      </c>
      <c r="Q70" s="26" t="s">
        <v>48</v>
      </c>
      <c r="R70" s="143" t="s">
        <v>48</v>
      </c>
      <c r="S70" s="141" t="s">
        <v>48</v>
      </c>
      <c r="T70" s="141" t="s">
        <v>48</v>
      </c>
      <c r="U70" s="141" t="s">
        <v>48</v>
      </c>
      <c r="V70" s="141" t="s">
        <v>48</v>
      </c>
      <c r="W70" s="141" t="s">
        <v>48</v>
      </c>
      <c r="X70" s="26" t="s">
        <v>48</v>
      </c>
      <c r="Y70" s="141" t="s">
        <v>48</v>
      </c>
      <c r="Z70" s="141" t="s">
        <v>48</v>
      </c>
      <c r="AA70" s="141" t="s">
        <v>48</v>
      </c>
      <c r="AB70" s="141" t="s">
        <v>48</v>
      </c>
      <c r="AC70" s="141" t="s">
        <v>48</v>
      </c>
      <c r="AD70" s="144" t="s">
        <v>433</v>
      </c>
      <c r="AE70" s="26" t="s">
        <v>48</v>
      </c>
      <c r="AF70" s="141" t="s">
        <v>48</v>
      </c>
      <c r="AG70" s="141" t="s">
        <v>48</v>
      </c>
      <c r="AH70" s="141" t="s">
        <v>48</v>
      </c>
      <c r="AI70" s="141" t="s">
        <v>48</v>
      </c>
      <c r="AJ70" s="141" t="s">
        <v>48</v>
      </c>
      <c r="AK70" s="141" t="s">
        <v>48</v>
      </c>
      <c r="AL70" s="26" t="s">
        <v>48</v>
      </c>
      <c r="AM70" s="143" t="s">
        <v>48</v>
      </c>
      <c r="AN70" s="14" t="s">
        <v>48</v>
      </c>
      <c r="AO70" s="14" t="s">
        <v>48</v>
      </c>
      <c r="AP70" s="14" t="s">
        <v>48</v>
      </c>
      <c r="AQ70" s="14" t="s">
        <v>48</v>
      </c>
      <c r="AR70" s="136" t="s">
        <v>434</v>
      </c>
      <c r="AS70" s="26" t="s">
        <v>48</v>
      </c>
      <c r="AT70" s="15" t="s">
        <v>48</v>
      </c>
      <c r="AU70" s="14" t="s">
        <v>48</v>
      </c>
      <c r="AV70" s="14" t="s">
        <v>48</v>
      </c>
      <c r="AW70" s="14" t="s">
        <v>48</v>
      </c>
      <c r="AX70" s="14" t="s">
        <v>48</v>
      </c>
      <c r="AY70" s="14" t="s">
        <v>48</v>
      </c>
      <c r="AZ70" s="26" t="s">
        <v>48</v>
      </c>
      <c r="BA70" s="15" t="s">
        <v>48</v>
      </c>
      <c r="BB70" s="14" t="s">
        <v>48</v>
      </c>
      <c r="BC70" s="14" t="s">
        <v>48</v>
      </c>
      <c r="BD70" s="14" t="s">
        <v>48</v>
      </c>
      <c r="BE70" s="14" t="s">
        <v>48</v>
      </c>
      <c r="BF70" s="14" t="s">
        <v>48</v>
      </c>
      <c r="BG70" s="26" t="s">
        <v>48</v>
      </c>
      <c r="BH70" s="15" t="s">
        <v>48</v>
      </c>
      <c r="BI70" s="14" t="s">
        <v>48</v>
      </c>
      <c r="BJ70" s="14" t="s">
        <v>48</v>
      </c>
      <c r="BK70" s="14" t="s">
        <v>48</v>
      </c>
      <c r="BL70" s="14" t="s">
        <v>48</v>
      </c>
      <c r="BM70" s="136" t="s">
        <v>48</v>
      </c>
      <c r="BN70" s="26" t="s">
        <v>48</v>
      </c>
      <c r="BO70" s="14" t="s">
        <v>48</v>
      </c>
      <c r="BP70" s="14" t="s">
        <v>48</v>
      </c>
      <c r="BQ70" s="14" t="s">
        <v>48</v>
      </c>
      <c r="BR70" s="14" t="s">
        <v>48</v>
      </c>
      <c r="BS70" s="14" t="s">
        <v>48</v>
      </c>
      <c r="BT70" s="136" t="s">
        <v>434</v>
      </c>
      <c r="BU70" s="26" t="s">
        <v>48</v>
      </c>
      <c r="BV70" s="15" t="s">
        <v>48</v>
      </c>
      <c r="BW70" s="40" t="s">
        <v>36</v>
      </c>
      <c r="BX70" s="40" t="s">
        <v>36</v>
      </c>
      <c r="BY70" s="40" t="s">
        <v>36</v>
      </c>
      <c r="BZ70" s="40" t="s">
        <v>36</v>
      </c>
      <c r="CA70" s="40" t="s">
        <v>36</v>
      </c>
      <c r="CB70" s="40" t="s">
        <v>36</v>
      </c>
      <c r="CC70" s="40" t="s">
        <v>36</v>
      </c>
      <c r="CD70" s="40" t="s">
        <v>36</v>
      </c>
    </row>
    <row r="71" s="53" customFormat="true" ht="31.8" hidden="false" customHeight="true" outlineLevel="0" collapsed="false">
      <c r="A71" s="35" t="s">
        <v>128</v>
      </c>
      <c r="B71" s="29" t="s">
        <v>139</v>
      </c>
      <c r="C71" s="26" t="s">
        <v>140</v>
      </c>
      <c r="D71" s="26" t="s">
        <v>48</v>
      </c>
      <c r="E71" s="131" t="n">
        <v>0</v>
      </c>
      <c r="F71" s="131" t="n">
        <v>0</v>
      </c>
      <c r="G71" s="131" t="n">
        <v>0</v>
      </c>
      <c r="H71" s="131" t="n">
        <v>0</v>
      </c>
      <c r="I71" s="132" t="n">
        <v>0</v>
      </c>
      <c r="J71" s="26" t="s">
        <v>48</v>
      </c>
      <c r="K71" s="134" t="n">
        <v>1</v>
      </c>
      <c r="L71" s="141" t="s">
        <v>48</v>
      </c>
      <c r="M71" s="141" t="s">
        <v>48</v>
      </c>
      <c r="N71" s="141" t="s">
        <v>48</v>
      </c>
      <c r="O71" s="141" t="s">
        <v>48</v>
      </c>
      <c r="P71" s="142" t="s">
        <v>48</v>
      </c>
      <c r="Q71" s="26" t="s">
        <v>48</v>
      </c>
      <c r="R71" s="143" t="s">
        <v>48</v>
      </c>
      <c r="S71" s="141" t="s">
        <v>48</v>
      </c>
      <c r="T71" s="141" t="s">
        <v>48</v>
      </c>
      <c r="U71" s="141" t="s">
        <v>48</v>
      </c>
      <c r="V71" s="141" t="s">
        <v>48</v>
      </c>
      <c r="W71" s="141" t="s">
        <v>48</v>
      </c>
      <c r="X71" s="26" t="s">
        <v>48</v>
      </c>
      <c r="Y71" s="141" t="s">
        <v>48</v>
      </c>
      <c r="Z71" s="141" t="s">
        <v>48</v>
      </c>
      <c r="AA71" s="141" t="s">
        <v>48</v>
      </c>
      <c r="AB71" s="141" t="s">
        <v>48</v>
      </c>
      <c r="AC71" s="141" t="s">
        <v>48</v>
      </c>
      <c r="AD71" s="141" t="s">
        <v>48</v>
      </c>
      <c r="AE71" s="26" t="s">
        <v>48</v>
      </c>
      <c r="AF71" s="141" t="s">
        <v>48</v>
      </c>
      <c r="AG71" s="141" t="s">
        <v>48</v>
      </c>
      <c r="AH71" s="141" t="s">
        <v>48</v>
      </c>
      <c r="AI71" s="141" t="s">
        <v>48</v>
      </c>
      <c r="AJ71" s="141" t="s">
        <v>48</v>
      </c>
      <c r="AK71" s="141" t="s">
        <v>48</v>
      </c>
      <c r="AL71" s="26" t="s">
        <v>48</v>
      </c>
      <c r="AM71" s="143" t="n">
        <v>1</v>
      </c>
      <c r="AN71" s="14" t="s">
        <v>48</v>
      </c>
      <c r="AO71" s="14" t="s">
        <v>48</v>
      </c>
      <c r="AP71" s="14" t="s">
        <v>48</v>
      </c>
      <c r="AQ71" s="14" t="s">
        <v>48</v>
      </c>
      <c r="AR71" s="14" t="s">
        <v>48</v>
      </c>
      <c r="AS71" s="26" t="s">
        <v>48</v>
      </c>
      <c r="AT71" s="15" t="s">
        <v>48</v>
      </c>
      <c r="AU71" s="14" t="s">
        <v>48</v>
      </c>
      <c r="AV71" s="14" t="s">
        <v>48</v>
      </c>
      <c r="AW71" s="14" t="s">
        <v>48</v>
      </c>
      <c r="AX71" s="14" t="s">
        <v>48</v>
      </c>
      <c r="AY71" s="14" t="s">
        <v>48</v>
      </c>
      <c r="AZ71" s="26" t="s">
        <v>48</v>
      </c>
      <c r="BA71" s="15" t="s">
        <v>48</v>
      </c>
      <c r="BB71" s="14" t="s">
        <v>48</v>
      </c>
      <c r="BC71" s="14" t="s">
        <v>48</v>
      </c>
      <c r="BD71" s="14" t="s">
        <v>48</v>
      </c>
      <c r="BE71" s="14" t="s">
        <v>48</v>
      </c>
      <c r="BF71" s="14" t="s">
        <v>48</v>
      </c>
      <c r="BG71" s="26" t="s">
        <v>48</v>
      </c>
      <c r="BH71" s="15" t="s">
        <v>48</v>
      </c>
      <c r="BI71" s="14" t="s">
        <v>48</v>
      </c>
      <c r="BJ71" s="14" t="s">
        <v>48</v>
      </c>
      <c r="BK71" s="14" t="s">
        <v>48</v>
      </c>
      <c r="BL71" s="14" t="s">
        <v>48</v>
      </c>
      <c r="BM71" s="136" t="s">
        <v>48</v>
      </c>
      <c r="BN71" s="26" t="s">
        <v>48</v>
      </c>
      <c r="BO71" s="14" t="s">
        <v>48</v>
      </c>
      <c r="BP71" s="14" t="s">
        <v>48</v>
      </c>
      <c r="BQ71" s="14" t="s">
        <v>48</v>
      </c>
      <c r="BR71" s="14" t="s">
        <v>48</v>
      </c>
      <c r="BS71" s="14" t="s">
        <v>48</v>
      </c>
      <c r="BT71" s="14" t="s">
        <v>48</v>
      </c>
      <c r="BU71" s="26" t="s">
        <v>48</v>
      </c>
      <c r="BV71" s="15" t="s">
        <v>48</v>
      </c>
      <c r="BW71" s="40" t="s">
        <v>36</v>
      </c>
      <c r="BX71" s="40" t="s">
        <v>36</v>
      </c>
      <c r="BY71" s="40" t="s">
        <v>36</v>
      </c>
      <c r="BZ71" s="40" t="s">
        <v>36</v>
      </c>
      <c r="CA71" s="40" t="s">
        <v>36</v>
      </c>
      <c r="CB71" s="40" t="s">
        <v>36</v>
      </c>
      <c r="CC71" s="40" t="s">
        <v>36</v>
      </c>
      <c r="CD71" s="40" t="s">
        <v>36</v>
      </c>
    </row>
    <row r="72" customFormat="false" ht="17.9" hidden="false" customHeight="true" outlineLevel="0" collapsed="false">
      <c r="A72" s="35" t="s">
        <v>128</v>
      </c>
      <c r="B72" s="29" t="s">
        <v>141</v>
      </c>
      <c r="C72" s="26" t="s">
        <v>142</v>
      </c>
      <c r="D72" s="26" t="s">
        <v>48</v>
      </c>
      <c r="E72" s="131" t="n">
        <v>0</v>
      </c>
      <c r="F72" s="131" t="n">
        <v>0</v>
      </c>
      <c r="G72" s="131" t="n">
        <v>0</v>
      </c>
      <c r="H72" s="131" t="n">
        <v>0</v>
      </c>
      <c r="I72" s="147" t="n">
        <v>0.375</v>
      </c>
      <c r="J72" s="26" t="s">
        <v>48</v>
      </c>
      <c r="K72" s="134" t="s">
        <v>48</v>
      </c>
      <c r="L72" s="141" t="s">
        <v>48</v>
      </c>
      <c r="M72" s="141" t="s">
        <v>48</v>
      </c>
      <c r="N72" s="141" t="s">
        <v>48</v>
      </c>
      <c r="O72" s="141" t="s">
        <v>48</v>
      </c>
      <c r="P72" s="142" t="s">
        <v>48</v>
      </c>
      <c r="Q72" s="26" t="s">
        <v>48</v>
      </c>
      <c r="R72" s="143" t="s">
        <v>48</v>
      </c>
      <c r="S72" s="141" t="s">
        <v>48</v>
      </c>
      <c r="T72" s="141" t="s">
        <v>48</v>
      </c>
      <c r="U72" s="141" t="s">
        <v>48</v>
      </c>
      <c r="V72" s="141" t="s">
        <v>48</v>
      </c>
      <c r="W72" s="141" t="s">
        <v>48</v>
      </c>
      <c r="X72" s="26" t="s">
        <v>48</v>
      </c>
      <c r="Y72" s="141" t="s">
        <v>48</v>
      </c>
      <c r="Z72" s="141" t="s">
        <v>48</v>
      </c>
      <c r="AA72" s="141" t="s">
        <v>48</v>
      </c>
      <c r="AB72" s="141" t="s">
        <v>48</v>
      </c>
      <c r="AC72" s="141" t="s">
        <v>48</v>
      </c>
      <c r="AD72" s="141" t="s">
        <v>48</v>
      </c>
      <c r="AE72" s="26" t="s">
        <v>48</v>
      </c>
      <c r="AF72" s="141" t="s">
        <v>48</v>
      </c>
      <c r="AG72" s="141" t="s">
        <v>48</v>
      </c>
      <c r="AH72" s="141" t="s">
        <v>48</v>
      </c>
      <c r="AI72" s="141" t="s">
        <v>48</v>
      </c>
      <c r="AJ72" s="141" t="s">
        <v>48</v>
      </c>
      <c r="AK72" s="148" t="n">
        <v>0.375</v>
      </c>
      <c r="AL72" s="26" t="s">
        <v>48</v>
      </c>
      <c r="AM72" s="143" t="s">
        <v>48</v>
      </c>
      <c r="AN72" s="14" t="s">
        <v>48</v>
      </c>
      <c r="AO72" s="14" t="s">
        <v>48</v>
      </c>
      <c r="AP72" s="14" t="s">
        <v>48</v>
      </c>
      <c r="AQ72" s="14" t="s">
        <v>48</v>
      </c>
      <c r="AR72" s="136" t="s">
        <v>435</v>
      </c>
      <c r="AS72" s="26" t="s">
        <v>48</v>
      </c>
      <c r="AT72" s="15" t="s">
        <v>48</v>
      </c>
      <c r="AU72" s="14" t="s">
        <v>48</v>
      </c>
      <c r="AV72" s="14" t="s">
        <v>48</v>
      </c>
      <c r="AW72" s="14" t="s">
        <v>48</v>
      </c>
      <c r="AX72" s="14" t="s">
        <v>48</v>
      </c>
      <c r="AY72" s="14" t="s">
        <v>48</v>
      </c>
      <c r="AZ72" s="26" t="s">
        <v>48</v>
      </c>
      <c r="BA72" s="15" t="s">
        <v>48</v>
      </c>
      <c r="BB72" s="14" t="s">
        <v>48</v>
      </c>
      <c r="BC72" s="14" t="s">
        <v>48</v>
      </c>
      <c r="BD72" s="14" t="s">
        <v>48</v>
      </c>
      <c r="BE72" s="14" t="s">
        <v>48</v>
      </c>
      <c r="BF72" s="14" t="s">
        <v>48</v>
      </c>
      <c r="BG72" s="26" t="s">
        <v>48</v>
      </c>
      <c r="BH72" s="15" t="s">
        <v>48</v>
      </c>
      <c r="BI72" s="14" t="s">
        <v>48</v>
      </c>
      <c r="BJ72" s="14" t="s">
        <v>48</v>
      </c>
      <c r="BK72" s="14" t="s">
        <v>48</v>
      </c>
      <c r="BL72" s="14" t="s">
        <v>48</v>
      </c>
      <c r="BM72" s="136" t="s">
        <v>48</v>
      </c>
      <c r="BN72" s="26" t="s">
        <v>48</v>
      </c>
      <c r="BO72" s="14" t="s">
        <v>48</v>
      </c>
      <c r="BP72" s="14" t="s">
        <v>48</v>
      </c>
      <c r="BQ72" s="14" t="s">
        <v>48</v>
      </c>
      <c r="BR72" s="14" t="s">
        <v>48</v>
      </c>
      <c r="BS72" s="14" t="s">
        <v>48</v>
      </c>
      <c r="BT72" s="136" t="s">
        <v>435</v>
      </c>
      <c r="BU72" s="26" t="s">
        <v>48</v>
      </c>
      <c r="BV72" s="15" t="s">
        <v>48</v>
      </c>
      <c r="BW72" s="40" t="s">
        <v>36</v>
      </c>
      <c r="BX72" s="40" t="s">
        <v>36</v>
      </c>
      <c r="BY72" s="40" t="s">
        <v>36</v>
      </c>
      <c r="BZ72" s="40" t="s">
        <v>36</v>
      </c>
      <c r="CA72" s="40" t="s">
        <v>36</v>
      </c>
      <c r="CB72" s="40" t="s">
        <v>36</v>
      </c>
      <c r="CC72" s="40" t="s">
        <v>36</v>
      </c>
      <c r="CD72" s="40" t="s">
        <v>36</v>
      </c>
    </row>
    <row r="73" customFormat="false" ht="17.9" hidden="false" customHeight="true" outlineLevel="0" collapsed="false">
      <c r="A73" s="35" t="s">
        <v>202</v>
      </c>
      <c r="B73" s="29" t="s">
        <v>205</v>
      </c>
      <c r="C73" s="26" t="s">
        <v>206</v>
      </c>
      <c r="D73" s="78" t="s">
        <v>48</v>
      </c>
      <c r="E73" s="131" t="n">
        <v>0</v>
      </c>
      <c r="F73" s="131" t="n">
        <v>0</v>
      </c>
      <c r="G73" s="131" t="n">
        <v>0</v>
      </c>
      <c r="H73" s="131" t="n">
        <v>0</v>
      </c>
      <c r="I73" s="132" t="n">
        <v>0</v>
      </c>
      <c r="J73" s="78" t="s">
        <v>48</v>
      </c>
      <c r="K73" s="134" t="n">
        <v>1</v>
      </c>
      <c r="L73" s="11" t="s">
        <v>48</v>
      </c>
      <c r="M73" s="14" t="s">
        <v>48</v>
      </c>
      <c r="N73" s="14" t="s">
        <v>48</v>
      </c>
      <c r="O73" s="14" t="s">
        <v>48</v>
      </c>
      <c r="P73" s="137" t="s">
        <v>48</v>
      </c>
      <c r="Q73" s="78" t="s">
        <v>48</v>
      </c>
      <c r="R73" s="15" t="n">
        <v>1</v>
      </c>
      <c r="S73" s="14" t="s">
        <v>48</v>
      </c>
      <c r="T73" s="14" t="s">
        <v>48</v>
      </c>
      <c r="U73" s="14" t="s">
        <v>48</v>
      </c>
      <c r="V73" s="14" t="s">
        <v>48</v>
      </c>
      <c r="W73" s="14" t="s">
        <v>48</v>
      </c>
      <c r="X73" s="78" t="s">
        <v>48</v>
      </c>
      <c r="Y73" s="14" t="s">
        <v>48</v>
      </c>
      <c r="Z73" s="11" t="s">
        <v>48</v>
      </c>
      <c r="AA73" s="14" t="s">
        <v>48</v>
      </c>
      <c r="AB73" s="14" t="s">
        <v>48</v>
      </c>
      <c r="AC73" s="14" t="s">
        <v>48</v>
      </c>
      <c r="AD73" s="11" t="s">
        <v>48</v>
      </c>
      <c r="AE73" s="78" t="s">
        <v>48</v>
      </c>
      <c r="AF73" s="14" t="s">
        <v>48</v>
      </c>
      <c r="AG73" s="11" t="s">
        <v>48</v>
      </c>
      <c r="AH73" s="14" t="s">
        <v>48</v>
      </c>
      <c r="AI73" s="14" t="s">
        <v>48</v>
      </c>
      <c r="AJ73" s="14" t="s">
        <v>48</v>
      </c>
      <c r="AK73" s="11" t="n">
        <v>0.323</v>
      </c>
      <c r="AL73" s="78" t="s">
        <v>48</v>
      </c>
      <c r="AM73" s="15" t="s">
        <v>48</v>
      </c>
      <c r="AN73" s="14" t="s">
        <v>48</v>
      </c>
      <c r="AO73" s="14" t="s">
        <v>48</v>
      </c>
      <c r="AP73" s="14" t="s">
        <v>48</v>
      </c>
      <c r="AQ73" s="14" t="s">
        <v>48</v>
      </c>
      <c r="AR73" s="14" t="s">
        <v>48</v>
      </c>
      <c r="AS73" s="78" t="s">
        <v>48</v>
      </c>
      <c r="AT73" s="15" t="n">
        <v>1</v>
      </c>
      <c r="AU73" s="14" t="s">
        <v>48</v>
      </c>
      <c r="AV73" s="14" t="s">
        <v>48</v>
      </c>
      <c r="AW73" s="14" t="s">
        <v>48</v>
      </c>
      <c r="AX73" s="14" t="s">
        <v>48</v>
      </c>
      <c r="AY73" s="14" t="s">
        <v>48</v>
      </c>
      <c r="AZ73" s="78" t="s">
        <v>48</v>
      </c>
      <c r="BA73" s="15" t="s">
        <v>48</v>
      </c>
      <c r="BB73" s="14" t="s">
        <v>48</v>
      </c>
      <c r="BC73" s="14" t="s">
        <v>48</v>
      </c>
      <c r="BD73" s="14" t="s">
        <v>48</v>
      </c>
      <c r="BE73" s="14" t="s">
        <v>48</v>
      </c>
      <c r="BF73" s="14" t="s">
        <v>48</v>
      </c>
      <c r="BG73" s="78" t="s">
        <v>48</v>
      </c>
      <c r="BH73" s="15" t="s">
        <v>48</v>
      </c>
      <c r="BI73" s="14" t="s">
        <v>48</v>
      </c>
      <c r="BJ73" s="14" t="s">
        <v>48</v>
      </c>
      <c r="BK73" s="14" t="s">
        <v>48</v>
      </c>
      <c r="BL73" s="14" t="s">
        <v>48</v>
      </c>
      <c r="BM73" s="136" t="s">
        <v>48</v>
      </c>
      <c r="BN73" s="78" t="s">
        <v>48</v>
      </c>
      <c r="BO73" s="15" t="s">
        <v>48</v>
      </c>
      <c r="BP73" s="14" t="s">
        <v>48</v>
      </c>
      <c r="BQ73" s="14" t="s">
        <v>48</v>
      </c>
      <c r="BR73" s="14" t="s">
        <v>48</v>
      </c>
      <c r="BS73" s="14" t="s">
        <v>48</v>
      </c>
      <c r="BT73" s="14" t="s">
        <v>48</v>
      </c>
      <c r="BU73" s="78" t="s">
        <v>48</v>
      </c>
      <c r="BV73" s="15" t="n">
        <v>1</v>
      </c>
      <c r="BW73" s="202" t="s">
        <v>36</v>
      </c>
      <c r="BX73" s="202" t="s">
        <v>36</v>
      </c>
      <c r="BY73" s="202" t="s">
        <v>36</v>
      </c>
      <c r="BZ73" s="202" t="s">
        <v>36</v>
      </c>
      <c r="CA73" s="202" t="s">
        <v>36</v>
      </c>
      <c r="CB73" s="202" t="s">
        <v>36</v>
      </c>
      <c r="CC73" s="202" t="s">
        <v>36</v>
      </c>
      <c r="CD73" s="202" t="s">
        <v>36</v>
      </c>
    </row>
    <row r="74" customFormat="false" ht="17.9" hidden="false" customHeight="true" outlineLevel="0" collapsed="false">
      <c r="A74" s="35" t="s">
        <v>202</v>
      </c>
      <c r="B74" s="29" t="s">
        <v>207</v>
      </c>
      <c r="C74" s="26" t="s">
        <v>208</v>
      </c>
      <c r="D74" s="78" t="s">
        <v>48</v>
      </c>
      <c r="E74" s="131" t="n">
        <v>0</v>
      </c>
      <c r="F74" s="131" t="n">
        <v>0</v>
      </c>
      <c r="G74" s="131" t="n">
        <v>0</v>
      </c>
      <c r="H74" s="131" t="n">
        <v>0</v>
      </c>
      <c r="I74" s="132" t="n">
        <v>0</v>
      </c>
      <c r="J74" s="78" t="s">
        <v>48</v>
      </c>
      <c r="K74" s="134" t="n">
        <v>1</v>
      </c>
      <c r="L74" s="11" t="s">
        <v>48</v>
      </c>
      <c r="M74" s="14" t="s">
        <v>48</v>
      </c>
      <c r="N74" s="14" t="s">
        <v>48</v>
      </c>
      <c r="O74" s="14" t="s">
        <v>48</v>
      </c>
      <c r="P74" s="137" t="s">
        <v>48</v>
      </c>
      <c r="Q74" s="78" t="s">
        <v>48</v>
      </c>
      <c r="R74" s="15" t="n">
        <v>1</v>
      </c>
      <c r="S74" s="14" t="s">
        <v>48</v>
      </c>
      <c r="T74" s="14" t="s">
        <v>48</v>
      </c>
      <c r="U74" s="14" t="s">
        <v>48</v>
      </c>
      <c r="V74" s="14" t="s">
        <v>48</v>
      </c>
      <c r="W74" s="14" t="s">
        <v>48</v>
      </c>
      <c r="X74" s="78" t="s">
        <v>48</v>
      </c>
      <c r="Y74" s="14" t="s">
        <v>48</v>
      </c>
      <c r="Z74" s="11" t="s">
        <v>48</v>
      </c>
      <c r="AA74" s="14" t="s">
        <v>48</v>
      </c>
      <c r="AB74" s="14" t="s">
        <v>48</v>
      </c>
      <c r="AC74" s="14" t="s">
        <v>48</v>
      </c>
      <c r="AD74" s="11" t="s">
        <v>48</v>
      </c>
      <c r="AE74" s="78" t="s">
        <v>48</v>
      </c>
      <c r="AF74" s="14" t="s">
        <v>48</v>
      </c>
      <c r="AG74" s="11" t="s">
        <v>48</v>
      </c>
      <c r="AH74" s="14" t="s">
        <v>48</v>
      </c>
      <c r="AI74" s="14" t="s">
        <v>48</v>
      </c>
      <c r="AJ74" s="14" t="s">
        <v>48</v>
      </c>
      <c r="AK74" s="11" t="n">
        <v>0.343</v>
      </c>
      <c r="AL74" s="78" t="s">
        <v>48</v>
      </c>
      <c r="AM74" s="15" t="s">
        <v>48</v>
      </c>
      <c r="AN74" s="14" t="s">
        <v>48</v>
      </c>
      <c r="AO74" s="14" t="s">
        <v>48</v>
      </c>
      <c r="AP74" s="14" t="s">
        <v>48</v>
      </c>
      <c r="AQ74" s="14" t="s">
        <v>48</v>
      </c>
      <c r="AR74" s="14" t="s">
        <v>48</v>
      </c>
      <c r="AS74" s="78" t="s">
        <v>48</v>
      </c>
      <c r="AT74" s="15" t="n">
        <v>1</v>
      </c>
      <c r="AU74" s="14" t="s">
        <v>48</v>
      </c>
      <c r="AV74" s="14" t="s">
        <v>48</v>
      </c>
      <c r="AW74" s="14" t="s">
        <v>48</v>
      </c>
      <c r="AX74" s="14" t="s">
        <v>48</v>
      </c>
      <c r="AY74" s="14" t="s">
        <v>48</v>
      </c>
      <c r="AZ74" s="78" t="s">
        <v>48</v>
      </c>
      <c r="BA74" s="15" t="n">
        <v>1</v>
      </c>
      <c r="BB74" s="14" t="s">
        <v>48</v>
      </c>
      <c r="BC74" s="14" t="s">
        <v>48</v>
      </c>
      <c r="BD74" s="14" t="s">
        <v>48</v>
      </c>
      <c r="BE74" s="14" t="s">
        <v>48</v>
      </c>
      <c r="BF74" s="14" t="s">
        <v>48</v>
      </c>
      <c r="BG74" s="78" t="s">
        <v>48</v>
      </c>
      <c r="BH74" s="15" t="n">
        <v>1</v>
      </c>
      <c r="BI74" s="14" t="s">
        <v>48</v>
      </c>
      <c r="BJ74" s="14" t="s">
        <v>48</v>
      </c>
      <c r="BK74" s="14" t="s">
        <v>48</v>
      </c>
      <c r="BL74" s="14" t="s">
        <v>48</v>
      </c>
      <c r="BM74" s="136" t="s">
        <v>48</v>
      </c>
      <c r="BN74" s="78" t="s">
        <v>48</v>
      </c>
      <c r="BO74" s="15" t="n">
        <v>1</v>
      </c>
      <c r="BP74" s="14" t="s">
        <v>48</v>
      </c>
      <c r="BQ74" s="14" t="s">
        <v>48</v>
      </c>
      <c r="BR74" s="14" t="s">
        <v>48</v>
      </c>
      <c r="BS74" s="14" t="s">
        <v>48</v>
      </c>
      <c r="BT74" s="14" t="s">
        <v>48</v>
      </c>
      <c r="BU74" s="78" t="s">
        <v>48</v>
      </c>
      <c r="BV74" s="15" t="s">
        <v>48</v>
      </c>
      <c r="BW74" s="202" t="s">
        <v>36</v>
      </c>
      <c r="BX74" s="202" t="s">
        <v>36</v>
      </c>
      <c r="BY74" s="202" t="s">
        <v>36</v>
      </c>
      <c r="BZ74" s="202" t="s">
        <v>36</v>
      </c>
      <c r="CA74" s="202" t="s">
        <v>36</v>
      </c>
      <c r="CB74" s="202" t="s">
        <v>36</v>
      </c>
      <c r="CC74" s="202" t="s">
        <v>36</v>
      </c>
      <c r="CD74" s="202" t="s">
        <v>36</v>
      </c>
    </row>
    <row r="75" customFormat="false" ht="17.9" hidden="false" customHeight="true" outlineLevel="0" collapsed="false">
      <c r="A75" s="35" t="s">
        <v>202</v>
      </c>
      <c r="B75" s="29" t="s">
        <v>209</v>
      </c>
      <c r="C75" s="26" t="s">
        <v>210</v>
      </c>
      <c r="D75" s="78" t="s">
        <v>48</v>
      </c>
      <c r="E75" s="131" t="n">
        <v>0</v>
      </c>
      <c r="F75" s="131" t="n">
        <v>0</v>
      </c>
      <c r="G75" s="131" t="n">
        <v>0</v>
      </c>
      <c r="H75" s="131" t="n">
        <v>0</v>
      </c>
      <c r="I75" s="132" t="n">
        <v>0</v>
      </c>
      <c r="J75" s="78" t="s">
        <v>48</v>
      </c>
      <c r="K75" s="134" t="n">
        <v>1</v>
      </c>
      <c r="L75" s="11" t="s">
        <v>48</v>
      </c>
      <c r="M75" s="14" t="s">
        <v>48</v>
      </c>
      <c r="N75" s="14" t="s">
        <v>48</v>
      </c>
      <c r="O75" s="14" t="s">
        <v>48</v>
      </c>
      <c r="P75" s="137" t="s">
        <v>48</v>
      </c>
      <c r="Q75" s="78" t="s">
        <v>48</v>
      </c>
      <c r="R75" s="15" t="s">
        <v>48</v>
      </c>
      <c r="S75" s="11" t="s">
        <v>48</v>
      </c>
      <c r="T75" s="14" t="s">
        <v>48</v>
      </c>
      <c r="U75" s="14" t="s">
        <v>48</v>
      </c>
      <c r="V75" s="14" t="s">
        <v>48</v>
      </c>
      <c r="W75" s="150" t="n">
        <v>2</v>
      </c>
      <c r="X75" s="78" t="s">
        <v>48</v>
      </c>
      <c r="Y75" s="14" t="s">
        <v>48</v>
      </c>
      <c r="Z75" s="14" t="s">
        <v>48</v>
      </c>
      <c r="AA75" s="14" t="s">
        <v>48</v>
      </c>
      <c r="AB75" s="14" t="s">
        <v>48</v>
      </c>
      <c r="AC75" s="14" t="s">
        <v>48</v>
      </c>
      <c r="AD75" s="14" t="s">
        <v>48</v>
      </c>
      <c r="AE75" s="78" t="s">
        <v>48</v>
      </c>
      <c r="AF75" s="14" t="n">
        <v>1</v>
      </c>
      <c r="AG75" s="14" t="s">
        <v>48</v>
      </c>
      <c r="AH75" s="14" t="s">
        <v>48</v>
      </c>
      <c r="AI75" s="14" t="s">
        <v>48</v>
      </c>
      <c r="AJ75" s="14" t="s">
        <v>48</v>
      </c>
      <c r="AK75" s="14" t="s">
        <v>48</v>
      </c>
      <c r="AL75" s="78" t="s">
        <v>48</v>
      </c>
      <c r="AM75" s="15" t="s">
        <v>48</v>
      </c>
      <c r="AN75" s="14" t="s">
        <v>48</v>
      </c>
      <c r="AO75" s="14" t="s">
        <v>48</v>
      </c>
      <c r="AP75" s="14" t="s">
        <v>48</v>
      </c>
      <c r="AQ75" s="14" t="s">
        <v>48</v>
      </c>
      <c r="AR75" s="14" t="s">
        <v>48</v>
      </c>
      <c r="AS75" s="78" t="s">
        <v>48</v>
      </c>
      <c r="AT75" s="15" t="n">
        <v>1</v>
      </c>
      <c r="AU75" s="14" t="s">
        <v>48</v>
      </c>
      <c r="AV75" s="14" t="s">
        <v>48</v>
      </c>
      <c r="AW75" s="14" t="s">
        <v>48</v>
      </c>
      <c r="AX75" s="14" t="s">
        <v>48</v>
      </c>
      <c r="AY75" s="14" t="s">
        <v>48</v>
      </c>
      <c r="AZ75" s="78" t="s">
        <v>48</v>
      </c>
      <c r="BA75" s="15" t="s">
        <v>48</v>
      </c>
      <c r="BB75" s="14" t="s">
        <v>48</v>
      </c>
      <c r="BC75" s="14" t="s">
        <v>48</v>
      </c>
      <c r="BD75" s="14" t="s">
        <v>48</v>
      </c>
      <c r="BE75" s="14" t="s">
        <v>48</v>
      </c>
      <c r="BF75" s="14" t="s">
        <v>48</v>
      </c>
      <c r="BG75" s="78" t="s">
        <v>48</v>
      </c>
      <c r="BH75" s="15" t="s">
        <v>48</v>
      </c>
      <c r="BI75" s="14" t="s">
        <v>48</v>
      </c>
      <c r="BJ75" s="14" t="s">
        <v>48</v>
      </c>
      <c r="BK75" s="14" t="s">
        <v>48</v>
      </c>
      <c r="BL75" s="14" t="s">
        <v>48</v>
      </c>
      <c r="BM75" s="136" t="s">
        <v>48</v>
      </c>
      <c r="BN75" s="78" t="s">
        <v>48</v>
      </c>
      <c r="BO75" s="15" t="s">
        <v>48</v>
      </c>
      <c r="BP75" s="14" t="s">
        <v>48</v>
      </c>
      <c r="BQ75" s="14" t="s">
        <v>48</v>
      </c>
      <c r="BR75" s="14" t="s">
        <v>48</v>
      </c>
      <c r="BS75" s="14" t="s">
        <v>48</v>
      </c>
      <c r="BT75" s="14" t="s">
        <v>48</v>
      </c>
      <c r="BU75" s="78" t="s">
        <v>48</v>
      </c>
      <c r="BV75" s="15" t="n">
        <v>1</v>
      </c>
      <c r="BW75" s="202" t="s">
        <v>36</v>
      </c>
      <c r="BX75" s="202" t="s">
        <v>36</v>
      </c>
      <c r="BY75" s="202" t="s">
        <v>36</v>
      </c>
      <c r="BZ75" s="202" t="s">
        <v>36</v>
      </c>
      <c r="CA75" s="202" t="s">
        <v>36</v>
      </c>
      <c r="CB75" s="202" t="s">
        <v>36</v>
      </c>
      <c r="CC75" s="202" t="s">
        <v>36</v>
      </c>
      <c r="CD75" s="202" t="s">
        <v>36</v>
      </c>
    </row>
    <row r="76" customFormat="false" ht="31.8" hidden="false" customHeight="true" outlineLevel="0" collapsed="false">
      <c r="A76" s="35" t="s">
        <v>128</v>
      </c>
      <c r="B76" s="29" t="s">
        <v>143</v>
      </c>
      <c r="C76" s="26" t="s">
        <v>144</v>
      </c>
      <c r="D76" s="78" t="s">
        <v>48</v>
      </c>
      <c r="E76" s="131" t="n">
        <v>0</v>
      </c>
      <c r="F76" s="131" t="n">
        <v>0</v>
      </c>
      <c r="G76" s="131" t="n">
        <v>0</v>
      </c>
      <c r="H76" s="131" t="n">
        <v>0</v>
      </c>
      <c r="I76" s="132" t="n">
        <v>0</v>
      </c>
      <c r="J76" s="78" t="s">
        <v>48</v>
      </c>
      <c r="K76" s="134" t="n">
        <v>1</v>
      </c>
      <c r="L76" s="14" t="s">
        <v>48</v>
      </c>
      <c r="M76" s="14" t="s">
        <v>48</v>
      </c>
      <c r="N76" s="14" t="s">
        <v>48</v>
      </c>
      <c r="O76" s="14" t="s">
        <v>48</v>
      </c>
      <c r="P76" s="135" t="s">
        <v>48</v>
      </c>
      <c r="Q76" s="78" t="s">
        <v>48</v>
      </c>
      <c r="R76" s="15" t="s">
        <v>48</v>
      </c>
      <c r="S76" s="14" t="s">
        <v>48</v>
      </c>
      <c r="T76" s="14" t="s">
        <v>48</v>
      </c>
      <c r="U76" s="14" t="s">
        <v>48</v>
      </c>
      <c r="V76" s="14" t="s">
        <v>48</v>
      </c>
      <c r="W76" s="14" t="s">
        <v>48</v>
      </c>
      <c r="X76" s="78" t="s">
        <v>48</v>
      </c>
      <c r="Y76" s="14" t="s">
        <v>48</v>
      </c>
      <c r="Z76" s="11" t="s">
        <v>48</v>
      </c>
      <c r="AA76" s="14" t="s">
        <v>48</v>
      </c>
      <c r="AB76" s="14" t="s">
        <v>48</v>
      </c>
      <c r="AC76" s="14" t="s">
        <v>48</v>
      </c>
      <c r="AD76" s="11" t="s">
        <v>48</v>
      </c>
      <c r="AE76" s="78" t="s">
        <v>48</v>
      </c>
      <c r="AF76" s="14" t="s">
        <v>48</v>
      </c>
      <c r="AG76" s="11" t="s">
        <v>48</v>
      </c>
      <c r="AH76" s="14" t="s">
        <v>48</v>
      </c>
      <c r="AI76" s="14" t="s">
        <v>48</v>
      </c>
      <c r="AJ76" s="14" t="s">
        <v>48</v>
      </c>
      <c r="AK76" s="11" t="s">
        <v>48</v>
      </c>
      <c r="AL76" s="78" t="s">
        <v>48</v>
      </c>
      <c r="AM76" s="15" t="n">
        <v>1</v>
      </c>
      <c r="AN76" s="14" t="s">
        <v>48</v>
      </c>
      <c r="AO76" s="14" t="s">
        <v>48</v>
      </c>
      <c r="AP76" s="14" t="s">
        <v>48</v>
      </c>
      <c r="AQ76" s="14" t="s">
        <v>48</v>
      </c>
      <c r="AR76" s="14" t="s">
        <v>48</v>
      </c>
      <c r="AS76" s="78" t="s">
        <v>48</v>
      </c>
      <c r="AT76" s="15" t="n">
        <v>1</v>
      </c>
      <c r="AU76" s="14" t="s">
        <v>48</v>
      </c>
      <c r="AV76" s="14" t="s">
        <v>48</v>
      </c>
      <c r="AW76" s="14" t="s">
        <v>48</v>
      </c>
      <c r="AX76" s="14" t="s">
        <v>48</v>
      </c>
      <c r="AY76" s="14" t="s">
        <v>48</v>
      </c>
      <c r="AZ76" s="78" t="s">
        <v>48</v>
      </c>
      <c r="BA76" s="15" t="s">
        <v>48</v>
      </c>
      <c r="BB76" s="14" t="s">
        <v>48</v>
      </c>
      <c r="BC76" s="14" t="s">
        <v>48</v>
      </c>
      <c r="BD76" s="14" t="s">
        <v>48</v>
      </c>
      <c r="BE76" s="14" t="s">
        <v>48</v>
      </c>
      <c r="BF76" s="14" t="s">
        <v>48</v>
      </c>
      <c r="BG76" s="78" t="s">
        <v>48</v>
      </c>
      <c r="BH76" s="15" t="s">
        <v>48</v>
      </c>
      <c r="BI76" s="14" t="s">
        <v>48</v>
      </c>
      <c r="BJ76" s="14" t="s">
        <v>48</v>
      </c>
      <c r="BK76" s="14" t="s">
        <v>48</v>
      </c>
      <c r="BL76" s="14" t="s">
        <v>48</v>
      </c>
      <c r="BM76" s="136" t="s">
        <v>48</v>
      </c>
      <c r="BN76" s="78" t="s">
        <v>48</v>
      </c>
      <c r="BO76" s="14" t="s">
        <v>48</v>
      </c>
      <c r="BP76" s="14" t="s">
        <v>48</v>
      </c>
      <c r="BQ76" s="14" t="s">
        <v>48</v>
      </c>
      <c r="BR76" s="14" t="s">
        <v>48</v>
      </c>
      <c r="BS76" s="14" t="s">
        <v>48</v>
      </c>
      <c r="BT76" s="14" t="s">
        <v>48</v>
      </c>
      <c r="BU76" s="78" t="s">
        <v>48</v>
      </c>
      <c r="BV76" s="15" t="n">
        <v>1</v>
      </c>
      <c r="BW76" s="202" t="s">
        <v>36</v>
      </c>
      <c r="BX76" s="202" t="s">
        <v>36</v>
      </c>
      <c r="BY76" s="202" t="s">
        <v>36</v>
      </c>
      <c r="BZ76" s="202" t="s">
        <v>36</v>
      </c>
      <c r="CA76" s="202" t="s">
        <v>36</v>
      </c>
      <c r="CB76" s="202" t="s">
        <v>36</v>
      </c>
      <c r="CC76" s="202" t="s">
        <v>36</v>
      </c>
      <c r="CD76" s="202" t="s">
        <v>36</v>
      </c>
    </row>
    <row r="77" customFormat="false" ht="17.9" hidden="false" customHeight="true" outlineLevel="0" collapsed="false">
      <c r="A77" s="24" t="s">
        <v>45</v>
      </c>
      <c r="B77" s="29" t="s">
        <v>67</v>
      </c>
      <c r="C77" s="101" t="s">
        <v>255</v>
      </c>
      <c r="D77" s="26" t="s">
        <v>48</v>
      </c>
      <c r="E77" s="14" t="s">
        <v>48</v>
      </c>
      <c r="F77" s="14" t="s">
        <v>48</v>
      </c>
      <c r="G77" s="14" t="s">
        <v>48</v>
      </c>
      <c r="H77" s="14" t="s">
        <v>48</v>
      </c>
      <c r="I77" s="15" t="s">
        <v>48</v>
      </c>
      <c r="J77" s="14" t="s">
        <v>48</v>
      </c>
      <c r="K77" s="15" t="s">
        <v>48</v>
      </c>
      <c r="L77" s="14" t="s">
        <v>48</v>
      </c>
      <c r="M77" s="14" t="s">
        <v>48</v>
      </c>
      <c r="N77" s="14" t="s">
        <v>48</v>
      </c>
      <c r="O77" s="14" t="s">
        <v>48</v>
      </c>
      <c r="P77" s="14" t="s">
        <v>48</v>
      </c>
      <c r="Q77" s="26" t="s">
        <v>48</v>
      </c>
      <c r="R77" s="15" t="s">
        <v>48</v>
      </c>
      <c r="S77" s="14" t="s">
        <v>48</v>
      </c>
      <c r="T77" s="14" t="s">
        <v>48</v>
      </c>
      <c r="U77" s="14" t="s">
        <v>48</v>
      </c>
      <c r="V77" s="14" t="s">
        <v>48</v>
      </c>
      <c r="W77" s="14" t="s">
        <v>48</v>
      </c>
      <c r="X77" s="26" t="s">
        <v>48</v>
      </c>
      <c r="Y77" s="15" t="s">
        <v>48</v>
      </c>
      <c r="Z77" s="14" t="s">
        <v>48</v>
      </c>
      <c r="AA77" s="14" t="s">
        <v>48</v>
      </c>
      <c r="AB77" s="14" t="s">
        <v>48</v>
      </c>
      <c r="AC77" s="14" t="s">
        <v>48</v>
      </c>
      <c r="AD77" s="14" t="s">
        <v>48</v>
      </c>
      <c r="AE77" s="26" t="s">
        <v>48</v>
      </c>
      <c r="AF77" s="15" t="s">
        <v>48</v>
      </c>
      <c r="AG77" s="14" t="s">
        <v>48</v>
      </c>
      <c r="AH77" s="14" t="s">
        <v>48</v>
      </c>
      <c r="AI77" s="14" t="s">
        <v>48</v>
      </c>
      <c r="AJ77" s="14" t="s">
        <v>48</v>
      </c>
      <c r="AK77" s="14" t="s">
        <v>48</v>
      </c>
      <c r="AL77" s="26" t="s">
        <v>48</v>
      </c>
      <c r="AM77" s="15" t="s">
        <v>48</v>
      </c>
      <c r="AN77" s="14" t="s">
        <v>48</v>
      </c>
      <c r="AO77" s="14" t="s">
        <v>48</v>
      </c>
      <c r="AP77" s="14" t="s">
        <v>48</v>
      </c>
      <c r="AQ77" s="14" t="s">
        <v>48</v>
      </c>
      <c r="AR77" s="136" t="s">
        <v>48</v>
      </c>
      <c r="AS77" s="26" t="s">
        <v>48</v>
      </c>
      <c r="AT77" s="15" t="n">
        <v>1</v>
      </c>
      <c r="AU77" s="14" t="s">
        <v>48</v>
      </c>
      <c r="AV77" s="14" t="s">
        <v>48</v>
      </c>
      <c r="AW77" s="14" t="s">
        <v>48</v>
      </c>
      <c r="AX77" s="14" t="s">
        <v>48</v>
      </c>
      <c r="AY77" s="14" t="s">
        <v>48</v>
      </c>
      <c r="AZ77" s="26" t="s">
        <v>48</v>
      </c>
      <c r="BA77" s="14" t="s">
        <v>48</v>
      </c>
      <c r="BB77" s="14" t="s">
        <v>48</v>
      </c>
      <c r="BC77" s="14" t="s">
        <v>48</v>
      </c>
      <c r="BD77" s="14" t="s">
        <v>48</v>
      </c>
      <c r="BE77" s="14" t="s">
        <v>48</v>
      </c>
      <c r="BF77" s="14" t="s">
        <v>48</v>
      </c>
      <c r="BG77" s="26" t="s">
        <v>48</v>
      </c>
      <c r="BH77" s="15" t="s">
        <v>48</v>
      </c>
      <c r="BI77" s="14" t="s">
        <v>48</v>
      </c>
      <c r="BJ77" s="14" t="s">
        <v>48</v>
      </c>
      <c r="BK77" s="14" t="s">
        <v>48</v>
      </c>
      <c r="BL77" s="14" t="s">
        <v>48</v>
      </c>
      <c r="BM77" s="136" t="s">
        <v>48</v>
      </c>
      <c r="BN77" s="26" t="s">
        <v>48</v>
      </c>
      <c r="BO77" s="15" t="n">
        <v>1</v>
      </c>
      <c r="BP77" s="14" t="s">
        <v>48</v>
      </c>
      <c r="BQ77" s="14" t="s">
        <v>48</v>
      </c>
      <c r="BR77" s="14" t="s">
        <v>48</v>
      </c>
      <c r="BS77" s="14" t="s">
        <v>48</v>
      </c>
      <c r="BT77" s="14" t="s">
        <v>48</v>
      </c>
      <c r="BU77" s="26" t="s">
        <v>48</v>
      </c>
      <c r="BV77" s="15" t="s">
        <v>48</v>
      </c>
      <c r="BW77" s="40" t="s">
        <v>36</v>
      </c>
      <c r="BX77" s="40" t="s">
        <v>36</v>
      </c>
      <c r="BY77" s="40" t="s">
        <v>36</v>
      </c>
      <c r="BZ77" s="40" t="s">
        <v>36</v>
      </c>
      <c r="CA77" s="40" t="s">
        <v>36</v>
      </c>
      <c r="CB77" s="40" t="s">
        <v>36</v>
      </c>
      <c r="CC77" s="40" t="s">
        <v>36</v>
      </c>
      <c r="CD77" s="40" t="s">
        <v>36</v>
      </c>
    </row>
    <row r="78" customFormat="false" ht="17.9" hidden="false" customHeight="true" outlineLevel="0" collapsed="false">
      <c r="A78" s="24" t="s">
        <v>91</v>
      </c>
      <c r="B78" s="29" t="s">
        <v>102</v>
      </c>
      <c r="C78" s="101" t="s">
        <v>256</v>
      </c>
      <c r="D78" s="26" t="s">
        <v>48</v>
      </c>
      <c r="E78" s="14" t="s">
        <v>48</v>
      </c>
      <c r="F78" s="14" t="s">
        <v>48</v>
      </c>
      <c r="G78" s="14" t="s">
        <v>48</v>
      </c>
      <c r="H78" s="14" t="s">
        <v>48</v>
      </c>
      <c r="I78" s="14" t="s">
        <v>48</v>
      </c>
      <c r="J78" s="14" t="s">
        <v>48</v>
      </c>
      <c r="K78" s="15" t="n">
        <v>1</v>
      </c>
      <c r="L78" s="135" t="s">
        <v>48</v>
      </c>
      <c r="M78" s="135" t="s">
        <v>48</v>
      </c>
      <c r="N78" s="135" t="s">
        <v>48</v>
      </c>
      <c r="O78" s="135" t="s">
        <v>48</v>
      </c>
      <c r="P78" s="135" t="s">
        <v>48</v>
      </c>
      <c r="Q78" s="26" t="s">
        <v>48</v>
      </c>
      <c r="R78" s="15" t="s">
        <v>48</v>
      </c>
      <c r="S78" s="14" t="s">
        <v>48</v>
      </c>
      <c r="T78" s="14" t="s">
        <v>48</v>
      </c>
      <c r="U78" s="14" t="s">
        <v>48</v>
      </c>
      <c r="V78" s="14" t="s">
        <v>48</v>
      </c>
      <c r="W78" s="14" t="s">
        <v>48</v>
      </c>
      <c r="X78" s="26" t="s">
        <v>48</v>
      </c>
      <c r="Y78" s="14" t="s">
        <v>48</v>
      </c>
      <c r="Z78" s="14" t="s">
        <v>48</v>
      </c>
      <c r="AA78" s="14" t="s">
        <v>48</v>
      </c>
      <c r="AB78" s="14" t="s">
        <v>48</v>
      </c>
      <c r="AC78" s="14" t="s">
        <v>48</v>
      </c>
      <c r="AD78" s="14" t="s">
        <v>48</v>
      </c>
      <c r="AE78" s="26" t="s">
        <v>48</v>
      </c>
      <c r="AF78" s="14" t="s">
        <v>48</v>
      </c>
      <c r="AG78" s="14" t="n">
        <v>0.25</v>
      </c>
      <c r="AH78" s="14" t="s">
        <v>48</v>
      </c>
      <c r="AI78" s="14" t="s">
        <v>48</v>
      </c>
      <c r="AJ78" s="14" t="s">
        <v>48</v>
      </c>
      <c r="AK78" s="14" t="s">
        <v>48</v>
      </c>
      <c r="AL78" s="26" t="s">
        <v>48</v>
      </c>
      <c r="AM78" s="15" t="s">
        <v>48</v>
      </c>
      <c r="AN78" s="14" t="s">
        <v>48</v>
      </c>
      <c r="AO78" s="14" t="s">
        <v>48</v>
      </c>
      <c r="AP78" s="14" t="s">
        <v>48</v>
      </c>
      <c r="AQ78" s="14" t="s">
        <v>48</v>
      </c>
      <c r="AR78" s="14" t="s">
        <v>48</v>
      </c>
      <c r="AS78" s="26" t="s">
        <v>48</v>
      </c>
      <c r="AT78" s="15" t="n">
        <v>1</v>
      </c>
      <c r="AU78" s="14" t="s">
        <v>48</v>
      </c>
      <c r="AV78" s="14" t="s">
        <v>48</v>
      </c>
      <c r="AW78" s="14" t="s">
        <v>48</v>
      </c>
      <c r="AX78" s="14" t="s">
        <v>48</v>
      </c>
      <c r="AY78" s="14" t="s">
        <v>48</v>
      </c>
      <c r="AZ78" s="26" t="s">
        <v>48</v>
      </c>
      <c r="BA78" s="15" t="n">
        <v>1</v>
      </c>
      <c r="BB78" s="14" t="s">
        <v>48</v>
      </c>
      <c r="BC78" s="14" t="s">
        <v>48</v>
      </c>
      <c r="BD78" s="14" t="s">
        <v>48</v>
      </c>
      <c r="BE78" s="14" t="s">
        <v>48</v>
      </c>
      <c r="BF78" s="14" t="s">
        <v>48</v>
      </c>
      <c r="BG78" s="26" t="s">
        <v>48</v>
      </c>
      <c r="BH78" s="15" t="s">
        <v>48</v>
      </c>
      <c r="BI78" s="14" t="s">
        <v>48</v>
      </c>
      <c r="BJ78" s="14" t="s">
        <v>48</v>
      </c>
      <c r="BK78" s="14" t="s">
        <v>48</v>
      </c>
      <c r="BL78" s="14" t="s">
        <v>48</v>
      </c>
      <c r="BM78" s="136" t="s">
        <v>48</v>
      </c>
      <c r="BN78" s="26" t="s">
        <v>48</v>
      </c>
      <c r="BO78" s="14" t="s">
        <v>48</v>
      </c>
      <c r="BP78" s="14" t="s">
        <v>48</v>
      </c>
      <c r="BQ78" s="14" t="s">
        <v>48</v>
      </c>
      <c r="BR78" s="14" t="s">
        <v>48</v>
      </c>
      <c r="BS78" s="14" t="s">
        <v>48</v>
      </c>
      <c r="BT78" s="14" t="s">
        <v>48</v>
      </c>
      <c r="BU78" s="26" t="s">
        <v>48</v>
      </c>
      <c r="BV78" s="15" t="s">
        <v>48</v>
      </c>
      <c r="BW78" s="40" t="s">
        <v>36</v>
      </c>
      <c r="BX78" s="40" t="s">
        <v>36</v>
      </c>
      <c r="BY78" s="40" t="s">
        <v>36</v>
      </c>
      <c r="BZ78" s="40" t="s">
        <v>36</v>
      </c>
      <c r="CA78" s="40" t="s">
        <v>36</v>
      </c>
      <c r="CB78" s="40" t="s">
        <v>36</v>
      </c>
      <c r="CC78" s="40" t="s">
        <v>36</v>
      </c>
      <c r="CD78" s="40" t="s">
        <v>36</v>
      </c>
    </row>
    <row r="79" customFormat="false" ht="17.9" hidden="false" customHeight="true" outlineLevel="0" collapsed="false">
      <c r="A79" s="24" t="s">
        <v>91</v>
      </c>
      <c r="B79" s="29" t="s">
        <v>103</v>
      </c>
      <c r="C79" s="101" t="s">
        <v>257</v>
      </c>
      <c r="D79" s="26" t="s">
        <v>48</v>
      </c>
      <c r="E79" s="14" t="s">
        <v>48</v>
      </c>
      <c r="F79" s="14" t="s">
        <v>48</v>
      </c>
      <c r="G79" s="14" t="s">
        <v>48</v>
      </c>
      <c r="H79" s="14" t="s">
        <v>48</v>
      </c>
      <c r="I79" s="14" t="s">
        <v>48</v>
      </c>
      <c r="J79" s="14" t="s">
        <v>48</v>
      </c>
      <c r="K79" s="15" t="n">
        <v>1</v>
      </c>
      <c r="L79" s="135" t="s">
        <v>48</v>
      </c>
      <c r="M79" s="135" t="s">
        <v>48</v>
      </c>
      <c r="N79" s="135" t="s">
        <v>48</v>
      </c>
      <c r="O79" s="135" t="s">
        <v>48</v>
      </c>
      <c r="P79" s="135" t="s">
        <v>48</v>
      </c>
      <c r="Q79" s="26" t="s">
        <v>48</v>
      </c>
      <c r="R79" s="15" t="s">
        <v>48</v>
      </c>
      <c r="S79" s="11" t="s">
        <v>48</v>
      </c>
      <c r="T79" s="14" t="s">
        <v>48</v>
      </c>
      <c r="U79" s="14" t="s">
        <v>48</v>
      </c>
      <c r="V79" s="14" t="s">
        <v>48</v>
      </c>
      <c r="W79" s="11" t="s">
        <v>48</v>
      </c>
      <c r="X79" s="26" t="s">
        <v>48</v>
      </c>
      <c r="Y79" s="14" t="s">
        <v>48</v>
      </c>
      <c r="Z79" s="14" t="s">
        <v>48</v>
      </c>
      <c r="AA79" s="14" t="s">
        <v>48</v>
      </c>
      <c r="AB79" s="14" t="s">
        <v>48</v>
      </c>
      <c r="AC79" s="14" t="s">
        <v>48</v>
      </c>
      <c r="AD79" s="14" t="s">
        <v>48</v>
      </c>
      <c r="AE79" s="26" t="s">
        <v>48</v>
      </c>
      <c r="AF79" s="14" t="s">
        <v>48</v>
      </c>
      <c r="AG79" s="11" t="s">
        <v>48</v>
      </c>
      <c r="AH79" s="14" t="s">
        <v>48</v>
      </c>
      <c r="AI79" s="14" t="s">
        <v>48</v>
      </c>
      <c r="AJ79" s="14" t="s">
        <v>48</v>
      </c>
      <c r="AK79" s="11" t="s">
        <v>48</v>
      </c>
      <c r="AL79" s="26" t="s">
        <v>48</v>
      </c>
      <c r="AM79" s="15" t="s">
        <v>48</v>
      </c>
      <c r="AN79" s="14" t="s">
        <v>48</v>
      </c>
      <c r="AO79" s="14" t="s">
        <v>48</v>
      </c>
      <c r="AP79" s="14" t="s">
        <v>48</v>
      </c>
      <c r="AQ79" s="14" t="s">
        <v>48</v>
      </c>
      <c r="AR79" s="14" t="s">
        <v>48</v>
      </c>
      <c r="AS79" s="26" t="s">
        <v>48</v>
      </c>
      <c r="AT79" s="15" t="n">
        <v>1</v>
      </c>
      <c r="AU79" s="14" t="s">
        <v>48</v>
      </c>
      <c r="AV79" s="14" t="s">
        <v>48</v>
      </c>
      <c r="AW79" s="14" t="s">
        <v>48</v>
      </c>
      <c r="AX79" s="14" t="s">
        <v>48</v>
      </c>
      <c r="AY79" s="14" t="s">
        <v>48</v>
      </c>
      <c r="AZ79" s="26" t="s">
        <v>48</v>
      </c>
      <c r="BA79" s="15" t="n">
        <v>1</v>
      </c>
      <c r="BB79" s="14" t="s">
        <v>48</v>
      </c>
      <c r="BC79" s="14" t="s">
        <v>48</v>
      </c>
      <c r="BD79" s="14" t="s">
        <v>48</v>
      </c>
      <c r="BE79" s="14" t="s">
        <v>48</v>
      </c>
      <c r="BF79" s="14" t="s">
        <v>48</v>
      </c>
      <c r="BG79" s="26" t="s">
        <v>48</v>
      </c>
      <c r="BH79" s="15" t="s">
        <v>48</v>
      </c>
      <c r="BI79" s="14" t="s">
        <v>48</v>
      </c>
      <c r="BJ79" s="14" t="s">
        <v>48</v>
      </c>
      <c r="BK79" s="14" t="s">
        <v>48</v>
      </c>
      <c r="BL79" s="14" t="s">
        <v>48</v>
      </c>
      <c r="BM79" s="136" t="s">
        <v>48</v>
      </c>
      <c r="BN79" s="26" t="s">
        <v>48</v>
      </c>
      <c r="BO79" s="14" t="s">
        <v>48</v>
      </c>
      <c r="BP79" s="14" t="s">
        <v>48</v>
      </c>
      <c r="BQ79" s="14" t="s">
        <v>48</v>
      </c>
      <c r="BR79" s="14" t="s">
        <v>48</v>
      </c>
      <c r="BS79" s="14" t="s">
        <v>48</v>
      </c>
      <c r="BT79" s="14" t="s">
        <v>48</v>
      </c>
      <c r="BU79" s="26" t="s">
        <v>48</v>
      </c>
      <c r="BV79" s="15" t="s">
        <v>48</v>
      </c>
      <c r="BW79" s="40" t="s">
        <v>36</v>
      </c>
      <c r="BX79" s="40" t="s">
        <v>36</v>
      </c>
      <c r="BY79" s="40" t="s">
        <v>36</v>
      </c>
      <c r="BZ79" s="40" t="s">
        <v>36</v>
      </c>
      <c r="CA79" s="40" t="s">
        <v>36</v>
      </c>
      <c r="CB79" s="40" t="s">
        <v>36</v>
      </c>
      <c r="CC79" s="40" t="s">
        <v>36</v>
      </c>
      <c r="CD79" s="40" t="s">
        <v>36</v>
      </c>
    </row>
    <row r="80" customFormat="false" ht="17.9" hidden="false" customHeight="true" outlineLevel="0" collapsed="false">
      <c r="A80" s="24" t="s">
        <v>91</v>
      </c>
      <c r="B80" s="29" t="s">
        <v>104</v>
      </c>
      <c r="C80" s="101" t="s">
        <v>258</v>
      </c>
      <c r="D80" s="26" t="s">
        <v>48</v>
      </c>
      <c r="E80" s="14" t="s">
        <v>48</v>
      </c>
      <c r="F80" s="14" t="s">
        <v>48</v>
      </c>
      <c r="G80" s="144" t="s">
        <v>48</v>
      </c>
      <c r="H80" s="14" t="s">
        <v>48</v>
      </c>
      <c r="I80" s="14" t="s">
        <v>48</v>
      </c>
      <c r="J80" s="14" t="s">
        <v>48</v>
      </c>
      <c r="K80" s="15" t="s">
        <v>48</v>
      </c>
      <c r="L80" s="135" t="s">
        <v>48</v>
      </c>
      <c r="M80" s="135" t="s">
        <v>48</v>
      </c>
      <c r="N80" s="135" t="s">
        <v>48</v>
      </c>
      <c r="O80" s="135" t="s">
        <v>48</v>
      </c>
      <c r="P80" s="135" t="s">
        <v>48</v>
      </c>
      <c r="Q80" s="26" t="s">
        <v>48</v>
      </c>
      <c r="R80" s="15" t="s">
        <v>48</v>
      </c>
      <c r="S80" s="14" t="s">
        <v>48</v>
      </c>
      <c r="T80" s="14" t="s">
        <v>48</v>
      </c>
      <c r="U80" s="14" t="s">
        <v>48</v>
      </c>
      <c r="V80" s="14" t="s">
        <v>48</v>
      </c>
      <c r="W80" s="14" t="s">
        <v>48</v>
      </c>
      <c r="X80" s="26" t="s">
        <v>48</v>
      </c>
      <c r="Y80" s="14" t="s">
        <v>48</v>
      </c>
      <c r="Z80" s="14" t="s">
        <v>48</v>
      </c>
      <c r="AA80" s="14" t="s">
        <v>48</v>
      </c>
      <c r="AB80" s="14" t="s">
        <v>48</v>
      </c>
      <c r="AC80" s="14" t="s">
        <v>48</v>
      </c>
      <c r="AD80" s="14" t="s">
        <v>48</v>
      </c>
      <c r="AE80" s="26" t="s">
        <v>48</v>
      </c>
      <c r="AF80" s="14" t="s">
        <v>48</v>
      </c>
      <c r="AG80" s="14" t="s">
        <v>48</v>
      </c>
      <c r="AH80" s="14" t="s">
        <v>48</v>
      </c>
      <c r="AI80" s="14" t="s">
        <v>48</v>
      </c>
      <c r="AJ80" s="14" t="s">
        <v>48</v>
      </c>
      <c r="AK80" s="14" t="s">
        <v>48</v>
      </c>
      <c r="AL80" s="26" t="s">
        <v>48</v>
      </c>
      <c r="AM80" s="15" t="s">
        <v>48</v>
      </c>
      <c r="AN80" s="14" t="s">
        <v>48</v>
      </c>
      <c r="AO80" s="14" t="s">
        <v>48</v>
      </c>
      <c r="AP80" s="136" t="s">
        <v>417</v>
      </c>
      <c r="AQ80" s="14" t="s">
        <v>48</v>
      </c>
      <c r="AR80" s="14" t="s">
        <v>48</v>
      </c>
      <c r="AS80" s="26" t="s">
        <v>48</v>
      </c>
      <c r="AT80" s="15" t="s">
        <v>48</v>
      </c>
      <c r="AU80" s="14" t="s">
        <v>48</v>
      </c>
      <c r="AV80" s="14" t="s">
        <v>48</v>
      </c>
      <c r="AW80" s="136" t="s">
        <v>417</v>
      </c>
      <c r="AX80" s="14" t="s">
        <v>48</v>
      </c>
      <c r="AY80" s="136" t="s">
        <v>48</v>
      </c>
      <c r="AZ80" s="26" t="s">
        <v>48</v>
      </c>
      <c r="BA80" s="15" t="s">
        <v>48</v>
      </c>
      <c r="BB80" s="14" t="s">
        <v>48</v>
      </c>
      <c r="BC80" s="14" t="s">
        <v>48</v>
      </c>
      <c r="BD80" s="14" t="s">
        <v>48</v>
      </c>
      <c r="BE80" s="14" t="s">
        <v>48</v>
      </c>
      <c r="BF80" s="14" t="s">
        <v>48</v>
      </c>
      <c r="BG80" s="26" t="s">
        <v>48</v>
      </c>
      <c r="BH80" s="15" t="s">
        <v>48</v>
      </c>
      <c r="BI80" s="14" t="s">
        <v>48</v>
      </c>
      <c r="BJ80" s="14" t="s">
        <v>48</v>
      </c>
      <c r="BK80" s="14" t="s">
        <v>48</v>
      </c>
      <c r="BL80" s="14" t="s">
        <v>48</v>
      </c>
      <c r="BM80" s="136" t="s">
        <v>48</v>
      </c>
      <c r="BN80" s="26" t="s">
        <v>48</v>
      </c>
      <c r="BO80" s="14" t="s">
        <v>48</v>
      </c>
      <c r="BP80" s="14" t="s">
        <v>48</v>
      </c>
      <c r="BQ80" s="14" t="s">
        <v>48</v>
      </c>
      <c r="BR80" s="14" t="s">
        <v>48</v>
      </c>
      <c r="BS80" s="14" t="s">
        <v>48</v>
      </c>
      <c r="BT80" s="14" t="s">
        <v>48</v>
      </c>
      <c r="BU80" s="26" t="s">
        <v>48</v>
      </c>
      <c r="BV80" s="15" t="s">
        <v>48</v>
      </c>
      <c r="BW80" s="40" t="s">
        <v>36</v>
      </c>
      <c r="BX80" s="40" t="s">
        <v>36</v>
      </c>
      <c r="BY80" s="40" t="s">
        <v>36</v>
      </c>
      <c r="BZ80" s="40" t="s">
        <v>36</v>
      </c>
      <c r="CA80" s="40" t="s">
        <v>36</v>
      </c>
      <c r="CB80" s="40" t="s">
        <v>36</v>
      </c>
      <c r="CC80" s="40" t="s">
        <v>36</v>
      </c>
      <c r="CD80" s="40" t="s">
        <v>36</v>
      </c>
    </row>
    <row r="81" customFormat="false" ht="17.9" hidden="false" customHeight="true" outlineLevel="0" collapsed="false">
      <c r="A81" s="24" t="s">
        <v>91</v>
      </c>
      <c r="B81" s="29" t="s">
        <v>105</v>
      </c>
      <c r="C81" s="101" t="s">
        <v>259</v>
      </c>
      <c r="D81" s="78" t="s">
        <v>48</v>
      </c>
      <c r="E81" s="14" t="s">
        <v>48</v>
      </c>
      <c r="F81" s="14" t="s">
        <v>48</v>
      </c>
      <c r="G81" s="14" t="s">
        <v>48</v>
      </c>
      <c r="H81" s="14" t="s">
        <v>48</v>
      </c>
      <c r="I81" s="14" t="s">
        <v>48</v>
      </c>
      <c r="J81" s="14" t="s">
        <v>48</v>
      </c>
      <c r="K81" s="15" t="n">
        <v>1</v>
      </c>
      <c r="L81" s="135" t="s">
        <v>48</v>
      </c>
      <c r="M81" s="135" t="s">
        <v>48</v>
      </c>
      <c r="N81" s="135" t="s">
        <v>48</v>
      </c>
      <c r="O81" s="135" t="s">
        <v>48</v>
      </c>
      <c r="P81" s="135" t="s">
        <v>48</v>
      </c>
      <c r="Q81" s="78" t="s">
        <v>48</v>
      </c>
      <c r="R81" s="15" t="s">
        <v>48</v>
      </c>
      <c r="S81" s="11" t="s">
        <v>48</v>
      </c>
      <c r="T81" s="14" t="s">
        <v>48</v>
      </c>
      <c r="U81" s="14" t="s">
        <v>48</v>
      </c>
      <c r="V81" s="14" t="s">
        <v>48</v>
      </c>
      <c r="W81" s="11" t="s">
        <v>48</v>
      </c>
      <c r="X81" s="78" t="s">
        <v>48</v>
      </c>
      <c r="Y81" s="14" t="s">
        <v>48</v>
      </c>
      <c r="Z81" s="14" t="s">
        <v>48</v>
      </c>
      <c r="AA81" s="14" t="s">
        <v>48</v>
      </c>
      <c r="AB81" s="14" t="s">
        <v>48</v>
      </c>
      <c r="AC81" s="14" t="s">
        <v>48</v>
      </c>
      <c r="AD81" s="14" t="s">
        <v>48</v>
      </c>
      <c r="AE81" s="78" t="s">
        <v>48</v>
      </c>
      <c r="AF81" s="14" t="s">
        <v>48</v>
      </c>
      <c r="AG81" s="11" t="s">
        <v>48</v>
      </c>
      <c r="AH81" s="14" t="s">
        <v>48</v>
      </c>
      <c r="AI81" s="14" t="s">
        <v>48</v>
      </c>
      <c r="AJ81" s="14" t="s">
        <v>48</v>
      </c>
      <c r="AK81" s="11" t="s">
        <v>48</v>
      </c>
      <c r="AL81" s="78" t="s">
        <v>48</v>
      </c>
      <c r="AM81" s="15" t="n">
        <v>1</v>
      </c>
      <c r="AN81" s="14" t="s">
        <v>48</v>
      </c>
      <c r="AO81" s="14" t="s">
        <v>48</v>
      </c>
      <c r="AP81" s="14" t="s">
        <v>48</v>
      </c>
      <c r="AQ81" s="14" t="s">
        <v>48</v>
      </c>
      <c r="AR81" s="14" t="s">
        <v>48</v>
      </c>
      <c r="AS81" s="78" t="s">
        <v>48</v>
      </c>
      <c r="AT81" s="15" t="n">
        <v>1</v>
      </c>
      <c r="AU81" s="14" t="s">
        <v>48</v>
      </c>
      <c r="AV81" s="14" t="s">
        <v>48</v>
      </c>
      <c r="AW81" s="14" t="s">
        <v>48</v>
      </c>
      <c r="AX81" s="14" t="s">
        <v>48</v>
      </c>
      <c r="AY81" s="14" t="s">
        <v>48</v>
      </c>
      <c r="AZ81" s="78" t="s">
        <v>48</v>
      </c>
      <c r="BA81" s="15" t="n">
        <v>1</v>
      </c>
      <c r="BB81" s="14" t="s">
        <v>48</v>
      </c>
      <c r="BC81" s="14" t="s">
        <v>48</v>
      </c>
      <c r="BD81" s="14" t="s">
        <v>48</v>
      </c>
      <c r="BE81" s="14" t="s">
        <v>48</v>
      </c>
      <c r="BF81" s="14" t="s">
        <v>48</v>
      </c>
      <c r="BG81" s="78" t="s">
        <v>48</v>
      </c>
      <c r="BH81" s="15" t="s">
        <v>48</v>
      </c>
      <c r="BI81" s="14" t="s">
        <v>48</v>
      </c>
      <c r="BJ81" s="14" t="s">
        <v>48</v>
      </c>
      <c r="BK81" s="14" t="s">
        <v>48</v>
      </c>
      <c r="BL81" s="14" t="s">
        <v>48</v>
      </c>
      <c r="BM81" s="136" t="s">
        <v>48</v>
      </c>
      <c r="BN81" s="78" t="s">
        <v>48</v>
      </c>
      <c r="BO81" s="14" t="s">
        <v>48</v>
      </c>
      <c r="BP81" s="14" t="s">
        <v>48</v>
      </c>
      <c r="BQ81" s="14" t="s">
        <v>48</v>
      </c>
      <c r="BR81" s="14" t="s">
        <v>48</v>
      </c>
      <c r="BS81" s="14" t="s">
        <v>48</v>
      </c>
      <c r="BT81" s="14" t="s">
        <v>48</v>
      </c>
      <c r="BU81" s="78" t="s">
        <v>48</v>
      </c>
      <c r="BV81" s="15" t="s">
        <v>48</v>
      </c>
      <c r="BW81" s="202" t="s">
        <v>36</v>
      </c>
      <c r="BX81" s="202" t="s">
        <v>36</v>
      </c>
      <c r="BY81" s="202" t="s">
        <v>36</v>
      </c>
      <c r="BZ81" s="202" t="s">
        <v>36</v>
      </c>
      <c r="CA81" s="202" t="s">
        <v>36</v>
      </c>
      <c r="CB81" s="202" t="s">
        <v>36</v>
      </c>
      <c r="CC81" s="202" t="s">
        <v>36</v>
      </c>
      <c r="CD81" s="202" t="s">
        <v>36</v>
      </c>
    </row>
    <row r="82" customFormat="false" ht="17.9" hidden="false" customHeight="true" outlineLevel="0" collapsed="false">
      <c r="A82" s="24" t="s">
        <v>106</v>
      </c>
      <c r="B82" s="29" t="s">
        <v>123</v>
      </c>
      <c r="C82" s="101" t="s">
        <v>260</v>
      </c>
      <c r="D82" s="26" t="s">
        <v>48</v>
      </c>
      <c r="E82" s="14" t="s">
        <v>48</v>
      </c>
      <c r="F82" s="14" t="s">
        <v>48</v>
      </c>
      <c r="G82" s="14" t="s">
        <v>48</v>
      </c>
      <c r="H82" s="14" t="s">
        <v>48</v>
      </c>
      <c r="I82" s="15" t="s">
        <v>48</v>
      </c>
      <c r="J82" s="14" t="s">
        <v>48</v>
      </c>
      <c r="K82" s="15" t="s">
        <v>48</v>
      </c>
      <c r="L82" s="14" t="s">
        <v>48</v>
      </c>
      <c r="M82" s="14" t="s">
        <v>48</v>
      </c>
      <c r="N82" s="14" t="s">
        <v>48</v>
      </c>
      <c r="O82" s="14" t="s">
        <v>48</v>
      </c>
      <c r="P82" s="14" t="s">
        <v>48</v>
      </c>
      <c r="Q82" s="26" t="s">
        <v>48</v>
      </c>
      <c r="R82" s="15" t="s">
        <v>48</v>
      </c>
      <c r="S82" s="14" t="s">
        <v>48</v>
      </c>
      <c r="T82" s="14" t="s">
        <v>48</v>
      </c>
      <c r="U82" s="14" t="s">
        <v>48</v>
      </c>
      <c r="V82" s="14" t="s">
        <v>48</v>
      </c>
      <c r="W82" s="14" t="s">
        <v>48</v>
      </c>
      <c r="X82" s="26" t="s">
        <v>48</v>
      </c>
      <c r="Y82" s="15" t="s">
        <v>48</v>
      </c>
      <c r="Z82" s="14" t="s">
        <v>48</v>
      </c>
      <c r="AA82" s="14" t="s">
        <v>48</v>
      </c>
      <c r="AB82" s="14" t="s">
        <v>48</v>
      </c>
      <c r="AC82" s="14" t="s">
        <v>48</v>
      </c>
      <c r="AD82" s="14" t="s">
        <v>48</v>
      </c>
      <c r="AE82" s="26" t="s">
        <v>48</v>
      </c>
      <c r="AF82" s="15" t="s">
        <v>48</v>
      </c>
      <c r="AG82" s="14" t="s">
        <v>48</v>
      </c>
      <c r="AH82" s="14" t="s">
        <v>48</v>
      </c>
      <c r="AI82" s="14" t="s">
        <v>48</v>
      </c>
      <c r="AJ82" s="14" t="s">
        <v>48</v>
      </c>
      <c r="AK82" s="14" t="s">
        <v>48</v>
      </c>
      <c r="AL82" s="26" t="s">
        <v>48</v>
      </c>
      <c r="AM82" s="15" t="s">
        <v>48</v>
      </c>
      <c r="AN82" s="14" t="s">
        <v>48</v>
      </c>
      <c r="AO82" s="14" t="s">
        <v>48</v>
      </c>
      <c r="AP82" s="14" t="s">
        <v>48</v>
      </c>
      <c r="AQ82" s="14" t="s">
        <v>48</v>
      </c>
      <c r="AR82" s="136" t="s">
        <v>48</v>
      </c>
      <c r="AS82" s="26" t="s">
        <v>48</v>
      </c>
      <c r="AT82" s="15" t="n">
        <v>1</v>
      </c>
      <c r="AU82" s="14" t="s">
        <v>48</v>
      </c>
      <c r="AV82" s="14" t="s">
        <v>48</v>
      </c>
      <c r="AW82" s="14" t="s">
        <v>48</v>
      </c>
      <c r="AX82" s="14" t="s">
        <v>48</v>
      </c>
      <c r="AY82" s="14" t="s">
        <v>48</v>
      </c>
      <c r="AZ82" s="26" t="s">
        <v>48</v>
      </c>
      <c r="BA82" s="14" t="s">
        <v>48</v>
      </c>
      <c r="BB82" s="14" t="s">
        <v>48</v>
      </c>
      <c r="BC82" s="14" t="s">
        <v>48</v>
      </c>
      <c r="BD82" s="14" t="s">
        <v>48</v>
      </c>
      <c r="BE82" s="14" t="s">
        <v>48</v>
      </c>
      <c r="BF82" s="14" t="s">
        <v>48</v>
      </c>
      <c r="BG82" s="26" t="s">
        <v>48</v>
      </c>
      <c r="BH82" s="15" t="s">
        <v>48</v>
      </c>
      <c r="BI82" s="14" t="s">
        <v>48</v>
      </c>
      <c r="BJ82" s="14" t="s">
        <v>48</v>
      </c>
      <c r="BK82" s="14" t="s">
        <v>48</v>
      </c>
      <c r="BL82" s="14" t="s">
        <v>48</v>
      </c>
      <c r="BM82" s="136" t="s">
        <v>48</v>
      </c>
      <c r="BN82" s="26" t="s">
        <v>48</v>
      </c>
      <c r="BO82" s="15" t="n">
        <v>1</v>
      </c>
      <c r="BP82" s="14" t="s">
        <v>48</v>
      </c>
      <c r="BQ82" s="14" t="s">
        <v>48</v>
      </c>
      <c r="BR82" s="14" t="s">
        <v>48</v>
      </c>
      <c r="BS82" s="14" t="s">
        <v>48</v>
      </c>
      <c r="BT82" s="14" t="s">
        <v>48</v>
      </c>
      <c r="BU82" s="26" t="s">
        <v>48</v>
      </c>
      <c r="BV82" s="15" t="s">
        <v>48</v>
      </c>
      <c r="BW82" s="40" t="s">
        <v>36</v>
      </c>
      <c r="BX82" s="40" t="s">
        <v>36</v>
      </c>
      <c r="BY82" s="40" t="s">
        <v>36</v>
      </c>
      <c r="BZ82" s="40" t="s">
        <v>36</v>
      </c>
      <c r="CA82" s="40" t="s">
        <v>36</v>
      </c>
      <c r="CB82" s="40" t="s">
        <v>36</v>
      </c>
      <c r="CC82" s="40" t="s">
        <v>36</v>
      </c>
      <c r="CD82" s="40" t="s">
        <v>36</v>
      </c>
    </row>
    <row r="83" customFormat="false" ht="17.9" hidden="false" customHeight="true" outlineLevel="0" collapsed="false">
      <c r="A83" s="24" t="s">
        <v>106</v>
      </c>
      <c r="B83" s="29" t="s">
        <v>124</v>
      </c>
      <c r="C83" s="101" t="s">
        <v>261</v>
      </c>
      <c r="D83" s="26" t="s">
        <v>48</v>
      </c>
      <c r="E83" s="14" t="s">
        <v>48</v>
      </c>
      <c r="F83" s="14" t="s">
        <v>48</v>
      </c>
      <c r="G83" s="15" t="s">
        <v>48</v>
      </c>
      <c r="H83" s="14" t="s">
        <v>48</v>
      </c>
      <c r="I83" s="14" t="s">
        <v>48</v>
      </c>
      <c r="J83" s="14" t="s">
        <v>48</v>
      </c>
      <c r="K83" s="15" t="s">
        <v>48</v>
      </c>
      <c r="L83" s="14" t="s">
        <v>48</v>
      </c>
      <c r="M83" s="14" t="s">
        <v>48</v>
      </c>
      <c r="N83" s="14" t="s">
        <v>48</v>
      </c>
      <c r="O83" s="14" t="s">
        <v>48</v>
      </c>
      <c r="P83" s="14" t="s">
        <v>48</v>
      </c>
      <c r="Q83" s="26" t="s">
        <v>48</v>
      </c>
      <c r="R83" s="15" t="s">
        <v>48</v>
      </c>
      <c r="S83" s="14" t="s">
        <v>48</v>
      </c>
      <c r="T83" s="14" t="s">
        <v>48</v>
      </c>
      <c r="U83" s="14" t="s">
        <v>48</v>
      </c>
      <c r="V83" s="14" t="s">
        <v>48</v>
      </c>
      <c r="W83" s="14" t="s">
        <v>48</v>
      </c>
      <c r="X83" s="26" t="s">
        <v>48</v>
      </c>
      <c r="Y83" s="15" t="s">
        <v>48</v>
      </c>
      <c r="Z83" s="14" t="s">
        <v>48</v>
      </c>
      <c r="AA83" s="14" t="s">
        <v>48</v>
      </c>
      <c r="AB83" s="14" t="s">
        <v>48</v>
      </c>
      <c r="AC83" s="14" t="s">
        <v>48</v>
      </c>
      <c r="AD83" s="14" t="s">
        <v>48</v>
      </c>
      <c r="AE83" s="26" t="s">
        <v>48</v>
      </c>
      <c r="AF83" s="15" t="s">
        <v>48</v>
      </c>
      <c r="AG83" s="14" t="s">
        <v>48</v>
      </c>
      <c r="AH83" s="14" t="s">
        <v>48</v>
      </c>
      <c r="AI83" s="14" t="s">
        <v>48</v>
      </c>
      <c r="AJ83" s="14" t="s">
        <v>48</v>
      </c>
      <c r="AK83" s="14" t="s">
        <v>48</v>
      </c>
      <c r="AL83" s="26" t="s">
        <v>48</v>
      </c>
      <c r="AM83" s="15" t="s">
        <v>48</v>
      </c>
      <c r="AN83" s="14" t="s">
        <v>48</v>
      </c>
      <c r="AO83" s="14" t="s">
        <v>48</v>
      </c>
      <c r="AP83" s="136" t="s">
        <v>48</v>
      </c>
      <c r="AQ83" s="14" t="s">
        <v>48</v>
      </c>
      <c r="AR83" s="14" t="s">
        <v>48</v>
      </c>
      <c r="AS83" s="26" t="s">
        <v>48</v>
      </c>
      <c r="AT83" s="15" t="n">
        <v>1</v>
      </c>
      <c r="AU83" s="14" t="s">
        <v>48</v>
      </c>
      <c r="AV83" s="14" t="s">
        <v>48</v>
      </c>
      <c r="AW83" s="14" t="s">
        <v>48</v>
      </c>
      <c r="AX83" s="14" t="s">
        <v>48</v>
      </c>
      <c r="AY83" s="14" t="s">
        <v>48</v>
      </c>
      <c r="AZ83" s="26" t="s">
        <v>48</v>
      </c>
      <c r="BA83" s="14" t="s">
        <v>48</v>
      </c>
      <c r="BB83" s="14" t="s">
        <v>48</v>
      </c>
      <c r="BC83" s="14" t="s">
        <v>48</v>
      </c>
      <c r="BD83" s="14" t="s">
        <v>48</v>
      </c>
      <c r="BE83" s="14" t="s">
        <v>48</v>
      </c>
      <c r="BF83" s="14" t="s">
        <v>48</v>
      </c>
      <c r="BG83" s="26" t="s">
        <v>48</v>
      </c>
      <c r="BH83" s="15" t="s">
        <v>48</v>
      </c>
      <c r="BI83" s="14" t="s">
        <v>48</v>
      </c>
      <c r="BJ83" s="14" t="s">
        <v>48</v>
      </c>
      <c r="BK83" s="14" t="s">
        <v>48</v>
      </c>
      <c r="BL83" s="14" t="s">
        <v>48</v>
      </c>
      <c r="BM83" s="136" t="s">
        <v>48</v>
      </c>
      <c r="BN83" s="26" t="s">
        <v>48</v>
      </c>
      <c r="BO83" s="15" t="n">
        <v>1</v>
      </c>
      <c r="BP83" s="14" t="s">
        <v>48</v>
      </c>
      <c r="BQ83" s="14" t="s">
        <v>48</v>
      </c>
      <c r="BR83" s="14" t="s">
        <v>48</v>
      </c>
      <c r="BS83" s="14" t="s">
        <v>48</v>
      </c>
      <c r="BT83" s="14" t="s">
        <v>48</v>
      </c>
      <c r="BU83" s="26" t="s">
        <v>48</v>
      </c>
      <c r="BV83" s="15" t="s">
        <v>48</v>
      </c>
      <c r="BW83" s="40" t="s">
        <v>36</v>
      </c>
      <c r="BX83" s="40" t="s">
        <v>36</v>
      </c>
      <c r="BY83" s="40" t="s">
        <v>36</v>
      </c>
      <c r="BZ83" s="40" t="s">
        <v>36</v>
      </c>
      <c r="CA83" s="40" t="s">
        <v>36</v>
      </c>
      <c r="CB83" s="40" t="s">
        <v>36</v>
      </c>
      <c r="CC83" s="40" t="s">
        <v>36</v>
      </c>
      <c r="CD83" s="40" t="s">
        <v>36</v>
      </c>
    </row>
    <row r="84" customFormat="false" ht="17.9" hidden="false" customHeight="true" outlineLevel="0" collapsed="false">
      <c r="A84" s="35" t="s">
        <v>128</v>
      </c>
      <c r="B84" s="29" t="s">
        <v>146</v>
      </c>
      <c r="C84" s="101" t="s">
        <v>262</v>
      </c>
      <c r="D84" s="78" t="s">
        <v>48</v>
      </c>
      <c r="E84" s="14" t="s">
        <v>48</v>
      </c>
      <c r="F84" s="14" t="s">
        <v>48</v>
      </c>
      <c r="G84" s="14" t="s">
        <v>48</v>
      </c>
      <c r="H84" s="14" t="s">
        <v>48</v>
      </c>
      <c r="I84" s="14" t="s">
        <v>48</v>
      </c>
      <c r="J84" s="14" t="s">
        <v>48</v>
      </c>
      <c r="K84" s="15" t="n">
        <v>1</v>
      </c>
      <c r="L84" s="135" t="s">
        <v>48</v>
      </c>
      <c r="M84" s="135" t="s">
        <v>48</v>
      </c>
      <c r="N84" s="135" t="s">
        <v>48</v>
      </c>
      <c r="O84" s="135" t="s">
        <v>48</v>
      </c>
      <c r="P84" s="135" t="s">
        <v>48</v>
      </c>
      <c r="Q84" s="78" t="s">
        <v>48</v>
      </c>
      <c r="R84" s="15" t="s">
        <v>48</v>
      </c>
      <c r="S84" s="11" t="s">
        <v>48</v>
      </c>
      <c r="T84" s="14" t="s">
        <v>48</v>
      </c>
      <c r="U84" s="14" t="s">
        <v>48</v>
      </c>
      <c r="V84" s="14" t="s">
        <v>48</v>
      </c>
      <c r="W84" s="11" t="s">
        <v>48</v>
      </c>
      <c r="X84" s="78" t="s">
        <v>48</v>
      </c>
      <c r="Y84" s="14" t="s">
        <v>48</v>
      </c>
      <c r="Z84" s="11" t="s">
        <v>48</v>
      </c>
      <c r="AA84" s="14" t="s">
        <v>48</v>
      </c>
      <c r="AB84" s="14" t="s">
        <v>48</v>
      </c>
      <c r="AC84" s="14" t="s">
        <v>48</v>
      </c>
      <c r="AD84" s="11" t="s">
        <v>48</v>
      </c>
      <c r="AE84" s="78" t="s">
        <v>48</v>
      </c>
      <c r="AF84" s="14" t="s">
        <v>48</v>
      </c>
      <c r="AG84" s="14" t="s">
        <v>48</v>
      </c>
      <c r="AH84" s="14" t="s">
        <v>48</v>
      </c>
      <c r="AI84" s="14" t="s">
        <v>48</v>
      </c>
      <c r="AJ84" s="14" t="s">
        <v>48</v>
      </c>
      <c r="AK84" s="14" t="s">
        <v>48</v>
      </c>
      <c r="AL84" s="78" t="s">
        <v>48</v>
      </c>
      <c r="AM84" s="15" t="s">
        <v>48</v>
      </c>
      <c r="AN84" s="14" t="s">
        <v>48</v>
      </c>
      <c r="AO84" s="14" t="s">
        <v>48</v>
      </c>
      <c r="AP84" s="14" t="s">
        <v>48</v>
      </c>
      <c r="AQ84" s="14" t="s">
        <v>48</v>
      </c>
      <c r="AR84" s="14" t="s">
        <v>48</v>
      </c>
      <c r="AS84" s="78" t="s">
        <v>48</v>
      </c>
      <c r="AT84" s="15" t="n">
        <v>1</v>
      </c>
      <c r="AU84" s="14" t="s">
        <v>48</v>
      </c>
      <c r="AV84" s="14" t="s">
        <v>48</v>
      </c>
      <c r="AW84" s="14" t="s">
        <v>48</v>
      </c>
      <c r="AX84" s="14" t="s">
        <v>48</v>
      </c>
      <c r="AY84" s="14" t="s">
        <v>48</v>
      </c>
      <c r="AZ84" s="78" t="s">
        <v>48</v>
      </c>
      <c r="BA84" s="15" t="n">
        <v>1</v>
      </c>
      <c r="BB84" s="14" t="s">
        <v>48</v>
      </c>
      <c r="BC84" s="14" t="s">
        <v>48</v>
      </c>
      <c r="BD84" s="14" t="s">
        <v>48</v>
      </c>
      <c r="BE84" s="14" t="s">
        <v>48</v>
      </c>
      <c r="BF84" s="14" t="s">
        <v>48</v>
      </c>
      <c r="BG84" s="78" t="s">
        <v>48</v>
      </c>
      <c r="BH84" s="15" t="s">
        <v>48</v>
      </c>
      <c r="BI84" s="14" t="s">
        <v>48</v>
      </c>
      <c r="BJ84" s="14" t="s">
        <v>48</v>
      </c>
      <c r="BK84" s="14" t="s">
        <v>48</v>
      </c>
      <c r="BL84" s="14" t="s">
        <v>48</v>
      </c>
      <c r="BM84" s="136" t="s">
        <v>48</v>
      </c>
      <c r="BN84" s="78" t="s">
        <v>48</v>
      </c>
      <c r="BO84" s="14" t="s">
        <v>48</v>
      </c>
      <c r="BP84" s="14" t="s">
        <v>48</v>
      </c>
      <c r="BQ84" s="14" t="s">
        <v>48</v>
      </c>
      <c r="BR84" s="14" t="s">
        <v>48</v>
      </c>
      <c r="BS84" s="14" t="s">
        <v>48</v>
      </c>
      <c r="BT84" s="14" t="s">
        <v>48</v>
      </c>
      <c r="BU84" s="78" t="s">
        <v>48</v>
      </c>
      <c r="BV84" s="15" t="s">
        <v>48</v>
      </c>
      <c r="BW84" s="202" t="s">
        <v>36</v>
      </c>
      <c r="BX84" s="202" t="s">
        <v>36</v>
      </c>
      <c r="BY84" s="202" t="s">
        <v>36</v>
      </c>
      <c r="BZ84" s="202" t="s">
        <v>36</v>
      </c>
      <c r="CA84" s="202" t="s">
        <v>36</v>
      </c>
      <c r="CB84" s="202" t="s">
        <v>36</v>
      </c>
      <c r="CC84" s="202" t="s">
        <v>36</v>
      </c>
      <c r="CD84" s="202" t="s">
        <v>36</v>
      </c>
    </row>
    <row r="85" customFormat="false" ht="17.9" hidden="false" customHeight="true" outlineLevel="0" collapsed="false">
      <c r="A85" s="35" t="s">
        <v>128</v>
      </c>
      <c r="B85" s="29" t="s">
        <v>147</v>
      </c>
      <c r="C85" s="101" t="s">
        <v>263</v>
      </c>
      <c r="D85" s="78" t="s">
        <v>48</v>
      </c>
      <c r="E85" s="14" t="s">
        <v>48</v>
      </c>
      <c r="F85" s="14" t="s">
        <v>48</v>
      </c>
      <c r="G85" s="14" t="s">
        <v>48</v>
      </c>
      <c r="H85" s="14" t="s">
        <v>48</v>
      </c>
      <c r="I85" s="14" t="s">
        <v>48</v>
      </c>
      <c r="J85" s="14" t="s">
        <v>48</v>
      </c>
      <c r="K85" s="15" t="n">
        <v>1</v>
      </c>
      <c r="L85" s="135" t="s">
        <v>48</v>
      </c>
      <c r="M85" s="135" t="s">
        <v>48</v>
      </c>
      <c r="N85" s="135" t="s">
        <v>48</v>
      </c>
      <c r="O85" s="135" t="s">
        <v>48</v>
      </c>
      <c r="P85" s="135" t="s">
        <v>48</v>
      </c>
      <c r="Q85" s="78" t="s">
        <v>48</v>
      </c>
      <c r="R85" s="15" t="s">
        <v>48</v>
      </c>
      <c r="S85" s="14" t="s">
        <v>48</v>
      </c>
      <c r="T85" s="14" t="s">
        <v>48</v>
      </c>
      <c r="U85" s="14" t="s">
        <v>48</v>
      </c>
      <c r="V85" s="14" t="s">
        <v>48</v>
      </c>
      <c r="W85" s="14" t="s">
        <v>48</v>
      </c>
      <c r="X85" s="78" t="s">
        <v>48</v>
      </c>
      <c r="Y85" s="14" t="s">
        <v>48</v>
      </c>
      <c r="Z85" s="11" t="s">
        <v>48</v>
      </c>
      <c r="AA85" s="14" t="s">
        <v>48</v>
      </c>
      <c r="AB85" s="14" t="s">
        <v>48</v>
      </c>
      <c r="AC85" s="14" t="s">
        <v>48</v>
      </c>
      <c r="AD85" s="11" t="s">
        <v>48</v>
      </c>
      <c r="AE85" s="78" t="s">
        <v>48</v>
      </c>
      <c r="AF85" s="14" t="s">
        <v>48</v>
      </c>
      <c r="AG85" s="14" t="s">
        <v>48</v>
      </c>
      <c r="AH85" s="14" t="s">
        <v>48</v>
      </c>
      <c r="AI85" s="14" t="s">
        <v>48</v>
      </c>
      <c r="AJ85" s="14" t="s">
        <v>48</v>
      </c>
      <c r="AK85" s="14" t="s">
        <v>48</v>
      </c>
      <c r="AL85" s="78" t="s">
        <v>48</v>
      </c>
      <c r="AM85" s="15" t="s">
        <v>48</v>
      </c>
      <c r="AN85" s="14" t="s">
        <v>48</v>
      </c>
      <c r="AO85" s="14" t="s">
        <v>48</v>
      </c>
      <c r="AP85" s="14" t="s">
        <v>48</v>
      </c>
      <c r="AQ85" s="14" t="s">
        <v>48</v>
      </c>
      <c r="AR85" s="14" t="s">
        <v>48</v>
      </c>
      <c r="AS85" s="78" t="s">
        <v>48</v>
      </c>
      <c r="AT85" s="15" t="n">
        <v>1</v>
      </c>
      <c r="AU85" s="14" t="s">
        <v>48</v>
      </c>
      <c r="AV85" s="14" t="s">
        <v>48</v>
      </c>
      <c r="AW85" s="14" t="s">
        <v>48</v>
      </c>
      <c r="AX85" s="14" t="s">
        <v>48</v>
      </c>
      <c r="AY85" s="14" t="s">
        <v>48</v>
      </c>
      <c r="AZ85" s="78" t="s">
        <v>48</v>
      </c>
      <c r="BA85" s="15" t="n">
        <v>1</v>
      </c>
      <c r="BB85" s="14" t="s">
        <v>48</v>
      </c>
      <c r="BC85" s="14" t="s">
        <v>48</v>
      </c>
      <c r="BD85" s="14" t="s">
        <v>48</v>
      </c>
      <c r="BE85" s="14" t="s">
        <v>48</v>
      </c>
      <c r="BF85" s="14" t="s">
        <v>48</v>
      </c>
      <c r="BG85" s="78" t="s">
        <v>48</v>
      </c>
      <c r="BH85" s="15" t="s">
        <v>48</v>
      </c>
      <c r="BI85" s="14" t="s">
        <v>48</v>
      </c>
      <c r="BJ85" s="14" t="s">
        <v>48</v>
      </c>
      <c r="BK85" s="14" t="s">
        <v>48</v>
      </c>
      <c r="BL85" s="14" t="s">
        <v>48</v>
      </c>
      <c r="BM85" s="136" t="s">
        <v>48</v>
      </c>
      <c r="BN85" s="78" t="s">
        <v>48</v>
      </c>
      <c r="BO85" s="14" t="s">
        <v>48</v>
      </c>
      <c r="BP85" s="14" t="s">
        <v>48</v>
      </c>
      <c r="BQ85" s="14" t="s">
        <v>48</v>
      </c>
      <c r="BR85" s="14" t="s">
        <v>48</v>
      </c>
      <c r="BS85" s="14" t="s">
        <v>48</v>
      </c>
      <c r="BT85" s="14" t="s">
        <v>48</v>
      </c>
      <c r="BU85" s="78" t="s">
        <v>48</v>
      </c>
      <c r="BV85" s="15" t="s">
        <v>48</v>
      </c>
      <c r="BW85" s="202" t="s">
        <v>36</v>
      </c>
      <c r="BX85" s="202" t="s">
        <v>36</v>
      </c>
      <c r="BY85" s="202" t="s">
        <v>36</v>
      </c>
      <c r="BZ85" s="202" t="s">
        <v>36</v>
      </c>
      <c r="CA85" s="202" t="s">
        <v>36</v>
      </c>
      <c r="CB85" s="202" t="s">
        <v>36</v>
      </c>
      <c r="CC85" s="202" t="s">
        <v>36</v>
      </c>
      <c r="CD85" s="202" t="s">
        <v>36</v>
      </c>
    </row>
    <row r="86" customFormat="false" ht="17.9" hidden="false" customHeight="true" outlineLevel="0" collapsed="false">
      <c r="A86" s="35" t="s">
        <v>128</v>
      </c>
      <c r="B86" s="29" t="s">
        <v>148</v>
      </c>
      <c r="C86" s="101" t="s">
        <v>264</v>
      </c>
      <c r="D86" s="78" t="s">
        <v>48</v>
      </c>
      <c r="E86" s="14" t="s">
        <v>48</v>
      </c>
      <c r="F86" s="14" t="s">
        <v>48</v>
      </c>
      <c r="G86" s="14" t="s">
        <v>48</v>
      </c>
      <c r="H86" s="14" t="s">
        <v>48</v>
      </c>
      <c r="I86" s="144" t="s">
        <v>428</v>
      </c>
      <c r="J86" s="14" t="s">
        <v>48</v>
      </c>
      <c r="K86" s="15" t="s">
        <v>48</v>
      </c>
      <c r="L86" s="135" t="s">
        <v>48</v>
      </c>
      <c r="M86" s="135" t="s">
        <v>48</v>
      </c>
      <c r="N86" s="135" t="s">
        <v>48</v>
      </c>
      <c r="O86" s="135" t="s">
        <v>48</v>
      </c>
      <c r="P86" s="135" t="s">
        <v>48</v>
      </c>
      <c r="Q86" s="78" t="s">
        <v>48</v>
      </c>
      <c r="R86" s="15" t="s">
        <v>48</v>
      </c>
      <c r="S86" s="14" t="s">
        <v>48</v>
      </c>
      <c r="T86" s="14" t="s">
        <v>48</v>
      </c>
      <c r="U86" s="14" t="s">
        <v>48</v>
      </c>
      <c r="V86" s="14" t="s">
        <v>48</v>
      </c>
      <c r="W86" s="14" t="s">
        <v>48</v>
      </c>
      <c r="X86" s="78" t="s">
        <v>48</v>
      </c>
      <c r="Y86" s="14" t="s">
        <v>48</v>
      </c>
      <c r="Z86" s="14" t="s">
        <v>48</v>
      </c>
      <c r="AA86" s="14" t="s">
        <v>48</v>
      </c>
      <c r="AB86" s="14" t="s">
        <v>48</v>
      </c>
      <c r="AC86" s="14" t="s">
        <v>48</v>
      </c>
      <c r="AD86" s="14" t="s">
        <v>48</v>
      </c>
      <c r="AE86" s="78" t="s">
        <v>48</v>
      </c>
      <c r="AF86" s="14" t="s">
        <v>48</v>
      </c>
      <c r="AG86" s="11" t="s">
        <v>48</v>
      </c>
      <c r="AH86" s="14" t="s">
        <v>48</v>
      </c>
      <c r="AI86" s="14" t="s">
        <v>48</v>
      </c>
      <c r="AJ86" s="14" t="s">
        <v>48</v>
      </c>
      <c r="AK86" s="11" t="n">
        <v>1.85</v>
      </c>
      <c r="AL86" s="78" t="s">
        <v>48</v>
      </c>
      <c r="AM86" s="15" t="s">
        <v>48</v>
      </c>
      <c r="AN86" s="14" t="s">
        <v>48</v>
      </c>
      <c r="AO86" s="14" t="s">
        <v>48</v>
      </c>
      <c r="AP86" s="14" t="s">
        <v>48</v>
      </c>
      <c r="AQ86" s="14" t="s">
        <v>48</v>
      </c>
      <c r="AR86" s="136" t="s">
        <v>428</v>
      </c>
      <c r="AS86" s="78" t="s">
        <v>48</v>
      </c>
      <c r="AT86" s="15" t="s">
        <v>48</v>
      </c>
      <c r="AU86" s="14" t="s">
        <v>48</v>
      </c>
      <c r="AV86" s="14" t="s">
        <v>48</v>
      </c>
      <c r="AW86" s="14" t="s">
        <v>48</v>
      </c>
      <c r="AX86" s="14" t="s">
        <v>48</v>
      </c>
      <c r="AY86" s="136" t="s">
        <v>428</v>
      </c>
      <c r="AZ86" s="78" t="s">
        <v>48</v>
      </c>
      <c r="BA86" s="15" t="s">
        <v>48</v>
      </c>
      <c r="BB86" s="14" t="s">
        <v>48</v>
      </c>
      <c r="BC86" s="14" t="s">
        <v>48</v>
      </c>
      <c r="BD86" s="14" t="s">
        <v>48</v>
      </c>
      <c r="BE86" s="14" t="s">
        <v>48</v>
      </c>
      <c r="BF86" s="14" t="s">
        <v>48</v>
      </c>
      <c r="BG86" s="78" t="s">
        <v>48</v>
      </c>
      <c r="BH86" s="15" t="s">
        <v>48</v>
      </c>
      <c r="BI86" s="14" t="s">
        <v>48</v>
      </c>
      <c r="BJ86" s="14" t="s">
        <v>48</v>
      </c>
      <c r="BK86" s="14" t="s">
        <v>48</v>
      </c>
      <c r="BL86" s="14" t="s">
        <v>48</v>
      </c>
      <c r="BM86" s="136" t="s">
        <v>48</v>
      </c>
      <c r="BN86" s="78" t="s">
        <v>48</v>
      </c>
      <c r="BO86" s="14" t="s">
        <v>48</v>
      </c>
      <c r="BP86" s="14" t="s">
        <v>48</v>
      </c>
      <c r="BQ86" s="14" t="s">
        <v>48</v>
      </c>
      <c r="BR86" s="14" t="s">
        <v>48</v>
      </c>
      <c r="BS86" s="14" t="s">
        <v>48</v>
      </c>
      <c r="BT86" s="14" t="s">
        <v>48</v>
      </c>
      <c r="BU86" s="78" t="s">
        <v>48</v>
      </c>
      <c r="BV86" s="15" t="s">
        <v>48</v>
      </c>
      <c r="BW86" s="202" t="s">
        <v>36</v>
      </c>
      <c r="BX86" s="202" t="s">
        <v>36</v>
      </c>
      <c r="BY86" s="202" t="s">
        <v>36</v>
      </c>
      <c r="BZ86" s="202" t="s">
        <v>36</v>
      </c>
      <c r="CA86" s="202" t="s">
        <v>36</v>
      </c>
      <c r="CB86" s="202" t="s">
        <v>36</v>
      </c>
      <c r="CC86" s="202" t="s">
        <v>36</v>
      </c>
      <c r="CD86" s="202" t="s">
        <v>36</v>
      </c>
    </row>
    <row r="87" customFormat="false" ht="17.9" hidden="false" customHeight="true" outlineLevel="0" collapsed="false">
      <c r="A87" s="35" t="s">
        <v>128</v>
      </c>
      <c r="B87" s="29" t="s">
        <v>149</v>
      </c>
      <c r="C87" s="101" t="s">
        <v>265</v>
      </c>
      <c r="D87" s="78" t="s">
        <v>48</v>
      </c>
      <c r="E87" s="14" t="s">
        <v>48</v>
      </c>
      <c r="F87" s="14" t="s">
        <v>48</v>
      </c>
      <c r="G87" s="14" t="s">
        <v>48</v>
      </c>
      <c r="H87" s="14" t="s">
        <v>48</v>
      </c>
      <c r="I87" s="144" t="s">
        <v>436</v>
      </c>
      <c r="J87" s="14" t="s">
        <v>48</v>
      </c>
      <c r="K87" s="15" t="s">
        <v>48</v>
      </c>
      <c r="L87" s="135" t="s">
        <v>48</v>
      </c>
      <c r="M87" s="135" t="s">
        <v>48</v>
      </c>
      <c r="N87" s="135" t="s">
        <v>48</v>
      </c>
      <c r="O87" s="135" t="s">
        <v>48</v>
      </c>
      <c r="P87" s="135" t="s">
        <v>48</v>
      </c>
      <c r="Q87" s="78" t="s">
        <v>48</v>
      </c>
      <c r="R87" s="15" t="s">
        <v>48</v>
      </c>
      <c r="S87" s="11" t="s">
        <v>48</v>
      </c>
      <c r="T87" s="14" t="s">
        <v>48</v>
      </c>
      <c r="U87" s="14" t="s">
        <v>48</v>
      </c>
      <c r="V87" s="14" t="s">
        <v>48</v>
      </c>
      <c r="W87" s="11" t="s">
        <v>48</v>
      </c>
      <c r="X87" s="78" t="s">
        <v>48</v>
      </c>
      <c r="Y87" s="14" t="s">
        <v>48</v>
      </c>
      <c r="Z87" s="11" t="s">
        <v>48</v>
      </c>
      <c r="AA87" s="14" t="s">
        <v>48</v>
      </c>
      <c r="AB87" s="14" t="s">
        <v>48</v>
      </c>
      <c r="AC87" s="14" t="s">
        <v>48</v>
      </c>
      <c r="AD87" s="11" t="s">
        <v>48</v>
      </c>
      <c r="AE87" s="78" t="s">
        <v>48</v>
      </c>
      <c r="AF87" s="14" t="s">
        <v>48</v>
      </c>
      <c r="AG87" s="11" t="s">
        <v>48</v>
      </c>
      <c r="AH87" s="14" t="s">
        <v>48</v>
      </c>
      <c r="AI87" s="14" t="s">
        <v>48</v>
      </c>
      <c r="AJ87" s="14" t="s">
        <v>48</v>
      </c>
      <c r="AK87" s="11" t="n">
        <v>2.5</v>
      </c>
      <c r="AL87" s="78" t="s">
        <v>48</v>
      </c>
      <c r="AM87" s="15" t="s">
        <v>48</v>
      </c>
      <c r="AN87" s="14" t="s">
        <v>48</v>
      </c>
      <c r="AO87" s="14" t="s">
        <v>48</v>
      </c>
      <c r="AP87" s="14" t="s">
        <v>48</v>
      </c>
      <c r="AQ87" s="14" t="s">
        <v>48</v>
      </c>
      <c r="AR87" s="136" t="s">
        <v>436</v>
      </c>
      <c r="AS87" s="78" t="s">
        <v>48</v>
      </c>
      <c r="AT87" s="15" t="s">
        <v>48</v>
      </c>
      <c r="AU87" s="14" t="s">
        <v>48</v>
      </c>
      <c r="AV87" s="14" t="s">
        <v>48</v>
      </c>
      <c r="AW87" s="14" t="s">
        <v>48</v>
      </c>
      <c r="AX87" s="14" t="s">
        <v>48</v>
      </c>
      <c r="AY87" s="136" t="s">
        <v>436</v>
      </c>
      <c r="AZ87" s="78" t="s">
        <v>48</v>
      </c>
      <c r="BA87" s="15" t="s">
        <v>48</v>
      </c>
      <c r="BB87" s="14" t="s">
        <v>48</v>
      </c>
      <c r="BC87" s="14" t="s">
        <v>48</v>
      </c>
      <c r="BD87" s="14" t="s">
        <v>48</v>
      </c>
      <c r="BE87" s="14" t="s">
        <v>48</v>
      </c>
      <c r="BF87" s="14" t="s">
        <v>48</v>
      </c>
      <c r="BG87" s="78" t="s">
        <v>48</v>
      </c>
      <c r="BH87" s="15" t="s">
        <v>48</v>
      </c>
      <c r="BI87" s="14" t="s">
        <v>48</v>
      </c>
      <c r="BJ87" s="14" t="s">
        <v>48</v>
      </c>
      <c r="BK87" s="14" t="s">
        <v>48</v>
      </c>
      <c r="BL87" s="14" t="s">
        <v>48</v>
      </c>
      <c r="BM87" s="136" t="s">
        <v>48</v>
      </c>
      <c r="BN87" s="78" t="s">
        <v>48</v>
      </c>
      <c r="BO87" s="14" t="s">
        <v>48</v>
      </c>
      <c r="BP87" s="14" t="s">
        <v>48</v>
      </c>
      <c r="BQ87" s="14" t="s">
        <v>48</v>
      </c>
      <c r="BR87" s="14" t="s">
        <v>48</v>
      </c>
      <c r="BS87" s="14" t="s">
        <v>48</v>
      </c>
      <c r="BT87" s="14" t="s">
        <v>48</v>
      </c>
      <c r="BU87" s="78" t="s">
        <v>48</v>
      </c>
      <c r="BV87" s="15" t="s">
        <v>48</v>
      </c>
      <c r="BW87" s="202" t="s">
        <v>36</v>
      </c>
      <c r="BX87" s="202" t="s">
        <v>36</v>
      </c>
      <c r="BY87" s="202" t="s">
        <v>36</v>
      </c>
      <c r="BZ87" s="202" t="s">
        <v>36</v>
      </c>
      <c r="CA87" s="202" t="s">
        <v>36</v>
      </c>
      <c r="CB87" s="202" t="s">
        <v>36</v>
      </c>
      <c r="CC87" s="202" t="s">
        <v>36</v>
      </c>
      <c r="CD87" s="202" t="s">
        <v>36</v>
      </c>
    </row>
    <row r="88" customFormat="false" ht="17.9" hidden="false" customHeight="true" outlineLevel="0" collapsed="false">
      <c r="A88" s="35" t="s">
        <v>128</v>
      </c>
      <c r="B88" s="29" t="s">
        <v>150</v>
      </c>
      <c r="C88" s="101" t="s">
        <v>266</v>
      </c>
      <c r="D88" s="78" t="s">
        <v>48</v>
      </c>
      <c r="E88" s="14" t="s">
        <v>48</v>
      </c>
      <c r="F88" s="14" t="s">
        <v>48</v>
      </c>
      <c r="G88" s="14" t="s">
        <v>48</v>
      </c>
      <c r="H88" s="14" t="s">
        <v>48</v>
      </c>
      <c r="I88" s="144" t="s">
        <v>436</v>
      </c>
      <c r="J88" s="14" t="s">
        <v>48</v>
      </c>
      <c r="K88" s="15" t="s">
        <v>48</v>
      </c>
      <c r="L88" s="135" t="s">
        <v>48</v>
      </c>
      <c r="M88" s="135" t="s">
        <v>48</v>
      </c>
      <c r="N88" s="135" t="s">
        <v>48</v>
      </c>
      <c r="O88" s="135" t="s">
        <v>48</v>
      </c>
      <c r="P88" s="135" t="s">
        <v>48</v>
      </c>
      <c r="Q88" s="78" t="s">
        <v>48</v>
      </c>
      <c r="R88" s="15" t="s">
        <v>48</v>
      </c>
      <c r="S88" s="11" t="s">
        <v>48</v>
      </c>
      <c r="T88" s="14" t="s">
        <v>48</v>
      </c>
      <c r="U88" s="14" t="s">
        <v>48</v>
      </c>
      <c r="V88" s="14" t="s">
        <v>48</v>
      </c>
      <c r="W88" s="11" t="s">
        <v>48</v>
      </c>
      <c r="X88" s="78" t="s">
        <v>48</v>
      </c>
      <c r="Y88" s="14" t="s">
        <v>48</v>
      </c>
      <c r="Z88" s="14" t="s">
        <v>48</v>
      </c>
      <c r="AA88" s="14" t="s">
        <v>48</v>
      </c>
      <c r="AB88" s="14" t="s">
        <v>48</v>
      </c>
      <c r="AC88" s="14" t="s">
        <v>48</v>
      </c>
      <c r="AD88" s="14" t="s">
        <v>48</v>
      </c>
      <c r="AE88" s="78" t="s">
        <v>48</v>
      </c>
      <c r="AF88" s="14" t="s">
        <v>48</v>
      </c>
      <c r="AG88" s="11" t="s">
        <v>48</v>
      </c>
      <c r="AH88" s="14" t="s">
        <v>48</v>
      </c>
      <c r="AI88" s="14" t="s">
        <v>48</v>
      </c>
      <c r="AJ88" s="14" t="s">
        <v>48</v>
      </c>
      <c r="AK88" s="11" t="s">
        <v>48</v>
      </c>
      <c r="AL88" s="78" t="s">
        <v>48</v>
      </c>
      <c r="AM88" s="15" t="n">
        <v>1</v>
      </c>
      <c r="AN88" s="14" t="s">
        <v>48</v>
      </c>
      <c r="AO88" s="14" t="s">
        <v>48</v>
      </c>
      <c r="AP88" s="14" t="s">
        <v>48</v>
      </c>
      <c r="AQ88" s="14" t="s">
        <v>48</v>
      </c>
      <c r="AR88" s="136" t="s">
        <v>436</v>
      </c>
      <c r="AS88" s="78" t="s">
        <v>48</v>
      </c>
      <c r="AT88" s="15" t="s">
        <v>48</v>
      </c>
      <c r="AU88" s="14" t="s">
        <v>48</v>
      </c>
      <c r="AV88" s="14" t="s">
        <v>48</v>
      </c>
      <c r="AW88" s="14" t="s">
        <v>48</v>
      </c>
      <c r="AX88" s="14" t="s">
        <v>48</v>
      </c>
      <c r="AY88" s="136" t="s">
        <v>436</v>
      </c>
      <c r="AZ88" s="78" t="s">
        <v>48</v>
      </c>
      <c r="BA88" s="15" t="s">
        <v>48</v>
      </c>
      <c r="BB88" s="14" t="s">
        <v>48</v>
      </c>
      <c r="BC88" s="14" t="s">
        <v>48</v>
      </c>
      <c r="BD88" s="14" t="s">
        <v>48</v>
      </c>
      <c r="BE88" s="14" t="s">
        <v>48</v>
      </c>
      <c r="BF88" s="14" t="s">
        <v>48</v>
      </c>
      <c r="BG88" s="78" t="s">
        <v>48</v>
      </c>
      <c r="BH88" s="15" t="s">
        <v>48</v>
      </c>
      <c r="BI88" s="14" t="s">
        <v>48</v>
      </c>
      <c r="BJ88" s="14" t="s">
        <v>48</v>
      </c>
      <c r="BK88" s="14" t="s">
        <v>48</v>
      </c>
      <c r="BL88" s="14" t="s">
        <v>48</v>
      </c>
      <c r="BM88" s="136" t="s">
        <v>48</v>
      </c>
      <c r="BN88" s="78" t="s">
        <v>48</v>
      </c>
      <c r="BO88" s="14" t="s">
        <v>48</v>
      </c>
      <c r="BP88" s="14" t="s">
        <v>48</v>
      </c>
      <c r="BQ88" s="14" t="s">
        <v>48</v>
      </c>
      <c r="BR88" s="14" t="s">
        <v>48</v>
      </c>
      <c r="BS88" s="14" t="s">
        <v>48</v>
      </c>
      <c r="BT88" s="14" t="s">
        <v>48</v>
      </c>
      <c r="BU88" s="78" t="s">
        <v>48</v>
      </c>
      <c r="BV88" s="15" t="s">
        <v>48</v>
      </c>
      <c r="BW88" s="202" t="s">
        <v>36</v>
      </c>
      <c r="BX88" s="202" t="s">
        <v>36</v>
      </c>
      <c r="BY88" s="202" t="s">
        <v>36</v>
      </c>
      <c r="BZ88" s="202" t="s">
        <v>36</v>
      </c>
      <c r="CA88" s="202" t="s">
        <v>36</v>
      </c>
      <c r="CB88" s="202" t="s">
        <v>36</v>
      </c>
      <c r="CC88" s="202" t="s">
        <v>36</v>
      </c>
      <c r="CD88" s="202" t="s">
        <v>36</v>
      </c>
    </row>
    <row r="89" customFormat="false" ht="17.9" hidden="false" customHeight="true" outlineLevel="0" collapsed="false">
      <c r="A89" s="35" t="s">
        <v>128</v>
      </c>
      <c r="B89" s="29" t="s">
        <v>151</v>
      </c>
      <c r="C89" s="101" t="s">
        <v>267</v>
      </c>
      <c r="D89" s="78" t="s">
        <v>48</v>
      </c>
      <c r="E89" s="14" t="s">
        <v>48</v>
      </c>
      <c r="F89" s="14" t="s">
        <v>48</v>
      </c>
      <c r="G89" s="14" t="s">
        <v>48</v>
      </c>
      <c r="H89" s="14" t="s">
        <v>48</v>
      </c>
      <c r="I89" s="144" t="s">
        <v>417</v>
      </c>
      <c r="J89" s="14" t="s">
        <v>48</v>
      </c>
      <c r="K89" s="15" t="s">
        <v>48</v>
      </c>
      <c r="L89" s="135" t="s">
        <v>48</v>
      </c>
      <c r="M89" s="135" t="s">
        <v>48</v>
      </c>
      <c r="N89" s="135" t="s">
        <v>48</v>
      </c>
      <c r="O89" s="135" t="s">
        <v>48</v>
      </c>
      <c r="P89" s="135" t="s">
        <v>48</v>
      </c>
      <c r="Q89" s="78" t="s">
        <v>48</v>
      </c>
      <c r="R89" s="15" t="s">
        <v>48</v>
      </c>
      <c r="S89" s="11" t="s">
        <v>48</v>
      </c>
      <c r="T89" s="14" t="s">
        <v>48</v>
      </c>
      <c r="U89" s="14" t="s">
        <v>48</v>
      </c>
      <c r="V89" s="14" t="s">
        <v>48</v>
      </c>
      <c r="W89" s="11" t="s">
        <v>48</v>
      </c>
      <c r="X89" s="78" t="s">
        <v>48</v>
      </c>
      <c r="Y89" s="14" t="s">
        <v>48</v>
      </c>
      <c r="Z89" s="11" t="s">
        <v>48</v>
      </c>
      <c r="AA89" s="14" t="s">
        <v>48</v>
      </c>
      <c r="AB89" s="14" t="s">
        <v>48</v>
      </c>
      <c r="AC89" s="14" t="s">
        <v>48</v>
      </c>
      <c r="AD89" s="11" t="s">
        <v>48</v>
      </c>
      <c r="AE89" s="78" t="s">
        <v>48</v>
      </c>
      <c r="AF89" s="14" t="s">
        <v>48</v>
      </c>
      <c r="AG89" s="11" t="s">
        <v>48</v>
      </c>
      <c r="AH89" s="14" t="s">
        <v>48</v>
      </c>
      <c r="AI89" s="14" t="s">
        <v>48</v>
      </c>
      <c r="AJ89" s="14" t="s">
        <v>48</v>
      </c>
      <c r="AK89" s="11" t="s">
        <v>437</v>
      </c>
      <c r="AL89" s="78" t="s">
        <v>48</v>
      </c>
      <c r="AM89" s="15" t="s">
        <v>48</v>
      </c>
      <c r="AN89" s="14" t="s">
        <v>48</v>
      </c>
      <c r="AO89" s="14" t="s">
        <v>48</v>
      </c>
      <c r="AP89" s="14" t="s">
        <v>48</v>
      </c>
      <c r="AQ89" s="14" t="s">
        <v>48</v>
      </c>
      <c r="AR89" s="136" t="s">
        <v>417</v>
      </c>
      <c r="AS89" s="78" t="s">
        <v>48</v>
      </c>
      <c r="AT89" s="15" t="s">
        <v>48</v>
      </c>
      <c r="AU89" s="14" t="s">
        <v>48</v>
      </c>
      <c r="AV89" s="14" t="s">
        <v>48</v>
      </c>
      <c r="AW89" s="14" t="s">
        <v>48</v>
      </c>
      <c r="AX89" s="14" t="s">
        <v>48</v>
      </c>
      <c r="AY89" s="136" t="s">
        <v>417</v>
      </c>
      <c r="AZ89" s="78" t="s">
        <v>48</v>
      </c>
      <c r="BA89" s="15" t="s">
        <v>48</v>
      </c>
      <c r="BB89" s="14" t="s">
        <v>48</v>
      </c>
      <c r="BC89" s="14" t="s">
        <v>48</v>
      </c>
      <c r="BD89" s="14" t="s">
        <v>48</v>
      </c>
      <c r="BE89" s="14" t="s">
        <v>48</v>
      </c>
      <c r="BF89" s="14" t="s">
        <v>48</v>
      </c>
      <c r="BG89" s="78" t="s">
        <v>48</v>
      </c>
      <c r="BH89" s="15" t="s">
        <v>48</v>
      </c>
      <c r="BI89" s="14" t="s">
        <v>48</v>
      </c>
      <c r="BJ89" s="14" t="s">
        <v>48</v>
      </c>
      <c r="BK89" s="14" t="s">
        <v>48</v>
      </c>
      <c r="BL89" s="14" t="s">
        <v>48</v>
      </c>
      <c r="BM89" s="136" t="s">
        <v>48</v>
      </c>
      <c r="BN89" s="78" t="s">
        <v>48</v>
      </c>
      <c r="BO89" s="14" t="s">
        <v>48</v>
      </c>
      <c r="BP89" s="14" t="s">
        <v>48</v>
      </c>
      <c r="BQ89" s="14" t="s">
        <v>48</v>
      </c>
      <c r="BR89" s="14" t="s">
        <v>48</v>
      </c>
      <c r="BS89" s="14" t="s">
        <v>48</v>
      </c>
      <c r="BT89" s="14" t="s">
        <v>48</v>
      </c>
      <c r="BU89" s="78" t="s">
        <v>48</v>
      </c>
      <c r="BV89" s="15" t="s">
        <v>48</v>
      </c>
      <c r="BW89" s="202" t="s">
        <v>36</v>
      </c>
      <c r="BX89" s="202" t="s">
        <v>36</v>
      </c>
      <c r="BY89" s="202" t="s">
        <v>36</v>
      </c>
      <c r="BZ89" s="202" t="s">
        <v>36</v>
      </c>
      <c r="CA89" s="202" t="s">
        <v>36</v>
      </c>
      <c r="CB89" s="202" t="s">
        <v>36</v>
      </c>
      <c r="CC89" s="202" t="s">
        <v>36</v>
      </c>
      <c r="CD89" s="202" t="s">
        <v>36</v>
      </c>
    </row>
    <row r="90" s="53" customFormat="true" ht="17.9" hidden="false" customHeight="true" outlineLevel="0" collapsed="false">
      <c r="A90" s="35" t="s">
        <v>128</v>
      </c>
      <c r="B90" s="29" t="s">
        <v>152</v>
      </c>
      <c r="C90" s="101" t="s">
        <v>268</v>
      </c>
      <c r="D90" s="78" t="s">
        <v>48</v>
      </c>
      <c r="E90" s="14" t="s">
        <v>48</v>
      </c>
      <c r="F90" s="14" t="s">
        <v>48</v>
      </c>
      <c r="G90" s="14" t="s">
        <v>48</v>
      </c>
      <c r="H90" s="14" t="s">
        <v>48</v>
      </c>
      <c r="I90" s="144" t="s">
        <v>438</v>
      </c>
      <c r="J90" s="14" t="s">
        <v>48</v>
      </c>
      <c r="K90" s="15" t="s">
        <v>48</v>
      </c>
      <c r="L90" s="135" t="s">
        <v>48</v>
      </c>
      <c r="M90" s="135" t="s">
        <v>48</v>
      </c>
      <c r="N90" s="135" t="s">
        <v>48</v>
      </c>
      <c r="O90" s="135" t="s">
        <v>48</v>
      </c>
      <c r="P90" s="135" t="s">
        <v>48</v>
      </c>
      <c r="Q90" s="78" t="s">
        <v>48</v>
      </c>
      <c r="R90" s="15" t="s">
        <v>48</v>
      </c>
      <c r="S90" s="14" t="s">
        <v>48</v>
      </c>
      <c r="T90" s="14" t="s">
        <v>48</v>
      </c>
      <c r="U90" s="14" t="s">
        <v>48</v>
      </c>
      <c r="V90" s="14" t="s">
        <v>48</v>
      </c>
      <c r="W90" s="14" t="s">
        <v>48</v>
      </c>
      <c r="X90" s="78" t="s">
        <v>48</v>
      </c>
      <c r="Y90" s="14" t="s">
        <v>48</v>
      </c>
      <c r="Z90" s="11" t="s">
        <v>48</v>
      </c>
      <c r="AA90" s="14" t="s">
        <v>48</v>
      </c>
      <c r="AB90" s="14" t="s">
        <v>48</v>
      </c>
      <c r="AC90" s="14" t="s">
        <v>48</v>
      </c>
      <c r="AD90" s="11" t="s">
        <v>48</v>
      </c>
      <c r="AE90" s="78" t="s">
        <v>48</v>
      </c>
      <c r="AF90" s="14" t="s">
        <v>48</v>
      </c>
      <c r="AG90" s="11" t="s">
        <v>48</v>
      </c>
      <c r="AH90" s="14" t="s">
        <v>48</v>
      </c>
      <c r="AI90" s="14" t="s">
        <v>48</v>
      </c>
      <c r="AJ90" s="14" t="s">
        <v>48</v>
      </c>
      <c r="AK90" s="11" t="s">
        <v>48</v>
      </c>
      <c r="AL90" s="78" t="s">
        <v>48</v>
      </c>
      <c r="AM90" s="15" t="n">
        <v>1</v>
      </c>
      <c r="AN90" s="14" t="s">
        <v>48</v>
      </c>
      <c r="AO90" s="14" t="s">
        <v>48</v>
      </c>
      <c r="AP90" s="14" t="s">
        <v>48</v>
      </c>
      <c r="AQ90" s="14" t="s">
        <v>48</v>
      </c>
      <c r="AR90" s="136" t="s">
        <v>438</v>
      </c>
      <c r="AS90" s="78" t="s">
        <v>48</v>
      </c>
      <c r="AT90" s="15" t="s">
        <v>48</v>
      </c>
      <c r="AU90" s="14" t="s">
        <v>48</v>
      </c>
      <c r="AV90" s="14" t="s">
        <v>48</v>
      </c>
      <c r="AW90" s="14" t="s">
        <v>48</v>
      </c>
      <c r="AX90" s="14" t="s">
        <v>48</v>
      </c>
      <c r="AY90" s="136" t="s">
        <v>438</v>
      </c>
      <c r="AZ90" s="78" t="s">
        <v>48</v>
      </c>
      <c r="BA90" s="15" t="s">
        <v>48</v>
      </c>
      <c r="BB90" s="14" t="s">
        <v>48</v>
      </c>
      <c r="BC90" s="14" t="s">
        <v>48</v>
      </c>
      <c r="BD90" s="14" t="s">
        <v>48</v>
      </c>
      <c r="BE90" s="14" t="s">
        <v>48</v>
      </c>
      <c r="BF90" s="14" t="s">
        <v>48</v>
      </c>
      <c r="BG90" s="78" t="s">
        <v>48</v>
      </c>
      <c r="BH90" s="15" t="s">
        <v>48</v>
      </c>
      <c r="BI90" s="14" t="s">
        <v>48</v>
      </c>
      <c r="BJ90" s="14" t="s">
        <v>48</v>
      </c>
      <c r="BK90" s="14" t="s">
        <v>48</v>
      </c>
      <c r="BL90" s="14" t="s">
        <v>48</v>
      </c>
      <c r="BM90" s="136" t="s">
        <v>48</v>
      </c>
      <c r="BN90" s="78" t="s">
        <v>48</v>
      </c>
      <c r="BO90" s="14" t="s">
        <v>48</v>
      </c>
      <c r="BP90" s="14" t="s">
        <v>48</v>
      </c>
      <c r="BQ90" s="14" t="s">
        <v>48</v>
      </c>
      <c r="BR90" s="14" t="s">
        <v>48</v>
      </c>
      <c r="BS90" s="14" t="s">
        <v>48</v>
      </c>
      <c r="BT90" s="14" t="s">
        <v>48</v>
      </c>
      <c r="BU90" s="78" t="s">
        <v>48</v>
      </c>
      <c r="BV90" s="15" t="s">
        <v>48</v>
      </c>
      <c r="BW90" s="202" t="s">
        <v>36</v>
      </c>
      <c r="BX90" s="202" t="s">
        <v>36</v>
      </c>
      <c r="BY90" s="202" t="s">
        <v>36</v>
      </c>
      <c r="BZ90" s="202" t="s">
        <v>36</v>
      </c>
      <c r="CA90" s="202" t="s">
        <v>36</v>
      </c>
      <c r="CB90" s="202" t="s">
        <v>36</v>
      </c>
      <c r="CC90" s="202" t="s">
        <v>36</v>
      </c>
      <c r="CD90" s="202" t="s">
        <v>36</v>
      </c>
    </row>
    <row r="91" s="53" customFormat="true" ht="17.9" hidden="false" customHeight="true" outlineLevel="0" collapsed="false">
      <c r="A91" s="35" t="s">
        <v>128</v>
      </c>
      <c r="B91" s="29" t="s">
        <v>153</v>
      </c>
      <c r="C91" s="101" t="s">
        <v>269</v>
      </c>
      <c r="D91" s="78" t="s">
        <v>48</v>
      </c>
      <c r="E91" s="14" t="s">
        <v>48</v>
      </c>
      <c r="F91" s="14" t="s">
        <v>48</v>
      </c>
      <c r="G91" s="14" t="s">
        <v>48</v>
      </c>
      <c r="H91" s="14" t="s">
        <v>48</v>
      </c>
      <c r="I91" s="144" t="s">
        <v>439</v>
      </c>
      <c r="J91" s="14" t="s">
        <v>48</v>
      </c>
      <c r="K91" s="15" t="s">
        <v>48</v>
      </c>
      <c r="L91" s="135" t="s">
        <v>48</v>
      </c>
      <c r="M91" s="135" t="s">
        <v>48</v>
      </c>
      <c r="N91" s="135" t="s">
        <v>48</v>
      </c>
      <c r="O91" s="135" t="s">
        <v>48</v>
      </c>
      <c r="P91" s="135" t="s">
        <v>48</v>
      </c>
      <c r="Q91" s="78" t="s">
        <v>48</v>
      </c>
      <c r="R91" s="15" t="s">
        <v>48</v>
      </c>
      <c r="S91" s="141" t="s">
        <v>48</v>
      </c>
      <c r="T91" s="141" t="s">
        <v>48</v>
      </c>
      <c r="U91" s="141" t="s">
        <v>48</v>
      </c>
      <c r="V91" s="141" t="s">
        <v>48</v>
      </c>
      <c r="W91" s="141" t="s">
        <v>48</v>
      </c>
      <c r="X91" s="78" t="s">
        <v>48</v>
      </c>
      <c r="Y91" s="141" t="s">
        <v>48</v>
      </c>
      <c r="Z91" s="141" t="s">
        <v>48</v>
      </c>
      <c r="AA91" s="141" t="s">
        <v>48</v>
      </c>
      <c r="AB91" s="141" t="s">
        <v>48</v>
      </c>
      <c r="AC91" s="141" t="s">
        <v>48</v>
      </c>
      <c r="AD91" s="141" t="s">
        <v>48</v>
      </c>
      <c r="AE91" s="78" t="s">
        <v>48</v>
      </c>
      <c r="AF91" s="141" t="s">
        <v>48</v>
      </c>
      <c r="AG91" s="141" t="s">
        <v>48</v>
      </c>
      <c r="AH91" s="141" t="s">
        <v>48</v>
      </c>
      <c r="AI91" s="141" t="s">
        <v>48</v>
      </c>
      <c r="AJ91" s="141" t="s">
        <v>48</v>
      </c>
      <c r="AK91" s="141" t="s">
        <v>48</v>
      </c>
      <c r="AL91" s="78" t="s">
        <v>48</v>
      </c>
      <c r="AM91" s="143" t="s">
        <v>48</v>
      </c>
      <c r="AN91" s="14" t="s">
        <v>48</v>
      </c>
      <c r="AO91" s="14" t="s">
        <v>48</v>
      </c>
      <c r="AP91" s="14" t="s">
        <v>48</v>
      </c>
      <c r="AQ91" s="14" t="s">
        <v>48</v>
      </c>
      <c r="AR91" s="136" t="s">
        <v>439</v>
      </c>
      <c r="AS91" s="78" t="s">
        <v>48</v>
      </c>
      <c r="AT91" s="15" t="s">
        <v>48</v>
      </c>
      <c r="AU91" s="14" t="s">
        <v>48</v>
      </c>
      <c r="AV91" s="14" t="s">
        <v>48</v>
      </c>
      <c r="AW91" s="14" t="s">
        <v>48</v>
      </c>
      <c r="AX91" s="14" t="s">
        <v>48</v>
      </c>
      <c r="AY91" s="136" t="s">
        <v>439</v>
      </c>
      <c r="AZ91" s="78" t="s">
        <v>48</v>
      </c>
      <c r="BA91" s="15" t="s">
        <v>48</v>
      </c>
      <c r="BB91" s="14" t="s">
        <v>48</v>
      </c>
      <c r="BC91" s="14" t="s">
        <v>48</v>
      </c>
      <c r="BD91" s="14" t="s">
        <v>48</v>
      </c>
      <c r="BE91" s="14" t="s">
        <v>48</v>
      </c>
      <c r="BF91" s="14" t="s">
        <v>48</v>
      </c>
      <c r="BG91" s="78" t="s">
        <v>48</v>
      </c>
      <c r="BH91" s="15" t="s">
        <v>48</v>
      </c>
      <c r="BI91" s="14" t="s">
        <v>48</v>
      </c>
      <c r="BJ91" s="14" t="s">
        <v>48</v>
      </c>
      <c r="BK91" s="14" t="s">
        <v>48</v>
      </c>
      <c r="BL91" s="14" t="s">
        <v>48</v>
      </c>
      <c r="BM91" s="136" t="s">
        <v>48</v>
      </c>
      <c r="BN91" s="78" t="s">
        <v>48</v>
      </c>
      <c r="BO91" s="14" t="s">
        <v>48</v>
      </c>
      <c r="BP91" s="14" t="s">
        <v>48</v>
      </c>
      <c r="BQ91" s="14" t="s">
        <v>48</v>
      </c>
      <c r="BR91" s="14" t="s">
        <v>48</v>
      </c>
      <c r="BS91" s="14" t="s">
        <v>48</v>
      </c>
      <c r="BT91" s="14" t="s">
        <v>48</v>
      </c>
      <c r="BU91" s="78" t="s">
        <v>48</v>
      </c>
      <c r="BV91" s="15" t="s">
        <v>48</v>
      </c>
      <c r="BW91" s="202" t="s">
        <v>36</v>
      </c>
      <c r="BX91" s="202" t="s">
        <v>36</v>
      </c>
      <c r="BY91" s="202" t="s">
        <v>36</v>
      </c>
      <c r="BZ91" s="202" t="s">
        <v>36</v>
      </c>
      <c r="CA91" s="202" t="s">
        <v>36</v>
      </c>
      <c r="CB91" s="202" t="s">
        <v>36</v>
      </c>
      <c r="CC91" s="202" t="s">
        <v>36</v>
      </c>
      <c r="CD91" s="202" t="s">
        <v>36</v>
      </c>
    </row>
    <row r="92" s="53" customFormat="true" ht="17.9" hidden="false" customHeight="true" outlineLevel="0" collapsed="false">
      <c r="A92" s="35" t="s">
        <v>128</v>
      </c>
      <c r="B92" s="29" t="s">
        <v>154</v>
      </c>
      <c r="C92" s="101" t="s">
        <v>270</v>
      </c>
      <c r="D92" s="78" t="s">
        <v>48</v>
      </c>
      <c r="E92" s="14" t="s">
        <v>48</v>
      </c>
      <c r="F92" s="14" t="s">
        <v>48</v>
      </c>
      <c r="G92" s="14" t="s">
        <v>48</v>
      </c>
      <c r="H92" s="14" t="s">
        <v>48</v>
      </c>
      <c r="I92" s="144" t="s">
        <v>439</v>
      </c>
      <c r="J92" s="14" t="s">
        <v>48</v>
      </c>
      <c r="K92" s="15" t="s">
        <v>48</v>
      </c>
      <c r="L92" s="135" t="s">
        <v>48</v>
      </c>
      <c r="M92" s="135" t="s">
        <v>48</v>
      </c>
      <c r="N92" s="135" t="s">
        <v>48</v>
      </c>
      <c r="O92" s="135" t="s">
        <v>48</v>
      </c>
      <c r="P92" s="135" t="s">
        <v>48</v>
      </c>
      <c r="Q92" s="78" t="s">
        <v>48</v>
      </c>
      <c r="R92" s="15" t="s">
        <v>48</v>
      </c>
      <c r="S92" s="141" t="s">
        <v>48</v>
      </c>
      <c r="T92" s="141" t="s">
        <v>48</v>
      </c>
      <c r="U92" s="141" t="s">
        <v>48</v>
      </c>
      <c r="V92" s="141" t="s">
        <v>48</v>
      </c>
      <c r="W92" s="141" t="s">
        <v>48</v>
      </c>
      <c r="X92" s="78" t="s">
        <v>48</v>
      </c>
      <c r="Y92" s="141" t="s">
        <v>48</v>
      </c>
      <c r="Z92" s="141" t="s">
        <v>48</v>
      </c>
      <c r="AA92" s="141" t="s">
        <v>48</v>
      </c>
      <c r="AB92" s="141" t="s">
        <v>48</v>
      </c>
      <c r="AC92" s="141" t="s">
        <v>48</v>
      </c>
      <c r="AD92" s="141" t="s">
        <v>48</v>
      </c>
      <c r="AE92" s="78" t="s">
        <v>48</v>
      </c>
      <c r="AF92" s="141" t="s">
        <v>48</v>
      </c>
      <c r="AG92" s="141" t="s">
        <v>48</v>
      </c>
      <c r="AH92" s="141" t="s">
        <v>48</v>
      </c>
      <c r="AI92" s="141" t="s">
        <v>48</v>
      </c>
      <c r="AJ92" s="141" t="s">
        <v>48</v>
      </c>
      <c r="AK92" s="141" t="s">
        <v>48</v>
      </c>
      <c r="AL92" s="78" t="s">
        <v>48</v>
      </c>
      <c r="AM92" s="143" t="s">
        <v>48</v>
      </c>
      <c r="AN92" s="14" t="s">
        <v>48</v>
      </c>
      <c r="AO92" s="14" t="s">
        <v>48</v>
      </c>
      <c r="AP92" s="14" t="s">
        <v>48</v>
      </c>
      <c r="AQ92" s="14" t="s">
        <v>48</v>
      </c>
      <c r="AR92" s="136" t="s">
        <v>439</v>
      </c>
      <c r="AS92" s="78" t="s">
        <v>48</v>
      </c>
      <c r="AT92" s="15" t="s">
        <v>48</v>
      </c>
      <c r="AU92" s="14" t="s">
        <v>48</v>
      </c>
      <c r="AV92" s="14" t="s">
        <v>48</v>
      </c>
      <c r="AW92" s="14" t="s">
        <v>48</v>
      </c>
      <c r="AX92" s="14" t="s">
        <v>48</v>
      </c>
      <c r="AY92" s="136" t="s">
        <v>439</v>
      </c>
      <c r="AZ92" s="78" t="s">
        <v>48</v>
      </c>
      <c r="BA92" s="15" t="s">
        <v>48</v>
      </c>
      <c r="BB92" s="14" t="s">
        <v>48</v>
      </c>
      <c r="BC92" s="14" t="s">
        <v>48</v>
      </c>
      <c r="BD92" s="14" t="s">
        <v>48</v>
      </c>
      <c r="BE92" s="14" t="s">
        <v>48</v>
      </c>
      <c r="BF92" s="14" t="s">
        <v>48</v>
      </c>
      <c r="BG92" s="78" t="s">
        <v>48</v>
      </c>
      <c r="BH92" s="15" t="s">
        <v>48</v>
      </c>
      <c r="BI92" s="14" t="s">
        <v>48</v>
      </c>
      <c r="BJ92" s="14" t="s">
        <v>48</v>
      </c>
      <c r="BK92" s="14" t="s">
        <v>48</v>
      </c>
      <c r="BL92" s="14" t="s">
        <v>48</v>
      </c>
      <c r="BM92" s="136" t="s">
        <v>48</v>
      </c>
      <c r="BN92" s="78" t="s">
        <v>48</v>
      </c>
      <c r="BO92" s="14" t="s">
        <v>48</v>
      </c>
      <c r="BP92" s="14" t="s">
        <v>48</v>
      </c>
      <c r="BQ92" s="14" t="s">
        <v>48</v>
      </c>
      <c r="BR92" s="14" t="s">
        <v>48</v>
      </c>
      <c r="BS92" s="14" t="s">
        <v>48</v>
      </c>
      <c r="BT92" s="14" t="s">
        <v>48</v>
      </c>
      <c r="BU92" s="78" t="s">
        <v>48</v>
      </c>
      <c r="BV92" s="15" t="s">
        <v>48</v>
      </c>
      <c r="BW92" s="202" t="s">
        <v>36</v>
      </c>
      <c r="BX92" s="202" t="s">
        <v>36</v>
      </c>
      <c r="BY92" s="202" t="s">
        <v>36</v>
      </c>
      <c r="BZ92" s="202" t="s">
        <v>36</v>
      </c>
      <c r="CA92" s="202" t="s">
        <v>36</v>
      </c>
      <c r="CB92" s="202" t="s">
        <v>36</v>
      </c>
      <c r="CC92" s="202" t="s">
        <v>36</v>
      </c>
      <c r="CD92" s="202" t="s">
        <v>36</v>
      </c>
    </row>
    <row r="93" s="53" customFormat="true" ht="17.9" hidden="false" customHeight="true" outlineLevel="0" collapsed="false">
      <c r="A93" s="35" t="s">
        <v>128</v>
      </c>
      <c r="B93" s="29" t="s">
        <v>155</v>
      </c>
      <c r="C93" s="101" t="s">
        <v>271</v>
      </c>
      <c r="D93" s="78" t="s">
        <v>48</v>
      </c>
      <c r="E93" s="14" t="s">
        <v>48</v>
      </c>
      <c r="F93" s="14" t="s">
        <v>48</v>
      </c>
      <c r="G93" s="14" t="s">
        <v>48</v>
      </c>
      <c r="H93" s="14" t="s">
        <v>48</v>
      </c>
      <c r="I93" s="144" t="s">
        <v>439</v>
      </c>
      <c r="J93" s="14" t="s">
        <v>48</v>
      </c>
      <c r="K93" s="15" t="s">
        <v>48</v>
      </c>
      <c r="L93" s="135" t="s">
        <v>48</v>
      </c>
      <c r="M93" s="135" t="s">
        <v>48</v>
      </c>
      <c r="N93" s="135" t="s">
        <v>48</v>
      </c>
      <c r="O93" s="135" t="s">
        <v>48</v>
      </c>
      <c r="P93" s="135" t="s">
        <v>48</v>
      </c>
      <c r="Q93" s="78" t="s">
        <v>48</v>
      </c>
      <c r="R93" s="15" t="s">
        <v>48</v>
      </c>
      <c r="S93" s="141" t="s">
        <v>48</v>
      </c>
      <c r="T93" s="141" t="s">
        <v>48</v>
      </c>
      <c r="U93" s="141" t="s">
        <v>48</v>
      </c>
      <c r="V93" s="141" t="s">
        <v>48</v>
      </c>
      <c r="W93" s="141" t="s">
        <v>48</v>
      </c>
      <c r="X93" s="78" t="s">
        <v>48</v>
      </c>
      <c r="Y93" s="141" t="s">
        <v>48</v>
      </c>
      <c r="Z93" s="141" t="s">
        <v>48</v>
      </c>
      <c r="AA93" s="141" t="s">
        <v>48</v>
      </c>
      <c r="AB93" s="141" t="s">
        <v>48</v>
      </c>
      <c r="AC93" s="141" t="s">
        <v>48</v>
      </c>
      <c r="AD93" s="141" t="s">
        <v>48</v>
      </c>
      <c r="AE93" s="78" t="s">
        <v>48</v>
      </c>
      <c r="AF93" s="141" t="s">
        <v>48</v>
      </c>
      <c r="AG93" s="141" t="s">
        <v>48</v>
      </c>
      <c r="AH93" s="141" t="s">
        <v>48</v>
      </c>
      <c r="AI93" s="141" t="s">
        <v>48</v>
      </c>
      <c r="AJ93" s="141" t="s">
        <v>48</v>
      </c>
      <c r="AK93" s="141" t="s">
        <v>48</v>
      </c>
      <c r="AL93" s="78" t="s">
        <v>48</v>
      </c>
      <c r="AM93" s="143" t="s">
        <v>48</v>
      </c>
      <c r="AN93" s="14" t="s">
        <v>48</v>
      </c>
      <c r="AO93" s="14" t="s">
        <v>48</v>
      </c>
      <c r="AP93" s="14" t="s">
        <v>48</v>
      </c>
      <c r="AQ93" s="14" t="s">
        <v>48</v>
      </c>
      <c r="AR93" s="136" t="s">
        <v>439</v>
      </c>
      <c r="AS93" s="78" t="s">
        <v>48</v>
      </c>
      <c r="AT93" s="15" t="s">
        <v>48</v>
      </c>
      <c r="AU93" s="14" t="s">
        <v>48</v>
      </c>
      <c r="AV93" s="14" t="s">
        <v>48</v>
      </c>
      <c r="AW93" s="14" t="s">
        <v>48</v>
      </c>
      <c r="AX93" s="14" t="s">
        <v>48</v>
      </c>
      <c r="AY93" s="136" t="s">
        <v>439</v>
      </c>
      <c r="AZ93" s="78" t="s">
        <v>48</v>
      </c>
      <c r="BA93" s="15" t="s">
        <v>48</v>
      </c>
      <c r="BB93" s="14" t="s">
        <v>48</v>
      </c>
      <c r="BC93" s="14" t="s">
        <v>48</v>
      </c>
      <c r="BD93" s="14" t="s">
        <v>48</v>
      </c>
      <c r="BE93" s="14" t="s">
        <v>48</v>
      </c>
      <c r="BF93" s="14" t="s">
        <v>48</v>
      </c>
      <c r="BG93" s="78" t="s">
        <v>48</v>
      </c>
      <c r="BH93" s="15" t="s">
        <v>48</v>
      </c>
      <c r="BI93" s="14" t="s">
        <v>48</v>
      </c>
      <c r="BJ93" s="14" t="s">
        <v>48</v>
      </c>
      <c r="BK93" s="14" t="s">
        <v>48</v>
      </c>
      <c r="BL93" s="14" t="s">
        <v>48</v>
      </c>
      <c r="BM93" s="136" t="s">
        <v>48</v>
      </c>
      <c r="BN93" s="78" t="s">
        <v>48</v>
      </c>
      <c r="BO93" s="14" t="s">
        <v>48</v>
      </c>
      <c r="BP93" s="14" t="s">
        <v>48</v>
      </c>
      <c r="BQ93" s="14" t="s">
        <v>48</v>
      </c>
      <c r="BR93" s="14" t="s">
        <v>48</v>
      </c>
      <c r="BS93" s="14" t="s">
        <v>48</v>
      </c>
      <c r="BT93" s="14" t="s">
        <v>48</v>
      </c>
      <c r="BU93" s="78" t="s">
        <v>48</v>
      </c>
      <c r="BV93" s="15" t="s">
        <v>48</v>
      </c>
      <c r="BW93" s="202" t="s">
        <v>36</v>
      </c>
      <c r="BX93" s="202" t="s">
        <v>36</v>
      </c>
      <c r="BY93" s="202" t="s">
        <v>36</v>
      </c>
      <c r="BZ93" s="202" t="s">
        <v>36</v>
      </c>
      <c r="CA93" s="202" t="s">
        <v>36</v>
      </c>
      <c r="CB93" s="202" t="s">
        <v>36</v>
      </c>
      <c r="CC93" s="202" t="s">
        <v>36</v>
      </c>
      <c r="CD93" s="202" t="s">
        <v>36</v>
      </c>
    </row>
    <row r="94" s="53" customFormat="true" ht="17.9" hidden="false" customHeight="true" outlineLevel="0" collapsed="false">
      <c r="A94" s="35" t="s">
        <v>128</v>
      </c>
      <c r="B94" s="29" t="s">
        <v>156</v>
      </c>
      <c r="C94" s="101" t="s">
        <v>272</v>
      </c>
      <c r="D94" s="78" t="s">
        <v>48</v>
      </c>
      <c r="E94" s="14" t="s">
        <v>48</v>
      </c>
      <c r="F94" s="14" t="s">
        <v>48</v>
      </c>
      <c r="G94" s="14" t="s">
        <v>48</v>
      </c>
      <c r="H94" s="14" t="s">
        <v>48</v>
      </c>
      <c r="I94" s="144" t="s">
        <v>440</v>
      </c>
      <c r="J94" s="14" t="s">
        <v>48</v>
      </c>
      <c r="K94" s="15" t="s">
        <v>48</v>
      </c>
      <c r="L94" s="135" t="s">
        <v>48</v>
      </c>
      <c r="M94" s="135" t="s">
        <v>48</v>
      </c>
      <c r="N94" s="135" t="s">
        <v>48</v>
      </c>
      <c r="O94" s="135" t="s">
        <v>48</v>
      </c>
      <c r="P94" s="135" t="s">
        <v>48</v>
      </c>
      <c r="Q94" s="78" t="s">
        <v>48</v>
      </c>
      <c r="R94" s="15" t="s">
        <v>48</v>
      </c>
      <c r="S94" s="141" t="s">
        <v>48</v>
      </c>
      <c r="T94" s="141" t="s">
        <v>48</v>
      </c>
      <c r="U94" s="141" t="s">
        <v>48</v>
      </c>
      <c r="V94" s="141" t="s">
        <v>48</v>
      </c>
      <c r="W94" s="141" t="s">
        <v>48</v>
      </c>
      <c r="X94" s="78" t="s">
        <v>48</v>
      </c>
      <c r="Y94" s="141" t="s">
        <v>48</v>
      </c>
      <c r="Z94" s="141" t="s">
        <v>48</v>
      </c>
      <c r="AA94" s="141" t="s">
        <v>48</v>
      </c>
      <c r="AB94" s="141" t="s">
        <v>48</v>
      </c>
      <c r="AC94" s="141" t="s">
        <v>48</v>
      </c>
      <c r="AD94" s="141" t="s">
        <v>48</v>
      </c>
      <c r="AE94" s="78" t="s">
        <v>48</v>
      </c>
      <c r="AF94" s="141" t="s">
        <v>48</v>
      </c>
      <c r="AG94" s="141" t="s">
        <v>48</v>
      </c>
      <c r="AH94" s="141" t="s">
        <v>48</v>
      </c>
      <c r="AI94" s="141" t="s">
        <v>48</v>
      </c>
      <c r="AJ94" s="141" t="s">
        <v>48</v>
      </c>
      <c r="AK94" s="141" t="s">
        <v>48</v>
      </c>
      <c r="AL94" s="78" t="s">
        <v>48</v>
      </c>
      <c r="AM94" s="143" t="s">
        <v>48</v>
      </c>
      <c r="AN94" s="14" t="s">
        <v>48</v>
      </c>
      <c r="AO94" s="14" t="s">
        <v>48</v>
      </c>
      <c r="AP94" s="14" t="s">
        <v>48</v>
      </c>
      <c r="AQ94" s="14" t="s">
        <v>48</v>
      </c>
      <c r="AR94" s="136" t="s">
        <v>440</v>
      </c>
      <c r="AS94" s="78" t="s">
        <v>48</v>
      </c>
      <c r="AT94" s="15" t="s">
        <v>48</v>
      </c>
      <c r="AU94" s="14" t="s">
        <v>48</v>
      </c>
      <c r="AV94" s="14" t="s">
        <v>48</v>
      </c>
      <c r="AW94" s="14" t="s">
        <v>48</v>
      </c>
      <c r="AX94" s="14" t="s">
        <v>48</v>
      </c>
      <c r="AY94" s="136" t="s">
        <v>440</v>
      </c>
      <c r="AZ94" s="78" t="s">
        <v>48</v>
      </c>
      <c r="BA94" s="15" t="s">
        <v>48</v>
      </c>
      <c r="BB94" s="14" t="s">
        <v>48</v>
      </c>
      <c r="BC94" s="14" t="s">
        <v>48</v>
      </c>
      <c r="BD94" s="14" t="s">
        <v>48</v>
      </c>
      <c r="BE94" s="14" t="s">
        <v>48</v>
      </c>
      <c r="BF94" s="14" t="s">
        <v>48</v>
      </c>
      <c r="BG94" s="78" t="s">
        <v>48</v>
      </c>
      <c r="BH94" s="15" t="s">
        <v>48</v>
      </c>
      <c r="BI94" s="14" t="s">
        <v>48</v>
      </c>
      <c r="BJ94" s="14" t="s">
        <v>48</v>
      </c>
      <c r="BK94" s="14" t="s">
        <v>48</v>
      </c>
      <c r="BL94" s="14" t="s">
        <v>48</v>
      </c>
      <c r="BM94" s="136" t="s">
        <v>48</v>
      </c>
      <c r="BN94" s="78" t="s">
        <v>48</v>
      </c>
      <c r="BO94" s="14" t="s">
        <v>48</v>
      </c>
      <c r="BP94" s="14" t="s">
        <v>48</v>
      </c>
      <c r="BQ94" s="14" t="s">
        <v>48</v>
      </c>
      <c r="BR94" s="14" t="s">
        <v>48</v>
      </c>
      <c r="BS94" s="14" t="s">
        <v>48</v>
      </c>
      <c r="BT94" s="14" t="s">
        <v>48</v>
      </c>
      <c r="BU94" s="78" t="s">
        <v>48</v>
      </c>
      <c r="BV94" s="15" t="s">
        <v>48</v>
      </c>
      <c r="BW94" s="202" t="s">
        <v>36</v>
      </c>
      <c r="BX94" s="202" t="s">
        <v>36</v>
      </c>
      <c r="BY94" s="202" t="s">
        <v>36</v>
      </c>
      <c r="BZ94" s="202" t="s">
        <v>36</v>
      </c>
      <c r="CA94" s="202" t="s">
        <v>36</v>
      </c>
      <c r="CB94" s="202" t="s">
        <v>36</v>
      </c>
      <c r="CC94" s="202" t="s">
        <v>36</v>
      </c>
      <c r="CD94" s="202" t="s">
        <v>36</v>
      </c>
    </row>
    <row r="95" s="53" customFormat="true" ht="17.9" hidden="false" customHeight="true" outlineLevel="0" collapsed="false">
      <c r="A95" s="35" t="s">
        <v>128</v>
      </c>
      <c r="B95" s="29" t="s">
        <v>157</v>
      </c>
      <c r="C95" s="101" t="s">
        <v>273</v>
      </c>
      <c r="D95" s="78" t="s">
        <v>48</v>
      </c>
      <c r="E95" s="14" t="s">
        <v>48</v>
      </c>
      <c r="F95" s="14" t="s">
        <v>48</v>
      </c>
      <c r="G95" s="14" t="s">
        <v>48</v>
      </c>
      <c r="H95" s="14" t="s">
        <v>48</v>
      </c>
      <c r="I95" s="144" t="s">
        <v>441</v>
      </c>
      <c r="J95" s="14" t="s">
        <v>48</v>
      </c>
      <c r="K95" s="15" t="s">
        <v>48</v>
      </c>
      <c r="L95" s="135" t="s">
        <v>48</v>
      </c>
      <c r="M95" s="135" t="s">
        <v>48</v>
      </c>
      <c r="N95" s="135" t="s">
        <v>48</v>
      </c>
      <c r="O95" s="135" t="s">
        <v>48</v>
      </c>
      <c r="P95" s="135" t="s">
        <v>48</v>
      </c>
      <c r="Q95" s="78" t="s">
        <v>48</v>
      </c>
      <c r="R95" s="15" t="s">
        <v>48</v>
      </c>
      <c r="S95" s="141" t="s">
        <v>48</v>
      </c>
      <c r="T95" s="141" t="s">
        <v>48</v>
      </c>
      <c r="U95" s="141" t="s">
        <v>48</v>
      </c>
      <c r="V95" s="141" t="s">
        <v>48</v>
      </c>
      <c r="W95" s="141" t="s">
        <v>48</v>
      </c>
      <c r="X95" s="78" t="s">
        <v>48</v>
      </c>
      <c r="Y95" s="141" t="s">
        <v>48</v>
      </c>
      <c r="Z95" s="141" t="s">
        <v>48</v>
      </c>
      <c r="AA95" s="141" t="s">
        <v>48</v>
      </c>
      <c r="AB95" s="141" t="s">
        <v>48</v>
      </c>
      <c r="AC95" s="141" t="s">
        <v>48</v>
      </c>
      <c r="AD95" s="141" t="s">
        <v>48</v>
      </c>
      <c r="AE95" s="78" t="s">
        <v>48</v>
      </c>
      <c r="AF95" s="141" t="s">
        <v>48</v>
      </c>
      <c r="AG95" s="141" t="s">
        <v>48</v>
      </c>
      <c r="AH95" s="141" t="s">
        <v>48</v>
      </c>
      <c r="AI95" s="141" t="s">
        <v>48</v>
      </c>
      <c r="AJ95" s="141" t="s">
        <v>48</v>
      </c>
      <c r="AK95" s="141" t="s">
        <v>48</v>
      </c>
      <c r="AL95" s="78" t="s">
        <v>48</v>
      </c>
      <c r="AM95" s="143" t="s">
        <v>48</v>
      </c>
      <c r="AN95" s="14" t="s">
        <v>48</v>
      </c>
      <c r="AO95" s="14" t="s">
        <v>48</v>
      </c>
      <c r="AP95" s="14" t="s">
        <v>48</v>
      </c>
      <c r="AQ95" s="14" t="s">
        <v>48</v>
      </c>
      <c r="AR95" s="136" t="s">
        <v>441</v>
      </c>
      <c r="AS95" s="78" t="s">
        <v>48</v>
      </c>
      <c r="AT95" s="15" t="s">
        <v>48</v>
      </c>
      <c r="AU95" s="14" t="s">
        <v>48</v>
      </c>
      <c r="AV95" s="14" t="s">
        <v>48</v>
      </c>
      <c r="AW95" s="14" t="s">
        <v>48</v>
      </c>
      <c r="AX95" s="14" t="s">
        <v>48</v>
      </c>
      <c r="AY95" s="136" t="s">
        <v>441</v>
      </c>
      <c r="AZ95" s="78" t="s">
        <v>48</v>
      </c>
      <c r="BA95" s="15" t="s">
        <v>48</v>
      </c>
      <c r="BB95" s="14" t="s">
        <v>48</v>
      </c>
      <c r="BC95" s="14" t="s">
        <v>48</v>
      </c>
      <c r="BD95" s="14" t="s">
        <v>48</v>
      </c>
      <c r="BE95" s="14" t="s">
        <v>48</v>
      </c>
      <c r="BF95" s="14" t="s">
        <v>48</v>
      </c>
      <c r="BG95" s="78" t="s">
        <v>48</v>
      </c>
      <c r="BH95" s="15" t="s">
        <v>48</v>
      </c>
      <c r="BI95" s="14" t="s">
        <v>48</v>
      </c>
      <c r="BJ95" s="14" t="s">
        <v>48</v>
      </c>
      <c r="BK95" s="14" t="s">
        <v>48</v>
      </c>
      <c r="BL95" s="14" t="s">
        <v>48</v>
      </c>
      <c r="BM95" s="136" t="s">
        <v>48</v>
      </c>
      <c r="BN95" s="78" t="s">
        <v>48</v>
      </c>
      <c r="BO95" s="14" t="s">
        <v>48</v>
      </c>
      <c r="BP95" s="14" t="s">
        <v>48</v>
      </c>
      <c r="BQ95" s="14" t="s">
        <v>48</v>
      </c>
      <c r="BR95" s="14" t="s">
        <v>48</v>
      </c>
      <c r="BS95" s="14" t="s">
        <v>48</v>
      </c>
      <c r="BT95" s="14" t="s">
        <v>48</v>
      </c>
      <c r="BU95" s="78" t="s">
        <v>48</v>
      </c>
      <c r="BV95" s="15" t="s">
        <v>48</v>
      </c>
      <c r="BW95" s="202" t="s">
        <v>36</v>
      </c>
      <c r="BX95" s="202" t="s">
        <v>36</v>
      </c>
      <c r="BY95" s="202" t="s">
        <v>36</v>
      </c>
      <c r="BZ95" s="202" t="s">
        <v>36</v>
      </c>
      <c r="CA95" s="202" t="s">
        <v>36</v>
      </c>
      <c r="CB95" s="202" t="s">
        <v>36</v>
      </c>
      <c r="CC95" s="202" t="s">
        <v>36</v>
      </c>
      <c r="CD95" s="202" t="s">
        <v>36</v>
      </c>
    </row>
    <row r="96" s="53" customFormat="true" ht="17.9" hidden="false" customHeight="true" outlineLevel="0" collapsed="false">
      <c r="A96" s="35" t="s">
        <v>128</v>
      </c>
      <c r="B96" s="29" t="s">
        <v>158</v>
      </c>
      <c r="C96" s="101" t="s">
        <v>274</v>
      </c>
      <c r="D96" s="78" t="s">
        <v>48</v>
      </c>
      <c r="E96" s="14" t="s">
        <v>48</v>
      </c>
      <c r="F96" s="14" t="s">
        <v>48</v>
      </c>
      <c r="G96" s="14" t="s">
        <v>48</v>
      </c>
      <c r="H96" s="14" t="s">
        <v>48</v>
      </c>
      <c r="I96" s="144" t="s">
        <v>442</v>
      </c>
      <c r="J96" s="14" t="s">
        <v>48</v>
      </c>
      <c r="K96" s="15" t="s">
        <v>48</v>
      </c>
      <c r="L96" s="135" t="s">
        <v>48</v>
      </c>
      <c r="M96" s="135" t="s">
        <v>48</v>
      </c>
      <c r="N96" s="135" t="s">
        <v>48</v>
      </c>
      <c r="O96" s="135" t="s">
        <v>48</v>
      </c>
      <c r="P96" s="135" t="s">
        <v>48</v>
      </c>
      <c r="Q96" s="78" t="s">
        <v>48</v>
      </c>
      <c r="R96" s="15" t="s">
        <v>48</v>
      </c>
      <c r="S96" s="141" t="s">
        <v>48</v>
      </c>
      <c r="T96" s="141" t="s">
        <v>48</v>
      </c>
      <c r="U96" s="141" t="s">
        <v>48</v>
      </c>
      <c r="V96" s="141" t="s">
        <v>48</v>
      </c>
      <c r="W96" s="141" t="s">
        <v>48</v>
      </c>
      <c r="X96" s="78" t="s">
        <v>48</v>
      </c>
      <c r="Y96" s="141" t="s">
        <v>48</v>
      </c>
      <c r="Z96" s="141" t="s">
        <v>48</v>
      </c>
      <c r="AA96" s="141" t="s">
        <v>48</v>
      </c>
      <c r="AB96" s="141" t="s">
        <v>48</v>
      </c>
      <c r="AC96" s="141" t="s">
        <v>48</v>
      </c>
      <c r="AD96" s="141" t="s">
        <v>48</v>
      </c>
      <c r="AE96" s="78" t="s">
        <v>48</v>
      </c>
      <c r="AF96" s="141" t="s">
        <v>48</v>
      </c>
      <c r="AG96" s="141" t="s">
        <v>48</v>
      </c>
      <c r="AH96" s="141" t="s">
        <v>48</v>
      </c>
      <c r="AI96" s="141" t="s">
        <v>48</v>
      </c>
      <c r="AJ96" s="141" t="s">
        <v>48</v>
      </c>
      <c r="AK96" s="141" t="s">
        <v>48</v>
      </c>
      <c r="AL96" s="78" t="s">
        <v>48</v>
      </c>
      <c r="AM96" s="143" t="s">
        <v>48</v>
      </c>
      <c r="AN96" s="14" t="s">
        <v>48</v>
      </c>
      <c r="AO96" s="14" t="s">
        <v>48</v>
      </c>
      <c r="AP96" s="14" t="s">
        <v>48</v>
      </c>
      <c r="AQ96" s="14" t="s">
        <v>48</v>
      </c>
      <c r="AR96" s="136" t="s">
        <v>442</v>
      </c>
      <c r="AS96" s="78" t="s">
        <v>48</v>
      </c>
      <c r="AT96" s="15" t="s">
        <v>48</v>
      </c>
      <c r="AU96" s="14" t="s">
        <v>48</v>
      </c>
      <c r="AV96" s="14" t="s">
        <v>48</v>
      </c>
      <c r="AW96" s="14" t="s">
        <v>48</v>
      </c>
      <c r="AX96" s="14" t="s">
        <v>48</v>
      </c>
      <c r="AY96" s="136" t="s">
        <v>442</v>
      </c>
      <c r="AZ96" s="78" t="s">
        <v>48</v>
      </c>
      <c r="BA96" s="15" t="s">
        <v>48</v>
      </c>
      <c r="BB96" s="14" t="s">
        <v>48</v>
      </c>
      <c r="BC96" s="14" t="s">
        <v>48</v>
      </c>
      <c r="BD96" s="14" t="s">
        <v>48</v>
      </c>
      <c r="BE96" s="14" t="s">
        <v>48</v>
      </c>
      <c r="BF96" s="14" t="s">
        <v>48</v>
      </c>
      <c r="BG96" s="78" t="s">
        <v>48</v>
      </c>
      <c r="BH96" s="15" t="s">
        <v>48</v>
      </c>
      <c r="BI96" s="14" t="s">
        <v>48</v>
      </c>
      <c r="BJ96" s="14" t="s">
        <v>48</v>
      </c>
      <c r="BK96" s="14" t="s">
        <v>48</v>
      </c>
      <c r="BL96" s="14" t="s">
        <v>48</v>
      </c>
      <c r="BM96" s="136" t="s">
        <v>48</v>
      </c>
      <c r="BN96" s="78" t="s">
        <v>48</v>
      </c>
      <c r="BO96" s="14" t="s">
        <v>48</v>
      </c>
      <c r="BP96" s="14" t="s">
        <v>48</v>
      </c>
      <c r="BQ96" s="14" t="s">
        <v>48</v>
      </c>
      <c r="BR96" s="14" t="s">
        <v>48</v>
      </c>
      <c r="BS96" s="14" t="s">
        <v>48</v>
      </c>
      <c r="BT96" s="14" t="s">
        <v>48</v>
      </c>
      <c r="BU96" s="78" t="s">
        <v>48</v>
      </c>
      <c r="BV96" s="15" t="s">
        <v>48</v>
      </c>
      <c r="BW96" s="202" t="s">
        <v>36</v>
      </c>
      <c r="BX96" s="202" t="s">
        <v>36</v>
      </c>
      <c r="BY96" s="202" t="s">
        <v>36</v>
      </c>
      <c r="BZ96" s="202" t="s">
        <v>36</v>
      </c>
      <c r="CA96" s="202" t="s">
        <v>36</v>
      </c>
      <c r="CB96" s="202" t="s">
        <v>36</v>
      </c>
      <c r="CC96" s="202" t="s">
        <v>36</v>
      </c>
      <c r="CD96" s="202" t="s">
        <v>36</v>
      </c>
    </row>
    <row r="97" s="53" customFormat="true" ht="17.9" hidden="false" customHeight="true" outlineLevel="0" collapsed="false">
      <c r="A97" s="35" t="s">
        <v>128</v>
      </c>
      <c r="B97" s="29" t="s">
        <v>159</v>
      </c>
      <c r="C97" s="101" t="s">
        <v>275</v>
      </c>
      <c r="D97" s="78" t="s">
        <v>48</v>
      </c>
      <c r="E97" s="14" t="s">
        <v>48</v>
      </c>
      <c r="F97" s="14" t="s">
        <v>48</v>
      </c>
      <c r="G97" s="14" t="s">
        <v>48</v>
      </c>
      <c r="H97" s="14" t="s">
        <v>48</v>
      </c>
      <c r="I97" s="14" t="s">
        <v>48</v>
      </c>
      <c r="J97" s="14" t="s">
        <v>48</v>
      </c>
      <c r="K97" s="15" t="s">
        <v>48</v>
      </c>
      <c r="L97" s="135" t="s">
        <v>48</v>
      </c>
      <c r="M97" s="135" t="s">
        <v>48</v>
      </c>
      <c r="N97" s="135" t="s">
        <v>48</v>
      </c>
      <c r="O97" s="135" t="s">
        <v>48</v>
      </c>
      <c r="P97" s="135" t="s">
        <v>48</v>
      </c>
      <c r="Q97" s="78" t="s">
        <v>48</v>
      </c>
      <c r="R97" s="15" t="s">
        <v>48</v>
      </c>
      <c r="S97" s="141" t="s">
        <v>48</v>
      </c>
      <c r="T97" s="141" t="s">
        <v>48</v>
      </c>
      <c r="U97" s="141" t="s">
        <v>48</v>
      </c>
      <c r="V97" s="141" t="s">
        <v>48</v>
      </c>
      <c r="W97" s="141" t="s">
        <v>48</v>
      </c>
      <c r="X97" s="78" t="s">
        <v>48</v>
      </c>
      <c r="Y97" s="141" t="s">
        <v>48</v>
      </c>
      <c r="Z97" s="141" t="s">
        <v>48</v>
      </c>
      <c r="AA97" s="141" t="s">
        <v>48</v>
      </c>
      <c r="AB97" s="141" t="s">
        <v>48</v>
      </c>
      <c r="AC97" s="141" t="s">
        <v>48</v>
      </c>
      <c r="AD97" s="141" t="s">
        <v>48</v>
      </c>
      <c r="AE97" s="78" t="s">
        <v>48</v>
      </c>
      <c r="AF97" s="141" t="s">
        <v>48</v>
      </c>
      <c r="AG97" s="141" t="s">
        <v>48</v>
      </c>
      <c r="AH97" s="141" t="s">
        <v>48</v>
      </c>
      <c r="AI97" s="141" t="s">
        <v>48</v>
      </c>
      <c r="AJ97" s="141" t="s">
        <v>48</v>
      </c>
      <c r="AK97" s="141" t="s">
        <v>48</v>
      </c>
      <c r="AL97" s="78" t="s">
        <v>48</v>
      </c>
      <c r="AM97" s="143" t="s">
        <v>48</v>
      </c>
      <c r="AN97" s="14" t="s">
        <v>48</v>
      </c>
      <c r="AO97" s="14" t="s">
        <v>48</v>
      </c>
      <c r="AP97" s="14" t="s">
        <v>48</v>
      </c>
      <c r="AQ97" s="14" t="s">
        <v>48</v>
      </c>
      <c r="AR97" s="14" t="s">
        <v>48</v>
      </c>
      <c r="AS97" s="78" t="s">
        <v>48</v>
      </c>
      <c r="AT97" s="15" t="n">
        <v>1</v>
      </c>
      <c r="AU97" s="14" t="s">
        <v>48</v>
      </c>
      <c r="AV97" s="14" t="s">
        <v>48</v>
      </c>
      <c r="AW97" s="14" t="s">
        <v>48</v>
      </c>
      <c r="AX97" s="14" t="s">
        <v>48</v>
      </c>
      <c r="AY97" s="14" t="s">
        <v>48</v>
      </c>
      <c r="AZ97" s="78" t="s">
        <v>48</v>
      </c>
      <c r="BA97" s="15" t="n">
        <v>1</v>
      </c>
      <c r="BB97" s="14" t="s">
        <v>48</v>
      </c>
      <c r="BC97" s="14" t="s">
        <v>48</v>
      </c>
      <c r="BD97" s="14" t="s">
        <v>48</v>
      </c>
      <c r="BE97" s="14" t="s">
        <v>48</v>
      </c>
      <c r="BF97" s="14" t="s">
        <v>48</v>
      </c>
      <c r="BG97" s="78" t="s">
        <v>48</v>
      </c>
      <c r="BH97" s="15" t="s">
        <v>48</v>
      </c>
      <c r="BI97" s="14" t="s">
        <v>48</v>
      </c>
      <c r="BJ97" s="14" t="s">
        <v>48</v>
      </c>
      <c r="BK97" s="14" t="s">
        <v>48</v>
      </c>
      <c r="BL97" s="14" t="s">
        <v>48</v>
      </c>
      <c r="BM97" s="136" t="s">
        <v>48</v>
      </c>
      <c r="BN97" s="78" t="s">
        <v>48</v>
      </c>
      <c r="BO97" s="14" t="s">
        <v>48</v>
      </c>
      <c r="BP97" s="14" t="s">
        <v>48</v>
      </c>
      <c r="BQ97" s="14" t="s">
        <v>48</v>
      </c>
      <c r="BR97" s="14" t="s">
        <v>48</v>
      </c>
      <c r="BS97" s="14" t="s">
        <v>48</v>
      </c>
      <c r="BT97" s="14" t="s">
        <v>48</v>
      </c>
      <c r="BU97" s="78" t="s">
        <v>48</v>
      </c>
      <c r="BV97" s="15" t="s">
        <v>48</v>
      </c>
      <c r="BW97" s="202" t="s">
        <v>36</v>
      </c>
      <c r="BX97" s="202" t="s">
        <v>36</v>
      </c>
      <c r="BY97" s="202" t="s">
        <v>36</v>
      </c>
      <c r="BZ97" s="202" t="s">
        <v>36</v>
      </c>
      <c r="CA97" s="202" t="s">
        <v>36</v>
      </c>
      <c r="CB97" s="202" t="s">
        <v>36</v>
      </c>
      <c r="CC97" s="202" t="s">
        <v>36</v>
      </c>
      <c r="CD97" s="202" t="s">
        <v>36</v>
      </c>
    </row>
    <row r="98" s="53" customFormat="true" ht="17.9" hidden="false" customHeight="true" outlineLevel="0" collapsed="false">
      <c r="A98" s="35" t="s">
        <v>128</v>
      </c>
      <c r="B98" s="29" t="s">
        <v>160</v>
      </c>
      <c r="C98" s="101" t="s">
        <v>276</v>
      </c>
      <c r="D98" s="78" t="s">
        <v>48</v>
      </c>
      <c r="E98" s="14" t="s">
        <v>48</v>
      </c>
      <c r="F98" s="14" t="s">
        <v>48</v>
      </c>
      <c r="G98" s="14" t="s">
        <v>48</v>
      </c>
      <c r="H98" s="14" t="s">
        <v>48</v>
      </c>
      <c r="I98" s="144" t="s">
        <v>443</v>
      </c>
      <c r="J98" s="14" t="s">
        <v>48</v>
      </c>
      <c r="K98" s="15" t="s">
        <v>48</v>
      </c>
      <c r="L98" s="135" t="s">
        <v>48</v>
      </c>
      <c r="M98" s="135" t="s">
        <v>48</v>
      </c>
      <c r="N98" s="135" t="s">
        <v>48</v>
      </c>
      <c r="O98" s="135" t="s">
        <v>48</v>
      </c>
      <c r="P98" s="135" t="s">
        <v>48</v>
      </c>
      <c r="Q98" s="78" t="s">
        <v>48</v>
      </c>
      <c r="R98" s="15" t="s">
        <v>48</v>
      </c>
      <c r="S98" s="141" t="s">
        <v>48</v>
      </c>
      <c r="T98" s="141" t="s">
        <v>48</v>
      </c>
      <c r="U98" s="141" t="s">
        <v>48</v>
      </c>
      <c r="V98" s="141" t="s">
        <v>48</v>
      </c>
      <c r="W98" s="141" t="s">
        <v>48</v>
      </c>
      <c r="X98" s="78" t="s">
        <v>48</v>
      </c>
      <c r="Y98" s="141" t="s">
        <v>48</v>
      </c>
      <c r="Z98" s="141" t="s">
        <v>48</v>
      </c>
      <c r="AA98" s="141" t="s">
        <v>48</v>
      </c>
      <c r="AB98" s="141" t="s">
        <v>48</v>
      </c>
      <c r="AC98" s="141" t="s">
        <v>48</v>
      </c>
      <c r="AD98" s="141" t="s">
        <v>48</v>
      </c>
      <c r="AE98" s="78" t="s">
        <v>48</v>
      </c>
      <c r="AF98" s="141" t="s">
        <v>48</v>
      </c>
      <c r="AG98" s="141" t="s">
        <v>48</v>
      </c>
      <c r="AH98" s="141" t="s">
        <v>48</v>
      </c>
      <c r="AI98" s="141" t="s">
        <v>48</v>
      </c>
      <c r="AJ98" s="141" t="s">
        <v>48</v>
      </c>
      <c r="AK98" s="141" t="s">
        <v>48</v>
      </c>
      <c r="AL98" s="78" t="s">
        <v>48</v>
      </c>
      <c r="AM98" s="143" t="s">
        <v>48</v>
      </c>
      <c r="AN98" s="14" t="s">
        <v>48</v>
      </c>
      <c r="AO98" s="14" t="s">
        <v>48</v>
      </c>
      <c r="AP98" s="14" t="s">
        <v>48</v>
      </c>
      <c r="AQ98" s="14" t="s">
        <v>48</v>
      </c>
      <c r="AR98" s="136" t="s">
        <v>443</v>
      </c>
      <c r="AS98" s="78" t="s">
        <v>48</v>
      </c>
      <c r="AT98" s="15" t="s">
        <v>48</v>
      </c>
      <c r="AU98" s="14" t="s">
        <v>48</v>
      </c>
      <c r="AV98" s="14" t="s">
        <v>48</v>
      </c>
      <c r="AW98" s="14" t="s">
        <v>48</v>
      </c>
      <c r="AX98" s="14" t="s">
        <v>48</v>
      </c>
      <c r="AY98" s="136" t="s">
        <v>443</v>
      </c>
      <c r="AZ98" s="78" t="s">
        <v>48</v>
      </c>
      <c r="BA98" s="15" t="s">
        <v>48</v>
      </c>
      <c r="BB98" s="14" t="s">
        <v>48</v>
      </c>
      <c r="BC98" s="14" t="s">
        <v>48</v>
      </c>
      <c r="BD98" s="14" t="s">
        <v>48</v>
      </c>
      <c r="BE98" s="14" t="s">
        <v>48</v>
      </c>
      <c r="BF98" s="14" t="s">
        <v>48</v>
      </c>
      <c r="BG98" s="78" t="s">
        <v>48</v>
      </c>
      <c r="BH98" s="15" t="s">
        <v>48</v>
      </c>
      <c r="BI98" s="14" t="s">
        <v>48</v>
      </c>
      <c r="BJ98" s="14" t="s">
        <v>48</v>
      </c>
      <c r="BK98" s="14" t="s">
        <v>48</v>
      </c>
      <c r="BL98" s="14" t="s">
        <v>48</v>
      </c>
      <c r="BM98" s="136" t="s">
        <v>48</v>
      </c>
      <c r="BN98" s="78" t="s">
        <v>48</v>
      </c>
      <c r="BO98" s="14" t="s">
        <v>48</v>
      </c>
      <c r="BP98" s="14" t="s">
        <v>48</v>
      </c>
      <c r="BQ98" s="14" t="s">
        <v>48</v>
      </c>
      <c r="BR98" s="14" t="s">
        <v>48</v>
      </c>
      <c r="BS98" s="14" t="s">
        <v>48</v>
      </c>
      <c r="BT98" s="14" t="s">
        <v>48</v>
      </c>
      <c r="BU98" s="78" t="s">
        <v>48</v>
      </c>
      <c r="BV98" s="15" t="s">
        <v>48</v>
      </c>
      <c r="BW98" s="202" t="s">
        <v>36</v>
      </c>
      <c r="BX98" s="202" t="s">
        <v>36</v>
      </c>
      <c r="BY98" s="202" t="s">
        <v>36</v>
      </c>
      <c r="BZ98" s="202" t="s">
        <v>36</v>
      </c>
      <c r="CA98" s="202" t="s">
        <v>36</v>
      </c>
      <c r="CB98" s="202" t="s">
        <v>36</v>
      </c>
      <c r="CC98" s="202" t="s">
        <v>36</v>
      </c>
      <c r="CD98" s="202" t="s">
        <v>36</v>
      </c>
    </row>
    <row r="99" s="53" customFormat="true" ht="31.8" hidden="false" customHeight="true" outlineLevel="0" collapsed="false">
      <c r="A99" s="35" t="s">
        <v>128</v>
      </c>
      <c r="B99" s="29" t="s">
        <v>161</v>
      </c>
      <c r="C99" s="101" t="s">
        <v>277</v>
      </c>
      <c r="D99" s="78" t="s">
        <v>48</v>
      </c>
      <c r="E99" s="14" t="s">
        <v>48</v>
      </c>
      <c r="F99" s="14" t="s">
        <v>48</v>
      </c>
      <c r="G99" s="14" t="s">
        <v>48</v>
      </c>
      <c r="H99" s="14" t="s">
        <v>48</v>
      </c>
      <c r="I99" s="144" t="s">
        <v>443</v>
      </c>
      <c r="J99" s="14" t="s">
        <v>48</v>
      </c>
      <c r="K99" s="15" t="s">
        <v>48</v>
      </c>
      <c r="L99" s="135" t="s">
        <v>48</v>
      </c>
      <c r="M99" s="135" t="s">
        <v>48</v>
      </c>
      <c r="N99" s="135" t="s">
        <v>48</v>
      </c>
      <c r="O99" s="135" t="s">
        <v>48</v>
      </c>
      <c r="P99" s="135" t="s">
        <v>48</v>
      </c>
      <c r="Q99" s="78" t="s">
        <v>48</v>
      </c>
      <c r="R99" s="15" t="s">
        <v>48</v>
      </c>
      <c r="S99" s="141" t="s">
        <v>48</v>
      </c>
      <c r="T99" s="141" t="s">
        <v>48</v>
      </c>
      <c r="U99" s="141" t="s">
        <v>48</v>
      </c>
      <c r="V99" s="141" t="s">
        <v>48</v>
      </c>
      <c r="W99" s="141" t="s">
        <v>48</v>
      </c>
      <c r="X99" s="78" t="s">
        <v>48</v>
      </c>
      <c r="Y99" s="141" t="s">
        <v>48</v>
      </c>
      <c r="Z99" s="141" t="s">
        <v>48</v>
      </c>
      <c r="AA99" s="141" t="s">
        <v>48</v>
      </c>
      <c r="AB99" s="141" t="s">
        <v>48</v>
      </c>
      <c r="AC99" s="141" t="s">
        <v>48</v>
      </c>
      <c r="AD99" s="141" t="s">
        <v>48</v>
      </c>
      <c r="AE99" s="78" t="s">
        <v>48</v>
      </c>
      <c r="AF99" s="141" t="s">
        <v>48</v>
      </c>
      <c r="AG99" s="141" t="s">
        <v>48</v>
      </c>
      <c r="AH99" s="141" t="s">
        <v>48</v>
      </c>
      <c r="AI99" s="141" t="s">
        <v>48</v>
      </c>
      <c r="AJ99" s="141" t="s">
        <v>48</v>
      </c>
      <c r="AK99" s="141" t="s">
        <v>48</v>
      </c>
      <c r="AL99" s="78" t="s">
        <v>48</v>
      </c>
      <c r="AM99" s="143" t="s">
        <v>48</v>
      </c>
      <c r="AN99" s="14" t="s">
        <v>48</v>
      </c>
      <c r="AO99" s="14" t="s">
        <v>48</v>
      </c>
      <c r="AP99" s="14" t="s">
        <v>48</v>
      </c>
      <c r="AQ99" s="14" t="s">
        <v>48</v>
      </c>
      <c r="AR99" s="136" t="s">
        <v>443</v>
      </c>
      <c r="AS99" s="78" t="s">
        <v>48</v>
      </c>
      <c r="AT99" s="15" t="s">
        <v>48</v>
      </c>
      <c r="AU99" s="14" t="s">
        <v>48</v>
      </c>
      <c r="AV99" s="14" t="s">
        <v>48</v>
      </c>
      <c r="AW99" s="14" t="s">
        <v>48</v>
      </c>
      <c r="AX99" s="14" t="s">
        <v>48</v>
      </c>
      <c r="AY99" s="136" t="s">
        <v>443</v>
      </c>
      <c r="AZ99" s="78" t="s">
        <v>48</v>
      </c>
      <c r="BA99" s="15" t="s">
        <v>48</v>
      </c>
      <c r="BB99" s="14" t="s">
        <v>48</v>
      </c>
      <c r="BC99" s="14" t="s">
        <v>48</v>
      </c>
      <c r="BD99" s="14" t="s">
        <v>48</v>
      </c>
      <c r="BE99" s="14" t="s">
        <v>48</v>
      </c>
      <c r="BF99" s="14" t="s">
        <v>48</v>
      </c>
      <c r="BG99" s="78" t="s">
        <v>48</v>
      </c>
      <c r="BH99" s="15" t="s">
        <v>48</v>
      </c>
      <c r="BI99" s="14" t="s">
        <v>48</v>
      </c>
      <c r="BJ99" s="14" t="s">
        <v>48</v>
      </c>
      <c r="BK99" s="14" t="s">
        <v>48</v>
      </c>
      <c r="BL99" s="14" t="s">
        <v>48</v>
      </c>
      <c r="BM99" s="136" t="s">
        <v>48</v>
      </c>
      <c r="BN99" s="78" t="s">
        <v>48</v>
      </c>
      <c r="BO99" s="14" t="s">
        <v>48</v>
      </c>
      <c r="BP99" s="14" t="s">
        <v>48</v>
      </c>
      <c r="BQ99" s="14" t="s">
        <v>48</v>
      </c>
      <c r="BR99" s="14" t="s">
        <v>48</v>
      </c>
      <c r="BS99" s="14" t="s">
        <v>48</v>
      </c>
      <c r="BT99" s="14" t="s">
        <v>48</v>
      </c>
      <c r="BU99" s="78" t="s">
        <v>48</v>
      </c>
      <c r="BV99" s="15" t="s">
        <v>48</v>
      </c>
      <c r="BW99" s="202" t="s">
        <v>36</v>
      </c>
      <c r="BX99" s="202" t="s">
        <v>36</v>
      </c>
      <c r="BY99" s="202" t="s">
        <v>36</v>
      </c>
      <c r="BZ99" s="202" t="s">
        <v>36</v>
      </c>
      <c r="CA99" s="202" t="s">
        <v>36</v>
      </c>
      <c r="CB99" s="202" t="s">
        <v>36</v>
      </c>
      <c r="CC99" s="202" t="s">
        <v>36</v>
      </c>
      <c r="CD99" s="202" t="s">
        <v>36</v>
      </c>
    </row>
    <row r="100" s="53" customFormat="true" ht="17.9" hidden="false" customHeight="true" outlineLevel="0" collapsed="false">
      <c r="A100" s="35" t="s">
        <v>128</v>
      </c>
      <c r="B100" s="29" t="s">
        <v>162</v>
      </c>
      <c r="C100" s="101" t="s">
        <v>278</v>
      </c>
      <c r="D100" s="26" t="s">
        <v>48</v>
      </c>
      <c r="E100" s="14" t="s">
        <v>48</v>
      </c>
      <c r="F100" s="14" t="s">
        <v>48</v>
      </c>
      <c r="G100" s="144" t="s">
        <v>411</v>
      </c>
      <c r="H100" s="14" t="s">
        <v>48</v>
      </c>
      <c r="I100" s="14" t="s">
        <v>48</v>
      </c>
      <c r="J100" s="14" t="s">
        <v>48</v>
      </c>
      <c r="K100" s="15" t="s">
        <v>48</v>
      </c>
      <c r="L100" s="135" t="s">
        <v>48</v>
      </c>
      <c r="M100" s="135" t="s">
        <v>48</v>
      </c>
      <c r="N100" s="135" t="s">
        <v>48</v>
      </c>
      <c r="O100" s="135" t="s">
        <v>48</v>
      </c>
      <c r="P100" s="135" t="s">
        <v>48</v>
      </c>
      <c r="Q100" s="26" t="s">
        <v>48</v>
      </c>
      <c r="R100" s="15" t="s">
        <v>48</v>
      </c>
      <c r="S100" s="141" t="s">
        <v>48</v>
      </c>
      <c r="T100" s="141" t="s">
        <v>48</v>
      </c>
      <c r="U100" s="141" t="s">
        <v>48</v>
      </c>
      <c r="V100" s="141" t="s">
        <v>48</v>
      </c>
      <c r="W100" s="141" t="s">
        <v>48</v>
      </c>
      <c r="X100" s="26" t="s">
        <v>48</v>
      </c>
      <c r="Y100" s="141" t="s">
        <v>48</v>
      </c>
      <c r="Z100" s="141" t="s">
        <v>48</v>
      </c>
      <c r="AA100" s="141" t="s">
        <v>48</v>
      </c>
      <c r="AB100" s="141" t="s">
        <v>48</v>
      </c>
      <c r="AC100" s="141" t="s">
        <v>48</v>
      </c>
      <c r="AD100" s="141" t="s">
        <v>48</v>
      </c>
      <c r="AE100" s="26" t="s">
        <v>48</v>
      </c>
      <c r="AF100" s="141" t="s">
        <v>48</v>
      </c>
      <c r="AG100" s="141" t="s">
        <v>48</v>
      </c>
      <c r="AH100" s="141" t="s">
        <v>48</v>
      </c>
      <c r="AI100" s="141" t="s">
        <v>48</v>
      </c>
      <c r="AJ100" s="141" t="s">
        <v>48</v>
      </c>
      <c r="AK100" s="141" t="s">
        <v>48</v>
      </c>
      <c r="AL100" s="26" t="s">
        <v>48</v>
      </c>
      <c r="AM100" s="143" t="s">
        <v>48</v>
      </c>
      <c r="AN100" s="14" t="s">
        <v>48</v>
      </c>
      <c r="AO100" s="14" t="s">
        <v>48</v>
      </c>
      <c r="AP100" s="136" t="s">
        <v>411</v>
      </c>
      <c r="AQ100" s="14" t="s">
        <v>48</v>
      </c>
      <c r="AR100" s="14" t="s">
        <v>48</v>
      </c>
      <c r="AS100" s="26" t="s">
        <v>48</v>
      </c>
      <c r="AT100" s="15" t="s">
        <v>48</v>
      </c>
      <c r="AU100" s="14" t="s">
        <v>48</v>
      </c>
      <c r="AV100" s="14" t="s">
        <v>48</v>
      </c>
      <c r="AW100" s="136" t="s">
        <v>411</v>
      </c>
      <c r="AX100" s="14" t="s">
        <v>48</v>
      </c>
      <c r="AY100" s="136" t="s">
        <v>48</v>
      </c>
      <c r="AZ100" s="26" t="s">
        <v>48</v>
      </c>
      <c r="BA100" s="15" t="s">
        <v>48</v>
      </c>
      <c r="BB100" s="14" t="s">
        <v>48</v>
      </c>
      <c r="BC100" s="14" t="s">
        <v>48</v>
      </c>
      <c r="BD100" s="14" t="s">
        <v>48</v>
      </c>
      <c r="BE100" s="14" t="s">
        <v>48</v>
      </c>
      <c r="BF100" s="14" t="s">
        <v>48</v>
      </c>
      <c r="BG100" s="26" t="s">
        <v>48</v>
      </c>
      <c r="BH100" s="15" t="s">
        <v>48</v>
      </c>
      <c r="BI100" s="14" t="s">
        <v>48</v>
      </c>
      <c r="BJ100" s="14" t="s">
        <v>48</v>
      </c>
      <c r="BK100" s="14" t="s">
        <v>48</v>
      </c>
      <c r="BL100" s="14" t="s">
        <v>48</v>
      </c>
      <c r="BM100" s="136" t="s">
        <v>48</v>
      </c>
      <c r="BN100" s="26" t="s">
        <v>48</v>
      </c>
      <c r="BO100" s="14" t="s">
        <v>48</v>
      </c>
      <c r="BP100" s="14" t="s">
        <v>48</v>
      </c>
      <c r="BQ100" s="14" t="s">
        <v>48</v>
      </c>
      <c r="BR100" s="14" t="s">
        <v>48</v>
      </c>
      <c r="BS100" s="14" t="s">
        <v>48</v>
      </c>
      <c r="BT100" s="14" t="s">
        <v>48</v>
      </c>
      <c r="BU100" s="26" t="s">
        <v>48</v>
      </c>
      <c r="BV100" s="15" t="s">
        <v>48</v>
      </c>
      <c r="BW100" s="40" t="s">
        <v>36</v>
      </c>
      <c r="BX100" s="40" t="s">
        <v>36</v>
      </c>
      <c r="BY100" s="40" t="s">
        <v>36</v>
      </c>
      <c r="BZ100" s="40" t="s">
        <v>36</v>
      </c>
      <c r="CA100" s="40" t="s">
        <v>36</v>
      </c>
      <c r="CB100" s="40" t="s">
        <v>36</v>
      </c>
      <c r="CC100" s="40" t="s">
        <v>36</v>
      </c>
      <c r="CD100" s="40" t="s">
        <v>36</v>
      </c>
    </row>
    <row r="101" s="53" customFormat="true" ht="31.8" hidden="false" customHeight="true" outlineLevel="0" collapsed="false">
      <c r="A101" s="35" t="s">
        <v>128</v>
      </c>
      <c r="B101" s="29" t="s">
        <v>163</v>
      </c>
      <c r="C101" s="101" t="s">
        <v>279</v>
      </c>
      <c r="D101" s="26" t="s">
        <v>48</v>
      </c>
      <c r="E101" s="14" t="s">
        <v>48</v>
      </c>
      <c r="F101" s="14" t="s">
        <v>48</v>
      </c>
      <c r="G101" s="144" t="s">
        <v>444</v>
      </c>
      <c r="H101" s="14" t="s">
        <v>48</v>
      </c>
      <c r="I101" s="14" t="s">
        <v>48</v>
      </c>
      <c r="J101" s="14" t="s">
        <v>48</v>
      </c>
      <c r="K101" s="15" t="s">
        <v>48</v>
      </c>
      <c r="L101" s="135" t="s">
        <v>48</v>
      </c>
      <c r="M101" s="135" t="s">
        <v>48</v>
      </c>
      <c r="N101" s="135" t="s">
        <v>48</v>
      </c>
      <c r="O101" s="135" t="s">
        <v>48</v>
      </c>
      <c r="P101" s="135" t="s">
        <v>48</v>
      </c>
      <c r="Q101" s="26" t="s">
        <v>48</v>
      </c>
      <c r="R101" s="15" t="s">
        <v>48</v>
      </c>
      <c r="S101" s="141" t="s">
        <v>48</v>
      </c>
      <c r="T101" s="141" t="s">
        <v>48</v>
      </c>
      <c r="U101" s="141" t="s">
        <v>48</v>
      </c>
      <c r="V101" s="141" t="s">
        <v>48</v>
      </c>
      <c r="W101" s="141" t="s">
        <v>48</v>
      </c>
      <c r="X101" s="26" t="s">
        <v>48</v>
      </c>
      <c r="Y101" s="141" t="s">
        <v>48</v>
      </c>
      <c r="Z101" s="141" t="s">
        <v>48</v>
      </c>
      <c r="AA101" s="141" t="s">
        <v>48</v>
      </c>
      <c r="AB101" s="141" t="s">
        <v>48</v>
      </c>
      <c r="AC101" s="141" t="s">
        <v>48</v>
      </c>
      <c r="AD101" s="141" t="s">
        <v>48</v>
      </c>
      <c r="AE101" s="26" t="s">
        <v>48</v>
      </c>
      <c r="AF101" s="141" t="s">
        <v>48</v>
      </c>
      <c r="AG101" s="141" t="s">
        <v>48</v>
      </c>
      <c r="AH101" s="141" t="s">
        <v>48</v>
      </c>
      <c r="AI101" s="141" t="s">
        <v>48</v>
      </c>
      <c r="AJ101" s="141" t="s">
        <v>48</v>
      </c>
      <c r="AK101" s="141" t="s">
        <v>48</v>
      </c>
      <c r="AL101" s="26" t="s">
        <v>48</v>
      </c>
      <c r="AM101" s="143" t="s">
        <v>48</v>
      </c>
      <c r="AN101" s="14" t="s">
        <v>48</v>
      </c>
      <c r="AO101" s="14" t="s">
        <v>48</v>
      </c>
      <c r="AP101" s="136" t="s">
        <v>444</v>
      </c>
      <c r="AQ101" s="14" t="s">
        <v>48</v>
      </c>
      <c r="AR101" s="14" t="s">
        <v>48</v>
      </c>
      <c r="AS101" s="26" t="s">
        <v>48</v>
      </c>
      <c r="AT101" s="15" t="s">
        <v>48</v>
      </c>
      <c r="AU101" s="14" t="s">
        <v>48</v>
      </c>
      <c r="AV101" s="14" t="s">
        <v>48</v>
      </c>
      <c r="AW101" s="136" t="s">
        <v>444</v>
      </c>
      <c r="AX101" s="14" t="s">
        <v>48</v>
      </c>
      <c r="AY101" s="136" t="s">
        <v>48</v>
      </c>
      <c r="AZ101" s="26" t="s">
        <v>48</v>
      </c>
      <c r="BA101" s="15" t="s">
        <v>48</v>
      </c>
      <c r="BB101" s="14" t="s">
        <v>48</v>
      </c>
      <c r="BC101" s="14" t="s">
        <v>48</v>
      </c>
      <c r="BD101" s="14" t="s">
        <v>48</v>
      </c>
      <c r="BE101" s="14" t="s">
        <v>48</v>
      </c>
      <c r="BF101" s="14" t="s">
        <v>48</v>
      </c>
      <c r="BG101" s="26" t="s">
        <v>48</v>
      </c>
      <c r="BH101" s="15" t="s">
        <v>48</v>
      </c>
      <c r="BI101" s="14" t="s">
        <v>48</v>
      </c>
      <c r="BJ101" s="14" t="s">
        <v>48</v>
      </c>
      <c r="BK101" s="14" t="s">
        <v>48</v>
      </c>
      <c r="BL101" s="14" t="s">
        <v>48</v>
      </c>
      <c r="BM101" s="136" t="s">
        <v>48</v>
      </c>
      <c r="BN101" s="26" t="s">
        <v>48</v>
      </c>
      <c r="BO101" s="14" t="s">
        <v>48</v>
      </c>
      <c r="BP101" s="14" t="s">
        <v>48</v>
      </c>
      <c r="BQ101" s="14" t="s">
        <v>48</v>
      </c>
      <c r="BR101" s="14" t="s">
        <v>48</v>
      </c>
      <c r="BS101" s="14" t="s">
        <v>48</v>
      </c>
      <c r="BT101" s="14" t="s">
        <v>48</v>
      </c>
      <c r="BU101" s="26" t="s">
        <v>48</v>
      </c>
      <c r="BV101" s="15" t="s">
        <v>48</v>
      </c>
      <c r="BW101" s="40" t="s">
        <v>36</v>
      </c>
      <c r="BX101" s="40" t="s">
        <v>36</v>
      </c>
      <c r="BY101" s="40" t="s">
        <v>36</v>
      </c>
      <c r="BZ101" s="40" t="s">
        <v>36</v>
      </c>
      <c r="CA101" s="40" t="s">
        <v>36</v>
      </c>
      <c r="CB101" s="40" t="s">
        <v>36</v>
      </c>
      <c r="CC101" s="40" t="s">
        <v>36</v>
      </c>
      <c r="CD101" s="40" t="s">
        <v>36</v>
      </c>
    </row>
    <row r="102" customFormat="false" ht="17.9" hidden="false" customHeight="true" outlineLevel="0" collapsed="false">
      <c r="A102" s="35" t="s">
        <v>128</v>
      </c>
      <c r="B102" s="29" t="s">
        <v>164</v>
      </c>
      <c r="C102" s="101" t="s">
        <v>280</v>
      </c>
      <c r="D102" s="26" t="s">
        <v>48</v>
      </c>
      <c r="E102" s="14" t="s">
        <v>48</v>
      </c>
      <c r="F102" s="14" t="s">
        <v>48</v>
      </c>
      <c r="G102" s="144" t="s">
        <v>445</v>
      </c>
      <c r="H102" s="14" t="s">
        <v>48</v>
      </c>
      <c r="I102" s="14" t="s">
        <v>48</v>
      </c>
      <c r="J102" s="14" t="s">
        <v>48</v>
      </c>
      <c r="K102" s="15" t="s">
        <v>48</v>
      </c>
      <c r="L102" s="135" t="s">
        <v>48</v>
      </c>
      <c r="M102" s="135" t="s">
        <v>48</v>
      </c>
      <c r="N102" s="135" t="s">
        <v>48</v>
      </c>
      <c r="O102" s="135" t="s">
        <v>48</v>
      </c>
      <c r="P102" s="135" t="s">
        <v>48</v>
      </c>
      <c r="Q102" s="26" t="s">
        <v>48</v>
      </c>
      <c r="R102" s="15" t="s">
        <v>48</v>
      </c>
      <c r="S102" s="141" t="s">
        <v>48</v>
      </c>
      <c r="T102" s="141" t="s">
        <v>48</v>
      </c>
      <c r="U102" s="141" t="s">
        <v>48</v>
      </c>
      <c r="V102" s="141" t="s">
        <v>48</v>
      </c>
      <c r="W102" s="141" t="s">
        <v>48</v>
      </c>
      <c r="X102" s="26" t="s">
        <v>48</v>
      </c>
      <c r="Y102" s="141" t="s">
        <v>48</v>
      </c>
      <c r="Z102" s="141" t="s">
        <v>48</v>
      </c>
      <c r="AA102" s="141" t="s">
        <v>48</v>
      </c>
      <c r="AB102" s="141" t="s">
        <v>48</v>
      </c>
      <c r="AC102" s="141" t="s">
        <v>48</v>
      </c>
      <c r="AD102" s="141" t="s">
        <v>48</v>
      </c>
      <c r="AE102" s="26" t="s">
        <v>48</v>
      </c>
      <c r="AF102" s="141" t="s">
        <v>48</v>
      </c>
      <c r="AG102" s="141" t="s">
        <v>48</v>
      </c>
      <c r="AH102" s="141" t="s">
        <v>48</v>
      </c>
      <c r="AI102" s="141" t="s">
        <v>48</v>
      </c>
      <c r="AJ102" s="141" t="s">
        <v>48</v>
      </c>
      <c r="AK102" s="141" t="s">
        <v>48</v>
      </c>
      <c r="AL102" s="26" t="s">
        <v>48</v>
      </c>
      <c r="AM102" s="143" t="s">
        <v>48</v>
      </c>
      <c r="AN102" s="14" t="s">
        <v>48</v>
      </c>
      <c r="AO102" s="14" t="s">
        <v>48</v>
      </c>
      <c r="AP102" s="136" t="s">
        <v>445</v>
      </c>
      <c r="AQ102" s="14" t="s">
        <v>48</v>
      </c>
      <c r="AR102" s="14" t="s">
        <v>48</v>
      </c>
      <c r="AS102" s="26" t="s">
        <v>48</v>
      </c>
      <c r="AT102" s="15" t="s">
        <v>48</v>
      </c>
      <c r="AU102" s="14" t="s">
        <v>48</v>
      </c>
      <c r="AV102" s="14" t="s">
        <v>48</v>
      </c>
      <c r="AW102" s="136" t="s">
        <v>445</v>
      </c>
      <c r="AX102" s="14" t="s">
        <v>48</v>
      </c>
      <c r="AY102" s="136" t="s">
        <v>48</v>
      </c>
      <c r="AZ102" s="26" t="s">
        <v>48</v>
      </c>
      <c r="BA102" s="15" t="s">
        <v>48</v>
      </c>
      <c r="BB102" s="14" t="s">
        <v>48</v>
      </c>
      <c r="BC102" s="14" t="s">
        <v>48</v>
      </c>
      <c r="BD102" s="14" t="s">
        <v>48</v>
      </c>
      <c r="BE102" s="14" t="s">
        <v>48</v>
      </c>
      <c r="BF102" s="14" t="s">
        <v>48</v>
      </c>
      <c r="BG102" s="26" t="s">
        <v>48</v>
      </c>
      <c r="BH102" s="15" t="s">
        <v>48</v>
      </c>
      <c r="BI102" s="14" t="s">
        <v>48</v>
      </c>
      <c r="BJ102" s="14" t="s">
        <v>48</v>
      </c>
      <c r="BK102" s="14" t="s">
        <v>48</v>
      </c>
      <c r="BL102" s="14" t="s">
        <v>48</v>
      </c>
      <c r="BM102" s="136" t="s">
        <v>48</v>
      </c>
      <c r="BN102" s="26" t="s">
        <v>48</v>
      </c>
      <c r="BO102" s="14" t="s">
        <v>48</v>
      </c>
      <c r="BP102" s="14" t="s">
        <v>48</v>
      </c>
      <c r="BQ102" s="14" t="s">
        <v>48</v>
      </c>
      <c r="BR102" s="14" t="s">
        <v>48</v>
      </c>
      <c r="BS102" s="14" t="s">
        <v>48</v>
      </c>
      <c r="BT102" s="14" t="s">
        <v>48</v>
      </c>
      <c r="BU102" s="26" t="s">
        <v>48</v>
      </c>
      <c r="BV102" s="15" t="s">
        <v>48</v>
      </c>
      <c r="BW102" s="40" t="s">
        <v>36</v>
      </c>
      <c r="BX102" s="40" t="s">
        <v>36</v>
      </c>
      <c r="BY102" s="40" t="s">
        <v>36</v>
      </c>
      <c r="BZ102" s="40" t="s">
        <v>36</v>
      </c>
      <c r="CA102" s="40" t="s">
        <v>36</v>
      </c>
      <c r="CB102" s="40" t="s">
        <v>36</v>
      </c>
      <c r="CC102" s="40" t="s">
        <v>36</v>
      </c>
      <c r="CD102" s="40" t="s">
        <v>36</v>
      </c>
    </row>
    <row r="103" customFormat="false" ht="17.9" hidden="false" customHeight="true" outlineLevel="0" collapsed="false">
      <c r="A103" s="35" t="s">
        <v>128</v>
      </c>
      <c r="B103" s="29" t="s">
        <v>165</v>
      </c>
      <c r="C103" s="101" t="s">
        <v>281</v>
      </c>
      <c r="D103" s="26" t="s">
        <v>48</v>
      </c>
      <c r="E103" s="14" t="s">
        <v>48</v>
      </c>
      <c r="F103" s="14" t="s">
        <v>48</v>
      </c>
      <c r="G103" s="14" t="s">
        <v>48</v>
      </c>
      <c r="H103" s="14" t="s">
        <v>48</v>
      </c>
      <c r="I103" s="144" t="s">
        <v>446</v>
      </c>
      <c r="J103" s="14" t="s">
        <v>48</v>
      </c>
      <c r="K103" s="15" t="s">
        <v>48</v>
      </c>
      <c r="L103" s="135" t="s">
        <v>48</v>
      </c>
      <c r="M103" s="135" t="s">
        <v>48</v>
      </c>
      <c r="N103" s="135" t="s">
        <v>48</v>
      </c>
      <c r="O103" s="135" t="s">
        <v>48</v>
      </c>
      <c r="P103" s="135" t="s">
        <v>48</v>
      </c>
      <c r="Q103" s="26" t="s">
        <v>48</v>
      </c>
      <c r="R103" s="15" t="s">
        <v>48</v>
      </c>
      <c r="S103" s="141" t="s">
        <v>48</v>
      </c>
      <c r="T103" s="141" t="s">
        <v>48</v>
      </c>
      <c r="U103" s="141" t="s">
        <v>48</v>
      </c>
      <c r="V103" s="141" t="s">
        <v>48</v>
      </c>
      <c r="W103" s="141" t="s">
        <v>48</v>
      </c>
      <c r="X103" s="26" t="s">
        <v>48</v>
      </c>
      <c r="Y103" s="141" t="s">
        <v>48</v>
      </c>
      <c r="Z103" s="141" t="s">
        <v>48</v>
      </c>
      <c r="AA103" s="141" t="s">
        <v>48</v>
      </c>
      <c r="AB103" s="141" t="s">
        <v>48</v>
      </c>
      <c r="AC103" s="141" t="s">
        <v>48</v>
      </c>
      <c r="AD103" s="141" t="s">
        <v>48</v>
      </c>
      <c r="AE103" s="26" t="s">
        <v>48</v>
      </c>
      <c r="AF103" s="141" t="s">
        <v>48</v>
      </c>
      <c r="AG103" s="141" t="s">
        <v>48</v>
      </c>
      <c r="AH103" s="141" t="s">
        <v>48</v>
      </c>
      <c r="AI103" s="141" t="s">
        <v>48</v>
      </c>
      <c r="AJ103" s="141" t="s">
        <v>48</v>
      </c>
      <c r="AK103" s="141" t="s">
        <v>48</v>
      </c>
      <c r="AL103" s="26" t="s">
        <v>48</v>
      </c>
      <c r="AM103" s="143" t="s">
        <v>48</v>
      </c>
      <c r="AN103" s="14" t="s">
        <v>48</v>
      </c>
      <c r="AO103" s="14" t="s">
        <v>48</v>
      </c>
      <c r="AP103" s="14" t="s">
        <v>48</v>
      </c>
      <c r="AQ103" s="14" t="s">
        <v>48</v>
      </c>
      <c r="AR103" s="136" t="s">
        <v>446</v>
      </c>
      <c r="AS103" s="26" t="s">
        <v>48</v>
      </c>
      <c r="AT103" s="15" t="s">
        <v>48</v>
      </c>
      <c r="AU103" s="14" t="s">
        <v>48</v>
      </c>
      <c r="AV103" s="14" t="s">
        <v>48</v>
      </c>
      <c r="AW103" s="14" t="s">
        <v>48</v>
      </c>
      <c r="AX103" s="14" t="s">
        <v>48</v>
      </c>
      <c r="AY103" s="136" t="s">
        <v>446</v>
      </c>
      <c r="AZ103" s="26" t="s">
        <v>48</v>
      </c>
      <c r="BA103" s="15" t="s">
        <v>48</v>
      </c>
      <c r="BB103" s="14" t="s">
        <v>48</v>
      </c>
      <c r="BC103" s="14" t="s">
        <v>48</v>
      </c>
      <c r="BD103" s="14" t="s">
        <v>48</v>
      </c>
      <c r="BE103" s="14" t="s">
        <v>48</v>
      </c>
      <c r="BF103" s="14" t="s">
        <v>48</v>
      </c>
      <c r="BG103" s="26" t="s">
        <v>48</v>
      </c>
      <c r="BH103" s="15" t="s">
        <v>48</v>
      </c>
      <c r="BI103" s="14" t="s">
        <v>48</v>
      </c>
      <c r="BJ103" s="14" t="s">
        <v>48</v>
      </c>
      <c r="BK103" s="14" t="s">
        <v>48</v>
      </c>
      <c r="BL103" s="14" t="s">
        <v>48</v>
      </c>
      <c r="BM103" s="136" t="s">
        <v>48</v>
      </c>
      <c r="BN103" s="26" t="s">
        <v>48</v>
      </c>
      <c r="BO103" s="14" t="s">
        <v>48</v>
      </c>
      <c r="BP103" s="14" t="s">
        <v>48</v>
      </c>
      <c r="BQ103" s="14" t="s">
        <v>48</v>
      </c>
      <c r="BR103" s="14" t="s">
        <v>48</v>
      </c>
      <c r="BS103" s="14" t="s">
        <v>48</v>
      </c>
      <c r="BT103" s="14" t="s">
        <v>48</v>
      </c>
      <c r="BU103" s="26" t="s">
        <v>48</v>
      </c>
      <c r="BV103" s="15" t="s">
        <v>48</v>
      </c>
      <c r="BW103" s="40" t="s">
        <v>36</v>
      </c>
      <c r="BX103" s="40" t="s">
        <v>36</v>
      </c>
      <c r="BY103" s="40" t="s">
        <v>36</v>
      </c>
      <c r="BZ103" s="40" t="s">
        <v>36</v>
      </c>
      <c r="CA103" s="40" t="s">
        <v>36</v>
      </c>
      <c r="CB103" s="40" t="s">
        <v>36</v>
      </c>
      <c r="CC103" s="40" t="s">
        <v>36</v>
      </c>
      <c r="CD103" s="40" t="s">
        <v>36</v>
      </c>
    </row>
    <row r="104" customFormat="false" ht="17.9" hidden="false" customHeight="true" outlineLevel="0" collapsed="false">
      <c r="A104" s="35" t="s">
        <v>128</v>
      </c>
      <c r="B104" s="29" t="s">
        <v>166</v>
      </c>
      <c r="C104" s="101" t="s">
        <v>282</v>
      </c>
      <c r="D104" s="26" t="s">
        <v>48</v>
      </c>
      <c r="E104" s="14" t="s">
        <v>48</v>
      </c>
      <c r="F104" s="14" t="s">
        <v>48</v>
      </c>
      <c r="G104" s="14" t="s">
        <v>48</v>
      </c>
      <c r="H104" s="14" t="s">
        <v>48</v>
      </c>
      <c r="I104" s="144" t="s">
        <v>447</v>
      </c>
      <c r="J104" s="14" t="s">
        <v>48</v>
      </c>
      <c r="K104" s="15" t="s">
        <v>48</v>
      </c>
      <c r="L104" s="135" t="s">
        <v>48</v>
      </c>
      <c r="M104" s="135" t="s">
        <v>48</v>
      </c>
      <c r="N104" s="135" t="s">
        <v>48</v>
      </c>
      <c r="O104" s="135" t="s">
        <v>48</v>
      </c>
      <c r="P104" s="135" t="s">
        <v>48</v>
      </c>
      <c r="Q104" s="26" t="s">
        <v>48</v>
      </c>
      <c r="R104" s="15" t="s">
        <v>48</v>
      </c>
      <c r="S104" s="141" t="s">
        <v>48</v>
      </c>
      <c r="T104" s="141" t="s">
        <v>48</v>
      </c>
      <c r="U104" s="141" t="s">
        <v>48</v>
      </c>
      <c r="V104" s="141" t="s">
        <v>48</v>
      </c>
      <c r="W104" s="141" t="s">
        <v>48</v>
      </c>
      <c r="X104" s="26" t="s">
        <v>48</v>
      </c>
      <c r="Y104" s="141" t="s">
        <v>48</v>
      </c>
      <c r="Z104" s="141" t="s">
        <v>48</v>
      </c>
      <c r="AA104" s="141" t="s">
        <v>48</v>
      </c>
      <c r="AB104" s="141" t="s">
        <v>48</v>
      </c>
      <c r="AC104" s="141" t="s">
        <v>48</v>
      </c>
      <c r="AD104" s="141" t="s">
        <v>48</v>
      </c>
      <c r="AE104" s="26" t="s">
        <v>48</v>
      </c>
      <c r="AF104" s="141" t="s">
        <v>48</v>
      </c>
      <c r="AG104" s="141" t="s">
        <v>48</v>
      </c>
      <c r="AH104" s="141" t="s">
        <v>48</v>
      </c>
      <c r="AI104" s="141" t="s">
        <v>48</v>
      </c>
      <c r="AJ104" s="141" t="s">
        <v>48</v>
      </c>
      <c r="AK104" s="141" t="s">
        <v>48</v>
      </c>
      <c r="AL104" s="26" t="s">
        <v>48</v>
      </c>
      <c r="AM104" s="143" t="s">
        <v>48</v>
      </c>
      <c r="AN104" s="14" t="s">
        <v>48</v>
      </c>
      <c r="AO104" s="14" t="s">
        <v>48</v>
      </c>
      <c r="AP104" s="14" t="s">
        <v>48</v>
      </c>
      <c r="AQ104" s="14" t="s">
        <v>48</v>
      </c>
      <c r="AR104" s="136" t="s">
        <v>447</v>
      </c>
      <c r="AS104" s="26" t="s">
        <v>48</v>
      </c>
      <c r="AT104" s="15" t="s">
        <v>48</v>
      </c>
      <c r="AU104" s="14" t="s">
        <v>48</v>
      </c>
      <c r="AV104" s="14" t="s">
        <v>48</v>
      </c>
      <c r="AW104" s="14" t="s">
        <v>48</v>
      </c>
      <c r="AX104" s="14" t="s">
        <v>48</v>
      </c>
      <c r="AY104" s="136" t="s">
        <v>447</v>
      </c>
      <c r="AZ104" s="26" t="s">
        <v>48</v>
      </c>
      <c r="BA104" s="15" t="s">
        <v>48</v>
      </c>
      <c r="BB104" s="14" t="s">
        <v>48</v>
      </c>
      <c r="BC104" s="14" t="s">
        <v>48</v>
      </c>
      <c r="BD104" s="14" t="s">
        <v>48</v>
      </c>
      <c r="BE104" s="14" t="s">
        <v>48</v>
      </c>
      <c r="BF104" s="14" t="s">
        <v>48</v>
      </c>
      <c r="BG104" s="26" t="s">
        <v>48</v>
      </c>
      <c r="BH104" s="15" t="s">
        <v>48</v>
      </c>
      <c r="BI104" s="14" t="s">
        <v>48</v>
      </c>
      <c r="BJ104" s="14" t="s">
        <v>48</v>
      </c>
      <c r="BK104" s="14" t="s">
        <v>48</v>
      </c>
      <c r="BL104" s="14" t="s">
        <v>48</v>
      </c>
      <c r="BM104" s="136" t="s">
        <v>48</v>
      </c>
      <c r="BN104" s="26" t="s">
        <v>48</v>
      </c>
      <c r="BO104" s="14" t="s">
        <v>48</v>
      </c>
      <c r="BP104" s="14" t="s">
        <v>48</v>
      </c>
      <c r="BQ104" s="14" t="s">
        <v>48</v>
      </c>
      <c r="BR104" s="14" t="s">
        <v>48</v>
      </c>
      <c r="BS104" s="14" t="s">
        <v>48</v>
      </c>
      <c r="BT104" s="14" t="s">
        <v>48</v>
      </c>
      <c r="BU104" s="26" t="s">
        <v>48</v>
      </c>
      <c r="BV104" s="15" t="s">
        <v>48</v>
      </c>
      <c r="BW104" s="40" t="s">
        <v>36</v>
      </c>
      <c r="BX104" s="40" t="s">
        <v>36</v>
      </c>
      <c r="BY104" s="40" t="s">
        <v>36</v>
      </c>
      <c r="BZ104" s="40" t="s">
        <v>36</v>
      </c>
      <c r="CA104" s="40" t="s">
        <v>36</v>
      </c>
      <c r="CB104" s="40" t="s">
        <v>36</v>
      </c>
      <c r="CC104" s="40" t="s">
        <v>36</v>
      </c>
      <c r="CD104" s="40" t="s">
        <v>36</v>
      </c>
    </row>
    <row r="105" customFormat="false" ht="17.9" hidden="false" customHeight="true" outlineLevel="0" collapsed="false">
      <c r="A105" s="35" t="s">
        <v>128</v>
      </c>
      <c r="B105" s="29" t="s">
        <v>167</v>
      </c>
      <c r="C105" s="101" t="s">
        <v>283</v>
      </c>
      <c r="D105" s="26" t="s">
        <v>48</v>
      </c>
      <c r="E105" s="14" t="s">
        <v>48</v>
      </c>
      <c r="F105" s="14" t="s">
        <v>48</v>
      </c>
      <c r="G105" s="14" t="s">
        <v>48</v>
      </c>
      <c r="H105" s="14" t="s">
        <v>48</v>
      </c>
      <c r="I105" s="144" t="s">
        <v>448</v>
      </c>
      <c r="J105" s="14" t="s">
        <v>48</v>
      </c>
      <c r="K105" s="15" t="s">
        <v>48</v>
      </c>
      <c r="L105" s="135" t="s">
        <v>48</v>
      </c>
      <c r="M105" s="135" t="s">
        <v>48</v>
      </c>
      <c r="N105" s="135" t="s">
        <v>48</v>
      </c>
      <c r="O105" s="135" t="s">
        <v>48</v>
      </c>
      <c r="P105" s="135" t="s">
        <v>48</v>
      </c>
      <c r="Q105" s="26" t="s">
        <v>48</v>
      </c>
      <c r="R105" s="15" t="s">
        <v>48</v>
      </c>
      <c r="S105" s="141" t="s">
        <v>48</v>
      </c>
      <c r="T105" s="141" t="s">
        <v>48</v>
      </c>
      <c r="U105" s="141" t="s">
        <v>48</v>
      </c>
      <c r="V105" s="141" t="s">
        <v>48</v>
      </c>
      <c r="W105" s="141" t="s">
        <v>48</v>
      </c>
      <c r="X105" s="26" t="s">
        <v>48</v>
      </c>
      <c r="Y105" s="141" t="s">
        <v>48</v>
      </c>
      <c r="Z105" s="141" t="s">
        <v>48</v>
      </c>
      <c r="AA105" s="141" t="s">
        <v>48</v>
      </c>
      <c r="AB105" s="141" t="s">
        <v>48</v>
      </c>
      <c r="AC105" s="141" t="s">
        <v>48</v>
      </c>
      <c r="AD105" s="141" t="s">
        <v>48</v>
      </c>
      <c r="AE105" s="26" t="s">
        <v>48</v>
      </c>
      <c r="AF105" s="141" t="s">
        <v>48</v>
      </c>
      <c r="AG105" s="141" t="s">
        <v>48</v>
      </c>
      <c r="AH105" s="141" t="s">
        <v>48</v>
      </c>
      <c r="AI105" s="141" t="s">
        <v>48</v>
      </c>
      <c r="AJ105" s="141" t="s">
        <v>48</v>
      </c>
      <c r="AK105" s="141" t="s">
        <v>48</v>
      </c>
      <c r="AL105" s="26" t="s">
        <v>48</v>
      </c>
      <c r="AM105" s="143" t="s">
        <v>48</v>
      </c>
      <c r="AN105" s="14" t="s">
        <v>48</v>
      </c>
      <c r="AO105" s="14" t="s">
        <v>48</v>
      </c>
      <c r="AP105" s="14" t="s">
        <v>48</v>
      </c>
      <c r="AQ105" s="14" t="s">
        <v>48</v>
      </c>
      <c r="AR105" s="136" t="s">
        <v>448</v>
      </c>
      <c r="AS105" s="26" t="s">
        <v>48</v>
      </c>
      <c r="AT105" s="15" t="s">
        <v>48</v>
      </c>
      <c r="AU105" s="14" t="s">
        <v>48</v>
      </c>
      <c r="AV105" s="14" t="s">
        <v>48</v>
      </c>
      <c r="AW105" s="14" t="s">
        <v>48</v>
      </c>
      <c r="AX105" s="14" t="s">
        <v>48</v>
      </c>
      <c r="AY105" s="136" t="s">
        <v>448</v>
      </c>
      <c r="AZ105" s="26" t="s">
        <v>48</v>
      </c>
      <c r="BA105" s="15" t="s">
        <v>48</v>
      </c>
      <c r="BB105" s="14" t="s">
        <v>48</v>
      </c>
      <c r="BC105" s="14" t="s">
        <v>48</v>
      </c>
      <c r="BD105" s="14" t="s">
        <v>48</v>
      </c>
      <c r="BE105" s="14" t="s">
        <v>48</v>
      </c>
      <c r="BF105" s="14" t="s">
        <v>48</v>
      </c>
      <c r="BG105" s="26" t="s">
        <v>48</v>
      </c>
      <c r="BH105" s="15" t="s">
        <v>48</v>
      </c>
      <c r="BI105" s="14" t="s">
        <v>48</v>
      </c>
      <c r="BJ105" s="14" t="s">
        <v>48</v>
      </c>
      <c r="BK105" s="14" t="s">
        <v>48</v>
      </c>
      <c r="BL105" s="14" t="s">
        <v>48</v>
      </c>
      <c r="BM105" s="136" t="s">
        <v>48</v>
      </c>
      <c r="BN105" s="26" t="s">
        <v>48</v>
      </c>
      <c r="BO105" s="14" t="s">
        <v>48</v>
      </c>
      <c r="BP105" s="14" t="s">
        <v>48</v>
      </c>
      <c r="BQ105" s="14" t="s">
        <v>48</v>
      </c>
      <c r="BR105" s="14" t="s">
        <v>48</v>
      </c>
      <c r="BS105" s="14" t="s">
        <v>48</v>
      </c>
      <c r="BT105" s="14" t="s">
        <v>48</v>
      </c>
      <c r="BU105" s="26" t="s">
        <v>48</v>
      </c>
      <c r="BV105" s="15" t="s">
        <v>48</v>
      </c>
      <c r="BW105" s="40" t="s">
        <v>36</v>
      </c>
      <c r="BX105" s="40" t="s">
        <v>36</v>
      </c>
      <c r="BY105" s="40" t="s">
        <v>36</v>
      </c>
      <c r="BZ105" s="40" t="s">
        <v>36</v>
      </c>
      <c r="CA105" s="40" t="s">
        <v>36</v>
      </c>
      <c r="CB105" s="40" t="s">
        <v>36</v>
      </c>
      <c r="CC105" s="40" t="s">
        <v>36</v>
      </c>
      <c r="CD105" s="40" t="s">
        <v>36</v>
      </c>
    </row>
    <row r="106" customFormat="false" ht="17.9" hidden="false" customHeight="true" outlineLevel="0" collapsed="false">
      <c r="A106" s="35" t="s">
        <v>128</v>
      </c>
      <c r="B106" s="29" t="s">
        <v>168</v>
      </c>
      <c r="C106" s="101" t="s">
        <v>284</v>
      </c>
      <c r="D106" s="26" t="s">
        <v>48</v>
      </c>
      <c r="E106" s="14" t="s">
        <v>48</v>
      </c>
      <c r="F106" s="14" t="s">
        <v>48</v>
      </c>
      <c r="G106" s="14" t="s">
        <v>48</v>
      </c>
      <c r="H106" s="14" t="s">
        <v>48</v>
      </c>
      <c r="I106" s="144" t="s">
        <v>449</v>
      </c>
      <c r="J106" s="14" t="s">
        <v>48</v>
      </c>
      <c r="K106" s="15" t="s">
        <v>48</v>
      </c>
      <c r="L106" s="135" t="s">
        <v>48</v>
      </c>
      <c r="M106" s="135" t="s">
        <v>48</v>
      </c>
      <c r="N106" s="135" t="s">
        <v>48</v>
      </c>
      <c r="O106" s="135" t="s">
        <v>48</v>
      </c>
      <c r="P106" s="135" t="s">
        <v>48</v>
      </c>
      <c r="Q106" s="26" t="s">
        <v>48</v>
      </c>
      <c r="R106" s="15" t="s">
        <v>48</v>
      </c>
      <c r="S106" s="141" t="s">
        <v>48</v>
      </c>
      <c r="T106" s="141" t="s">
        <v>48</v>
      </c>
      <c r="U106" s="141" t="s">
        <v>48</v>
      </c>
      <c r="V106" s="141" t="s">
        <v>48</v>
      </c>
      <c r="W106" s="141" t="s">
        <v>48</v>
      </c>
      <c r="X106" s="26" t="s">
        <v>48</v>
      </c>
      <c r="Y106" s="141" t="s">
        <v>48</v>
      </c>
      <c r="Z106" s="141" t="s">
        <v>48</v>
      </c>
      <c r="AA106" s="141" t="s">
        <v>48</v>
      </c>
      <c r="AB106" s="141" t="s">
        <v>48</v>
      </c>
      <c r="AC106" s="141" t="s">
        <v>48</v>
      </c>
      <c r="AD106" s="141" t="s">
        <v>48</v>
      </c>
      <c r="AE106" s="26" t="s">
        <v>48</v>
      </c>
      <c r="AF106" s="141" t="s">
        <v>48</v>
      </c>
      <c r="AG106" s="141" t="s">
        <v>48</v>
      </c>
      <c r="AH106" s="141" t="s">
        <v>48</v>
      </c>
      <c r="AI106" s="141" t="s">
        <v>48</v>
      </c>
      <c r="AJ106" s="141" t="s">
        <v>48</v>
      </c>
      <c r="AK106" s="141" t="s">
        <v>48</v>
      </c>
      <c r="AL106" s="26" t="s">
        <v>48</v>
      </c>
      <c r="AM106" s="143" t="s">
        <v>48</v>
      </c>
      <c r="AN106" s="14" t="s">
        <v>48</v>
      </c>
      <c r="AO106" s="14" t="s">
        <v>48</v>
      </c>
      <c r="AP106" s="14" t="s">
        <v>48</v>
      </c>
      <c r="AQ106" s="14" t="s">
        <v>48</v>
      </c>
      <c r="AR106" s="136" t="s">
        <v>449</v>
      </c>
      <c r="AS106" s="26" t="s">
        <v>48</v>
      </c>
      <c r="AT106" s="15" t="s">
        <v>48</v>
      </c>
      <c r="AU106" s="14" t="s">
        <v>48</v>
      </c>
      <c r="AV106" s="14" t="s">
        <v>48</v>
      </c>
      <c r="AW106" s="14" t="s">
        <v>48</v>
      </c>
      <c r="AX106" s="14" t="s">
        <v>48</v>
      </c>
      <c r="AY106" s="136" t="s">
        <v>449</v>
      </c>
      <c r="AZ106" s="26" t="s">
        <v>48</v>
      </c>
      <c r="BA106" s="15" t="s">
        <v>48</v>
      </c>
      <c r="BB106" s="14" t="s">
        <v>48</v>
      </c>
      <c r="BC106" s="14" t="s">
        <v>48</v>
      </c>
      <c r="BD106" s="14" t="s">
        <v>48</v>
      </c>
      <c r="BE106" s="14" t="s">
        <v>48</v>
      </c>
      <c r="BF106" s="14" t="s">
        <v>48</v>
      </c>
      <c r="BG106" s="26" t="s">
        <v>48</v>
      </c>
      <c r="BH106" s="15" t="s">
        <v>48</v>
      </c>
      <c r="BI106" s="14" t="s">
        <v>48</v>
      </c>
      <c r="BJ106" s="14" t="s">
        <v>48</v>
      </c>
      <c r="BK106" s="14" t="s">
        <v>48</v>
      </c>
      <c r="BL106" s="14" t="s">
        <v>48</v>
      </c>
      <c r="BM106" s="136" t="s">
        <v>48</v>
      </c>
      <c r="BN106" s="26" t="s">
        <v>48</v>
      </c>
      <c r="BO106" s="14" t="s">
        <v>48</v>
      </c>
      <c r="BP106" s="14" t="s">
        <v>48</v>
      </c>
      <c r="BQ106" s="14" t="s">
        <v>48</v>
      </c>
      <c r="BR106" s="14" t="s">
        <v>48</v>
      </c>
      <c r="BS106" s="14" t="s">
        <v>48</v>
      </c>
      <c r="BT106" s="14" t="s">
        <v>48</v>
      </c>
      <c r="BU106" s="26" t="s">
        <v>48</v>
      </c>
      <c r="BV106" s="15" t="s">
        <v>48</v>
      </c>
      <c r="BW106" s="40" t="s">
        <v>36</v>
      </c>
      <c r="BX106" s="40" t="s">
        <v>36</v>
      </c>
      <c r="BY106" s="40" t="s">
        <v>36</v>
      </c>
      <c r="BZ106" s="40" t="s">
        <v>36</v>
      </c>
      <c r="CA106" s="40" t="s">
        <v>36</v>
      </c>
      <c r="CB106" s="40" t="s">
        <v>36</v>
      </c>
      <c r="CC106" s="40" t="s">
        <v>36</v>
      </c>
      <c r="CD106" s="40" t="s">
        <v>36</v>
      </c>
    </row>
    <row r="107" customFormat="false" ht="17.9" hidden="false" customHeight="true" outlineLevel="0" collapsed="false">
      <c r="A107" s="35" t="s">
        <v>128</v>
      </c>
      <c r="B107" s="29" t="s">
        <v>169</v>
      </c>
      <c r="C107" s="101" t="s">
        <v>285</v>
      </c>
      <c r="D107" s="26" t="s">
        <v>48</v>
      </c>
      <c r="E107" s="14" t="s">
        <v>48</v>
      </c>
      <c r="F107" s="14" t="s">
        <v>48</v>
      </c>
      <c r="G107" s="14" t="s">
        <v>48</v>
      </c>
      <c r="H107" s="14" t="s">
        <v>48</v>
      </c>
      <c r="I107" s="144" t="s">
        <v>450</v>
      </c>
      <c r="J107" s="14" t="s">
        <v>48</v>
      </c>
      <c r="K107" s="15" t="s">
        <v>48</v>
      </c>
      <c r="L107" s="135" t="s">
        <v>48</v>
      </c>
      <c r="M107" s="135" t="s">
        <v>48</v>
      </c>
      <c r="N107" s="135" t="s">
        <v>48</v>
      </c>
      <c r="O107" s="135" t="s">
        <v>48</v>
      </c>
      <c r="P107" s="135" t="s">
        <v>48</v>
      </c>
      <c r="Q107" s="26" t="s">
        <v>48</v>
      </c>
      <c r="R107" s="15" t="s">
        <v>48</v>
      </c>
      <c r="S107" s="141" t="s">
        <v>48</v>
      </c>
      <c r="T107" s="141" t="s">
        <v>48</v>
      </c>
      <c r="U107" s="141" t="s">
        <v>48</v>
      </c>
      <c r="V107" s="141" t="s">
        <v>48</v>
      </c>
      <c r="W107" s="141" t="s">
        <v>48</v>
      </c>
      <c r="X107" s="26" t="s">
        <v>48</v>
      </c>
      <c r="Y107" s="141" t="s">
        <v>48</v>
      </c>
      <c r="Z107" s="141" t="s">
        <v>48</v>
      </c>
      <c r="AA107" s="141" t="s">
        <v>48</v>
      </c>
      <c r="AB107" s="141" t="s">
        <v>48</v>
      </c>
      <c r="AC107" s="141" t="s">
        <v>48</v>
      </c>
      <c r="AD107" s="141" t="s">
        <v>48</v>
      </c>
      <c r="AE107" s="26" t="s">
        <v>48</v>
      </c>
      <c r="AF107" s="141" t="s">
        <v>48</v>
      </c>
      <c r="AG107" s="141" t="s">
        <v>48</v>
      </c>
      <c r="AH107" s="141" t="s">
        <v>48</v>
      </c>
      <c r="AI107" s="141" t="s">
        <v>48</v>
      </c>
      <c r="AJ107" s="141" t="s">
        <v>48</v>
      </c>
      <c r="AK107" s="141" t="s">
        <v>48</v>
      </c>
      <c r="AL107" s="26" t="s">
        <v>48</v>
      </c>
      <c r="AM107" s="143" t="s">
        <v>48</v>
      </c>
      <c r="AN107" s="14" t="s">
        <v>48</v>
      </c>
      <c r="AO107" s="14" t="s">
        <v>48</v>
      </c>
      <c r="AP107" s="14" t="s">
        <v>48</v>
      </c>
      <c r="AQ107" s="14" t="s">
        <v>48</v>
      </c>
      <c r="AR107" s="144" t="s">
        <v>450</v>
      </c>
      <c r="AS107" s="26" t="s">
        <v>48</v>
      </c>
      <c r="AT107" s="15" t="s">
        <v>48</v>
      </c>
      <c r="AU107" s="14" t="s">
        <v>48</v>
      </c>
      <c r="AV107" s="14" t="s">
        <v>48</v>
      </c>
      <c r="AW107" s="14" t="s">
        <v>48</v>
      </c>
      <c r="AX107" s="14" t="s">
        <v>48</v>
      </c>
      <c r="AY107" s="144" t="s">
        <v>450</v>
      </c>
      <c r="AZ107" s="26" t="s">
        <v>48</v>
      </c>
      <c r="BA107" s="15" t="s">
        <v>48</v>
      </c>
      <c r="BB107" s="14" t="s">
        <v>48</v>
      </c>
      <c r="BC107" s="14" t="s">
        <v>48</v>
      </c>
      <c r="BD107" s="14" t="s">
        <v>48</v>
      </c>
      <c r="BE107" s="14" t="s">
        <v>48</v>
      </c>
      <c r="BF107" s="14" t="s">
        <v>48</v>
      </c>
      <c r="BG107" s="26" t="s">
        <v>48</v>
      </c>
      <c r="BH107" s="15" t="s">
        <v>48</v>
      </c>
      <c r="BI107" s="14" t="s">
        <v>48</v>
      </c>
      <c r="BJ107" s="14" t="s">
        <v>48</v>
      </c>
      <c r="BK107" s="14" t="s">
        <v>48</v>
      </c>
      <c r="BL107" s="14" t="s">
        <v>48</v>
      </c>
      <c r="BM107" s="136" t="s">
        <v>48</v>
      </c>
      <c r="BN107" s="26" t="s">
        <v>48</v>
      </c>
      <c r="BO107" s="14" t="s">
        <v>48</v>
      </c>
      <c r="BP107" s="14" t="s">
        <v>48</v>
      </c>
      <c r="BQ107" s="14" t="s">
        <v>48</v>
      </c>
      <c r="BR107" s="14" t="s">
        <v>48</v>
      </c>
      <c r="BS107" s="14" t="s">
        <v>48</v>
      </c>
      <c r="BT107" s="14" t="s">
        <v>48</v>
      </c>
      <c r="BU107" s="26" t="s">
        <v>48</v>
      </c>
      <c r="BV107" s="15" t="s">
        <v>48</v>
      </c>
      <c r="BW107" s="40" t="s">
        <v>36</v>
      </c>
      <c r="BX107" s="40" t="s">
        <v>36</v>
      </c>
      <c r="BY107" s="40" t="s">
        <v>36</v>
      </c>
      <c r="BZ107" s="40" t="s">
        <v>36</v>
      </c>
      <c r="CA107" s="40" t="s">
        <v>36</v>
      </c>
      <c r="CB107" s="40" t="s">
        <v>36</v>
      </c>
      <c r="CC107" s="40" t="s">
        <v>36</v>
      </c>
      <c r="CD107" s="40" t="s">
        <v>36</v>
      </c>
    </row>
    <row r="108" customFormat="false" ht="31.8" hidden="false" customHeight="true" outlineLevel="0" collapsed="false">
      <c r="A108" s="35" t="s">
        <v>128</v>
      </c>
      <c r="B108" s="29" t="s">
        <v>170</v>
      </c>
      <c r="C108" s="101" t="s">
        <v>286</v>
      </c>
      <c r="D108" s="26" t="s">
        <v>48</v>
      </c>
      <c r="E108" s="14" t="s">
        <v>48</v>
      </c>
      <c r="F108" s="14" t="s">
        <v>48</v>
      </c>
      <c r="G108" s="14" t="s">
        <v>48</v>
      </c>
      <c r="H108" s="14" t="s">
        <v>48</v>
      </c>
      <c r="I108" s="144" t="s">
        <v>451</v>
      </c>
      <c r="J108" s="14" t="s">
        <v>48</v>
      </c>
      <c r="K108" s="15" t="s">
        <v>48</v>
      </c>
      <c r="L108" s="14" t="s">
        <v>48</v>
      </c>
      <c r="M108" s="14" t="s">
        <v>48</v>
      </c>
      <c r="N108" s="14" t="s">
        <v>48</v>
      </c>
      <c r="O108" s="14" t="s">
        <v>48</v>
      </c>
      <c r="P108" s="14" t="s">
        <v>48</v>
      </c>
      <c r="Q108" s="14" t="s">
        <v>48</v>
      </c>
      <c r="R108" s="15" t="s">
        <v>48</v>
      </c>
      <c r="S108" s="14" t="s">
        <v>48</v>
      </c>
      <c r="T108" s="14" t="s">
        <v>48</v>
      </c>
      <c r="U108" s="14" t="s">
        <v>48</v>
      </c>
      <c r="V108" s="14" t="s">
        <v>48</v>
      </c>
      <c r="W108" s="14" t="s">
        <v>48</v>
      </c>
      <c r="X108" s="14" t="s">
        <v>48</v>
      </c>
      <c r="Y108" s="15" t="s">
        <v>48</v>
      </c>
      <c r="Z108" s="14" t="s">
        <v>48</v>
      </c>
      <c r="AA108" s="14" t="s">
        <v>48</v>
      </c>
      <c r="AB108" s="14" t="s">
        <v>48</v>
      </c>
      <c r="AC108" s="14" t="s">
        <v>48</v>
      </c>
      <c r="AD108" s="14" t="s">
        <v>48</v>
      </c>
      <c r="AE108" s="14" t="s">
        <v>48</v>
      </c>
      <c r="AF108" s="15" t="s">
        <v>48</v>
      </c>
      <c r="AG108" s="14" t="s">
        <v>48</v>
      </c>
      <c r="AH108" s="14" t="s">
        <v>48</v>
      </c>
      <c r="AI108" s="14" t="s">
        <v>48</v>
      </c>
      <c r="AJ108" s="14" t="s">
        <v>48</v>
      </c>
      <c r="AK108" s="144" t="s">
        <v>451</v>
      </c>
      <c r="AL108" s="14" t="s">
        <v>48</v>
      </c>
      <c r="AM108" s="15" t="s">
        <v>48</v>
      </c>
      <c r="AN108" s="14" t="s">
        <v>48</v>
      </c>
      <c r="AO108" s="14" t="s">
        <v>48</v>
      </c>
      <c r="AP108" s="14" t="s">
        <v>48</v>
      </c>
      <c r="AQ108" s="14" t="s">
        <v>48</v>
      </c>
      <c r="AR108" s="136" t="s">
        <v>451</v>
      </c>
      <c r="AS108" s="14" t="s">
        <v>48</v>
      </c>
      <c r="AT108" s="15" t="s">
        <v>48</v>
      </c>
      <c r="AU108" s="14" t="s">
        <v>48</v>
      </c>
      <c r="AV108" s="14" t="s">
        <v>48</v>
      </c>
      <c r="AW108" s="14" t="s">
        <v>48</v>
      </c>
      <c r="AX108" s="14" t="s">
        <v>48</v>
      </c>
      <c r="AY108" s="14" t="s">
        <v>48</v>
      </c>
      <c r="AZ108" s="14" t="s">
        <v>48</v>
      </c>
      <c r="BA108" s="14" t="s">
        <v>48</v>
      </c>
      <c r="BB108" s="14" t="s">
        <v>48</v>
      </c>
      <c r="BC108" s="14" t="s">
        <v>48</v>
      </c>
      <c r="BD108" s="14" t="s">
        <v>48</v>
      </c>
      <c r="BE108" s="14" t="s">
        <v>48</v>
      </c>
      <c r="BF108" s="136" t="s">
        <v>451</v>
      </c>
      <c r="BG108" s="14" t="s">
        <v>48</v>
      </c>
      <c r="BH108" s="15" t="s">
        <v>48</v>
      </c>
      <c r="BI108" s="14" t="s">
        <v>48</v>
      </c>
      <c r="BJ108" s="14" t="s">
        <v>48</v>
      </c>
      <c r="BK108" s="14" t="s">
        <v>48</v>
      </c>
      <c r="BL108" s="14" t="s">
        <v>48</v>
      </c>
      <c r="BM108" s="136" t="s">
        <v>48</v>
      </c>
      <c r="BN108" s="26" t="s">
        <v>48</v>
      </c>
      <c r="BO108" s="14" t="s">
        <v>48</v>
      </c>
      <c r="BP108" s="14" t="s">
        <v>48</v>
      </c>
      <c r="BQ108" s="14" t="s">
        <v>48</v>
      </c>
      <c r="BR108" s="14" t="s">
        <v>48</v>
      </c>
      <c r="BS108" s="14" t="s">
        <v>48</v>
      </c>
      <c r="BT108" s="14" t="s">
        <v>48</v>
      </c>
      <c r="BU108" s="26" t="s">
        <v>48</v>
      </c>
      <c r="BV108" s="15" t="s">
        <v>48</v>
      </c>
      <c r="BW108" s="40" t="s">
        <v>36</v>
      </c>
      <c r="BX108" s="40" t="s">
        <v>36</v>
      </c>
      <c r="BY108" s="40" t="s">
        <v>36</v>
      </c>
      <c r="BZ108" s="40" t="s">
        <v>36</v>
      </c>
      <c r="CA108" s="40" t="s">
        <v>36</v>
      </c>
      <c r="CB108" s="40" t="s">
        <v>36</v>
      </c>
      <c r="CC108" s="40" t="s">
        <v>36</v>
      </c>
      <c r="CD108" s="40" t="s">
        <v>36</v>
      </c>
    </row>
    <row r="109" s="53" customFormat="true" ht="31.8" hidden="false" customHeight="true" outlineLevel="0" collapsed="false">
      <c r="A109" s="35" t="s">
        <v>128</v>
      </c>
      <c r="B109" s="29" t="s">
        <v>171</v>
      </c>
      <c r="C109" s="101" t="s">
        <v>287</v>
      </c>
      <c r="D109" s="26" t="s">
        <v>48</v>
      </c>
      <c r="E109" s="14" t="s">
        <v>48</v>
      </c>
      <c r="F109" s="14" t="s">
        <v>48</v>
      </c>
      <c r="G109" s="15" t="s">
        <v>48</v>
      </c>
      <c r="H109" s="14" t="s">
        <v>48</v>
      </c>
      <c r="I109" s="14" t="s">
        <v>48</v>
      </c>
      <c r="J109" s="14" t="s">
        <v>48</v>
      </c>
      <c r="K109" s="15" t="s">
        <v>48</v>
      </c>
      <c r="L109" s="14" t="s">
        <v>48</v>
      </c>
      <c r="M109" s="14" t="s">
        <v>48</v>
      </c>
      <c r="N109" s="14" t="s">
        <v>48</v>
      </c>
      <c r="O109" s="14" t="s">
        <v>48</v>
      </c>
      <c r="P109" s="14" t="s">
        <v>48</v>
      </c>
      <c r="Q109" s="14" t="s">
        <v>48</v>
      </c>
      <c r="R109" s="15" t="s">
        <v>48</v>
      </c>
      <c r="S109" s="14" t="s">
        <v>48</v>
      </c>
      <c r="T109" s="14" t="s">
        <v>48</v>
      </c>
      <c r="U109" s="14" t="s">
        <v>48</v>
      </c>
      <c r="V109" s="14" t="s">
        <v>48</v>
      </c>
      <c r="W109" s="14" t="s">
        <v>48</v>
      </c>
      <c r="X109" s="14" t="s">
        <v>48</v>
      </c>
      <c r="Y109" s="15" t="s">
        <v>48</v>
      </c>
      <c r="Z109" s="14" t="s">
        <v>48</v>
      </c>
      <c r="AA109" s="14" t="s">
        <v>48</v>
      </c>
      <c r="AB109" s="14" t="s">
        <v>48</v>
      </c>
      <c r="AC109" s="14" t="s">
        <v>48</v>
      </c>
      <c r="AD109" s="14" t="s">
        <v>48</v>
      </c>
      <c r="AE109" s="14" t="s">
        <v>48</v>
      </c>
      <c r="AF109" s="15" t="s">
        <v>48</v>
      </c>
      <c r="AG109" s="14" t="s">
        <v>48</v>
      </c>
      <c r="AH109" s="14" t="s">
        <v>48</v>
      </c>
      <c r="AI109" s="14" t="s">
        <v>48</v>
      </c>
      <c r="AJ109" s="14" t="s">
        <v>48</v>
      </c>
      <c r="AK109" s="14" t="s">
        <v>48</v>
      </c>
      <c r="AL109" s="14" t="s">
        <v>48</v>
      </c>
      <c r="AM109" s="15" t="s">
        <v>48</v>
      </c>
      <c r="AN109" s="14" t="s">
        <v>48</v>
      </c>
      <c r="AO109" s="14" t="s">
        <v>48</v>
      </c>
      <c r="AP109" s="136" t="s">
        <v>452</v>
      </c>
      <c r="AQ109" s="14" t="s">
        <v>48</v>
      </c>
      <c r="AR109" s="14" t="s">
        <v>48</v>
      </c>
      <c r="AS109" s="14" t="s">
        <v>48</v>
      </c>
      <c r="AT109" s="15" t="s">
        <v>48</v>
      </c>
      <c r="AU109" s="14" t="s">
        <v>48</v>
      </c>
      <c r="AV109" s="14" t="s">
        <v>48</v>
      </c>
      <c r="AW109" s="14" t="s">
        <v>48</v>
      </c>
      <c r="AX109" s="14" t="s">
        <v>48</v>
      </c>
      <c r="AY109" s="14" t="s">
        <v>48</v>
      </c>
      <c r="AZ109" s="14" t="s">
        <v>48</v>
      </c>
      <c r="BA109" s="14" t="s">
        <v>48</v>
      </c>
      <c r="BB109" s="14" t="s">
        <v>48</v>
      </c>
      <c r="BC109" s="14" t="s">
        <v>48</v>
      </c>
      <c r="BD109" s="136" t="s">
        <v>452</v>
      </c>
      <c r="BE109" s="14" t="s">
        <v>48</v>
      </c>
      <c r="BF109" s="136" t="s">
        <v>48</v>
      </c>
      <c r="BG109" s="14" t="s">
        <v>48</v>
      </c>
      <c r="BH109" s="15" t="s">
        <v>48</v>
      </c>
      <c r="BI109" s="14" t="s">
        <v>48</v>
      </c>
      <c r="BJ109" s="14" t="s">
        <v>48</v>
      </c>
      <c r="BK109" s="14" t="s">
        <v>48</v>
      </c>
      <c r="BL109" s="14" t="s">
        <v>48</v>
      </c>
      <c r="BM109" s="136" t="s">
        <v>48</v>
      </c>
      <c r="BN109" s="26" t="s">
        <v>48</v>
      </c>
      <c r="BO109" s="14" t="s">
        <v>48</v>
      </c>
      <c r="BP109" s="14" t="s">
        <v>48</v>
      </c>
      <c r="BQ109" s="14" t="s">
        <v>48</v>
      </c>
      <c r="BR109" s="14" t="s">
        <v>48</v>
      </c>
      <c r="BS109" s="14" t="s">
        <v>48</v>
      </c>
      <c r="BT109" s="14" t="s">
        <v>48</v>
      </c>
      <c r="BU109" s="26" t="s">
        <v>48</v>
      </c>
      <c r="BV109" s="15" t="s">
        <v>48</v>
      </c>
      <c r="BW109" s="40" t="s">
        <v>36</v>
      </c>
      <c r="BX109" s="40" t="s">
        <v>36</v>
      </c>
      <c r="BY109" s="40" t="s">
        <v>36</v>
      </c>
      <c r="BZ109" s="40" t="s">
        <v>36</v>
      </c>
      <c r="CA109" s="40" t="s">
        <v>36</v>
      </c>
      <c r="CB109" s="40" t="s">
        <v>36</v>
      </c>
      <c r="CC109" s="40" t="s">
        <v>36</v>
      </c>
      <c r="CD109" s="40" t="s">
        <v>36</v>
      </c>
    </row>
    <row r="110" s="53" customFormat="true" ht="31.8" hidden="false" customHeight="true" outlineLevel="0" collapsed="false">
      <c r="A110" s="35" t="s">
        <v>128</v>
      </c>
      <c r="B110" s="29" t="s">
        <v>172</v>
      </c>
      <c r="C110" s="101" t="s">
        <v>288</v>
      </c>
      <c r="D110" s="26" t="s">
        <v>48</v>
      </c>
      <c r="E110" s="14" t="s">
        <v>48</v>
      </c>
      <c r="F110" s="14" t="s">
        <v>48</v>
      </c>
      <c r="G110" s="14" t="s">
        <v>48</v>
      </c>
      <c r="H110" s="14" t="s">
        <v>48</v>
      </c>
      <c r="I110" s="15" t="s">
        <v>48</v>
      </c>
      <c r="J110" s="14" t="s">
        <v>48</v>
      </c>
      <c r="K110" s="15" t="s">
        <v>48</v>
      </c>
      <c r="L110" s="14" t="s">
        <v>48</v>
      </c>
      <c r="M110" s="14" t="s">
        <v>48</v>
      </c>
      <c r="N110" s="14" t="s">
        <v>48</v>
      </c>
      <c r="O110" s="14" t="s">
        <v>48</v>
      </c>
      <c r="P110" s="14" t="s">
        <v>48</v>
      </c>
      <c r="Q110" s="14" t="s">
        <v>48</v>
      </c>
      <c r="R110" s="15" t="s">
        <v>48</v>
      </c>
      <c r="S110" s="14" t="s">
        <v>48</v>
      </c>
      <c r="T110" s="14" t="s">
        <v>48</v>
      </c>
      <c r="U110" s="14" t="s">
        <v>48</v>
      </c>
      <c r="V110" s="14" t="s">
        <v>48</v>
      </c>
      <c r="W110" s="14" t="s">
        <v>48</v>
      </c>
      <c r="X110" s="14" t="s">
        <v>48</v>
      </c>
      <c r="Y110" s="15" t="s">
        <v>48</v>
      </c>
      <c r="Z110" s="14" t="s">
        <v>48</v>
      </c>
      <c r="AA110" s="14" t="s">
        <v>48</v>
      </c>
      <c r="AB110" s="14" t="s">
        <v>48</v>
      </c>
      <c r="AC110" s="14" t="s">
        <v>48</v>
      </c>
      <c r="AD110" s="14" t="s">
        <v>48</v>
      </c>
      <c r="AE110" s="14" t="s">
        <v>48</v>
      </c>
      <c r="AF110" s="15" t="s">
        <v>48</v>
      </c>
      <c r="AG110" s="14" t="s">
        <v>48</v>
      </c>
      <c r="AH110" s="14" t="s">
        <v>48</v>
      </c>
      <c r="AI110" s="14" t="s">
        <v>48</v>
      </c>
      <c r="AJ110" s="14" t="s">
        <v>48</v>
      </c>
      <c r="AK110" s="14" t="s">
        <v>48</v>
      </c>
      <c r="AL110" s="14" t="s">
        <v>48</v>
      </c>
      <c r="AM110" s="15" t="s">
        <v>48</v>
      </c>
      <c r="AN110" s="14" t="s">
        <v>48</v>
      </c>
      <c r="AO110" s="14" t="s">
        <v>48</v>
      </c>
      <c r="AP110" s="14" t="s">
        <v>48</v>
      </c>
      <c r="AQ110" s="14" t="s">
        <v>48</v>
      </c>
      <c r="AR110" s="14" t="s">
        <v>48</v>
      </c>
      <c r="AS110" s="14" t="s">
        <v>48</v>
      </c>
      <c r="AT110" s="15" t="n">
        <v>1</v>
      </c>
      <c r="AU110" s="14" t="s">
        <v>48</v>
      </c>
      <c r="AV110" s="14" t="s">
        <v>48</v>
      </c>
      <c r="AW110" s="14" t="s">
        <v>48</v>
      </c>
      <c r="AX110" s="14" t="s">
        <v>48</v>
      </c>
      <c r="AY110" s="14" t="s">
        <v>48</v>
      </c>
      <c r="AZ110" s="14" t="s">
        <v>48</v>
      </c>
      <c r="BA110" s="14" t="s">
        <v>48</v>
      </c>
      <c r="BB110" s="14" t="s">
        <v>48</v>
      </c>
      <c r="BC110" s="14" t="s">
        <v>48</v>
      </c>
      <c r="BD110" s="14" t="s">
        <v>48</v>
      </c>
      <c r="BE110" s="14" t="s">
        <v>48</v>
      </c>
      <c r="BF110" s="14" t="s">
        <v>48</v>
      </c>
      <c r="BG110" s="14" t="s">
        <v>48</v>
      </c>
      <c r="BH110" s="15" t="n">
        <v>1</v>
      </c>
      <c r="BI110" s="14" t="s">
        <v>48</v>
      </c>
      <c r="BJ110" s="14" t="s">
        <v>48</v>
      </c>
      <c r="BK110" s="14" t="s">
        <v>48</v>
      </c>
      <c r="BL110" s="14" t="s">
        <v>48</v>
      </c>
      <c r="BM110" s="136" t="s">
        <v>48</v>
      </c>
      <c r="BN110" s="26" t="s">
        <v>48</v>
      </c>
      <c r="BO110" s="14" t="s">
        <v>48</v>
      </c>
      <c r="BP110" s="14" t="s">
        <v>48</v>
      </c>
      <c r="BQ110" s="14" t="s">
        <v>48</v>
      </c>
      <c r="BR110" s="14" t="s">
        <v>48</v>
      </c>
      <c r="BS110" s="14" t="s">
        <v>48</v>
      </c>
      <c r="BT110" s="14" t="s">
        <v>48</v>
      </c>
      <c r="BU110" s="26" t="s">
        <v>48</v>
      </c>
      <c r="BV110" s="15" t="s">
        <v>48</v>
      </c>
      <c r="BW110" s="40" t="s">
        <v>36</v>
      </c>
      <c r="BX110" s="40" t="s">
        <v>36</v>
      </c>
      <c r="BY110" s="40" t="s">
        <v>36</v>
      </c>
      <c r="BZ110" s="40" t="s">
        <v>36</v>
      </c>
      <c r="CA110" s="40" t="s">
        <v>36</v>
      </c>
      <c r="CB110" s="40" t="s">
        <v>36</v>
      </c>
      <c r="CC110" s="40" t="s">
        <v>36</v>
      </c>
      <c r="CD110" s="40" t="s">
        <v>36</v>
      </c>
    </row>
    <row r="111" s="53" customFormat="true" ht="17.9" hidden="false" customHeight="true" outlineLevel="0" collapsed="false">
      <c r="A111" s="35" t="s">
        <v>128</v>
      </c>
      <c r="B111" s="29" t="s">
        <v>173</v>
      </c>
      <c r="C111" s="101" t="s">
        <v>289</v>
      </c>
      <c r="D111" s="26" t="s">
        <v>48</v>
      </c>
      <c r="E111" s="14" t="s">
        <v>48</v>
      </c>
      <c r="F111" s="14" t="s">
        <v>48</v>
      </c>
      <c r="G111" s="15" t="s">
        <v>48</v>
      </c>
      <c r="H111" s="14" t="s">
        <v>48</v>
      </c>
      <c r="I111" s="14" t="s">
        <v>48</v>
      </c>
      <c r="J111" s="14" t="s">
        <v>48</v>
      </c>
      <c r="K111" s="15" t="s">
        <v>48</v>
      </c>
      <c r="L111" s="14" t="s">
        <v>48</v>
      </c>
      <c r="M111" s="14" t="s">
        <v>48</v>
      </c>
      <c r="N111" s="14" t="s">
        <v>48</v>
      </c>
      <c r="O111" s="14" t="s">
        <v>48</v>
      </c>
      <c r="P111" s="14" t="s">
        <v>48</v>
      </c>
      <c r="Q111" s="14" t="s">
        <v>48</v>
      </c>
      <c r="R111" s="15" t="s">
        <v>48</v>
      </c>
      <c r="S111" s="14" t="s">
        <v>48</v>
      </c>
      <c r="T111" s="14" t="s">
        <v>48</v>
      </c>
      <c r="U111" s="14" t="s">
        <v>48</v>
      </c>
      <c r="V111" s="14" t="s">
        <v>48</v>
      </c>
      <c r="W111" s="14" t="s">
        <v>48</v>
      </c>
      <c r="X111" s="14" t="s">
        <v>48</v>
      </c>
      <c r="Y111" s="15" t="s">
        <v>48</v>
      </c>
      <c r="Z111" s="14" t="s">
        <v>48</v>
      </c>
      <c r="AA111" s="14" t="s">
        <v>48</v>
      </c>
      <c r="AB111" s="14" t="s">
        <v>48</v>
      </c>
      <c r="AC111" s="14" t="s">
        <v>48</v>
      </c>
      <c r="AD111" s="14" t="s">
        <v>48</v>
      </c>
      <c r="AE111" s="14" t="s">
        <v>48</v>
      </c>
      <c r="AF111" s="15" t="s">
        <v>48</v>
      </c>
      <c r="AG111" s="14" t="s">
        <v>48</v>
      </c>
      <c r="AH111" s="14" t="s">
        <v>48</v>
      </c>
      <c r="AI111" s="14" t="s">
        <v>48</v>
      </c>
      <c r="AJ111" s="14" t="s">
        <v>48</v>
      </c>
      <c r="AK111" s="14" t="s">
        <v>48</v>
      </c>
      <c r="AL111" s="14" t="s">
        <v>48</v>
      </c>
      <c r="AM111" s="15" t="s">
        <v>48</v>
      </c>
      <c r="AN111" s="14" t="s">
        <v>48</v>
      </c>
      <c r="AO111" s="14" t="s">
        <v>48</v>
      </c>
      <c r="AP111" s="136" t="s">
        <v>453</v>
      </c>
      <c r="AQ111" s="14" t="s">
        <v>48</v>
      </c>
      <c r="AR111" s="14" t="s">
        <v>48</v>
      </c>
      <c r="AS111" s="14" t="s">
        <v>48</v>
      </c>
      <c r="AT111" s="15" t="s">
        <v>48</v>
      </c>
      <c r="AU111" s="14" t="s">
        <v>48</v>
      </c>
      <c r="AV111" s="14" t="s">
        <v>48</v>
      </c>
      <c r="AW111" s="14" t="s">
        <v>48</v>
      </c>
      <c r="AX111" s="14" t="s">
        <v>48</v>
      </c>
      <c r="AY111" s="14" t="s">
        <v>48</v>
      </c>
      <c r="AZ111" s="14" t="s">
        <v>48</v>
      </c>
      <c r="BA111" s="14" t="s">
        <v>48</v>
      </c>
      <c r="BB111" s="14" t="s">
        <v>48</v>
      </c>
      <c r="BC111" s="14" t="s">
        <v>48</v>
      </c>
      <c r="BD111" s="136" t="s">
        <v>453</v>
      </c>
      <c r="BE111" s="14" t="s">
        <v>48</v>
      </c>
      <c r="BF111" s="136" t="s">
        <v>48</v>
      </c>
      <c r="BG111" s="14" t="s">
        <v>48</v>
      </c>
      <c r="BH111" s="15" t="s">
        <v>48</v>
      </c>
      <c r="BI111" s="14" t="s">
        <v>48</v>
      </c>
      <c r="BJ111" s="14" t="s">
        <v>48</v>
      </c>
      <c r="BK111" s="14" t="s">
        <v>48</v>
      </c>
      <c r="BL111" s="14" t="s">
        <v>48</v>
      </c>
      <c r="BM111" s="136" t="s">
        <v>48</v>
      </c>
      <c r="BN111" s="26" t="s">
        <v>48</v>
      </c>
      <c r="BO111" s="14" t="s">
        <v>48</v>
      </c>
      <c r="BP111" s="14" t="s">
        <v>48</v>
      </c>
      <c r="BQ111" s="14" t="s">
        <v>48</v>
      </c>
      <c r="BR111" s="14" t="s">
        <v>48</v>
      </c>
      <c r="BS111" s="14" t="s">
        <v>48</v>
      </c>
      <c r="BT111" s="14" t="s">
        <v>48</v>
      </c>
      <c r="BU111" s="26" t="s">
        <v>48</v>
      </c>
      <c r="BV111" s="15" t="s">
        <v>48</v>
      </c>
      <c r="BW111" s="40" t="s">
        <v>36</v>
      </c>
      <c r="BX111" s="40" t="s">
        <v>36</v>
      </c>
      <c r="BY111" s="40" t="s">
        <v>36</v>
      </c>
      <c r="BZ111" s="40" t="s">
        <v>36</v>
      </c>
      <c r="CA111" s="40" t="s">
        <v>36</v>
      </c>
      <c r="CB111" s="40" t="s">
        <v>36</v>
      </c>
      <c r="CC111" s="40" t="s">
        <v>36</v>
      </c>
      <c r="CD111" s="40" t="s">
        <v>36</v>
      </c>
    </row>
    <row r="112" s="53" customFormat="true" ht="17.9" hidden="false" customHeight="true" outlineLevel="0" collapsed="false">
      <c r="A112" s="35" t="s">
        <v>128</v>
      </c>
      <c r="B112" s="29" t="s">
        <v>174</v>
      </c>
      <c r="C112" s="101" t="s">
        <v>290</v>
      </c>
      <c r="D112" s="78" t="s">
        <v>48</v>
      </c>
      <c r="E112" s="14" t="s">
        <v>48</v>
      </c>
      <c r="F112" s="14" t="s">
        <v>48</v>
      </c>
      <c r="G112" s="14" t="s">
        <v>48</v>
      </c>
      <c r="H112" s="14" t="s">
        <v>48</v>
      </c>
      <c r="I112" s="15" t="s">
        <v>48</v>
      </c>
      <c r="J112" s="14" t="s">
        <v>48</v>
      </c>
      <c r="K112" s="15" t="s">
        <v>48</v>
      </c>
      <c r="L112" s="14" t="s">
        <v>48</v>
      </c>
      <c r="M112" s="14" t="s">
        <v>48</v>
      </c>
      <c r="N112" s="14" t="s">
        <v>48</v>
      </c>
      <c r="O112" s="14" t="s">
        <v>48</v>
      </c>
      <c r="P112" s="14" t="s">
        <v>48</v>
      </c>
      <c r="Q112" s="14" t="s">
        <v>48</v>
      </c>
      <c r="R112" s="15" t="s">
        <v>48</v>
      </c>
      <c r="S112" s="14" t="s">
        <v>48</v>
      </c>
      <c r="T112" s="14" t="s">
        <v>48</v>
      </c>
      <c r="U112" s="14" t="s">
        <v>48</v>
      </c>
      <c r="V112" s="14" t="s">
        <v>48</v>
      </c>
      <c r="W112" s="14" t="s">
        <v>48</v>
      </c>
      <c r="X112" s="14" t="s">
        <v>48</v>
      </c>
      <c r="Y112" s="15" t="s">
        <v>48</v>
      </c>
      <c r="Z112" s="14" t="s">
        <v>48</v>
      </c>
      <c r="AA112" s="14" t="s">
        <v>48</v>
      </c>
      <c r="AB112" s="14" t="s">
        <v>48</v>
      </c>
      <c r="AC112" s="14" t="s">
        <v>48</v>
      </c>
      <c r="AD112" s="14" t="s">
        <v>48</v>
      </c>
      <c r="AE112" s="14" t="s">
        <v>48</v>
      </c>
      <c r="AF112" s="15" t="s">
        <v>48</v>
      </c>
      <c r="AG112" s="14" t="s">
        <v>48</v>
      </c>
      <c r="AH112" s="14" t="s">
        <v>48</v>
      </c>
      <c r="AI112" s="14" t="s">
        <v>48</v>
      </c>
      <c r="AJ112" s="14" t="s">
        <v>48</v>
      </c>
      <c r="AK112" s="14" t="s">
        <v>48</v>
      </c>
      <c r="AL112" s="14" t="s">
        <v>48</v>
      </c>
      <c r="AM112" s="15" t="s">
        <v>48</v>
      </c>
      <c r="AN112" s="14" t="s">
        <v>48</v>
      </c>
      <c r="AO112" s="14" t="s">
        <v>48</v>
      </c>
      <c r="AP112" s="14" t="s">
        <v>48</v>
      </c>
      <c r="AQ112" s="14" t="s">
        <v>48</v>
      </c>
      <c r="AR112" s="136" t="s">
        <v>454</v>
      </c>
      <c r="AS112" s="14" t="s">
        <v>48</v>
      </c>
      <c r="AT112" s="15" t="s">
        <v>48</v>
      </c>
      <c r="AU112" s="14" t="s">
        <v>48</v>
      </c>
      <c r="AV112" s="14" t="s">
        <v>48</v>
      </c>
      <c r="AW112" s="14" t="s">
        <v>48</v>
      </c>
      <c r="AX112" s="14" t="s">
        <v>48</v>
      </c>
      <c r="AY112" s="14" t="s">
        <v>48</v>
      </c>
      <c r="AZ112" s="14" t="s">
        <v>48</v>
      </c>
      <c r="BA112" s="14" t="s">
        <v>48</v>
      </c>
      <c r="BB112" s="14" t="s">
        <v>48</v>
      </c>
      <c r="BC112" s="14" t="s">
        <v>48</v>
      </c>
      <c r="BD112" s="14" t="s">
        <v>48</v>
      </c>
      <c r="BE112" s="14" t="s">
        <v>48</v>
      </c>
      <c r="BF112" s="136" t="s">
        <v>454</v>
      </c>
      <c r="BG112" s="14" t="s">
        <v>48</v>
      </c>
      <c r="BH112" s="15" t="s">
        <v>48</v>
      </c>
      <c r="BI112" s="14" t="s">
        <v>48</v>
      </c>
      <c r="BJ112" s="14" t="s">
        <v>48</v>
      </c>
      <c r="BK112" s="14" t="s">
        <v>48</v>
      </c>
      <c r="BL112" s="14" t="s">
        <v>48</v>
      </c>
      <c r="BM112" s="136" t="s">
        <v>48</v>
      </c>
      <c r="BN112" s="78" t="s">
        <v>48</v>
      </c>
      <c r="BO112" s="14" t="s">
        <v>48</v>
      </c>
      <c r="BP112" s="14" t="s">
        <v>48</v>
      </c>
      <c r="BQ112" s="14" t="s">
        <v>48</v>
      </c>
      <c r="BR112" s="14" t="s">
        <v>48</v>
      </c>
      <c r="BS112" s="14" t="s">
        <v>48</v>
      </c>
      <c r="BT112" s="14" t="s">
        <v>48</v>
      </c>
      <c r="BU112" s="78" t="s">
        <v>48</v>
      </c>
      <c r="BV112" s="15" t="s">
        <v>48</v>
      </c>
      <c r="BW112" s="40" t="s">
        <v>36</v>
      </c>
      <c r="BX112" s="40" t="s">
        <v>36</v>
      </c>
      <c r="BY112" s="40" t="s">
        <v>36</v>
      </c>
      <c r="BZ112" s="40" t="s">
        <v>36</v>
      </c>
      <c r="CA112" s="40" t="s">
        <v>36</v>
      </c>
      <c r="CB112" s="40" t="s">
        <v>36</v>
      </c>
      <c r="CC112" s="40" t="s">
        <v>36</v>
      </c>
      <c r="CD112" s="40" t="s">
        <v>36</v>
      </c>
    </row>
    <row r="113" s="53" customFormat="true" ht="17.9" hidden="false" customHeight="true" outlineLevel="0" collapsed="false">
      <c r="A113" s="35" t="s">
        <v>128</v>
      </c>
      <c r="B113" s="29" t="s">
        <v>175</v>
      </c>
      <c r="C113" s="101" t="s">
        <v>291</v>
      </c>
      <c r="D113" s="78" t="s">
        <v>48</v>
      </c>
      <c r="E113" s="14" t="s">
        <v>48</v>
      </c>
      <c r="F113" s="14" t="s">
        <v>48</v>
      </c>
      <c r="G113" s="14" t="s">
        <v>48</v>
      </c>
      <c r="H113" s="14" t="s">
        <v>48</v>
      </c>
      <c r="I113" s="15" t="s">
        <v>48</v>
      </c>
      <c r="J113" s="14" t="s">
        <v>48</v>
      </c>
      <c r="K113" s="15" t="s">
        <v>48</v>
      </c>
      <c r="L113" s="14" t="s">
        <v>48</v>
      </c>
      <c r="M113" s="14" t="s">
        <v>48</v>
      </c>
      <c r="N113" s="14" t="s">
        <v>48</v>
      </c>
      <c r="O113" s="14" t="s">
        <v>48</v>
      </c>
      <c r="P113" s="14" t="s">
        <v>48</v>
      </c>
      <c r="Q113" s="14" t="s">
        <v>48</v>
      </c>
      <c r="R113" s="15" t="s">
        <v>48</v>
      </c>
      <c r="S113" s="14" t="s">
        <v>48</v>
      </c>
      <c r="T113" s="14" t="s">
        <v>48</v>
      </c>
      <c r="U113" s="14" t="s">
        <v>48</v>
      </c>
      <c r="V113" s="14" t="s">
        <v>48</v>
      </c>
      <c r="W113" s="14" t="s">
        <v>48</v>
      </c>
      <c r="X113" s="14" t="s">
        <v>48</v>
      </c>
      <c r="Y113" s="15" t="s">
        <v>48</v>
      </c>
      <c r="Z113" s="14" t="s">
        <v>48</v>
      </c>
      <c r="AA113" s="14" t="s">
        <v>48</v>
      </c>
      <c r="AB113" s="14" t="s">
        <v>48</v>
      </c>
      <c r="AC113" s="14" t="s">
        <v>48</v>
      </c>
      <c r="AD113" s="14" t="s">
        <v>48</v>
      </c>
      <c r="AE113" s="14" t="s">
        <v>48</v>
      </c>
      <c r="AF113" s="15" t="s">
        <v>48</v>
      </c>
      <c r="AG113" s="14" t="s">
        <v>48</v>
      </c>
      <c r="AH113" s="14" t="s">
        <v>48</v>
      </c>
      <c r="AI113" s="14" t="s">
        <v>48</v>
      </c>
      <c r="AJ113" s="14" t="s">
        <v>48</v>
      </c>
      <c r="AK113" s="14" t="s">
        <v>48</v>
      </c>
      <c r="AL113" s="14" t="s">
        <v>48</v>
      </c>
      <c r="AM113" s="15" t="s">
        <v>48</v>
      </c>
      <c r="AN113" s="14" t="s">
        <v>48</v>
      </c>
      <c r="AO113" s="14" t="s">
        <v>48</v>
      </c>
      <c r="AP113" s="14" t="s">
        <v>48</v>
      </c>
      <c r="AQ113" s="14" t="s">
        <v>48</v>
      </c>
      <c r="AR113" s="136" t="s">
        <v>48</v>
      </c>
      <c r="AS113" s="14" t="s">
        <v>48</v>
      </c>
      <c r="AT113" s="15" t="n">
        <v>1</v>
      </c>
      <c r="AU113" s="14" t="s">
        <v>48</v>
      </c>
      <c r="AV113" s="14" t="s">
        <v>48</v>
      </c>
      <c r="AW113" s="14" t="s">
        <v>48</v>
      </c>
      <c r="AX113" s="14" t="s">
        <v>48</v>
      </c>
      <c r="AY113" s="14" t="s">
        <v>48</v>
      </c>
      <c r="AZ113" s="14" t="s">
        <v>48</v>
      </c>
      <c r="BA113" s="14" t="s">
        <v>48</v>
      </c>
      <c r="BB113" s="14" t="s">
        <v>48</v>
      </c>
      <c r="BC113" s="14" t="s">
        <v>48</v>
      </c>
      <c r="BD113" s="14" t="s">
        <v>48</v>
      </c>
      <c r="BE113" s="14" t="s">
        <v>48</v>
      </c>
      <c r="BF113" s="136" t="s">
        <v>48</v>
      </c>
      <c r="BG113" s="14" t="s">
        <v>48</v>
      </c>
      <c r="BH113" s="15" t="n">
        <v>1</v>
      </c>
      <c r="BI113" s="14" t="s">
        <v>48</v>
      </c>
      <c r="BJ113" s="14" t="s">
        <v>48</v>
      </c>
      <c r="BK113" s="14" t="s">
        <v>48</v>
      </c>
      <c r="BL113" s="14" t="s">
        <v>48</v>
      </c>
      <c r="BM113" s="136" t="s">
        <v>48</v>
      </c>
      <c r="BN113" s="78" t="s">
        <v>48</v>
      </c>
      <c r="BO113" s="14" t="s">
        <v>48</v>
      </c>
      <c r="BP113" s="14" t="s">
        <v>48</v>
      </c>
      <c r="BQ113" s="14" t="s">
        <v>48</v>
      </c>
      <c r="BR113" s="14" t="s">
        <v>48</v>
      </c>
      <c r="BS113" s="14" t="s">
        <v>48</v>
      </c>
      <c r="BT113" s="14" t="s">
        <v>48</v>
      </c>
      <c r="BU113" s="78" t="s">
        <v>48</v>
      </c>
      <c r="BV113" s="15" t="s">
        <v>48</v>
      </c>
      <c r="BW113" s="40" t="s">
        <v>36</v>
      </c>
      <c r="BX113" s="40" t="s">
        <v>36</v>
      </c>
      <c r="BY113" s="40" t="s">
        <v>36</v>
      </c>
      <c r="BZ113" s="40" t="s">
        <v>36</v>
      </c>
      <c r="CA113" s="40" t="s">
        <v>36</v>
      </c>
      <c r="CB113" s="40" t="s">
        <v>36</v>
      </c>
      <c r="CC113" s="40" t="s">
        <v>36</v>
      </c>
      <c r="CD113" s="40" t="s">
        <v>36</v>
      </c>
    </row>
    <row r="114" s="53" customFormat="true" ht="17.9" hidden="false" customHeight="true" outlineLevel="0" collapsed="false">
      <c r="A114" s="35" t="s">
        <v>128</v>
      </c>
      <c r="B114" s="29" t="s">
        <v>176</v>
      </c>
      <c r="C114" s="101" t="s">
        <v>292</v>
      </c>
      <c r="D114" s="78" t="s">
        <v>48</v>
      </c>
      <c r="E114" s="14" t="s">
        <v>48</v>
      </c>
      <c r="F114" s="14" t="s">
        <v>48</v>
      </c>
      <c r="G114" s="14" t="s">
        <v>48</v>
      </c>
      <c r="H114" s="14" t="s">
        <v>48</v>
      </c>
      <c r="I114" s="15" t="s">
        <v>48</v>
      </c>
      <c r="J114" s="14" t="s">
        <v>48</v>
      </c>
      <c r="K114" s="15" t="s">
        <v>48</v>
      </c>
      <c r="L114" s="14" t="s">
        <v>48</v>
      </c>
      <c r="M114" s="14" t="s">
        <v>48</v>
      </c>
      <c r="N114" s="14" t="s">
        <v>48</v>
      </c>
      <c r="O114" s="14" t="s">
        <v>48</v>
      </c>
      <c r="P114" s="14" t="s">
        <v>48</v>
      </c>
      <c r="Q114" s="14" t="s">
        <v>48</v>
      </c>
      <c r="R114" s="15" t="s">
        <v>48</v>
      </c>
      <c r="S114" s="14" t="s">
        <v>48</v>
      </c>
      <c r="T114" s="14" t="s">
        <v>48</v>
      </c>
      <c r="U114" s="14" t="s">
        <v>48</v>
      </c>
      <c r="V114" s="14" t="s">
        <v>48</v>
      </c>
      <c r="W114" s="14" t="s">
        <v>48</v>
      </c>
      <c r="X114" s="14" t="s">
        <v>48</v>
      </c>
      <c r="Y114" s="15" t="s">
        <v>48</v>
      </c>
      <c r="Z114" s="14" t="s">
        <v>48</v>
      </c>
      <c r="AA114" s="14" t="s">
        <v>48</v>
      </c>
      <c r="AB114" s="14" t="s">
        <v>48</v>
      </c>
      <c r="AC114" s="14" t="s">
        <v>48</v>
      </c>
      <c r="AD114" s="14" t="s">
        <v>48</v>
      </c>
      <c r="AE114" s="14" t="s">
        <v>48</v>
      </c>
      <c r="AF114" s="15" t="s">
        <v>48</v>
      </c>
      <c r="AG114" s="14" t="s">
        <v>48</v>
      </c>
      <c r="AH114" s="14" t="s">
        <v>48</v>
      </c>
      <c r="AI114" s="14" t="s">
        <v>48</v>
      </c>
      <c r="AJ114" s="14" t="s">
        <v>48</v>
      </c>
      <c r="AK114" s="14" t="s">
        <v>48</v>
      </c>
      <c r="AL114" s="14" t="s">
        <v>48</v>
      </c>
      <c r="AM114" s="15" t="s">
        <v>48</v>
      </c>
      <c r="AN114" s="14" t="s">
        <v>48</v>
      </c>
      <c r="AO114" s="14" t="s">
        <v>48</v>
      </c>
      <c r="AP114" s="14" t="s">
        <v>48</v>
      </c>
      <c r="AQ114" s="14" t="s">
        <v>48</v>
      </c>
      <c r="AR114" s="136" t="s">
        <v>48</v>
      </c>
      <c r="AS114" s="14" t="s">
        <v>48</v>
      </c>
      <c r="AT114" s="15" t="n">
        <v>1</v>
      </c>
      <c r="AU114" s="14" t="s">
        <v>48</v>
      </c>
      <c r="AV114" s="14" t="s">
        <v>48</v>
      </c>
      <c r="AW114" s="14" t="s">
        <v>48</v>
      </c>
      <c r="AX114" s="14" t="s">
        <v>48</v>
      </c>
      <c r="AY114" s="14" t="s">
        <v>48</v>
      </c>
      <c r="AZ114" s="14" t="s">
        <v>48</v>
      </c>
      <c r="BA114" s="14" t="s">
        <v>48</v>
      </c>
      <c r="BB114" s="14" t="s">
        <v>48</v>
      </c>
      <c r="BC114" s="14" t="s">
        <v>48</v>
      </c>
      <c r="BD114" s="14" t="s">
        <v>48</v>
      </c>
      <c r="BE114" s="14" t="s">
        <v>48</v>
      </c>
      <c r="BF114" s="136" t="s">
        <v>48</v>
      </c>
      <c r="BG114" s="14" t="s">
        <v>48</v>
      </c>
      <c r="BH114" s="15" t="n">
        <v>1</v>
      </c>
      <c r="BI114" s="14" t="s">
        <v>48</v>
      </c>
      <c r="BJ114" s="14" t="s">
        <v>48</v>
      </c>
      <c r="BK114" s="14" t="s">
        <v>48</v>
      </c>
      <c r="BL114" s="14" t="s">
        <v>48</v>
      </c>
      <c r="BM114" s="136" t="s">
        <v>48</v>
      </c>
      <c r="BN114" s="78" t="s">
        <v>48</v>
      </c>
      <c r="BO114" s="14" t="s">
        <v>48</v>
      </c>
      <c r="BP114" s="14" t="s">
        <v>48</v>
      </c>
      <c r="BQ114" s="14" t="s">
        <v>48</v>
      </c>
      <c r="BR114" s="14" t="s">
        <v>48</v>
      </c>
      <c r="BS114" s="14" t="s">
        <v>48</v>
      </c>
      <c r="BT114" s="14" t="s">
        <v>48</v>
      </c>
      <c r="BU114" s="78" t="s">
        <v>48</v>
      </c>
      <c r="BV114" s="15" t="s">
        <v>48</v>
      </c>
      <c r="BW114" s="40" t="s">
        <v>36</v>
      </c>
      <c r="BX114" s="40" t="s">
        <v>36</v>
      </c>
      <c r="BY114" s="40" t="s">
        <v>36</v>
      </c>
      <c r="BZ114" s="40" t="s">
        <v>36</v>
      </c>
      <c r="CA114" s="40" t="s">
        <v>36</v>
      </c>
      <c r="CB114" s="40" t="s">
        <v>36</v>
      </c>
      <c r="CC114" s="40" t="s">
        <v>36</v>
      </c>
      <c r="CD114" s="40" t="s">
        <v>36</v>
      </c>
    </row>
    <row r="115" customFormat="false" ht="31.8" hidden="false" customHeight="true" outlineLevel="0" collapsed="false">
      <c r="A115" s="35" t="s">
        <v>128</v>
      </c>
      <c r="B115" s="29" t="s">
        <v>177</v>
      </c>
      <c r="C115" s="101" t="s">
        <v>293</v>
      </c>
      <c r="D115" s="78" t="s">
        <v>48</v>
      </c>
      <c r="E115" s="14" t="s">
        <v>48</v>
      </c>
      <c r="F115" s="14" t="s">
        <v>48</v>
      </c>
      <c r="G115" s="14" t="s">
        <v>48</v>
      </c>
      <c r="H115" s="14" t="s">
        <v>48</v>
      </c>
      <c r="I115" s="15" t="s">
        <v>48</v>
      </c>
      <c r="J115" s="14" t="s">
        <v>48</v>
      </c>
      <c r="K115" s="15" t="s">
        <v>48</v>
      </c>
      <c r="L115" s="14" t="s">
        <v>48</v>
      </c>
      <c r="M115" s="14" t="s">
        <v>48</v>
      </c>
      <c r="N115" s="14" t="s">
        <v>48</v>
      </c>
      <c r="O115" s="14" t="s">
        <v>48</v>
      </c>
      <c r="P115" s="14" t="s">
        <v>48</v>
      </c>
      <c r="Q115" s="14" t="s">
        <v>48</v>
      </c>
      <c r="R115" s="15" t="s">
        <v>48</v>
      </c>
      <c r="S115" s="14" t="s">
        <v>48</v>
      </c>
      <c r="T115" s="14" t="s">
        <v>48</v>
      </c>
      <c r="U115" s="14" t="s">
        <v>48</v>
      </c>
      <c r="V115" s="14" t="s">
        <v>48</v>
      </c>
      <c r="W115" s="14" t="s">
        <v>48</v>
      </c>
      <c r="X115" s="14" t="s">
        <v>48</v>
      </c>
      <c r="Y115" s="15" t="s">
        <v>48</v>
      </c>
      <c r="Z115" s="14" t="s">
        <v>48</v>
      </c>
      <c r="AA115" s="14" t="s">
        <v>48</v>
      </c>
      <c r="AB115" s="14" t="s">
        <v>48</v>
      </c>
      <c r="AC115" s="14" t="s">
        <v>48</v>
      </c>
      <c r="AD115" s="14" t="s">
        <v>48</v>
      </c>
      <c r="AE115" s="14" t="s">
        <v>48</v>
      </c>
      <c r="AF115" s="15" t="s">
        <v>48</v>
      </c>
      <c r="AG115" s="14" t="s">
        <v>48</v>
      </c>
      <c r="AH115" s="14" t="s">
        <v>48</v>
      </c>
      <c r="AI115" s="14" t="s">
        <v>48</v>
      </c>
      <c r="AJ115" s="14" t="s">
        <v>48</v>
      </c>
      <c r="AK115" s="14" t="s">
        <v>48</v>
      </c>
      <c r="AL115" s="14" t="s">
        <v>48</v>
      </c>
      <c r="AM115" s="15" t="s">
        <v>48</v>
      </c>
      <c r="AN115" s="14" t="s">
        <v>48</v>
      </c>
      <c r="AO115" s="14" t="s">
        <v>48</v>
      </c>
      <c r="AP115" s="14" t="s">
        <v>48</v>
      </c>
      <c r="AQ115" s="14" t="s">
        <v>48</v>
      </c>
      <c r="AR115" s="136" t="s">
        <v>455</v>
      </c>
      <c r="AS115" s="14" t="s">
        <v>48</v>
      </c>
      <c r="AT115" s="15" t="s">
        <v>48</v>
      </c>
      <c r="AU115" s="14" t="s">
        <v>48</v>
      </c>
      <c r="AV115" s="14" t="s">
        <v>48</v>
      </c>
      <c r="AW115" s="14" t="s">
        <v>48</v>
      </c>
      <c r="AX115" s="14" t="s">
        <v>48</v>
      </c>
      <c r="AY115" s="14" t="s">
        <v>48</v>
      </c>
      <c r="AZ115" s="14" t="s">
        <v>48</v>
      </c>
      <c r="BA115" s="14" t="s">
        <v>48</v>
      </c>
      <c r="BB115" s="14" t="s">
        <v>48</v>
      </c>
      <c r="BC115" s="14" t="s">
        <v>48</v>
      </c>
      <c r="BD115" s="14" t="s">
        <v>48</v>
      </c>
      <c r="BE115" s="14" t="s">
        <v>48</v>
      </c>
      <c r="BF115" s="136" t="s">
        <v>455</v>
      </c>
      <c r="BG115" s="14" t="s">
        <v>48</v>
      </c>
      <c r="BH115" s="15" t="s">
        <v>48</v>
      </c>
      <c r="BI115" s="14" t="s">
        <v>48</v>
      </c>
      <c r="BJ115" s="14" t="s">
        <v>48</v>
      </c>
      <c r="BK115" s="14" t="s">
        <v>48</v>
      </c>
      <c r="BL115" s="14" t="s">
        <v>48</v>
      </c>
      <c r="BM115" s="136" t="s">
        <v>48</v>
      </c>
      <c r="BN115" s="78" t="s">
        <v>48</v>
      </c>
      <c r="BO115" s="14" t="s">
        <v>48</v>
      </c>
      <c r="BP115" s="14" t="s">
        <v>48</v>
      </c>
      <c r="BQ115" s="14" t="s">
        <v>48</v>
      </c>
      <c r="BR115" s="14" t="s">
        <v>48</v>
      </c>
      <c r="BS115" s="14" t="s">
        <v>48</v>
      </c>
      <c r="BT115" s="14" t="s">
        <v>48</v>
      </c>
      <c r="BU115" s="78" t="s">
        <v>48</v>
      </c>
      <c r="BV115" s="15" t="s">
        <v>48</v>
      </c>
      <c r="BW115" s="40" t="s">
        <v>36</v>
      </c>
      <c r="BX115" s="40" t="s">
        <v>36</v>
      </c>
      <c r="BY115" s="40" t="s">
        <v>36</v>
      </c>
      <c r="BZ115" s="40" t="s">
        <v>36</v>
      </c>
      <c r="CA115" s="40" t="s">
        <v>36</v>
      </c>
      <c r="CB115" s="40" t="s">
        <v>36</v>
      </c>
      <c r="CC115" s="40" t="s">
        <v>36</v>
      </c>
      <c r="CD115" s="40" t="s">
        <v>36</v>
      </c>
    </row>
    <row r="116" customFormat="false" ht="31.8" hidden="false" customHeight="true" outlineLevel="0" collapsed="false">
      <c r="A116" s="35" t="s">
        <v>128</v>
      </c>
      <c r="B116" s="29" t="s">
        <v>178</v>
      </c>
      <c r="C116" s="101" t="s">
        <v>294</v>
      </c>
      <c r="D116" s="78" t="s">
        <v>48</v>
      </c>
      <c r="E116" s="14" t="s">
        <v>48</v>
      </c>
      <c r="F116" s="14" t="s">
        <v>48</v>
      </c>
      <c r="G116" s="14" t="s">
        <v>48</v>
      </c>
      <c r="H116" s="14" t="s">
        <v>48</v>
      </c>
      <c r="I116" s="15" t="s">
        <v>48</v>
      </c>
      <c r="J116" s="14" t="s">
        <v>48</v>
      </c>
      <c r="K116" s="15" t="s">
        <v>48</v>
      </c>
      <c r="L116" s="14" t="s">
        <v>48</v>
      </c>
      <c r="M116" s="14" t="s">
        <v>48</v>
      </c>
      <c r="N116" s="14" t="s">
        <v>48</v>
      </c>
      <c r="O116" s="14" t="s">
        <v>48</v>
      </c>
      <c r="P116" s="14" t="s">
        <v>48</v>
      </c>
      <c r="Q116" s="14" t="s">
        <v>48</v>
      </c>
      <c r="R116" s="15" t="s">
        <v>48</v>
      </c>
      <c r="S116" s="14" t="s">
        <v>48</v>
      </c>
      <c r="T116" s="14" t="s">
        <v>48</v>
      </c>
      <c r="U116" s="14" t="s">
        <v>48</v>
      </c>
      <c r="V116" s="14" t="s">
        <v>48</v>
      </c>
      <c r="W116" s="14" t="s">
        <v>48</v>
      </c>
      <c r="X116" s="14" t="s">
        <v>48</v>
      </c>
      <c r="Y116" s="15" t="s">
        <v>48</v>
      </c>
      <c r="Z116" s="14" t="s">
        <v>48</v>
      </c>
      <c r="AA116" s="14" t="s">
        <v>48</v>
      </c>
      <c r="AB116" s="14" t="s">
        <v>48</v>
      </c>
      <c r="AC116" s="14" t="s">
        <v>48</v>
      </c>
      <c r="AD116" s="14" t="s">
        <v>48</v>
      </c>
      <c r="AE116" s="14" t="s">
        <v>48</v>
      </c>
      <c r="AF116" s="15" t="s">
        <v>48</v>
      </c>
      <c r="AG116" s="14" t="s">
        <v>48</v>
      </c>
      <c r="AH116" s="14" t="s">
        <v>48</v>
      </c>
      <c r="AI116" s="14" t="s">
        <v>48</v>
      </c>
      <c r="AJ116" s="14" t="s">
        <v>48</v>
      </c>
      <c r="AK116" s="14" t="s">
        <v>48</v>
      </c>
      <c r="AL116" s="14" t="s">
        <v>48</v>
      </c>
      <c r="AM116" s="15" t="s">
        <v>48</v>
      </c>
      <c r="AN116" s="14" t="s">
        <v>48</v>
      </c>
      <c r="AO116" s="14" t="s">
        <v>48</v>
      </c>
      <c r="AP116" s="14" t="s">
        <v>48</v>
      </c>
      <c r="AQ116" s="14" t="s">
        <v>48</v>
      </c>
      <c r="AR116" s="136" t="s">
        <v>456</v>
      </c>
      <c r="AS116" s="14" t="s">
        <v>48</v>
      </c>
      <c r="AT116" s="15" t="s">
        <v>48</v>
      </c>
      <c r="AU116" s="14" t="s">
        <v>48</v>
      </c>
      <c r="AV116" s="14" t="s">
        <v>48</v>
      </c>
      <c r="AW116" s="14" t="s">
        <v>48</v>
      </c>
      <c r="AX116" s="14" t="s">
        <v>48</v>
      </c>
      <c r="AY116" s="14" t="s">
        <v>48</v>
      </c>
      <c r="AZ116" s="14" t="s">
        <v>48</v>
      </c>
      <c r="BA116" s="14" t="s">
        <v>48</v>
      </c>
      <c r="BB116" s="14" t="s">
        <v>48</v>
      </c>
      <c r="BC116" s="14" t="s">
        <v>48</v>
      </c>
      <c r="BD116" s="14" t="s">
        <v>48</v>
      </c>
      <c r="BE116" s="14" t="s">
        <v>48</v>
      </c>
      <c r="BF116" s="136" t="s">
        <v>456</v>
      </c>
      <c r="BG116" s="14" t="s">
        <v>48</v>
      </c>
      <c r="BH116" s="15" t="s">
        <v>48</v>
      </c>
      <c r="BI116" s="14" t="s">
        <v>48</v>
      </c>
      <c r="BJ116" s="14" t="s">
        <v>48</v>
      </c>
      <c r="BK116" s="14" t="s">
        <v>48</v>
      </c>
      <c r="BL116" s="14" t="s">
        <v>48</v>
      </c>
      <c r="BM116" s="136" t="s">
        <v>48</v>
      </c>
      <c r="BN116" s="78" t="s">
        <v>48</v>
      </c>
      <c r="BO116" s="14" t="s">
        <v>48</v>
      </c>
      <c r="BP116" s="14" t="s">
        <v>48</v>
      </c>
      <c r="BQ116" s="14" t="s">
        <v>48</v>
      </c>
      <c r="BR116" s="14" t="s">
        <v>48</v>
      </c>
      <c r="BS116" s="14" t="s">
        <v>48</v>
      </c>
      <c r="BT116" s="14" t="s">
        <v>48</v>
      </c>
      <c r="BU116" s="78" t="s">
        <v>48</v>
      </c>
      <c r="BV116" s="15" t="s">
        <v>48</v>
      </c>
      <c r="BW116" s="40" t="s">
        <v>36</v>
      </c>
      <c r="BX116" s="40" t="s">
        <v>36</v>
      </c>
      <c r="BY116" s="40" t="s">
        <v>36</v>
      </c>
      <c r="BZ116" s="40" t="s">
        <v>36</v>
      </c>
      <c r="CA116" s="40" t="s">
        <v>36</v>
      </c>
      <c r="CB116" s="40" t="s">
        <v>36</v>
      </c>
      <c r="CC116" s="40" t="s">
        <v>36</v>
      </c>
      <c r="CD116" s="40" t="s">
        <v>36</v>
      </c>
    </row>
    <row r="117" customFormat="false" ht="31.8" hidden="false" customHeight="true" outlineLevel="0" collapsed="false">
      <c r="A117" s="35" t="s">
        <v>128</v>
      </c>
      <c r="B117" s="29" t="s">
        <v>179</v>
      </c>
      <c r="C117" s="101" t="s">
        <v>295</v>
      </c>
      <c r="D117" s="26" t="s">
        <v>48</v>
      </c>
      <c r="E117" s="14" t="s">
        <v>48</v>
      </c>
      <c r="F117" s="14" t="s">
        <v>48</v>
      </c>
      <c r="G117" s="14" t="s">
        <v>48</v>
      </c>
      <c r="H117" s="14" t="s">
        <v>48</v>
      </c>
      <c r="I117" s="15" t="s">
        <v>48</v>
      </c>
      <c r="J117" s="14" t="s">
        <v>48</v>
      </c>
      <c r="K117" s="15" t="s">
        <v>48</v>
      </c>
      <c r="L117" s="14" t="s">
        <v>48</v>
      </c>
      <c r="M117" s="14" t="s">
        <v>48</v>
      </c>
      <c r="N117" s="14" t="s">
        <v>48</v>
      </c>
      <c r="O117" s="14" t="s">
        <v>48</v>
      </c>
      <c r="P117" s="14" t="s">
        <v>48</v>
      </c>
      <c r="Q117" s="26" t="s">
        <v>48</v>
      </c>
      <c r="R117" s="15" t="s">
        <v>48</v>
      </c>
      <c r="S117" s="14" t="s">
        <v>48</v>
      </c>
      <c r="T117" s="14" t="s">
        <v>48</v>
      </c>
      <c r="U117" s="14" t="s">
        <v>48</v>
      </c>
      <c r="V117" s="14" t="s">
        <v>48</v>
      </c>
      <c r="W117" s="14" t="s">
        <v>48</v>
      </c>
      <c r="X117" s="26" t="s">
        <v>48</v>
      </c>
      <c r="Y117" s="15" t="s">
        <v>48</v>
      </c>
      <c r="Z117" s="14" t="s">
        <v>48</v>
      </c>
      <c r="AA117" s="14" t="s">
        <v>48</v>
      </c>
      <c r="AB117" s="14" t="s">
        <v>48</v>
      </c>
      <c r="AC117" s="14" t="s">
        <v>48</v>
      </c>
      <c r="AD117" s="14" t="s">
        <v>48</v>
      </c>
      <c r="AE117" s="26" t="s">
        <v>48</v>
      </c>
      <c r="AF117" s="15" t="s">
        <v>48</v>
      </c>
      <c r="AG117" s="14" t="s">
        <v>48</v>
      </c>
      <c r="AH117" s="14" t="s">
        <v>48</v>
      </c>
      <c r="AI117" s="14" t="s">
        <v>48</v>
      </c>
      <c r="AJ117" s="14" t="s">
        <v>48</v>
      </c>
      <c r="AK117" s="14" t="s">
        <v>48</v>
      </c>
      <c r="AL117" s="26" t="s">
        <v>48</v>
      </c>
      <c r="AM117" s="15" t="s">
        <v>48</v>
      </c>
      <c r="AN117" s="14" t="s">
        <v>48</v>
      </c>
      <c r="AO117" s="14" t="s">
        <v>48</v>
      </c>
      <c r="AP117" s="14" t="s">
        <v>48</v>
      </c>
      <c r="AQ117" s="14" t="s">
        <v>48</v>
      </c>
      <c r="AR117" s="136" t="s">
        <v>48</v>
      </c>
      <c r="AS117" s="26" t="s">
        <v>48</v>
      </c>
      <c r="AT117" s="15" t="s">
        <v>48</v>
      </c>
      <c r="AU117" s="14" t="s">
        <v>48</v>
      </c>
      <c r="AV117" s="14" t="s">
        <v>48</v>
      </c>
      <c r="AW117" s="14" t="s">
        <v>48</v>
      </c>
      <c r="AX117" s="14" t="s">
        <v>48</v>
      </c>
      <c r="AY117" s="14" t="s">
        <v>48</v>
      </c>
      <c r="AZ117" s="26" t="s">
        <v>48</v>
      </c>
      <c r="BA117" s="14" t="s">
        <v>48</v>
      </c>
      <c r="BB117" s="14" t="s">
        <v>48</v>
      </c>
      <c r="BC117" s="14" t="s">
        <v>48</v>
      </c>
      <c r="BD117" s="14" t="s">
        <v>48</v>
      </c>
      <c r="BE117" s="14" t="s">
        <v>48</v>
      </c>
      <c r="BF117" s="136" t="s">
        <v>48</v>
      </c>
      <c r="BG117" s="26" t="s">
        <v>48</v>
      </c>
      <c r="BH117" s="15" t="s">
        <v>48</v>
      </c>
      <c r="BI117" s="14" t="s">
        <v>48</v>
      </c>
      <c r="BJ117" s="14" t="s">
        <v>48</v>
      </c>
      <c r="BK117" s="14" t="s">
        <v>48</v>
      </c>
      <c r="BL117" s="14" t="s">
        <v>48</v>
      </c>
      <c r="BM117" s="136" t="s">
        <v>48</v>
      </c>
      <c r="BN117" s="26" t="s">
        <v>48</v>
      </c>
      <c r="BO117" s="15" t="n">
        <v>1</v>
      </c>
      <c r="BP117" s="14" t="s">
        <v>48</v>
      </c>
      <c r="BQ117" s="14" t="s">
        <v>48</v>
      </c>
      <c r="BR117" s="14" t="s">
        <v>48</v>
      </c>
      <c r="BS117" s="14" t="s">
        <v>48</v>
      </c>
      <c r="BT117" s="14" t="s">
        <v>48</v>
      </c>
      <c r="BU117" s="26" t="s">
        <v>48</v>
      </c>
      <c r="BV117" s="15" t="s">
        <v>48</v>
      </c>
      <c r="BW117" s="40" t="s">
        <v>36</v>
      </c>
      <c r="BX117" s="40" t="s">
        <v>36</v>
      </c>
      <c r="BY117" s="40" t="s">
        <v>36</v>
      </c>
      <c r="BZ117" s="40" t="s">
        <v>36</v>
      </c>
      <c r="CA117" s="40" t="s">
        <v>36</v>
      </c>
      <c r="CB117" s="40" t="s">
        <v>36</v>
      </c>
      <c r="CC117" s="40" t="s">
        <v>36</v>
      </c>
      <c r="CD117" s="40" t="s">
        <v>36</v>
      </c>
    </row>
    <row r="118" customFormat="false" ht="17.9" hidden="false" customHeight="true" outlineLevel="0" collapsed="false">
      <c r="A118" s="35" t="s">
        <v>128</v>
      </c>
      <c r="B118" s="29" t="s">
        <v>180</v>
      </c>
      <c r="C118" s="101" t="s">
        <v>296</v>
      </c>
      <c r="D118" s="26" t="s">
        <v>48</v>
      </c>
      <c r="E118" s="14" t="s">
        <v>48</v>
      </c>
      <c r="F118" s="14" t="s">
        <v>48</v>
      </c>
      <c r="G118" s="14" t="s">
        <v>48</v>
      </c>
      <c r="H118" s="14" t="s">
        <v>48</v>
      </c>
      <c r="I118" s="15" t="s">
        <v>48</v>
      </c>
      <c r="J118" s="14" t="s">
        <v>48</v>
      </c>
      <c r="K118" s="15" t="s">
        <v>48</v>
      </c>
      <c r="L118" s="14" t="s">
        <v>48</v>
      </c>
      <c r="M118" s="14" t="s">
        <v>48</v>
      </c>
      <c r="N118" s="14" t="s">
        <v>48</v>
      </c>
      <c r="O118" s="14" t="s">
        <v>48</v>
      </c>
      <c r="P118" s="14" t="s">
        <v>48</v>
      </c>
      <c r="Q118" s="26" t="s">
        <v>48</v>
      </c>
      <c r="R118" s="15" t="s">
        <v>48</v>
      </c>
      <c r="S118" s="14" t="s">
        <v>48</v>
      </c>
      <c r="T118" s="14" t="s">
        <v>48</v>
      </c>
      <c r="U118" s="14" t="s">
        <v>48</v>
      </c>
      <c r="V118" s="14" t="s">
        <v>48</v>
      </c>
      <c r="W118" s="14" t="s">
        <v>48</v>
      </c>
      <c r="X118" s="26" t="s">
        <v>48</v>
      </c>
      <c r="Y118" s="15" t="s">
        <v>48</v>
      </c>
      <c r="Z118" s="14" t="s">
        <v>48</v>
      </c>
      <c r="AA118" s="14" t="s">
        <v>48</v>
      </c>
      <c r="AB118" s="14" t="s">
        <v>48</v>
      </c>
      <c r="AC118" s="14" t="s">
        <v>48</v>
      </c>
      <c r="AD118" s="14" t="s">
        <v>48</v>
      </c>
      <c r="AE118" s="26" t="s">
        <v>48</v>
      </c>
      <c r="AF118" s="15" t="s">
        <v>48</v>
      </c>
      <c r="AG118" s="14" t="s">
        <v>48</v>
      </c>
      <c r="AH118" s="14" t="s">
        <v>48</v>
      </c>
      <c r="AI118" s="14" t="s">
        <v>48</v>
      </c>
      <c r="AJ118" s="14" t="s">
        <v>48</v>
      </c>
      <c r="AK118" s="14" t="s">
        <v>48</v>
      </c>
      <c r="AL118" s="26" t="s">
        <v>48</v>
      </c>
      <c r="AM118" s="15" t="s">
        <v>48</v>
      </c>
      <c r="AN118" s="14" t="s">
        <v>48</v>
      </c>
      <c r="AO118" s="14" t="s">
        <v>48</v>
      </c>
      <c r="AP118" s="14" t="s">
        <v>48</v>
      </c>
      <c r="AQ118" s="14" t="s">
        <v>48</v>
      </c>
      <c r="AR118" s="136" t="s">
        <v>457</v>
      </c>
      <c r="AS118" s="26" t="s">
        <v>48</v>
      </c>
      <c r="AT118" s="15" t="s">
        <v>48</v>
      </c>
      <c r="AU118" s="14" t="s">
        <v>48</v>
      </c>
      <c r="AV118" s="14" t="s">
        <v>48</v>
      </c>
      <c r="AW118" s="14" t="s">
        <v>48</v>
      </c>
      <c r="AX118" s="14" t="s">
        <v>48</v>
      </c>
      <c r="AY118" s="14" t="s">
        <v>48</v>
      </c>
      <c r="AZ118" s="26" t="s">
        <v>48</v>
      </c>
      <c r="BA118" s="14" t="s">
        <v>48</v>
      </c>
      <c r="BB118" s="14" t="s">
        <v>48</v>
      </c>
      <c r="BC118" s="14" t="s">
        <v>48</v>
      </c>
      <c r="BD118" s="14" t="s">
        <v>48</v>
      </c>
      <c r="BE118" s="14" t="s">
        <v>48</v>
      </c>
      <c r="BF118" s="14" t="s">
        <v>48</v>
      </c>
      <c r="BG118" s="26" t="s">
        <v>48</v>
      </c>
      <c r="BH118" s="15" t="s">
        <v>48</v>
      </c>
      <c r="BI118" s="14" t="s">
        <v>48</v>
      </c>
      <c r="BJ118" s="14" t="s">
        <v>48</v>
      </c>
      <c r="BK118" s="14" t="s">
        <v>48</v>
      </c>
      <c r="BL118" s="14" t="s">
        <v>48</v>
      </c>
      <c r="BM118" s="136" t="s">
        <v>457</v>
      </c>
      <c r="BN118" s="26" t="s">
        <v>48</v>
      </c>
      <c r="BO118" s="14" t="s">
        <v>48</v>
      </c>
      <c r="BP118" s="14" t="s">
        <v>48</v>
      </c>
      <c r="BQ118" s="14" t="s">
        <v>48</v>
      </c>
      <c r="BR118" s="14" t="s">
        <v>48</v>
      </c>
      <c r="BS118" s="14" t="s">
        <v>48</v>
      </c>
      <c r="BT118" s="14" t="s">
        <v>48</v>
      </c>
      <c r="BU118" s="26" t="s">
        <v>48</v>
      </c>
      <c r="BV118" s="15" t="s">
        <v>48</v>
      </c>
      <c r="BW118" s="40" t="s">
        <v>36</v>
      </c>
      <c r="BX118" s="40" t="s">
        <v>36</v>
      </c>
      <c r="BY118" s="40" t="s">
        <v>36</v>
      </c>
      <c r="BZ118" s="40" t="s">
        <v>36</v>
      </c>
      <c r="CA118" s="40" t="s">
        <v>36</v>
      </c>
      <c r="CB118" s="40" t="s">
        <v>36</v>
      </c>
      <c r="CC118" s="40" t="s">
        <v>36</v>
      </c>
      <c r="CD118" s="40" t="s">
        <v>36</v>
      </c>
    </row>
    <row r="119" s="53" customFormat="true" ht="31.8" hidden="false" customHeight="true" outlineLevel="0" collapsed="false">
      <c r="A119" s="35" t="s">
        <v>128</v>
      </c>
      <c r="B119" s="29" t="s">
        <v>181</v>
      </c>
      <c r="C119" s="101" t="s">
        <v>297</v>
      </c>
      <c r="D119" s="26" t="s">
        <v>48</v>
      </c>
      <c r="E119" s="14" t="s">
        <v>48</v>
      </c>
      <c r="F119" s="14" t="s">
        <v>48</v>
      </c>
      <c r="G119" s="144" t="s">
        <v>458</v>
      </c>
      <c r="H119" s="14" t="s">
        <v>48</v>
      </c>
      <c r="I119" s="144" t="s">
        <v>48</v>
      </c>
      <c r="J119" s="14" t="s">
        <v>48</v>
      </c>
      <c r="K119" s="15" t="s">
        <v>48</v>
      </c>
      <c r="L119" s="14" t="s">
        <v>48</v>
      </c>
      <c r="M119" s="14" t="s">
        <v>48</v>
      </c>
      <c r="N119" s="14" t="s">
        <v>48</v>
      </c>
      <c r="O119" s="14" t="s">
        <v>48</v>
      </c>
      <c r="P119" s="14" t="s">
        <v>48</v>
      </c>
      <c r="Q119" s="26" t="s">
        <v>48</v>
      </c>
      <c r="R119" s="15" t="s">
        <v>48</v>
      </c>
      <c r="S119" s="14" t="s">
        <v>48</v>
      </c>
      <c r="T119" s="14" t="s">
        <v>48</v>
      </c>
      <c r="U119" s="14" t="s">
        <v>48</v>
      </c>
      <c r="V119" s="14" t="s">
        <v>48</v>
      </c>
      <c r="W119" s="14" t="s">
        <v>48</v>
      </c>
      <c r="X119" s="26" t="s">
        <v>48</v>
      </c>
      <c r="Y119" s="15" t="s">
        <v>48</v>
      </c>
      <c r="Z119" s="14" t="s">
        <v>48</v>
      </c>
      <c r="AA119" s="14" t="s">
        <v>48</v>
      </c>
      <c r="AB119" s="14" t="s">
        <v>48</v>
      </c>
      <c r="AC119" s="14" t="s">
        <v>48</v>
      </c>
      <c r="AD119" s="14" t="s">
        <v>48</v>
      </c>
      <c r="AE119" s="26" t="s">
        <v>48</v>
      </c>
      <c r="AF119" s="15" t="s">
        <v>48</v>
      </c>
      <c r="AG119" s="14" t="s">
        <v>48</v>
      </c>
      <c r="AH119" s="14" t="s">
        <v>48</v>
      </c>
      <c r="AI119" s="144" t="s">
        <v>458</v>
      </c>
      <c r="AJ119" s="14" t="s">
        <v>48</v>
      </c>
      <c r="AK119" s="144" t="s">
        <v>48</v>
      </c>
      <c r="AL119" s="26" t="s">
        <v>48</v>
      </c>
      <c r="AM119" s="15" t="s">
        <v>48</v>
      </c>
      <c r="AN119" s="14" t="s">
        <v>48</v>
      </c>
      <c r="AO119" s="14" t="s">
        <v>48</v>
      </c>
      <c r="AP119" s="136" t="s">
        <v>458</v>
      </c>
      <c r="AQ119" s="14" t="s">
        <v>48</v>
      </c>
      <c r="AR119" s="136" t="s">
        <v>48</v>
      </c>
      <c r="AS119" s="26" t="s">
        <v>48</v>
      </c>
      <c r="AT119" s="15" t="s">
        <v>48</v>
      </c>
      <c r="AU119" s="14" t="s">
        <v>48</v>
      </c>
      <c r="AV119" s="14" t="s">
        <v>48</v>
      </c>
      <c r="AW119" s="14" t="s">
        <v>48</v>
      </c>
      <c r="AX119" s="14" t="s">
        <v>48</v>
      </c>
      <c r="AY119" s="14" t="s">
        <v>48</v>
      </c>
      <c r="AZ119" s="26" t="s">
        <v>48</v>
      </c>
      <c r="BA119" s="14" t="s">
        <v>48</v>
      </c>
      <c r="BB119" s="14" t="s">
        <v>48</v>
      </c>
      <c r="BC119" s="14" t="s">
        <v>48</v>
      </c>
      <c r="BD119" s="14" t="s">
        <v>48</v>
      </c>
      <c r="BE119" s="14" t="s">
        <v>48</v>
      </c>
      <c r="BF119" s="14" t="s">
        <v>48</v>
      </c>
      <c r="BG119" s="26" t="s">
        <v>48</v>
      </c>
      <c r="BH119" s="15" t="s">
        <v>48</v>
      </c>
      <c r="BI119" s="14" t="s">
        <v>48</v>
      </c>
      <c r="BJ119" s="14" t="s">
        <v>48</v>
      </c>
      <c r="BK119" s="136" t="s">
        <v>458</v>
      </c>
      <c r="BL119" s="14" t="s">
        <v>48</v>
      </c>
      <c r="BM119" s="136" t="s">
        <v>48</v>
      </c>
      <c r="BN119" s="26" t="s">
        <v>48</v>
      </c>
      <c r="BO119" s="14" t="s">
        <v>48</v>
      </c>
      <c r="BP119" s="14" t="s">
        <v>48</v>
      </c>
      <c r="BQ119" s="14" t="s">
        <v>48</v>
      </c>
      <c r="BR119" s="14" t="s">
        <v>48</v>
      </c>
      <c r="BS119" s="14" t="s">
        <v>48</v>
      </c>
      <c r="BT119" s="14" t="s">
        <v>48</v>
      </c>
      <c r="BU119" s="26" t="s">
        <v>48</v>
      </c>
      <c r="BV119" s="15" t="s">
        <v>48</v>
      </c>
      <c r="BW119" s="40" t="s">
        <v>36</v>
      </c>
      <c r="BX119" s="40" t="s">
        <v>36</v>
      </c>
      <c r="BY119" s="40" t="s">
        <v>36</v>
      </c>
      <c r="BZ119" s="40" t="s">
        <v>36</v>
      </c>
      <c r="CA119" s="40" t="s">
        <v>36</v>
      </c>
      <c r="CB119" s="40" t="s">
        <v>36</v>
      </c>
      <c r="CC119" s="40" t="s">
        <v>36</v>
      </c>
      <c r="CD119" s="40" t="s">
        <v>36</v>
      </c>
    </row>
    <row r="120" s="53" customFormat="true" ht="31.8" hidden="false" customHeight="true" outlineLevel="0" collapsed="false">
      <c r="A120" s="35" t="s">
        <v>128</v>
      </c>
      <c r="B120" s="29" t="s">
        <v>182</v>
      </c>
      <c r="C120" s="101" t="s">
        <v>298</v>
      </c>
      <c r="D120" s="26" t="s">
        <v>48</v>
      </c>
      <c r="E120" s="14" t="s">
        <v>48</v>
      </c>
      <c r="F120" s="14" t="s">
        <v>48</v>
      </c>
      <c r="G120" s="144" t="s">
        <v>459</v>
      </c>
      <c r="H120" s="14" t="s">
        <v>48</v>
      </c>
      <c r="I120" s="144" t="s">
        <v>48</v>
      </c>
      <c r="J120" s="14" t="s">
        <v>48</v>
      </c>
      <c r="K120" s="15" t="s">
        <v>48</v>
      </c>
      <c r="L120" s="14" t="s">
        <v>48</v>
      </c>
      <c r="M120" s="14" t="s">
        <v>48</v>
      </c>
      <c r="N120" s="14" t="s">
        <v>48</v>
      </c>
      <c r="O120" s="14" t="s">
        <v>48</v>
      </c>
      <c r="P120" s="14" t="s">
        <v>48</v>
      </c>
      <c r="Q120" s="26" t="s">
        <v>48</v>
      </c>
      <c r="R120" s="15" t="s">
        <v>48</v>
      </c>
      <c r="S120" s="14" t="s">
        <v>48</v>
      </c>
      <c r="T120" s="14" t="s">
        <v>48</v>
      </c>
      <c r="U120" s="14" t="s">
        <v>48</v>
      </c>
      <c r="V120" s="14" t="s">
        <v>48</v>
      </c>
      <c r="W120" s="14" t="s">
        <v>48</v>
      </c>
      <c r="X120" s="26" t="s">
        <v>48</v>
      </c>
      <c r="Y120" s="15" t="s">
        <v>48</v>
      </c>
      <c r="Z120" s="14" t="s">
        <v>48</v>
      </c>
      <c r="AA120" s="14" t="s">
        <v>48</v>
      </c>
      <c r="AB120" s="14" t="s">
        <v>48</v>
      </c>
      <c r="AC120" s="14" t="s">
        <v>48</v>
      </c>
      <c r="AD120" s="14" t="s">
        <v>48</v>
      </c>
      <c r="AE120" s="26" t="s">
        <v>48</v>
      </c>
      <c r="AF120" s="15" t="s">
        <v>48</v>
      </c>
      <c r="AG120" s="14" t="s">
        <v>48</v>
      </c>
      <c r="AH120" s="14" t="s">
        <v>48</v>
      </c>
      <c r="AI120" s="144" t="s">
        <v>459</v>
      </c>
      <c r="AJ120" s="14" t="s">
        <v>48</v>
      </c>
      <c r="AK120" s="144" t="s">
        <v>48</v>
      </c>
      <c r="AL120" s="26" t="s">
        <v>48</v>
      </c>
      <c r="AM120" s="15" t="s">
        <v>48</v>
      </c>
      <c r="AN120" s="14" t="s">
        <v>48</v>
      </c>
      <c r="AO120" s="14" t="s">
        <v>48</v>
      </c>
      <c r="AP120" s="136" t="s">
        <v>459</v>
      </c>
      <c r="AQ120" s="14" t="s">
        <v>48</v>
      </c>
      <c r="AR120" s="136" t="s">
        <v>48</v>
      </c>
      <c r="AS120" s="26" t="s">
        <v>48</v>
      </c>
      <c r="AT120" s="15" t="s">
        <v>48</v>
      </c>
      <c r="AU120" s="14" t="s">
        <v>48</v>
      </c>
      <c r="AV120" s="14" t="s">
        <v>48</v>
      </c>
      <c r="AW120" s="14" t="s">
        <v>48</v>
      </c>
      <c r="AX120" s="14" t="s">
        <v>48</v>
      </c>
      <c r="AY120" s="14" t="s">
        <v>48</v>
      </c>
      <c r="AZ120" s="26" t="s">
        <v>48</v>
      </c>
      <c r="BA120" s="14" t="s">
        <v>48</v>
      </c>
      <c r="BB120" s="14" t="s">
        <v>48</v>
      </c>
      <c r="BC120" s="14" t="s">
        <v>48</v>
      </c>
      <c r="BD120" s="14" t="s">
        <v>48</v>
      </c>
      <c r="BE120" s="14" t="s">
        <v>48</v>
      </c>
      <c r="BF120" s="14" t="s">
        <v>48</v>
      </c>
      <c r="BG120" s="26" t="s">
        <v>48</v>
      </c>
      <c r="BH120" s="15" t="s">
        <v>48</v>
      </c>
      <c r="BI120" s="14" t="s">
        <v>48</v>
      </c>
      <c r="BJ120" s="14" t="s">
        <v>48</v>
      </c>
      <c r="BK120" s="136" t="s">
        <v>459</v>
      </c>
      <c r="BL120" s="14" t="s">
        <v>48</v>
      </c>
      <c r="BM120" s="136" t="s">
        <v>48</v>
      </c>
      <c r="BN120" s="26" t="s">
        <v>48</v>
      </c>
      <c r="BO120" s="14" t="s">
        <v>48</v>
      </c>
      <c r="BP120" s="14" t="s">
        <v>48</v>
      </c>
      <c r="BQ120" s="14" t="s">
        <v>48</v>
      </c>
      <c r="BR120" s="14" t="s">
        <v>48</v>
      </c>
      <c r="BS120" s="14" t="s">
        <v>48</v>
      </c>
      <c r="BT120" s="14" t="s">
        <v>48</v>
      </c>
      <c r="BU120" s="26" t="s">
        <v>48</v>
      </c>
      <c r="BV120" s="15" t="s">
        <v>48</v>
      </c>
      <c r="BW120" s="40" t="s">
        <v>36</v>
      </c>
      <c r="BX120" s="40" t="s">
        <v>36</v>
      </c>
      <c r="BY120" s="40" t="s">
        <v>36</v>
      </c>
      <c r="BZ120" s="40" t="s">
        <v>36</v>
      </c>
      <c r="CA120" s="40" t="s">
        <v>36</v>
      </c>
      <c r="CB120" s="40" t="s">
        <v>36</v>
      </c>
      <c r="CC120" s="40" t="s">
        <v>36</v>
      </c>
      <c r="CD120" s="40" t="s">
        <v>36</v>
      </c>
    </row>
    <row r="121" s="53" customFormat="true" ht="17.9" hidden="false" customHeight="true" outlineLevel="0" collapsed="false">
      <c r="A121" s="35" t="s">
        <v>128</v>
      </c>
      <c r="B121" s="29" t="s">
        <v>183</v>
      </c>
      <c r="C121" s="101" t="s">
        <v>299</v>
      </c>
      <c r="D121" s="26" t="s">
        <v>48</v>
      </c>
      <c r="E121" s="14" t="s">
        <v>48</v>
      </c>
      <c r="F121" s="14" t="s">
        <v>48</v>
      </c>
      <c r="G121" s="14" t="s">
        <v>48</v>
      </c>
      <c r="H121" s="14" t="s">
        <v>48</v>
      </c>
      <c r="I121" s="15" t="s">
        <v>48</v>
      </c>
      <c r="J121" s="14" t="s">
        <v>48</v>
      </c>
      <c r="K121" s="15" t="s">
        <v>48</v>
      </c>
      <c r="L121" s="14" t="s">
        <v>48</v>
      </c>
      <c r="M121" s="14" t="s">
        <v>48</v>
      </c>
      <c r="N121" s="14" t="s">
        <v>48</v>
      </c>
      <c r="O121" s="14" t="s">
        <v>48</v>
      </c>
      <c r="P121" s="14" t="s">
        <v>48</v>
      </c>
      <c r="Q121" s="26" t="s">
        <v>48</v>
      </c>
      <c r="R121" s="15" t="s">
        <v>48</v>
      </c>
      <c r="S121" s="14" t="s">
        <v>48</v>
      </c>
      <c r="T121" s="14" t="s">
        <v>48</v>
      </c>
      <c r="U121" s="14" t="s">
        <v>48</v>
      </c>
      <c r="V121" s="14" t="s">
        <v>48</v>
      </c>
      <c r="W121" s="14" t="s">
        <v>48</v>
      </c>
      <c r="X121" s="26" t="s">
        <v>48</v>
      </c>
      <c r="Y121" s="15" t="s">
        <v>48</v>
      </c>
      <c r="Z121" s="14" t="s">
        <v>48</v>
      </c>
      <c r="AA121" s="14" t="s">
        <v>48</v>
      </c>
      <c r="AB121" s="14" t="s">
        <v>48</v>
      </c>
      <c r="AC121" s="14" t="s">
        <v>48</v>
      </c>
      <c r="AD121" s="14" t="s">
        <v>48</v>
      </c>
      <c r="AE121" s="26" t="s">
        <v>48</v>
      </c>
      <c r="AF121" s="15" t="s">
        <v>48</v>
      </c>
      <c r="AG121" s="14" t="s">
        <v>48</v>
      </c>
      <c r="AH121" s="14" t="s">
        <v>48</v>
      </c>
      <c r="AI121" s="14" t="s">
        <v>48</v>
      </c>
      <c r="AJ121" s="14" t="s">
        <v>48</v>
      </c>
      <c r="AK121" s="14" t="s">
        <v>48</v>
      </c>
      <c r="AL121" s="26" t="s">
        <v>48</v>
      </c>
      <c r="AM121" s="15" t="s">
        <v>48</v>
      </c>
      <c r="AN121" s="14" t="s">
        <v>48</v>
      </c>
      <c r="AO121" s="14" t="s">
        <v>48</v>
      </c>
      <c r="AP121" s="14" t="s">
        <v>48</v>
      </c>
      <c r="AQ121" s="14" t="s">
        <v>48</v>
      </c>
      <c r="AR121" s="136" t="s">
        <v>460</v>
      </c>
      <c r="AS121" s="26" t="s">
        <v>48</v>
      </c>
      <c r="AT121" s="15" t="s">
        <v>48</v>
      </c>
      <c r="AU121" s="14" t="s">
        <v>48</v>
      </c>
      <c r="AV121" s="14" t="s">
        <v>48</v>
      </c>
      <c r="AW121" s="14" t="s">
        <v>48</v>
      </c>
      <c r="AX121" s="14" t="s">
        <v>48</v>
      </c>
      <c r="AY121" s="14" t="s">
        <v>48</v>
      </c>
      <c r="AZ121" s="26" t="s">
        <v>48</v>
      </c>
      <c r="BA121" s="14" t="s">
        <v>48</v>
      </c>
      <c r="BB121" s="14" t="s">
        <v>48</v>
      </c>
      <c r="BC121" s="14" t="s">
        <v>48</v>
      </c>
      <c r="BD121" s="14" t="s">
        <v>48</v>
      </c>
      <c r="BE121" s="14" t="s">
        <v>48</v>
      </c>
      <c r="BF121" s="14" t="s">
        <v>48</v>
      </c>
      <c r="BG121" s="26" t="s">
        <v>48</v>
      </c>
      <c r="BH121" s="15" t="s">
        <v>48</v>
      </c>
      <c r="BI121" s="14" t="s">
        <v>48</v>
      </c>
      <c r="BJ121" s="14" t="s">
        <v>48</v>
      </c>
      <c r="BK121" s="14" t="s">
        <v>48</v>
      </c>
      <c r="BL121" s="14" t="s">
        <v>48</v>
      </c>
      <c r="BM121" s="136" t="s">
        <v>460</v>
      </c>
      <c r="BN121" s="26" t="s">
        <v>48</v>
      </c>
      <c r="BO121" s="14" t="s">
        <v>48</v>
      </c>
      <c r="BP121" s="14" t="s">
        <v>48</v>
      </c>
      <c r="BQ121" s="14" t="s">
        <v>48</v>
      </c>
      <c r="BR121" s="14" t="s">
        <v>48</v>
      </c>
      <c r="BS121" s="14" t="s">
        <v>48</v>
      </c>
      <c r="BT121" s="14" t="s">
        <v>48</v>
      </c>
      <c r="BU121" s="26" t="s">
        <v>48</v>
      </c>
      <c r="BV121" s="15" t="s">
        <v>48</v>
      </c>
      <c r="BW121" s="40" t="s">
        <v>36</v>
      </c>
      <c r="BX121" s="40" t="s">
        <v>36</v>
      </c>
      <c r="BY121" s="40" t="s">
        <v>36</v>
      </c>
      <c r="BZ121" s="40" t="s">
        <v>36</v>
      </c>
      <c r="CA121" s="40" t="s">
        <v>36</v>
      </c>
      <c r="CB121" s="40" t="s">
        <v>36</v>
      </c>
      <c r="CC121" s="40" t="s">
        <v>36</v>
      </c>
      <c r="CD121" s="40" t="s">
        <v>36</v>
      </c>
    </row>
    <row r="122" s="53" customFormat="true" ht="31.8" hidden="false" customHeight="true" outlineLevel="0" collapsed="false">
      <c r="A122" s="35" t="s">
        <v>128</v>
      </c>
      <c r="B122" s="29" t="s">
        <v>184</v>
      </c>
      <c r="C122" s="101" t="s">
        <v>300</v>
      </c>
      <c r="D122" s="26" t="s">
        <v>48</v>
      </c>
      <c r="E122" s="14" t="s">
        <v>48</v>
      </c>
      <c r="F122" s="14" t="s">
        <v>48</v>
      </c>
      <c r="G122" s="14" t="s">
        <v>48</v>
      </c>
      <c r="H122" s="14" t="s">
        <v>48</v>
      </c>
      <c r="I122" s="15" t="s">
        <v>48</v>
      </c>
      <c r="J122" s="14" t="s">
        <v>48</v>
      </c>
      <c r="K122" s="15" t="s">
        <v>48</v>
      </c>
      <c r="L122" s="14" t="s">
        <v>48</v>
      </c>
      <c r="M122" s="14" t="s">
        <v>48</v>
      </c>
      <c r="N122" s="14" t="s">
        <v>48</v>
      </c>
      <c r="O122" s="14" t="s">
        <v>48</v>
      </c>
      <c r="P122" s="14" t="s">
        <v>48</v>
      </c>
      <c r="Q122" s="26" t="s">
        <v>48</v>
      </c>
      <c r="R122" s="15" t="s">
        <v>48</v>
      </c>
      <c r="S122" s="14" t="s">
        <v>48</v>
      </c>
      <c r="T122" s="14" t="s">
        <v>48</v>
      </c>
      <c r="U122" s="14" t="s">
        <v>48</v>
      </c>
      <c r="V122" s="14" t="s">
        <v>48</v>
      </c>
      <c r="W122" s="14" t="s">
        <v>48</v>
      </c>
      <c r="X122" s="26" t="s">
        <v>48</v>
      </c>
      <c r="Y122" s="15" t="s">
        <v>48</v>
      </c>
      <c r="Z122" s="14" t="s">
        <v>48</v>
      </c>
      <c r="AA122" s="14" t="s">
        <v>48</v>
      </c>
      <c r="AB122" s="14" t="s">
        <v>48</v>
      </c>
      <c r="AC122" s="14" t="s">
        <v>48</v>
      </c>
      <c r="AD122" s="14" t="s">
        <v>48</v>
      </c>
      <c r="AE122" s="26" t="s">
        <v>48</v>
      </c>
      <c r="AF122" s="15" t="s">
        <v>48</v>
      </c>
      <c r="AG122" s="14" t="s">
        <v>48</v>
      </c>
      <c r="AH122" s="14" t="s">
        <v>48</v>
      </c>
      <c r="AI122" s="14" t="s">
        <v>48</v>
      </c>
      <c r="AJ122" s="14" t="s">
        <v>48</v>
      </c>
      <c r="AK122" s="14" t="s">
        <v>48</v>
      </c>
      <c r="AL122" s="26" t="s">
        <v>48</v>
      </c>
      <c r="AM122" s="15" t="s">
        <v>48</v>
      </c>
      <c r="AN122" s="14" t="s">
        <v>48</v>
      </c>
      <c r="AO122" s="14" t="s">
        <v>48</v>
      </c>
      <c r="AP122" s="14" t="s">
        <v>48</v>
      </c>
      <c r="AQ122" s="14" t="s">
        <v>48</v>
      </c>
      <c r="AR122" s="136" t="s">
        <v>48</v>
      </c>
      <c r="AS122" s="26" t="s">
        <v>48</v>
      </c>
      <c r="AT122" s="15" t="s">
        <v>48</v>
      </c>
      <c r="AU122" s="14" t="s">
        <v>48</v>
      </c>
      <c r="AV122" s="14" t="s">
        <v>48</v>
      </c>
      <c r="AW122" s="14" t="s">
        <v>48</v>
      </c>
      <c r="AX122" s="14" t="s">
        <v>48</v>
      </c>
      <c r="AY122" s="14" t="s">
        <v>48</v>
      </c>
      <c r="AZ122" s="26" t="s">
        <v>48</v>
      </c>
      <c r="BA122" s="14" t="s">
        <v>48</v>
      </c>
      <c r="BB122" s="14" t="s">
        <v>48</v>
      </c>
      <c r="BC122" s="14" t="s">
        <v>48</v>
      </c>
      <c r="BD122" s="14" t="s">
        <v>48</v>
      </c>
      <c r="BE122" s="14" t="s">
        <v>48</v>
      </c>
      <c r="BF122" s="14" t="s">
        <v>48</v>
      </c>
      <c r="BG122" s="26" t="s">
        <v>48</v>
      </c>
      <c r="BH122" s="15" t="s">
        <v>48</v>
      </c>
      <c r="BI122" s="14" t="s">
        <v>48</v>
      </c>
      <c r="BJ122" s="14" t="s">
        <v>48</v>
      </c>
      <c r="BK122" s="14" t="s">
        <v>48</v>
      </c>
      <c r="BL122" s="14" t="s">
        <v>48</v>
      </c>
      <c r="BM122" s="136" t="s">
        <v>48</v>
      </c>
      <c r="BN122" s="26" t="s">
        <v>48</v>
      </c>
      <c r="BO122" s="15" t="n">
        <v>1</v>
      </c>
      <c r="BP122" s="14" t="s">
        <v>48</v>
      </c>
      <c r="BQ122" s="14" t="s">
        <v>48</v>
      </c>
      <c r="BR122" s="14" t="s">
        <v>48</v>
      </c>
      <c r="BS122" s="14" t="s">
        <v>48</v>
      </c>
      <c r="BT122" s="14" t="s">
        <v>48</v>
      </c>
      <c r="BU122" s="26" t="s">
        <v>48</v>
      </c>
      <c r="BV122" s="15" t="s">
        <v>48</v>
      </c>
      <c r="BW122" s="40" t="s">
        <v>36</v>
      </c>
      <c r="BX122" s="40" t="s">
        <v>36</v>
      </c>
      <c r="BY122" s="40" t="s">
        <v>36</v>
      </c>
      <c r="BZ122" s="40" t="s">
        <v>36</v>
      </c>
      <c r="CA122" s="40" t="s">
        <v>36</v>
      </c>
      <c r="CB122" s="40" t="s">
        <v>36</v>
      </c>
      <c r="CC122" s="40" t="s">
        <v>36</v>
      </c>
      <c r="CD122" s="40" t="s">
        <v>36</v>
      </c>
    </row>
    <row r="123" s="53" customFormat="true" ht="17.9" hidden="false" customHeight="true" outlineLevel="0" collapsed="false">
      <c r="A123" s="35" t="s">
        <v>128</v>
      </c>
      <c r="B123" s="29" t="s">
        <v>185</v>
      </c>
      <c r="C123" s="101" t="s">
        <v>301</v>
      </c>
      <c r="D123" s="26" t="s">
        <v>48</v>
      </c>
      <c r="E123" s="14" t="s">
        <v>48</v>
      </c>
      <c r="F123" s="14" t="s">
        <v>48</v>
      </c>
      <c r="G123" s="14" t="s">
        <v>48</v>
      </c>
      <c r="H123" s="14" t="s">
        <v>48</v>
      </c>
      <c r="I123" s="15" t="s">
        <v>48</v>
      </c>
      <c r="J123" s="14" t="s">
        <v>48</v>
      </c>
      <c r="K123" s="15" t="s">
        <v>48</v>
      </c>
      <c r="L123" s="14" t="s">
        <v>48</v>
      </c>
      <c r="M123" s="14" t="s">
        <v>48</v>
      </c>
      <c r="N123" s="14" t="s">
        <v>48</v>
      </c>
      <c r="O123" s="14" t="s">
        <v>48</v>
      </c>
      <c r="P123" s="14" t="s">
        <v>48</v>
      </c>
      <c r="Q123" s="26" t="s">
        <v>48</v>
      </c>
      <c r="R123" s="15" t="s">
        <v>48</v>
      </c>
      <c r="S123" s="14" t="s">
        <v>48</v>
      </c>
      <c r="T123" s="14" t="s">
        <v>48</v>
      </c>
      <c r="U123" s="14" t="s">
        <v>48</v>
      </c>
      <c r="V123" s="14" t="s">
        <v>48</v>
      </c>
      <c r="W123" s="14" t="s">
        <v>48</v>
      </c>
      <c r="X123" s="26" t="s">
        <v>48</v>
      </c>
      <c r="Y123" s="15" t="s">
        <v>48</v>
      </c>
      <c r="Z123" s="14" t="s">
        <v>48</v>
      </c>
      <c r="AA123" s="14" t="s">
        <v>48</v>
      </c>
      <c r="AB123" s="14" t="s">
        <v>48</v>
      </c>
      <c r="AC123" s="14" t="s">
        <v>48</v>
      </c>
      <c r="AD123" s="14" t="s">
        <v>48</v>
      </c>
      <c r="AE123" s="26" t="s">
        <v>48</v>
      </c>
      <c r="AF123" s="15" t="s">
        <v>48</v>
      </c>
      <c r="AG123" s="14" t="s">
        <v>48</v>
      </c>
      <c r="AH123" s="14" t="s">
        <v>48</v>
      </c>
      <c r="AI123" s="14" t="s">
        <v>48</v>
      </c>
      <c r="AJ123" s="14" t="s">
        <v>48</v>
      </c>
      <c r="AK123" s="14" t="s">
        <v>48</v>
      </c>
      <c r="AL123" s="26" t="s">
        <v>48</v>
      </c>
      <c r="AM123" s="15" t="s">
        <v>48</v>
      </c>
      <c r="AN123" s="14" t="s">
        <v>48</v>
      </c>
      <c r="AO123" s="14" t="s">
        <v>48</v>
      </c>
      <c r="AP123" s="14" t="s">
        <v>48</v>
      </c>
      <c r="AQ123" s="14" t="s">
        <v>48</v>
      </c>
      <c r="AR123" s="136" t="s">
        <v>461</v>
      </c>
      <c r="AS123" s="26" t="s">
        <v>48</v>
      </c>
      <c r="AT123" s="15" t="s">
        <v>48</v>
      </c>
      <c r="AU123" s="14" t="s">
        <v>48</v>
      </c>
      <c r="AV123" s="14" t="s">
        <v>48</v>
      </c>
      <c r="AW123" s="14" t="s">
        <v>48</v>
      </c>
      <c r="AX123" s="14" t="s">
        <v>48</v>
      </c>
      <c r="AY123" s="14" t="s">
        <v>48</v>
      </c>
      <c r="AZ123" s="26" t="s">
        <v>48</v>
      </c>
      <c r="BA123" s="14" t="s">
        <v>48</v>
      </c>
      <c r="BB123" s="14" t="s">
        <v>48</v>
      </c>
      <c r="BC123" s="14" t="s">
        <v>48</v>
      </c>
      <c r="BD123" s="14" t="s">
        <v>48</v>
      </c>
      <c r="BE123" s="14" t="s">
        <v>48</v>
      </c>
      <c r="BF123" s="14" t="s">
        <v>48</v>
      </c>
      <c r="BG123" s="26" t="s">
        <v>48</v>
      </c>
      <c r="BH123" s="15" t="s">
        <v>48</v>
      </c>
      <c r="BI123" s="14" t="s">
        <v>48</v>
      </c>
      <c r="BJ123" s="14" t="s">
        <v>48</v>
      </c>
      <c r="BK123" s="14" t="s">
        <v>48</v>
      </c>
      <c r="BL123" s="14" t="s">
        <v>48</v>
      </c>
      <c r="BM123" s="136" t="s">
        <v>461</v>
      </c>
      <c r="BN123" s="26" t="s">
        <v>48</v>
      </c>
      <c r="BO123" s="14" t="s">
        <v>48</v>
      </c>
      <c r="BP123" s="14" t="s">
        <v>48</v>
      </c>
      <c r="BQ123" s="14" t="s">
        <v>48</v>
      </c>
      <c r="BR123" s="14" t="s">
        <v>48</v>
      </c>
      <c r="BS123" s="14" t="s">
        <v>48</v>
      </c>
      <c r="BT123" s="14" t="s">
        <v>48</v>
      </c>
      <c r="BU123" s="26" t="s">
        <v>48</v>
      </c>
      <c r="BV123" s="15" t="s">
        <v>48</v>
      </c>
      <c r="BW123" s="40" t="s">
        <v>36</v>
      </c>
      <c r="BX123" s="40" t="s">
        <v>36</v>
      </c>
      <c r="BY123" s="40" t="s">
        <v>36</v>
      </c>
      <c r="BZ123" s="40" t="s">
        <v>36</v>
      </c>
      <c r="CA123" s="40" t="s">
        <v>36</v>
      </c>
      <c r="CB123" s="40" t="s">
        <v>36</v>
      </c>
      <c r="CC123" s="40" t="s">
        <v>36</v>
      </c>
      <c r="CD123" s="40" t="s">
        <v>36</v>
      </c>
    </row>
    <row r="124" s="53" customFormat="true" ht="17.9" hidden="false" customHeight="true" outlineLevel="0" collapsed="false">
      <c r="A124" s="35" t="s">
        <v>128</v>
      </c>
      <c r="B124" s="29" t="s">
        <v>186</v>
      </c>
      <c r="C124" s="101" t="s">
        <v>302</v>
      </c>
      <c r="D124" s="26" t="s">
        <v>48</v>
      </c>
      <c r="E124" s="14" t="s">
        <v>48</v>
      </c>
      <c r="F124" s="14" t="s">
        <v>48</v>
      </c>
      <c r="G124" s="14" t="s">
        <v>48</v>
      </c>
      <c r="H124" s="14" t="s">
        <v>48</v>
      </c>
      <c r="I124" s="136" t="s">
        <v>462</v>
      </c>
      <c r="J124" s="14" t="s">
        <v>48</v>
      </c>
      <c r="K124" s="15" t="s">
        <v>48</v>
      </c>
      <c r="L124" s="14" t="s">
        <v>48</v>
      </c>
      <c r="M124" s="14" t="s">
        <v>48</v>
      </c>
      <c r="N124" s="14" t="s">
        <v>48</v>
      </c>
      <c r="O124" s="14" t="s">
        <v>48</v>
      </c>
      <c r="P124" s="14" t="s">
        <v>48</v>
      </c>
      <c r="Q124" s="26" t="s">
        <v>48</v>
      </c>
      <c r="R124" s="15" t="s">
        <v>48</v>
      </c>
      <c r="S124" s="14" t="s">
        <v>48</v>
      </c>
      <c r="T124" s="14" t="s">
        <v>48</v>
      </c>
      <c r="U124" s="14" t="s">
        <v>48</v>
      </c>
      <c r="V124" s="14" t="s">
        <v>48</v>
      </c>
      <c r="W124" s="14" t="s">
        <v>48</v>
      </c>
      <c r="X124" s="26" t="s">
        <v>48</v>
      </c>
      <c r="Y124" s="15" t="s">
        <v>48</v>
      </c>
      <c r="Z124" s="14" t="s">
        <v>48</v>
      </c>
      <c r="AA124" s="14" t="s">
        <v>48</v>
      </c>
      <c r="AB124" s="14" t="s">
        <v>48</v>
      </c>
      <c r="AC124" s="14" t="s">
        <v>48</v>
      </c>
      <c r="AD124" s="14" t="s">
        <v>48</v>
      </c>
      <c r="AE124" s="26" t="s">
        <v>48</v>
      </c>
      <c r="AF124" s="15" t="s">
        <v>48</v>
      </c>
      <c r="AG124" s="14" t="s">
        <v>48</v>
      </c>
      <c r="AH124" s="14" t="s">
        <v>48</v>
      </c>
      <c r="AI124" s="14" t="s">
        <v>48</v>
      </c>
      <c r="AJ124" s="14" t="s">
        <v>48</v>
      </c>
      <c r="AK124" s="136" t="s">
        <v>462</v>
      </c>
      <c r="AL124" s="26" t="s">
        <v>48</v>
      </c>
      <c r="AM124" s="15" t="s">
        <v>48</v>
      </c>
      <c r="AN124" s="14" t="s">
        <v>48</v>
      </c>
      <c r="AO124" s="14" t="s">
        <v>48</v>
      </c>
      <c r="AP124" s="14" t="s">
        <v>48</v>
      </c>
      <c r="AQ124" s="14" t="s">
        <v>48</v>
      </c>
      <c r="AR124" s="136" t="s">
        <v>462</v>
      </c>
      <c r="AS124" s="26" t="s">
        <v>48</v>
      </c>
      <c r="AT124" s="15" t="s">
        <v>48</v>
      </c>
      <c r="AU124" s="14" t="s">
        <v>48</v>
      </c>
      <c r="AV124" s="14" t="s">
        <v>48</v>
      </c>
      <c r="AW124" s="14" t="s">
        <v>48</v>
      </c>
      <c r="AX124" s="14" t="s">
        <v>48</v>
      </c>
      <c r="AY124" s="14" t="s">
        <v>48</v>
      </c>
      <c r="AZ124" s="26" t="s">
        <v>48</v>
      </c>
      <c r="BA124" s="14" t="s">
        <v>48</v>
      </c>
      <c r="BB124" s="14" t="s">
        <v>48</v>
      </c>
      <c r="BC124" s="14" t="s">
        <v>48</v>
      </c>
      <c r="BD124" s="14" t="s">
        <v>48</v>
      </c>
      <c r="BE124" s="14" t="s">
        <v>48</v>
      </c>
      <c r="BF124" s="14" t="s">
        <v>48</v>
      </c>
      <c r="BG124" s="26" t="s">
        <v>48</v>
      </c>
      <c r="BH124" s="15" t="s">
        <v>48</v>
      </c>
      <c r="BI124" s="14" t="s">
        <v>48</v>
      </c>
      <c r="BJ124" s="14" t="s">
        <v>48</v>
      </c>
      <c r="BK124" s="14" t="s">
        <v>48</v>
      </c>
      <c r="BL124" s="14" t="s">
        <v>48</v>
      </c>
      <c r="BM124" s="136" t="s">
        <v>462</v>
      </c>
      <c r="BN124" s="26" t="s">
        <v>48</v>
      </c>
      <c r="BO124" s="14" t="s">
        <v>48</v>
      </c>
      <c r="BP124" s="14" t="s">
        <v>48</v>
      </c>
      <c r="BQ124" s="14" t="s">
        <v>48</v>
      </c>
      <c r="BR124" s="14" t="s">
        <v>48</v>
      </c>
      <c r="BS124" s="14" t="s">
        <v>48</v>
      </c>
      <c r="BT124" s="14" t="s">
        <v>48</v>
      </c>
      <c r="BU124" s="26" t="s">
        <v>48</v>
      </c>
      <c r="BV124" s="15" t="s">
        <v>48</v>
      </c>
      <c r="BW124" s="40" t="s">
        <v>36</v>
      </c>
      <c r="BX124" s="40" t="s">
        <v>36</v>
      </c>
      <c r="BY124" s="40" t="s">
        <v>36</v>
      </c>
      <c r="BZ124" s="40" t="s">
        <v>36</v>
      </c>
      <c r="CA124" s="40" t="s">
        <v>36</v>
      </c>
      <c r="CB124" s="40" t="s">
        <v>36</v>
      </c>
      <c r="CC124" s="40" t="s">
        <v>36</v>
      </c>
      <c r="CD124" s="40" t="s">
        <v>36</v>
      </c>
    </row>
    <row r="125" s="53" customFormat="true" ht="31.8" hidden="false" customHeight="true" outlineLevel="0" collapsed="false">
      <c r="A125" s="35" t="s">
        <v>128</v>
      </c>
      <c r="B125" s="36" t="s">
        <v>187</v>
      </c>
      <c r="C125" s="101" t="s">
        <v>303</v>
      </c>
      <c r="D125" s="26" t="s">
        <v>48</v>
      </c>
      <c r="E125" s="14" t="s">
        <v>48</v>
      </c>
      <c r="F125" s="14" t="s">
        <v>48</v>
      </c>
      <c r="G125" s="15" t="s">
        <v>48</v>
      </c>
      <c r="H125" s="14" t="s">
        <v>48</v>
      </c>
      <c r="I125" s="14" t="s">
        <v>48</v>
      </c>
      <c r="J125" s="26" t="s">
        <v>48</v>
      </c>
      <c r="K125" s="15" t="s">
        <v>48</v>
      </c>
      <c r="L125" s="14" t="s">
        <v>48</v>
      </c>
      <c r="M125" s="14" t="s">
        <v>48</v>
      </c>
      <c r="N125" s="14" t="s">
        <v>48</v>
      </c>
      <c r="O125" s="14" t="s">
        <v>48</v>
      </c>
      <c r="P125" s="14" t="s">
        <v>48</v>
      </c>
      <c r="Q125" s="26" t="s">
        <v>48</v>
      </c>
      <c r="R125" s="15" t="s">
        <v>48</v>
      </c>
      <c r="S125" s="14" t="s">
        <v>48</v>
      </c>
      <c r="T125" s="14" t="s">
        <v>48</v>
      </c>
      <c r="U125" s="14" t="s">
        <v>48</v>
      </c>
      <c r="V125" s="14" t="s">
        <v>48</v>
      </c>
      <c r="W125" s="14" t="s">
        <v>48</v>
      </c>
      <c r="X125" s="26" t="s">
        <v>48</v>
      </c>
      <c r="Y125" s="14" t="s">
        <v>48</v>
      </c>
      <c r="Z125" s="14" t="s">
        <v>48</v>
      </c>
      <c r="AA125" s="14" t="s">
        <v>48</v>
      </c>
      <c r="AB125" s="14" t="s">
        <v>48</v>
      </c>
      <c r="AC125" s="14" t="s">
        <v>48</v>
      </c>
      <c r="AD125" s="14" t="s">
        <v>48</v>
      </c>
      <c r="AE125" s="26" t="s">
        <v>48</v>
      </c>
      <c r="AF125" s="14" t="s">
        <v>48</v>
      </c>
      <c r="AG125" s="14" t="s">
        <v>48</v>
      </c>
      <c r="AH125" s="14" t="s">
        <v>48</v>
      </c>
      <c r="AI125" s="14" t="s">
        <v>48</v>
      </c>
      <c r="AJ125" s="14" t="s">
        <v>48</v>
      </c>
      <c r="AK125" s="14" t="s">
        <v>48</v>
      </c>
      <c r="AL125" s="26" t="s">
        <v>48</v>
      </c>
      <c r="AM125" s="14" t="s">
        <v>48</v>
      </c>
      <c r="AN125" s="14" t="s">
        <v>48</v>
      </c>
      <c r="AO125" s="14" t="s">
        <v>48</v>
      </c>
      <c r="AP125" s="136" t="s">
        <v>463</v>
      </c>
      <c r="AQ125" s="14" t="s">
        <v>48</v>
      </c>
      <c r="AR125" s="14" t="s">
        <v>48</v>
      </c>
      <c r="AS125" s="26" t="s">
        <v>48</v>
      </c>
      <c r="AT125" s="14" t="s">
        <v>48</v>
      </c>
      <c r="AU125" s="14" t="s">
        <v>48</v>
      </c>
      <c r="AV125" s="14" t="s">
        <v>48</v>
      </c>
      <c r="AW125" s="14" t="s">
        <v>48</v>
      </c>
      <c r="AX125" s="14" t="s">
        <v>48</v>
      </c>
      <c r="AY125" s="14" t="s">
        <v>48</v>
      </c>
      <c r="AZ125" s="26" t="s">
        <v>48</v>
      </c>
      <c r="BA125" s="14" t="s">
        <v>48</v>
      </c>
      <c r="BB125" s="14" t="s">
        <v>48</v>
      </c>
      <c r="BC125" s="14" t="s">
        <v>48</v>
      </c>
      <c r="BD125" s="14" t="s">
        <v>48</v>
      </c>
      <c r="BE125" s="14" t="s">
        <v>48</v>
      </c>
      <c r="BF125" s="14" t="s">
        <v>48</v>
      </c>
      <c r="BG125" s="26" t="s">
        <v>48</v>
      </c>
      <c r="BH125" s="14" t="s">
        <v>48</v>
      </c>
      <c r="BI125" s="14" t="s">
        <v>48</v>
      </c>
      <c r="BJ125" s="14" t="s">
        <v>48</v>
      </c>
      <c r="BK125" s="14" t="s">
        <v>48</v>
      </c>
      <c r="BL125" s="14" t="s">
        <v>48</v>
      </c>
      <c r="BM125" s="14" t="s">
        <v>48</v>
      </c>
      <c r="BN125" s="26" t="s">
        <v>48</v>
      </c>
      <c r="BO125" s="14" t="s">
        <v>48</v>
      </c>
      <c r="BP125" s="14" t="s">
        <v>48</v>
      </c>
      <c r="BQ125" s="14" t="s">
        <v>48</v>
      </c>
      <c r="BR125" s="136" t="s">
        <v>463</v>
      </c>
      <c r="BS125" s="14" t="s">
        <v>48</v>
      </c>
      <c r="BT125" s="14" t="s">
        <v>48</v>
      </c>
      <c r="BU125" s="26" t="s">
        <v>48</v>
      </c>
      <c r="BV125" s="15" t="s">
        <v>48</v>
      </c>
      <c r="BW125" s="40" t="s">
        <v>36</v>
      </c>
      <c r="BX125" s="40" t="s">
        <v>36</v>
      </c>
      <c r="BY125" s="40" t="s">
        <v>36</v>
      </c>
      <c r="BZ125" s="40" t="s">
        <v>36</v>
      </c>
      <c r="CA125" s="40" t="s">
        <v>36</v>
      </c>
      <c r="CB125" s="40" t="s">
        <v>36</v>
      </c>
      <c r="CC125" s="40" t="s">
        <v>36</v>
      </c>
      <c r="CD125" s="40" t="s">
        <v>36</v>
      </c>
    </row>
    <row r="126" s="53" customFormat="true" ht="17.9" hidden="false" customHeight="true" outlineLevel="0" collapsed="false">
      <c r="A126" s="35" t="s">
        <v>128</v>
      </c>
      <c r="B126" s="36" t="s">
        <v>188</v>
      </c>
      <c r="C126" s="101" t="s">
        <v>304</v>
      </c>
      <c r="D126" s="26" t="s">
        <v>48</v>
      </c>
      <c r="E126" s="14" t="s">
        <v>48</v>
      </c>
      <c r="F126" s="14" t="s">
        <v>48</v>
      </c>
      <c r="G126" s="15" t="s">
        <v>48</v>
      </c>
      <c r="H126" s="14" t="s">
        <v>48</v>
      </c>
      <c r="I126" s="14" t="s">
        <v>48</v>
      </c>
      <c r="J126" s="26" t="s">
        <v>48</v>
      </c>
      <c r="K126" s="15" t="s">
        <v>48</v>
      </c>
      <c r="L126" s="14" t="s">
        <v>48</v>
      </c>
      <c r="M126" s="14" t="s">
        <v>48</v>
      </c>
      <c r="N126" s="14" t="s">
        <v>48</v>
      </c>
      <c r="O126" s="14" t="s">
        <v>48</v>
      </c>
      <c r="P126" s="14" t="s">
        <v>48</v>
      </c>
      <c r="Q126" s="26" t="s">
        <v>48</v>
      </c>
      <c r="R126" s="15" t="s">
        <v>48</v>
      </c>
      <c r="S126" s="14" t="s">
        <v>48</v>
      </c>
      <c r="T126" s="14" t="s">
        <v>48</v>
      </c>
      <c r="U126" s="14" t="s">
        <v>48</v>
      </c>
      <c r="V126" s="14" t="s">
        <v>48</v>
      </c>
      <c r="W126" s="14" t="s">
        <v>48</v>
      </c>
      <c r="X126" s="26" t="s">
        <v>48</v>
      </c>
      <c r="Y126" s="14" t="s">
        <v>48</v>
      </c>
      <c r="Z126" s="14" t="s">
        <v>48</v>
      </c>
      <c r="AA126" s="14" t="s">
        <v>48</v>
      </c>
      <c r="AB126" s="14" t="s">
        <v>48</v>
      </c>
      <c r="AC126" s="14" t="s">
        <v>48</v>
      </c>
      <c r="AD126" s="14" t="s">
        <v>48</v>
      </c>
      <c r="AE126" s="26" t="s">
        <v>48</v>
      </c>
      <c r="AF126" s="14" t="s">
        <v>48</v>
      </c>
      <c r="AG126" s="14" t="s">
        <v>48</v>
      </c>
      <c r="AH126" s="14" t="s">
        <v>48</v>
      </c>
      <c r="AI126" s="14" t="s">
        <v>48</v>
      </c>
      <c r="AJ126" s="14" t="s">
        <v>48</v>
      </c>
      <c r="AK126" s="14" t="s">
        <v>48</v>
      </c>
      <c r="AL126" s="26" t="s">
        <v>48</v>
      </c>
      <c r="AM126" s="14" t="s">
        <v>48</v>
      </c>
      <c r="AN126" s="14" t="s">
        <v>48</v>
      </c>
      <c r="AO126" s="14" t="s">
        <v>48</v>
      </c>
      <c r="AP126" s="136" t="s">
        <v>464</v>
      </c>
      <c r="AQ126" s="14" t="s">
        <v>48</v>
      </c>
      <c r="AR126" s="14" t="s">
        <v>48</v>
      </c>
      <c r="AS126" s="26" t="s">
        <v>48</v>
      </c>
      <c r="AT126" s="14" t="s">
        <v>48</v>
      </c>
      <c r="AU126" s="14" t="s">
        <v>48</v>
      </c>
      <c r="AV126" s="14" t="s">
        <v>48</v>
      </c>
      <c r="AW126" s="14" t="s">
        <v>48</v>
      </c>
      <c r="AX126" s="14" t="s">
        <v>48</v>
      </c>
      <c r="AY126" s="14" t="s">
        <v>48</v>
      </c>
      <c r="AZ126" s="26" t="s">
        <v>48</v>
      </c>
      <c r="BA126" s="14" t="s">
        <v>48</v>
      </c>
      <c r="BB126" s="14" t="s">
        <v>48</v>
      </c>
      <c r="BC126" s="14" t="s">
        <v>48</v>
      </c>
      <c r="BD126" s="14" t="s">
        <v>48</v>
      </c>
      <c r="BE126" s="14" t="s">
        <v>48</v>
      </c>
      <c r="BF126" s="14" t="s">
        <v>48</v>
      </c>
      <c r="BG126" s="26" t="s">
        <v>48</v>
      </c>
      <c r="BH126" s="14" t="s">
        <v>48</v>
      </c>
      <c r="BI126" s="14" t="s">
        <v>48</v>
      </c>
      <c r="BJ126" s="14" t="s">
        <v>48</v>
      </c>
      <c r="BK126" s="14" t="s">
        <v>48</v>
      </c>
      <c r="BL126" s="14" t="s">
        <v>48</v>
      </c>
      <c r="BM126" s="14" t="s">
        <v>48</v>
      </c>
      <c r="BN126" s="26" t="s">
        <v>48</v>
      </c>
      <c r="BO126" s="14" t="s">
        <v>48</v>
      </c>
      <c r="BP126" s="14" t="s">
        <v>48</v>
      </c>
      <c r="BQ126" s="14" t="s">
        <v>48</v>
      </c>
      <c r="BR126" s="136" t="s">
        <v>464</v>
      </c>
      <c r="BS126" s="14" t="s">
        <v>48</v>
      </c>
      <c r="BT126" s="14" t="s">
        <v>48</v>
      </c>
      <c r="BU126" s="26" t="s">
        <v>48</v>
      </c>
      <c r="BV126" s="15" t="s">
        <v>48</v>
      </c>
      <c r="BW126" s="40" t="s">
        <v>36</v>
      </c>
      <c r="BX126" s="40" t="s">
        <v>36</v>
      </c>
      <c r="BY126" s="40" t="s">
        <v>36</v>
      </c>
      <c r="BZ126" s="40" t="s">
        <v>36</v>
      </c>
      <c r="CA126" s="40" t="s">
        <v>36</v>
      </c>
      <c r="CB126" s="40" t="s">
        <v>36</v>
      </c>
      <c r="CC126" s="40" t="s">
        <v>36</v>
      </c>
      <c r="CD126" s="40" t="s">
        <v>36</v>
      </c>
    </row>
    <row r="127" s="53" customFormat="true" ht="17.9" hidden="false" customHeight="true" outlineLevel="0" collapsed="false">
      <c r="A127" s="35" t="s">
        <v>128</v>
      </c>
      <c r="B127" s="36" t="s">
        <v>189</v>
      </c>
      <c r="C127" s="101" t="s">
        <v>305</v>
      </c>
      <c r="D127" s="26" t="s">
        <v>48</v>
      </c>
      <c r="E127" s="14" t="s">
        <v>48</v>
      </c>
      <c r="F127" s="14" t="s">
        <v>48</v>
      </c>
      <c r="G127" s="15" t="s">
        <v>48</v>
      </c>
      <c r="H127" s="14" t="s">
        <v>48</v>
      </c>
      <c r="I127" s="14" t="s">
        <v>48</v>
      </c>
      <c r="J127" s="26" t="s">
        <v>48</v>
      </c>
      <c r="K127" s="15" t="s">
        <v>48</v>
      </c>
      <c r="L127" s="14" t="s">
        <v>48</v>
      </c>
      <c r="M127" s="14" t="s">
        <v>48</v>
      </c>
      <c r="N127" s="14" t="s">
        <v>48</v>
      </c>
      <c r="O127" s="14" t="s">
        <v>48</v>
      </c>
      <c r="P127" s="14" t="s">
        <v>48</v>
      </c>
      <c r="Q127" s="26" t="s">
        <v>48</v>
      </c>
      <c r="R127" s="15" t="s">
        <v>48</v>
      </c>
      <c r="S127" s="14" t="s">
        <v>48</v>
      </c>
      <c r="T127" s="14" t="s">
        <v>48</v>
      </c>
      <c r="U127" s="14" t="s">
        <v>48</v>
      </c>
      <c r="V127" s="14" t="s">
        <v>48</v>
      </c>
      <c r="W127" s="14" t="s">
        <v>48</v>
      </c>
      <c r="X127" s="26" t="s">
        <v>48</v>
      </c>
      <c r="Y127" s="14" t="s">
        <v>48</v>
      </c>
      <c r="Z127" s="14" t="s">
        <v>48</v>
      </c>
      <c r="AA127" s="14" t="s">
        <v>48</v>
      </c>
      <c r="AB127" s="14" t="s">
        <v>48</v>
      </c>
      <c r="AC127" s="14" t="s">
        <v>48</v>
      </c>
      <c r="AD127" s="14" t="s">
        <v>48</v>
      </c>
      <c r="AE127" s="26" t="s">
        <v>48</v>
      </c>
      <c r="AF127" s="14" t="s">
        <v>48</v>
      </c>
      <c r="AG127" s="14" t="s">
        <v>48</v>
      </c>
      <c r="AH127" s="14" t="s">
        <v>48</v>
      </c>
      <c r="AI127" s="14" t="s">
        <v>48</v>
      </c>
      <c r="AJ127" s="14" t="s">
        <v>48</v>
      </c>
      <c r="AK127" s="14" t="s">
        <v>48</v>
      </c>
      <c r="AL127" s="26" t="s">
        <v>48</v>
      </c>
      <c r="AM127" s="14" t="s">
        <v>48</v>
      </c>
      <c r="AN127" s="14" t="s">
        <v>48</v>
      </c>
      <c r="AO127" s="14" t="s">
        <v>48</v>
      </c>
      <c r="AP127" s="136" t="s">
        <v>465</v>
      </c>
      <c r="AQ127" s="14" t="s">
        <v>48</v>
      </c>
      <c r="AR127" s="14" t="s">
        <v>48</v>
      </c>
      <c r="AS127" s="26" t="s">
        <v>48</v>
      </c>
      <c r="AT127" s="14" t="s">
        <v>48</v>
      </c>
      <c r="AU127" s="14" t="s">
        <v>48</v>
      </c>
      <c r="AV127" s="14" t="s">
        <v>48</v>
      </c>
      <c r="AW127" s="14" t="s">
        <v>48</v>
      </c>
      <c r="AX127" s="14" t="s">
        <v>48</v>
      </c>
      <c r="AY127" s="14" t="s">
        <v>48</v>
      </c>
      <c r="AZ127" s="26" t="s">
        <v>48</v>
      </c>
      <c r="BA127" s="14" t="s">
        <v>48</v>
      </c>
      <c r="BB127" s="14" t="s">
        <v>48</v>
      </c>
      <c r="BC127" s="14" t="s">
        <v>48</v>
      </c>
      <c r="BD127" s="14" t="s">
        <v>48</v>
      </c>
      <c r="BE127" s="14" t="s">
        <v>48</v>
      </c>
      <c r="BF127" s="14" t="s">
        <v>48</v>
      </c>
      <c r="BG127" s="26" t="s">
        <v>48</v>
      </c>
      <c r="BH127" s="14" t="s">
        <v>48</v>
      </c>
      <c r="BI127" s="14" t="s">
        <v>48</v>
      </c>
      <c r="BJ127" s="14" t="s">
        <v>48</v>
      </c>
      <c r="BK127" s="14" t="s">
        <v>48</v>
      </c>
      <c r="BL127" s="14" t="s">
        <v>48</v>
      </c>
      <c r="BM127" s="14" t="s">
        <v>48</v>
      </c>
      <c r="BN127" s="26" t="s">
        <v>48</v>
      </c>
      <c r="BO127" s="14" t="s">
        <v>48</v>
      </c>
      <c r="BP127" s="14" t="s">
        <v>48</v>
      </c>
      <c r="BQ127" s="14" t="s">
        <v>48</v>
      </c>
      <c r="BR127" s="136" t="s">
        <v>465</v>
      </c>
      <c r="BS127" s="14" t="s">
        <v>48</v>
      </c>
      <c r="BT127" s="14" t="s">
        <v>48</v>
      </c>
      <c r="BU127" s="26" t="s">
        <v>48</v>
      </c>
      <c r="BV127" s="15" t="s">
        <v>48</v>
      </c>
      <c r="BW127" s="40" t="s">
        <v>36</v>
      </c>
      <c r="BX127" s="40" t="s">
        <v>36</v>
      </c>
      <c r="BY127" s="40" t="s">
        <v>36</v>
      </c>
      <c r="BZ127" s="40" t="s">
        <v>36</v>
      </c>
      <c r="CA127" s="40" t="s">
        <v>36</v>
      </c>
      <c r="CB127" s="40" t="s">
        <v>36</v>
      </c>
      <c r="CC127" s="40" t="s">
        <v>36</v>
      </c>
      <c r="CD127" s="40" t="s">
        <v>36</v>
      </c>
    </row>
    <row r="128" s="53" customFormat="true" ht="17.9" hidden="false" customHeight="true" outlineLevel="0" collapsed="false">
      <c r="A128" s="35" t="s">
        <v>128</v>
      </c>
      <c r="B128" s="36" t="s">
        <v>190</v>
      </c>
      <c r="C128" s="101" t="s">
        <v>306</v>
      </c>
      <c r="D128" s="26" t="s">
        <v>48</v>
      </c>
      <c r="E128" s="14" t="s">
        <v>48</v>
      </c>
      <c r="F128" s="14" t="s">
        <v>48</v>
      </c>
      <c r="G128" s="14" t="s">
        <v>48</v>
      </c>
      <c r="H128" s="14" t="s">
        <v>48</v>
      </c>
      <c r="I128" s="15" t="s">
        <v>48</v>
      </c>
      <c r="J128" s="26" t="s">
        <v>48</v>
      </c>
      <c r="K128" s="15" t="s">
        <v>48</v>
      </c>
      <c r="L128" s="14" t="s">
        <v>48</v>
      </c>
      <c r="M128" s="14" t="s">
        <v>48</v>
      </c>
      <c r="N128" s="14" t="s">
        <v>48</v>
      </c>
      <c r="O128" s="14" t="s">
        <v>48</v>
      </c>
      <c r="P128" s="14" t="s">
        <v>48</v>
      </c>
      <c r="Q128" s="26" t="s">
        <v>48</v>
      </c>
      <c r="R128" s="15" t="s">
        <v>48</v>
      </c>
      <c r="S128" s="14" t="s">
        <v>48</v>
      </c>
      <c r="T128" s="14" t="s">
        <v>48</v>
      </c>
      <c r="U128" s="14" t="s">
        <v>48</v>
      </c>
      <c r="V128" s="14" t="s">
        <v>48</v>
      </c>
      <c r="W128" s="14" t="s">
        <v>48</v>
      </c>
      <c r="X128" s="26" t="s">
        <v>48</v>
      </c>
      <c r="Y128" s="14" t="s">
        <v>48</v>
      </c>
      <c r="Z128" s="14" t="s">
        <v>48</v>
      </c>
      <c r="AA128" s="14" t="s">
        <v>48</v>
      </c>
      <c r="AB128" s="14" t="s">
        <v>48</v>
      </c>
      <c r="AC128" s="14" t="s">
        <v>48</v>
      </c>
      <c r="AD128" s="14" t="s">
        <v>48</v>
      </c>
      <c r="AE128" s="26" t="s">
        <v>48</v>
      </c>
      <c r="AF128" s="14" t="s">
        <v>48</v>
      </c>
      <c r="AG128" s="14" t="s">
        <v>48</v>
      </c>
      <c r="AH128" s="14" t="s">
        <v>48</v>
      </c>
      <c r="AI128" s="14" t="s">
        <v>48</v>
      </c>
      <c r="AJ128" s="14" t="s">
        <v>48</v>
      </c>
      <c r="AK128" s="14" t="s">
        <v>48</v>
      </c>
      <c r="AL128" s="26" t="s">
        <v>48</v>
      </c>
      <c r="AM128" s="14" t="s">
        <v>48</v>
      </c>
      <c r="AN128" s="14" t="s">
        <v>48</v>
      </c>
      <c r="AO128" s="14" t="s">
        <v>48</v>
      </c>
      <c r="AP128" s="14" t="s">
        <v>48</v>
      </c>
      <c r="AQ128" s="14" t="s">
        <v>48</v>
      </c>
      <c r="AR128" s="136" t="s">
        <v>466</v>
      </c>
      <c r="AS128" s="26" t="s">
        <v>48</v>
      </c>
      <c r="AT128" s="14" t="s">
        <v>48</v>
      </c>
      <c r="AU128" s="14" t="s">
        <v>48</v>
      </c>
      <c r="AV128" s="14" t="s">
        <v>48</v>
      </c>
      <c r="AW128" s="14" t="s">
        <v>48</v>
      </c>
      <c r="AX128" s="14" t="s">
        <v>48</v>
      </c>
      <c r="AY128" s="14" t="s">
        <v>48</v>
      </c>
      <c r="AZ128" s="26" t="s">
        <v>48</v>
      </c>
      <c r="BA128" s="14" t="s">
        <v>48</v>
      </c>
      <c r="BB128" s="14" t="s">
        <v>48</v>
      </c>
      <c r="BC128" s="14" t="s">
        <v>48</v>
      </c>
      <c r="BD128" s="14" t="s">
        <v>48</v>
      </c>
      <c r="BE128" s="14" t="s">
        <v>48</v>
      </c>
      <c r="BF128" s="14" t="s">
        <v>48</v>
      </c>
      <c r="BG128" s="26" t="s">
        <v>48</v>
      </c>
      <c r="BH128" s="14" t="s">
        <v>48</v>
      </c>
      <c r="BI128" s="14" t="s">
        <v>48</v>
      </c>
      <c r="BJ128" s="14" t="s">
        <v>48</v>
      </c>
      <c r="BK128" s="14" t="s">
        <v>48</v>
      </c>
      <c r="BL128" s="14" t="s">
        <v>48</v>
      </c>
      <c r="BM128" s="14" t="s">
        <v>48</v>
      </c>
      <c r="BN128" s="26" t="s">
        <v>48</v>
      </c>
      <c r="BO128" s="14" t="s">
        <v>48</v>
      </c>
      <c r="BP128" s="14" t="s">
        <v>48</v>
      </c>
      <c r="BQ128" s="14" t="s">
        <v>48</v>
      </c>
      <c r="BR128" s="14" t="s">
        <v>48</v>
      </c>
      <c r="BS128" s="14" t="s">
        <v>48</v>
      </c>
      <c r="BT128" s="136" t="s">
        <v>466</v>
      </c>
      <c r="BU128" s="26" t="s">
        <v>48</v>
      </c>
      <c r="BV128" s="15" t="s">
        <v>48</v>
      </c>
      <c r="BW128" s="40" t="s">
        <v>36</v>
      </c>
      <c r="BX128" s="40" t="s">
        <v>36</v>
      </c>
      <c r="BY128" s="40" t="s">
        <v>36</v>
      </c>
      <c r="BZ128" s="40" t="s">
        <v>36</v>
      </c>
      <c r="CA128" s="40" t="s">
        <v>36</v>
      </c>
      <c r="CB128" s="40" t="s">
        <v>36</v>
      </c>
      <c r="CC128" s="40" t="s">
        <v>36</v>
      </c>
      <c r="CD128" s="40" t="s">
        <v>36</v>
      </c>
    </row>
    <row r="129" s="53" customFormat="true" ht="17.9" hidden="false" customHeight="true" outlineLevel="0" collapsed="false">
      <c r="A129" s="35" t="s">
        <v>128</v>
      </c>
      <c r="B129" s="36" t="s">
        <v>191</v>
      </c>
      <c r="C129" s="101" t="s">
        <v>307</v>
      </c>
      <c r="D129" s="26" t="s">
        <v>48</v>
      </c>
      <c r="E129" s="14" t="s">
        <v>48</v>
      </c>
      <c r="F129" s="14" t="s">
        <v>48</v>
      </c>
      <c r="G129" s="15" t="s">
        <v>48</v>
      </c>
      <c r="H129" s="14" t="s">
        <v>48</v>
      </c>
      <c r="I129" s="14" t="s">
        <v>48</v>
      </c>
      <c r="J129" s="26" t="s">
        <v>48</v>
      </c>
      <c r="K129" s="15" t="s">
        <v>48</v>
      </c>
      <c r="L129" s="14" t="s">
        <v>48</v>
      </c>
      <c r="M129" s="14" t="s">
        <v>48</v>
      </c>
      <c r="N129" s="14" t="s">
        <v>48</v>
      </c>
      <c r="O129" s="14" t="s">
        <v>48</v>
      </c>
      <c r="P129" s="14" t="s">
        <v>48</v>
      </c>
      <c r="Q129" s="26" t="s">
        <v>48</v>
      </c>
      <c r="R129" s="15" t="s">
        <v>48</v>
      </c>
      <c r="S129" s="14" t="s">
        <v>48</v>
      </c>
      <c r="T129" s="14" t="s">
        <v>48</v>
      </c>
      <c r="U129" s="14" t="s">
        <v>48</v>
      </c>
      <c r="V129" s="14" t="s">
        <v>48</v>
      </c>
      <c r="W129" s="14" t="s">
        <v>48</v>
      </c>
      <c r="X129" s="26" t="s">
        <v>48</v>
      </c>
      <c r="Y129" s="14" t="s">
        <v>48</v>
      </c>
      <c r="Z129" s="14" t="s">
        <v>48</v>
      </c>
      <c r="AA129" s="14" t="s">
        <v>48</v>
      </c>
      <c r="AB129" s="14" t="s">
        <v>48</v>
      </c>
      <c r="AC129" s="14" t="s">
        <v>48</v>
      </c>
      <c r="AD129" s="14" t="s">
        <v>48</v>
      </c>
      <c r="AE129" s="26" t="s">
        <v>48</v>
      </c>
      <c r="AF129" s="14" t="s">
        <v>48</v>
      </c>
      <c r="AG129" s="14" t="s">
        <v>48</v>
      </c>
      <c r="AH129" s="14" t="s">
        <v>48</v>
      </c>
      <c r="AI129" s="14" t="s">
        <v>48</v>
      </c>
      <c r="AJ129" s="14" t="s">
        <v>48</v>
      </c>
      <c r="AK129" s="14" t="s">
        <v>48</v>
      </c>
      <c r="AL129" s="26" t="s">
        <v>48</v>
      </c>
      <c r="AM129" s="14" t="s">
        <v>48</v>
      </c>
      <c r="AN129" s="14" t="s">
        <v>48</v>
      </c>
      <c r="AO129" s="14" t="s">
        <v>48</v>
      </c>
      <c r="AP129" s="136" t="s">
        <v>442</v>
      </c>
      <c r="AQ129" s="14" t="s">
        <v>48</v>
      </c>
      <c r="AR129" s="14" t="s">
        <v>48</v>
      </c>
      <c r="AS129" s="26" t="s">
        <v>48</v>
      </c>
      <c r="AT129" s="14" t="s">
        <v>48</v>
      </c>
      <c r="AU129" s="14" t="s">
        <v>48</v>
      </c>
      <c r="AV129" s="14" t="s">
        <v>48</v>
      </c>
      <c r="AW129" s="14" t="s">
        <v>48</v>
      </c>
      <c r="AX129" s="14" t="s">
        <v>48</v>
      </c>
      <c r="AY129" s="14" t="s">
        <v>48</v>
      </c>
      <c r="AZ129" s="26" t="s">
        <v>48</v>
      </c>
      <c r="BA129" s="14" t="s">
        <v>48</v>
      </c>
      <c r="BB129" s="14" t="s">
        <v>48</v>
      </c>
      <c r="BC129" s="14" t="s">
        <v>48</v>
      </c>
      <c r="BD129" s="14" t="s">
        <v>48</v>
      </c>
      <c r="BE129" s="14" t="s">
        <v>48</v>
      </c>
      <c r="BF129" s="14" t="s">
        <v>48</v>
      </c>
      <c r="BG129" s="26" t="s">
        <v>48</v>
      </c>
      <c r="BH129" s="14" t="s">
        <v>48</v>
      </c>
      <c r="BI129" s="14" t="s">
        <v>48</v>
      </c>
      <c r="BJ129" s="14" t="s">
        <v>48</v>
      </c>
      <c r="BK129" s="14" t="s">
        <v>48</v>
      </c>
      <c r="BL129" s="14" t="s">
        <v>48</v>
      </c>
      <c r="BM129" s="14" t="s">
        <v>48</v>
      </c>
      <c r="BN129" s="26" t="s">
        <v>48</v>
      </c>
      <c r="BO129" s="14" t="s">
        <v>48</v>
      </c>
      <c r="BP129" s="14" t="s">
        <v>48</v>
      </c>
      <c r="BQ129" s="14" t="s">
        <v>48</v>
      </c>
      <c r="BR129" s="136" t="s">
        <v>442</v>
      </c>
      <c r="BS129" s="14" t="s">
        <v>48</v>
      </c>
      <c r="BT129" s="14" t="s">
        <v>48</v>
      </c>
      <c r="BU129" s="26" t="s">
        <v>48</v>
      </c>
      <c r="BV129" s="15" t="s">
        <v>48</v>
      </c>
      <c r="BW129" s="40" t="s">
        <v>36</v>
      </c>
      <c r="BX129" s="40" t="s">
        <v>36</v>
      </c>
      <c r="BY129" s="40" t="s">
        <v>36</v>
      </c>
      <c r="BZ129" s="40" t="s">
        <v>36</v>
      </c>
      <c r="CA129" s="40" t="s">
        <v>36</v>
      </c>
      <c r="CB129" s="40" t="s">
        <v>36</v>
      </c>
      <c r="CC129" s="40" t="s">
        <v>36</v>
      </c>
      <c r="CD129" s="40" t="s">
        <v>36</v>
      </c>
    </row>
    <row r="130" s="53" customFormat="true" ht="17.9" hidden="false" customHeight="true" outlineLevel="0" collapsed="false">
      <c r="A130" s="35" t="s">
        <v>128</v>
      </c>
      <c r="B130" s="36" t="s">
        <v>192</v>
      </c>
      <c r="C130" s="101" t="s">
        <v>308</v>
      </c>
      <c r="D130" s="26" t="s">
        <v>48</v>
      </c>
      <c r="E130" s="14" t="s">
        <v>48</v>
      </c>
      <c r="F130" s="14" t="s">
        <v>48</v>
      </c>
      <c r="G130" s="15" t="s">
        <v>48</v>
      </c>
      <c r="H130" s="14" t="s">
        <v>48</v>
      </c>
      <c r="I130" s="14" t="s">
        <v>48</v>
      </c>
      <c r="J130" s="26" t="s">
        <v>48</v>
      </c>
      <c r="K130" s="15" t="s">
        <v>48</v>
      </c>
      <c r="L130" s="14" t="s">
        <v>48</v>
      </c>
      <c r="M130" s="14" t="s">
        <v>48</v>
      </c>
      <c r="N130" s="14" t="s">
        <v>48</v>
      </c>
      <c r="O130" s="14" t="s">
        <v>48</v>
      </c>
      <c r="P130" s="14" t="s">
        <v>48</v>
      </c>
      <c r="Q130" s="26" t="s">
        <v>48</v>
      </c>
      <c r="R130" s="15" t="s">
        <v>48</v>
      </c>
      <c r="S130" s="14" t="s">
        <v>48</v>
      </c>
      <c r="T130" s="14" t="s">
        <v>48</v>
      </c>
      <c r="U130" s="14" t="s">
        <v>48</v>
      </c>
      <c r="V130" s="14" t="s">
        <v>48</v>
      </c>
      <c r="W130" s="14" t="s">
        <v>48</v>
      </c>
      <c r="X130" s="26" t="s">
        <v>48</v>
      </c>
      <c r="Y130" s="14" t="s">
        <v>48</v>
      </c>
      <c r="Z130" s="14" t="s">
        <v>48</v>
      </c>
      <c r="AA130" s="14" t="s">
        <v>48</v>
      </c>
      <c r="AB130" s="14" t="s">
        <v>48</v>
      </c>
      <c r="AC130" s="14" t="s">
        <v>48</v>
      </c>
      <c r="AD130" s="14" t="s">
        <v>48</v>
      </c>
      <c r="AE130" s="26" t="s">
        <v>48</v>
      </c>
      <c r="AF130" s="14" t="s">
        <v>48</v>
      </c>
      <c r="AG130" s="14" t="s">
        <v>48</v>
      </c>
      <c r="AH130" s="14" t="s">
        <v>48</v>
      </c>
      <c r="AI130" s="14" t="s">
        <v>48</v>
      </c>
      <c r="AJ130" s="14" t="s">
        <v>48</v>
      </c>
      <c r="AK130" s="14" t="s">
        <v>48</v>
      </c>
      <c r="AL130" s="26" t="s">
        <v>48</v>
      </c>
      <c r="AM130" s="14" t="s">
        <v>48</v>
      </c>
      <c r="AN130" s="14" t="s">
        <v>48</v>
      </c>
      <c r="AO130" s="14" t="s">
        <v>48</v>
      </c>
      <c r="AP130" s="136" t="s">
        <v>467</v>
      </c>
      <c r="AQ130" s="14" t="s">
        <v>48</v>
      </c>
      <c r="AR130" s="14" t="s">
        <v>48</v>
      </c>
      <c r="AS130" s="26" t="s">
        <v>48</v>
      </c>
      <c r="AT130" s="14" t="s">
        <v>48</v>
      </c>
      <c r="AU130" s="14" t="s">
        <v>48</v>
      </c>
      <c r="AV130" s="14" t="s">
        <v>48</v>
      </c>
      <c r="AW130" s="14" t="s">
        <v>48</v>
      </c>
      <c r="AX130" s="14" t="s">
        <v>48</v>
      </c>
      <c r="AY130" s="14" t="s">
        <v>48</v>
      </c>
      <c r="AZ130" s="26" t="s">
        <v>48</v>
      </c>
      <c r="BA130" s="14" t="s">
        <v>48</v>
      </c>
      <c r="BB130" s="14" t="s">
        <v>48</v>
      </c>
      <c r="BC130" s="14" t="s">
        <v>48</v>
      </c>
      <c r="BD130" s="14" t="s">
        <v>48</v>
      </c>
      <c r="BE130" s="14" t="s">
        <v>48</v>
      </c>
      <c r="BF130" s="14" t="s">
        <v>48</v>
      </c>
      <c r="BG130" s="26" t="s">
        <v>48</v>
      </c>
      <c r="BH130" s="14" t="s">
        <v>48</v>
      </c>
      <c r="BI130" s="14" t="s">
        <v>48</v>
      </c>
      <c r="BJ130" s="14" t="s">
        <v>48</v>
      </c>
      <c r="BK130" s="14" t="s">
        <v>48</v>
      </c>
      <c r="BL130" s="14" t="s">
        <v>48</v>
      </c>
      <c r="BM130" s="14" t="s">
        <v>48</v>
      </c>
      <c r="BN130" s="26" t="s">
        <v>48</v>
      </c>
      <c r="BO130" s="14" t="s">
        <v>48</v>
      </c>
      <c r="BP130" s="14" t="s">
        <v>48</v>
      </c>
      <c r="BQ130" s="14" t="s">
        <v>48</v>
      </c>
      <c r="BR130" s="136" t="s">
        <v>467</v>
      </c>
      <c r="BS130" s="14" t="s">
        <v>48</v>
      </c>
      <c r="BT130" s="14" t="s">
        <v>48</v>
      </c>
      <c r="BU130" s="26" t="s">
        <v>48</v>
      </c>
      <c r="BV130" s="15" t="s">
        <v>48</v>
      </c>
      <c r="BW130" s="40" t="s">
        <v>36</v>
      </c>
      <c r="BX130" s="40" t="s">
        <v>36</v>
      </c>
      <c r="BY130" s="40" t="s">
        <v>36</v>
      </c>
      <c r="BZ130" s="40" t="s">
        <v>36</v>
      </c>
      <c r="CA130" s="40" t="s">
        <v>36</v>
      </c>
      <c r="CB130" s="40" t="s">
        <v>36</v>
      </c>
      <c r="CC130" s="40" t="s">
        <v>36</v>
      </c>
      <c r="CD130" s="40" t="s">
        <v>36</v>
      </c>
    </row>
    <row r="131" s="53" customFormat="true" ht="17.9" hidden="false" customHeight="true" outlineLevel="0" collapsed="false">
      <c r="A131" s="35" t="s">
        <v>128</v>
      </c>
      <c r="B131" s="36" t="s">
        <v>193</v>
      </c>
      <c r="C131" s="101" t="s">
        <v>309</v>
      </c>
      <c r="D131" s="26" t="s">
        <v>48</v>
      </c>
      <c r="E131" s="14" t="s">
        <v>48</v>
      </c>
      <c r="F131" s="14" t="s">
        <v>48</v>
      </c>
      <c r="G131" s="14" t="s">
        <v>48</v>
      </c>
      <c r="H131" s="14" t="s">
        <v>48</v>
      </c>
      <c r="I131" s="15" t="s">
        <v>48</v>
      </c>
      <c r="J131" s="26" t="s">
        <v>48</v>
      </c>
      <c r="K131" s="15" t="s">
        <v>48</v>
      </c>
      <c r="L131" s="14" t="s">
        <v>48</v>
      </c>
      <c r="M131" s="14" t="s">
        <v>48</v>
      </c>
      <c r="N131" s="14" t="s">
        <v>48</v>
      </c>
      <c r="O131" s="14" t="s">
        <v>48</v>
      </c>
      <c r="P131" s="14" t="s">
        <v>48</v>
      </c>
      <c r="Q131" s="26" t="s">
        <v>48</v>
      </c>
      <c r="R131" s="15" t="s">
        <v>48</v>
      </c>
      <c r="S131" s="14" t="s">
        <v>48</v>
      </c>
      <c r="T131" s="14" t="s">
        <v>48</v>
      </c>
      <c r="U131" s="14" t="s">
        <v>48</v>
      </c>
      <c r="V131" s="14" t="s">
        <v>48</v>
      </c>
      <c r="W131" s="14" t="s">
        <v>48</v>
      </c>
      <c r="X131" s="26" t="s">
        <v>48</v>
      </c>
      <c r="Y131" s="14" t="s">
        <v>48</v>
      </c>
      <c r="Z131" s="14" t="s">
        <v>48</v>
      </c>
      <c r="AA131" s="14" t="s">
        <v>48</v>
      </c>
      <c r="AB131" s="14" t="s">
        <v>48</v>
      </c>
      <c r="AC131" s="14" t="s">
        <v>48</v>
      </c>
      <c r="AD131" s="14" t="s">
        <v>48</v>
      </c>
      <c r="AE131" s="26" t="s">
        <v>48</v>
      </c>
      <c r="AF131" s="14" t="s">
        <v>48</v>
      </c>
      <c r="AG131" s="14" t="s">
        <v>48</v>
      </c>
      <c r="AH131" s="14" t="s">
        <v>48</v>
      </c>
      <c r="AI131" s="14" t="s">
        <v>48</v>
      </c>
      <c r="AJ131" s="14" t="s">
        <v>48</v>
      </c>
      <c r="AK131" s="14" t="s">
        <v>48</v>
      </c>
      <c r="AL131" s="26" t="s">
        <v>48</v>
      </c>
      <c r="AM131" s="14" t="s">
        <v>48</v>
      </c>
      <c r="AN131" s="14" t="s">
        <v>48</v>
      </c>
      <c r="AO131" s="14" t="s">
        <v>48</v>
      </c>
      <c r="AP131" s="14" t="s">
        <v>48</v>
      </c>
      <c r="AQ131" s="14" t="s">
        <v>48</v>
      </c>
      <c r="AR131" s="136" t="s">
        <v>468</v>
      </c>
      <c r="AS131" s="26" t="s">
        <v>48</v>
      </c>
      <c r="AT131" s="14" t="s">
        <v>48</v>
      </c>
      <c r="AU131" s="14" t="s">
        <v>48</v>
      </c>
      <c r="AV131" s="14" t="s">
        <v>48</v>
      </c>
      <c r="AW131" s="14" t="s">
        <v>48</v>
      </c>
      <c r="AX131" s="14" t="s">
        <v>48</v>
      </c>
      <c r="AY131" s="14" t="s">
        <v>48</v>
      </c>
      <c r="AZ131" s="26" t="s">
        <v>48</v>
      </c>
      <c r="BA131" s="14" t="s">
        <v>48</v>
      </c>
      <c r="BB131" s="14" t="s">
        <v>48</v>
      </c>
      <c r="BC131" s="14" t="s">
        <v>48</v>
      </c>
      <c r="BD131" s="14" t="s">
        <v>48</v>
      </c>
      <c r="BE131" s="14" t="s">
        <v>48</v>
      </c>
      <c r="BF131" s="14" t="s">
        <v>48</v>
      </c>
      <c r="BG131" s="26" t="s">
        <v>48</v>
      </c>
      <c r="BH131" s="14" t="s">
        <v>48</v>
      </c>
      <c r="BI131" s="14" t="s">
        <v>48</v>
      </c>
      <c r="BJ131" s="14" t="s">
        <v>48</v>
      </c>
      <c r="BK131" s="14" t="s">
        <v>48</v>
      </c>
      <c r="BL131" s="14" t="s">
        <v>48</v>
      </c>
      <c r="BM131" s="14" t="s">
        <v>48</v>
      </c>
      <c r="BN131" s="26" t="s">
        <v>48</v>
      </c>
      <c r="BO131" s="14" t="s">
        <v>48</v>
      </c>
      <c r="BP131" s="14" t="s">
        <v>48</v>
      </c>
      <c r="BQ131" s="14" t="s">
        <v>48</v>
      </c>
      <c r="BR131" s="14" t="s">
        <v>48</v>
      </c>
      <c r="BS131" s="14" t="s">
        <v>48</v>
      </c>
      <c r="BT131" s="136" t="s">
        <v>468</v>
      </c>
      <c r="BU131" s="26" t="s">
        <v>48</v>
      </c>
      <c r="BV131" s="15" t="s">
        <v>48</v>
      </c>
      <c r="BW131" s="40" t="s">
        <v>36</v>
      </c>
      <c r="BX131" s="40" t="s">
        <v>36</v>
      </c>
      <c r="BY131" s="40" t="s">
        <v>36</v>
      </c>
      <c r="BZ131" s="40" t="s">
        <v>36</v>
      </c>
      <c r="CA131" s="40" t="s">
        <v>36</v>
      </c>
      <c r="CB131" s="40" t="s">
        <v>36</v>
      </c>
      <c r="CC131" s="40" t="s">
        <v>36</v>
      </c>
      <c r="CD131" s="40" t="s">
        <v>36</v>
      </c>
    </row>
    <row r="132" s="53" customFormat="true" ht="17.9" hidden="false" customHeight="true" outlineLevel="0" collapsed="false">
      <c r="A132" s="35" t="s">
        <v>128</v>
      </c>
      <c r="B132" s="36" t="s">
        <v>194</v>
      </c>
      <c r="C132" s="101" t="s">
        <v>310</v>
      </c>
      <c r="D132" s="26" t="s">
        <v>48</v>
      </c>
      <c r="E132" s="14" t="s">
        <v>48</v>
      </c>
      <c r="F132" s="14" t="s">
        <v>48</v>
      </c>
      <c r="G132" s="15" t="s">
        <v>48</v>
      </c>
      <c r="H132" s="14" t="s">
        <v>48</v>
      </c>
      <c r="I132" s="14" t="s">
        <v>48</v>
      </c>
      <c r="J132" s="26" t="s">
        <v>48</v>
      </c>
      <c r="K132" s="15" t="s">
        <v>48</v>
      </c>
      <c r="L132" s="14" t="s">
        <v>48</v>
      </c>
      <c r="M132" s="14" t="s">
        <v>48</v>
      </c>
      <c r="N132" s="14" t="s">
        <v>48</v>
      </c>
      <c r="O132" s="14" t="s">
        <v>48</v>
      </c>
      <c r="P132" s="14" t="s">
        <v>48</v>
      </c>
      <c r="Q132" s="26" t="s">
        <v>48</v>
      </c>
      <c r="R132" s="15" t="s">
        <v>48</v>
      </c>
      <c r="S132" s="14" t="s">
        <v>48</v>
      </c>
      <c r="T132" s="14" t="s">
        <v>48</v>
      </c>
      <c r="U132" s="14" t="s">
        <v>48</v>
      </c>
      <c r="V132" s="14" t="s">
        <v>48</v>
      </c>
      <c r="W132" s="14" t="s">
        <v>48</v>
      </c>
      <c r="X132" s="26" t="s">
        <v>48</v>
      </c>
      <c r="Y132" s="14" t="s">
        <v>48</v>
      </c>
      <c r="Z132" s="14" t="s">
        <v>48</v>
      </c>
      <c r="AA132" s="14" t="s">
        <v>48</v>
      </c>
      <c r="AB132" s="14" t="s">
        <v>48</v>
      </c>
      <c r="AC132" s="14" t="s">
        <v>48</v>
      </c>
      <c r="AD132" s="14" t="s">
        <v>48</v>
      </c>
      <c r="AE132" s="26" t="s">
        <v>48</v>
      </c>
      <c r="AF132" s="14" t="s">
        <v>48</v>
      </c>
      <c r="AG132" s="14" t="s">
        <v>48</v>
      </c>
      <c r="AH132" s="14" t="s">
        <v>48</v>
      </c>
      <c r="AI132" s="14" t="s">
        <v>48</v>
      </c>
      <c r="AJ132" s="14" t="s">
        <v>48</v>
      </c>
      <c r="AK132" s="14" t="s">
        <v>48</v>
      </c>
      <c r="AL132" s="26" t="s">
        <v>48</v>
      </c>
      <c r="AM132" s="14" t="s">
        <v>48</v>
      </c>
      <c r="AN132" s="14" t="s">
        <v>48</v>
      </c>
      <c r="AO132" s="14" t="s">
        <v>48</v>
      </c>
      <c r="AP132" s="136" t="s">
        <v>469</v>
      </c>
      <c r="AQ132" s="14" t="s">
        <v>48</v>
      </c>
      <c r="AR132" s="14" t="s">
        <v>48</v>
      </c>
      <c r="AS132" s="26" t="s">
        <v>48</v>
      </c>
      <c r="AT132" s="14" t="s">
        <v>48</v>
      </c>
      <c r="AU132" s="14" t="s">
        <v>48</v>
      </c>
      <c r="AV132" s="14" t="s">
        <v>48</v>
      </c>
      <c r="AW132" s="14" t="s">
        <v>48</v>
      </c>
      <c r="AX132" s="14" t="s">
        <v>48</v>
      </c>
      <c r="AY132" s="14" t="s">
        <v>48</v>
      </c>
      <c r="AZ132" s="26" t="s">
        <v>48</v>
      </c>
      <c r="BA132" s="14" t="s">
        <v>48</v>
      </c>
      <c r="BB132" s="14" t="s">
        <v>48</v>
      </c>
      <c r="BC132" s="14" t="s">
        <v>48</v>
      </c>
      <c r="BD132" s="14" t="s">
        <v>48</v>
      </c>
      <c r="BE132" s="14" t="s">
        <v>48</v>
      </c>
      <c r="BF132" s="14" t="s">
        <v>48</v>
      </c>
      <c r="BG132" s="26" t="s">
        <v>48</v>
      </c>
      <c r="BH132" s="14" t="s">
        <v>48</v>
      </c>
      <c r="BI132" s="14" t="s">
        <v>48</v>
      </c>
      <c r="BJ132" s="14" t="s">
        <v>48</v>
      </c>
      <c r="BK132" s="14" t="s">
        <v>48</v>
      </c>
      <c r="BL132" s="14" t="s">
        <v>48</v>
      </c>
      <c r="BM132" s="14" t="s">
        <v>48</v>
      </c>
      <c r="BN132" s="26" t="s">
        <v>48</v>
      </c>
      <c r="BO132" s="14" t="s">
        <v>48</v>
      </c>
      <c r="BP132" s="14" t="s">
        <v>48</v>
      </c>
      <c r="BQ132" s="14" t="s">
        <v>48</v>
      </c>
      <c r="BR132" s="136" t="s">
        <v>469</v>
      </c>
      <c r="BS132" s="14" t="s">
        <v>48</v>
      </c>
      <c r="BT132" s="14" t="s">
        <v>48</v>
      </c>
      <c r="BU132" s="26" t="s">
        <v>48</v>
      </c>
      <c r="BV132" s="15" t="s">
        <v>48</v>
      </c>
      <c r="BW132" s="40" t="s">
        <v>36</v>
      </c>
      <c r="BX132" s="40" t="s">
        <v>36</v>
      </c>
      <c r="BY132" s="40" t="s">
        <v>36</v>
      </c>
      <c r="BZ132" s="40" t="s">
        <v>36</v>
      </c>
      <c r="CA132" s="40" t="s">
        <v>36</v>
      </c>
      <c r="CB132" s="40" t="s">
        <v>36</v>
      </c>
      <c r="CC132" s="40" t="s">
        <v>36</v>
      </c>
      <c r="CD132" s="40" t="s">
        <v>36</v>
      </c>
    </row>
    <row r="133" s="53" customFormat="true" ht="17.9" hidden="false" customHeight="true" outlineLevel="0" collapsed="false">
      <c r="A133" s="35" t="s">
        <v>128</v>
      </c>
      <c r="B133" s="36" t="s">
        <v>195</v>
      </c>
      <c r="C133" s="101" t="s">
        <v>311</v>
      </c>
      <c r="D133" s="26" t="s">
        <v>48</v>
      </c>
      <c r="E133" s="14" t="s">
        <v>48</v>
      </c>
      <c r="F133" s="14" t="s">
        <v>48</v>
      </c>
      <c r="G133" s="14" t="s">
        <v>48</v>
      </c>
      <c r="H133" s="14" t="s">
        <v>48</v>
      </c>
      <c r="I133" s="15" t="s">
        <v>48</v>
      </c>
      <c r="J133" s="26" t="s">
        <v>48</v>
      </c>
      <c r="K133" s="15" t="s">
        <v>48</v>
      </c>
      <c r="L133" s="14" t="s">
        <v>48</v>
      </c>
      <c r="M133" s="14" t="s">
        <v>48</v>
      </c>
      <c r="N133" s="14" t="s">
        <v>48</v>
      </c>
      <c r="O133" s="14" t="s">
        <v>48</v>
      </c>
      <c r="P133" s="14" t="s">
        <v>48</v>
      </c>
      <c r="Q133" s="26" t="s">
        <v>48</v>
      </c>
      <c r="R133" s="15" t="s">
        <v>48</v>
      </c>
      <c r="S133" s="14" t="s">
        <v>48</v>
      </c>
      <c r="T133" s="14" t="s">
        <v>48</v>
      </c>
      <c r="U133" s="14" t="s">
        <v>48</v>
      </c>
      <c r="V133" s="14" t="s">
        <v>48</v>
      </c>
      <c r="W133" s="14" t="s">
        <v>48</v>
      </c>
      <c r="X133" s="26" t="s">
        <v>48</v>
      </c>
      <c r="Y133" s="14" t="s">
        <v>48</v>
      </c>
      <c r="Z133" s="14" t="s">
        <v>48</v>
      </c>
      <c r="AA133" s="14" t="s">
        <v>48</v>
      </c>
      <c r="AB133" s="14" t="s">
        <v>48</v>
      </c>
      <c r="AC133" s="14" t="s">
        <v>48</v>
      </c>
      <c r="AD133" s="14" t="s">
        <v>48</v>
      </c>
      <c r="AE133" s="26" t="s">
        <v>48</v>
      </c>
      <c r="AF133" s="14" t="s">
        <v>48</v>
      </c>
      <c r="AG133" s="14" t="s">
        <v>48</v>
      </c>
      <c r="AH133" s="14" t="s">
        <v>48</v>
      </c>
      <c r="AI133" s="14" t="s">
        <v>48</v>
      </c>
      <c r="AJ133" s="14" t="s">
        <v>48</v>
      </c>
      <c r="AK133" s="14" t="s">
        <v>48</v>
      </c>
      <c r="AL133" s="26" t="s">
        <v>48</v>
      </c>
      <c r="AM133" s="14" t="s">
        <v>48</v>
      </c>
      <c r="AN133" s="14" t="s">
        <v>48</v>
      </c>
      <c r="AO133" s="14" t="s">
        <v>48</v>
      </c>
      <c r="AP133" s="14" t="s">
        <v>48</v>
      </c>
      <c r="AQ133" s="14" t="s">
        <v>48</v>
      </c>
      <c r="AR133" s="136" t="s">
        <v>470</v>
      </c>
      <c r="AS133" s="26" t="s">
        <v>48</v>
      </c>
      <c r="AT133" s="14" t="s">
        <v>48</v>
      </c>
      <c r="AU133" s="14" t="s">
        <v>48</v>
      </c>
      <c r="AV133" s="14" t="s">
        <v>48</v>
      </c>
      <c r="AW133" s="14" t="s">
        <v>48</v>
      </c>
      <c r="AX133" s="14" t="s">
        <v>48</v>
      </c>
      <c r="AY133" s="14" t="s">
        <v>48</v>
      </c>
      <c r="AZ133" s="26" t="s">
        <v>48</v>
      </c>
      <c r="BA133" s="14" t="s">
        <v>48</v>
      </c>
      <c r="BB133" s="14" t="s">
        <v>48</v>
      </c>
      <c r="BC133" s="14" t="s">
        <v>48</v>
      </c>
      <c r="BD133" s="14" t="s">
        <v>48</v>
      </c>
      <c r="BE133" s="14" t="s">
        <v>48</v>
      </c>
      <c r="BF133" s="14" t="s">
        <v>48</v>
      </c>
      <c r="BG133" s="26" t="s">
        <v>48</v>
      </c>
      <c r="BH133" s="14" t="s">
        <v>48</v>
      </c>
      <c r="BI133" s="14" t="s">
        <v>48</v>
      </c>
      <c r="BJ133" s="14" t="s">
        <v>48</v>
      </c>
      <c r="BK133" s="14" t="s">
        <v>48</v>
      </c>
      <c r="BL133" s="14" t="s">
        <v>48</v>
      </c>
      <c r="BM133" s="14" t="s">
        <v>48</v>
      </c>
      <c r="BN133" s="26" t="s">
        <v>48</v>
      </c>
      <c r="BO133" s="14" t="s">
        <v>48</v>
      </c>
      <c r="BP133" s="14" t="s">
        <v>48</v>
      </c>
      <c r="BQ133" s="14" t="s">
        <v>48</v>
      </c>
      <c r="BR133" s="14" t="s">
        <v>48</v>
      </c>
      <c r="BS133" s="14" t="s">
        <v>48</v>
      </c>
      <c r="BT133" s="136" t="s">
        <v>470</v>
      </c>
      <c r="BU133" s="26" t="s">
        <v>48</v>
      </c>
      <c r="BV133" s="15" t="s">
        <v>48</v>
      </c>
      <c r="BW133" s="40" t="s">
        <v>36</v>
      </c>
      <c r="BX133" s="40" t="s">
        <v>36</v>
      </c>
      <c r="BY133" s="40" t="s">
        <v>36</v>
      </c>
      <c r="BZ133" s="40" t="s">
        <v>36</v>
      </c>
      <c r="CA133" s="40" t="s">
        <v>36</v>
      </c>
      <c r="CB133" s="40" t="s">
        <v>36</v>
      </c>
      <c r="CC133" s="40" t="s">
        <v>36</v>
      </c>
      <c r="CD133" s="40" t="s">
        <v>36</v>
      </c>
    </row>
    <row r="134" s="53" customFormat="true" ht="17.9" hidden="false" customHeight="true" outlineLevel="0" collapsed="false">
      <c r="A134" s="35" t="s">
        <v>128</v>
      </c>
      <c r="B134" s="36" t="s">
        <v>196</v>
      </c>
      <c r="C134" s="101" t="s">
        <v>312</v>
      </c>
      <c r="D134" s="26" t="s">
        <v>48</v>
      </c>
      <c r="E134" s="14" t="s">
        <v>48</v>
      </c>
      <c r="F134" s="14" t="s">
        <v>48</v>
      </c>
      <c r="G134" s="14" t="s">
        <v>48</v>
      </c>
      <c r="H134" s="14" t="s">
        <v>48</v>
      </c>
      <c r="I134" s="15" t="s">
        <v>48</v>
      </c>
      <c r="J134" s="26" t="s">
        <v>48</v>
      </c>
      <c r="K134" s="15" t="s">
        <v>48</v>
      </c>
      <c r="L134" s="14" t="s">
        <v>48</v>
      </c>
      <c r="M134" s="14" t="s">
        <v>48</v>
      </c>
      <c r="N134" s="14" t="s">
        <v>48</v>
      </c>
      <c r="O134" s="14" t="s">
        <v>48</v>
      </c>
      <c r="P134" s="14" t="s">
        <v>48</v>
      </c>
      <c r="Q134" s="26" t="s">
        <v>48</v>
      </c>
      <c r="R134" s="15" t="s">
        <v>48</v>
      </c>
      <c r="S134" s="14" t="s">
        <v>48</v>
      </c>
      <c r="T134" s="14" t="s">
        <v>48</v>
      </c>
      <c r="U134" s="14" t="s">
        <v>48</v>
      </c>
      <c r="V134" s="14" t="s">
        <v>48</v>
      </c>
      <c r="W134" s="14" t="s">
        <v>48</v>
      </c>
      <c r="X134" s="26" t="s">
        <v>48</v>
      </c>
      <c r="Y134" s="14" t="s">
        <v>48</v>
      </c>
      <c r="Z134" s="14" t="s">
        <v>48</v>
      </c>
      <c r="AA134" s="14" t="s">
        <v>48</v>
      </c>
      <c r="AB134" s="14" t="s">
        <v>48</v>
      </c>
      <c r="AC134" s="14" t="s">
        <v>48</v>
      </c>
      <c r="AD134" s="14" t="s">
        <v>48</v>
      </c>
      <c r="AE134" s="26" t="s">
        <v>48</v>
      </c>
      <c r="AF134" s="14" t="s">
        <v>48</v>
      </c>
      <c r="AG134" s="14" t="s">
        <v>48</v>
      </c>
      <c r="AH134" s="14" t="s">
        <v>48</v>
      </c>
      <c r="AI134" s="14" t="s">
        <v>48</v>
      </c>
      <c r="AJ134" s="14" t="s">
        <v>48</v>
      </c>
      <c r="AK134" s="14" t="s">
        <v>48</v>
      </c>
      <c r="AL134" s="26" t="s">
        <v>48</v>
      </c>
      <c r="AM134" s="14" t="s">
        <v>48</v>
      </c>
      <c r="AN134" s="14" t="s">
        <v>48</v>
      </c>
      <c r="AO134" s="14" t="s">
        <v>48</v>
      </c>
      <c r="AP134" s="14" t="s">
        <v>48</v>
      </c>
      <c r="AQ134" s="14" t="s">
        <v>48</v>
      </c>
      <c r="AR134" s="136" t="s">
        <v>471</v>
      </c>
      <c r="AS134" s="26" t="s">
        <v>48</v>
      </c>
      <c r="AT134" s="14" t="s">
        <v>48</v>
      </c>
      <c r="AU134" s="14" t="s">
        <v>48</v>
      </c>
      <c r="AV134" s="14" t="s">
        <v>48</v>
      </c>
      <c r="AW134" s="14" t="s">
        <v>48</v>
      </c>
      <c r="AX134" s="14" t="s">
        <v>48</v>
      </c>
      <c r="AY134" s="14" t="s">
        <v>48</v>
      </c>
      <c r="AZ134" s="26" t="s">
        <v>48</v>
      </c>
      <c r="BA134" s="14" t="s">
        <v>48</v>
      </c>
      <c r="BB134" s="14" t="s">
        <v>48</v>
      </c>
      <c r="BC134" s="14" t="s">
        <v>48</v>
      </c>
      <c r="BD134" s="14" t="s">
        <v>48</v>
      </c>
      <c r="BE134" s="14" t="s">
        <v>48</v>
      </c>
      <c r="BF134" s="14" t="s">
        <v>48</v>
      </c>
      <c r="BG134" s="26" t="s">
        <v>48</v>
      </c>
      <c r="BH134" s="14" t="s">
        <v>48</v>
      </c>
      <c r="BI134" s="14" t="s">
        <v>48</v>
      </c>
      <c r="BJ134" s="14" t="s">
        <v>48</v>
      </c>
      <c r="BK134" s="14" t="s">
        <v>48</v>
      </c>
      <c r="BL134" s="14" t="s">
        <v>48</v>
      </c>
      <c r="BM134" s="14" t="s">
        <v>48</v>
      </c>
      <c r="BN134" s="26" t="s">
        <v>48</v>
      </c>
      <c r="BO134" s="14" t="s">
        <v>48</v>
      </c>
      <c r="BP134" s="14" t="s">
        <v>48</v>
      </c>
      <c r="BQ134" s="14" t="s">
        <v>48</v>
      </c>
      <c r="BR134" s="14" t="s">
        <v>48</v>
      </c>
      <c r="BS134" s="14" t="s">
        <v>48</v>
      </c>
      <c r="BT134" s="136" t="s">
        <v>471</v>
      </c>
      <c r="BU134" s="26" t="s">
        <v>48</v>
      </c>
      <c r="BV134" s="15" t="s">
        <v>48</v>
      </c>
      <c r="BW134" s="40" t="s">
        <v>36</v>
      </c>
      <c r="BX134" s="40" t="s">
        <v>36</v>
      </c>
      <c r="BY134" s="40" t="s">
        <v>36</v>
      </c>
      <c r="BZ134" s="40" t="s">
        <v>36</v>
      </c>
      <c r="CA134" s="40" t="s">
        <v>36</v>
      </c>
      <c r="CB134" s="40" t="s">
        <v>36</v>
      </c>
      <c r="CC134" s="40" t="s">
        <v>36</v>
      </c>
      <c r="CD134" s="40" t="s">
        <v>36</v>
      </c>
    </row>
    <row r="135" s="53" customFormat="true" ht="45.75" hidden="false" customHeight="true" outlineLevel="0" collapsed="false">
      <c r="A135" s="35" t="s">
        <v>128</v>
      </c>
      <c r="B135" s="36" t="s">
        <v>197</v>
      </c>
      <c r="C135" s="101" t="s">
        <v>313</v>
      </c>
      <c r="D135" s="26" t="s">
        <v>48</v>
      </c>
      <c r="E135" s="14" t="s">
        <v>48</v>
      </c>
      <c r="F135" s="14" t="s">
        <v>48</v>
      </c>
      <c r="G135" s="14" t="s">
        <v>48</v>
      </c>
      <c r="H135" s="14" t="s">
        <v>48</v>
      </c>
      <c r="I135" s="15" t="s">
        <v>48</v>
      </c>
      <c r="J135" s="26" t="s">
        <v>48</v>
      </c>
      <c r="K135" s="15" t="s">
        <v>48</v>
      </c>
      <c r="L135" s="14" t="s">
        <v>48</v>
      </c>
      <c r="M135" s="14" t="s">
        <v>48</v>
      </c>
      <c r="N135" s="14" t="s">
        <v>48</v>
      </c>
      <c r="O135" s="14" t="s">
        <v>48</v>
      </c>
      <c r="P135" s="14" t="s">
        <v>48</v>
      </c>
      <c r="Q135" s="26" t="s">
        <v>48</v>
      </c>
      <c r="R135" s="15" t="s">
        <v>48</v>
      </c>
      <c r="S135" s="14" t="s">
        <v>48</v>
      </c>
      <c r="T135" s="14" t="s">
        <v>48</v>
      </c>
      <c r="U135" s="14" t="s">
        <v>48</v>
      </c>
      <c r="V135" s="14" t="s">
        <v>48</v>
      </c>
      <c r="W135" s="14" t="s">
        <v>48</v>
      </c>
      <c r="X135" s="26" t="s">
        <v>48</v>
      </c>
      <c r="Y135" s="14" t="s">
        <v>48</v>
      </c>
      <c r="Z135" s="14" t="s">
        <v>48</v>
      </c>
      <c r="AA135" s="14" t="s">
        <v>48</v>
      </c>
      <c r="AB135" s="14" t="s">
        <v>48</v>
      </c>
      <c r="AC135" s="14" t="s">
        <v>48</v>
      </c>
      <c r="AD135" s="14" t="s">
        <v>48</v>
      </c>
      <c r="AE135" s="26" t="s">
        <v>48</v>
      </c>
      <c r="AF135" s="14" t="s">
        <v>48</v>
      </c>
      <c r="AG135" s="14" t="s">
        <v>48</v>
      </c>
      <c r="AH135" s="14" t="s">
        <v>48</v>
      </c>
      <c r="AI135" s="14" t="s">
        <v>48</v>
      </c>
      <c r="AJ135" s="14" t="s">
        <v>48</v>
      </c>
      <c r="AK135" s="14" t="s">
        <v>48</v>
      </c>
      <c r="AL135" s="26" t="s">
        <v>48</v>
      </c>
      <c r="AM135" s="14" t="s">
        <v>48</v>
      </c>
      <c r="AN135" s="14" t="s">
        <v>48</v>
      </c>
      <c r="AO135" s="14" t="s">
        <v>48</v>
      </c>
      <c r="AP135" s="14" t="s">
        <v>48</v>
      </c>
      <c r="AQ135" s="14" t="s">
        <v>48</v>
      </c>
      <c r="AR135" s="136" t="s">
        <v>472</v>
      </c>
      <c r="AS135" s="26" t="s">
        <v>48</v>
      </c>
      <c r="AT135" s="14" t="s">
        <v>48</v>
      </c>
      <c r="AU135" s="14" t="s">
        <v>48</v>
      </c>
      <c r="AV135" s="14" t="s">
        <v>48</v>
      </c>
      <c r="AW135" s="14" t="s">
        <v>48</v>
      </c>
      <c r="AX135" s="14" t="s">
        <v>48</v>
      </c>
      <c r="AY135" s="14" t="s">
        <v>48</v>
      </c>
      <c r="AZ135" s="26" t="s">
        <v>48</v>
      </c>
      <c r="BA135" s="14" t="s">
        <v>48</v>
      </c>
      <c r="BB135" s="14" t="s">
        <v>48</v>
      </c>
      <c r="BC135" s="14" t="s">
        <v>48</v>
      </c>
      <c r="BD135" s="14" t="s">
        <v>48</v>
      </c>
      <c r="BE135" s="14" t="s">
        <v>48</v>
      </c>
      <c r="BF135" s="14" t="s">
        <v>48</v>
      </c>
      <c r="BG135" s="26" t="s">
        <v>48</v>
      </c>
      <c r="BH135" s="14" t="s">
        <v>48</v>
      </c>
      <c r="BI135" s="14" t="s">
        <v>48</v>
      </c>
      <c r="BJ135" s="14" t="s">
        <v>48</v>
      </c>
      <c r="BK135" s="14" t="s">
        <v>48</v>
      </c>
      <c r="BL135" s="14" t="s">
        <v>48</v>
      </c>
      <c r="BM135" s="14" t="s">
        <v>48</v>
      </c>
      <c r="BN135" s="26" t="s">
        <v>48</v>
      </c>
      <c r="BO135" s="14" t="s">
        <v>48</v>
      </c>
      <c r="BP135" s="14" t="s">
        <v>48</v>
      </c>
      <c r="BQ135" s="14" t="s">
        <v>48</v>
      </c>
      <c r="BR135" s="14" t="s">
        <v>48</v>
      </c>
      <c r="BS135" s="14" t="s">
        <v>48</v>
      </c>
      <c r="BT135" s="136" t="s">
        <v>472</v>
      </c>
      <c r="BU135" s="26" t="s">
        <v>48</v>
      </c>
      <c r="BV135" s="15" t="s">
        <v>48</v>
      </c>
      <c r="BW135" s="40" t="s">
        <v>36</v>
      </c>
      <c r="BX135" s="40" t="s">
        <v>36</v>
      </c>
      <c r="BY135" s="40" t="s">
        <v>36</v>
      </c>
      <c r="BZ135" s="40" t="s">
        <v>36</v>
      </c>
      <c r="CA135" s="40" t="s">
        <v>36</v>
      </c>
      <c r="CB135" s="40" t="s">
        <v>36</v>
      </c>
      <c r="CC135" s="40" t="s">
        <v>36</v>
      </c>
      <c r="CD135" s="40" t="s">
        <v>36</v>
      </c>
    </row>
    <row r="136" s="53" customFormat="true" ht="31.8" hidden="false" customHeight="true" outlineLevel="0" collapsed="false">
      <c r="A136" s="35" t="s">
        <v>128</v>
      </c>
      <c r="B136" s="36" t="s">
        <v>198</v>
      </c>
      <c r="C136" s="101" t="s">
        <v>314</v>
      </c>
      <c r="D136" s="26" t="s">
        <v>48</v>
      </c>
      <c r="E136" s="14" t="s">
        <v>48</v>
      </c>
      <c r="F136" s="14" t="s">
        <v>48</v>
      </c>
      <c r="G136" s="14" t="s">
        <v>48</v>
      </c>
      <c r="H136" s="14" t="s">
        <v>48</v>
      </c>
      <c r="I136" s="15" t="s">
        <v>48</v>
      </c>
      <c r="J136" s="26" t="s">
        <v>48</v>
      </c>
      <c r="K136" s="15" t="s">
        <v>48</v>
      </c>
      <c r="L136" s="14" t="s">
        <v>48</v>
      </c>
      <c r="M136" s="14" t="s">
        <v>48</v>
      </c>
      <c r="N136" s="14" t="s">
        <v>48</v>
      </c>
      <c r="O136" s="14" t="s">
        <v>48</v>
      </c>
      <c r="P136" s="14" t="s">
        <v>48</v>
      </c>
      <c r="Q136" s="26" t="s">
        <v>48</v>
      </c>
      <c r="R136" s="15" t="s">
        <v>48</v>
      </c>
      <c r="S136" s="14" t="s">
        <v>48</v>
      </c>
      <c r="T136" s="14" t="s">
        <v>48</v>
      </c>
      <c r="U136" s="14" t="s">
        <v>48</v>
      </c>
      <c r="V136" s="14" t="s">
        <v>48</v>
      </c>
      <c r="W136" s="14" t="s">
        <v>48</v>
      </c>
      <c r="X136" s="26" t="s">
        <v>48</v>
      </c>
      <c r="Y136" s="14" t="s">
        <v>48</v>
      </c>
      <c r="Z136" s="14" t="s">
        <v>48</v>
      </c>
      <c r="AA136" s="14" t="s">
        <v>48</v>
      </c>
      <c r="AB136" s="14" t="s">
        <v>48</v>
      </c>
      <c r="AC136" s="14" t="s">
        <v>48</v>
      </c>
      <c r="AD136" s="14" t="s">
        <v>48</v>
      </c>
      <c r="AE136" s="26" t="s">
        <v>48</v>
      </c>
      <c r="AF136" s="14" t="s">
        <v>48</v>
      </c>
      <c r="AG136" s="14" t="s">
        <v>48</v>
      </c>
      <c r="AH136" s="14" t="s">
        <v>48</v>
      </c>
      <c r="AI136" s="14" t="s">
        <v>48</v>
      </c>
      <c r="AJ136" s="14" t="s">
        <v>48</v>
      </c>
      <c r="AK136" s="14" t="s">
        <v>48</v>
      </c>
      <c r="AL136" s="26" t="s">
        <v>48</v>
      </c>
      <c r="AM136" s="14" t="s">
        <v>48</v>
      </c>
      <c r="AN136" s="14" t="s">
        <v>48</v>
      </c>
      <c r="AO136" s="14" t="s">
        <v>48</v>
      </c>
      <c r="AP136" s="14" t="s">
        <v>48</v>
      </c>
      <c r="AQ136" s="14" t="s">
        <v>48</v>
      </c>
      <c r="AR136" s="136" t="s">
        <v>473</v>
      </c>
      <c r="AS136" s="26" t="s">
        <v>48</v>
      </c>
      <c r="AT136" s="14" t="s">
        <v>48</v>
      </c>
      <c r="AU136" s="14" t="s">
        <v>48</v>
      </c>
      <c r="AV136" s="14" t="s">
        <v>48</v>
      </c>
      <c r="AW136" s="14" t="s">
        <v>48</v>
      </c>
      <c r="AX136" s="14" t="s">
        <v>48</v>
      </c>
      <c r="AY136" s="14" t="s">
        <v>48</v>
      </c>
      <c r="AZ136" s="26" t="s">
        <v>48</v>
      </c>
      <c r="BA136" s="14" t="s">
        <v>48</v>
      </c>
      <c r="BB136" s="14" t="s">
        <v>48</v>
      </c>
      <c r="BC136" s="14" t="s">
        <v>48</v>
      </c>
      <c r="BD136" s="14" t="s">
        <v>48</v>
      </c>
      <c r="BE136" s="14" t="s">
        <v>48</v>
      </c>
      <c r="BF136" s="14" t="s">
        <v>48</v>
      </c>
      <c r="BG136" s="26" t="s">
        <v>48</v>
      </c>
      <c r="BH136" s="14" t="s">
        <v>48</v>
      </c>
      <c r="BI136" s="14" t="s">
        <v>48</v>
      </c>
      <c r="BJ136" s="14" t="s">
        <v>48</v>
      </c>
      <c r="BK136" s="14" t="s">
        <v>48</v>
      </c>
      <c r="BL136" s="14" t="s">
        <v>48</v>
      </c>
      <c r="BM136" s="14" t="s">
        <v>48</v>
      </c>
      <c r="BN136" s="26" t="s">
        <v>48</v>
      </c>
      <c r="BO136" s="14" t="s">
        <v>48</v>
      </c>
      <c r="BP136" s="14" t="s">
        <v>48</v>
      </c>
      <c r="BQ136" s="14" t="s">
        <v>48</v>
      </c>
      <c r="BR136" s="14" t="s">
        <v>48</v>
      </c>
      <c r="BS136" s="14" t="s">
        <v>48</v>
      </c>
      <c r="BT136" s="136" t="s">
        <v>473</v>
      </c>
      <c r="BU136" s="26" t="s">
        <v>48</v>
      </c>
      <c r="BV136" s="15" t="s">
        <v>48</v>
      </c>
      <c r="BW136" s="40" t="s">
        <v>36</v>
      </c>
      <c r="BX136" s="40" t="s">
        <v>36</v>
      </c>
      <c r="BY136" s="40" t="s">
        <v>36</v>
      </c>
      <c r="BZ136" s="40" t="s">
        <v>36</v>
      </c>
      <c r="CA136" s="40" t="s">
        <v>36</v>
      </c>
      <c r="CB136" s="40" t="s">
        <v>36</v>
      </c>
      <c r="CC136" s="40" t="s">
        <v>36</v>
      </c>
      <c r="CD136" s="40" t="s">
        <v>36</v>
      </c>
    </row>
    <row r="137" s="53" customFormat="true" ht="31.8" hidden="false" customHeight="true" outlineLevel="0" collapsed="false">
      <c r="A137" s="35" t="s">
        <v>128</v>
      </c>
      <c r="B137" s="36" t="s">
        <v>199</v>
      </c>
      <c r="C137" s="101" t="s">
        <v>315</v>
      </c>
      <c r="D137" s="26" t="s">
        <v>48</v>
      </c>
      <c r="E137" s="14" t="s">
        <v>48</v>
      </c>
      <c r="F137" s="14" t="s">
        <v>48</v>
      </c>
      <c r="G137" s="14" t="s">
        <v>48</v>
      </c>
      <c r="H137" s="14" t="s">
        <v>48</v>
      </c>
      <c r="I137" s="15" t="s">
        <v>48</v>
      </c>
      <c r="J137" s="26" t="s">
        <v>48</v>
      </c>
      <c r="K137" s="15" t="s">
        <v>48</v>
      </c>
      <c r="L137" s="14" t="s">
        <v>48</v>
      </c>
      <c r="M137" s="14" t="s">
        <v>48</v>
      </c>
      <c r="N137" s="14" t="s">
        <v>48</v>
      </c>
      <c r="O137" s="14" t="s">
        <v>48</v>
      </c>
      <c r="P137" s="14" t="s">
        <v>48</v>
      </c>
      <c r="Q137" s="26" t="s">
        <v>48</v>
      </c>
      <c r="R137" s="15" t="s">
        <v>48</v>
      </c>
      <c r="S137" s="14" t="s">
        <v>48</v>
      </c>
      <c r="T137" s="14" t="s">
        <v>48</v>
      </c>
      <c r="U137" s="14" t="s">
        <v>48</v>
      </c>
      <c r="V137" s="14" t="s">
        <v>48</v>
      </c>
      <c r="W137" s="14" t="s">
        <v>48</v>
      </c>
      <c r="X137" s="26" t="s">
        <v>48</v>
      </c>
      <c r="Y137" s="14" t="s">
        <v>48</v>
      </c>
      <c r="Z137" s="14" t="s">
        <v>48</v>
      </c>
      <c r="AA137" s="14" t="s">
        <v>48</v>
      </c>
      <c r="AB137" s="14" t="s">
        <v>48</v>
      </c>
      <c r="AC137" s="14" t="s">
        <v>48</v>
      </c>
      <c r="AD137" s="14" t="s">
        <v>48</v>
      </c>
      <c r="AE137" s="26" t="s">
        <v>48</v>
      </c>
      <c r="AF137" s="14" t="s">
        <v>48</v>
      </c>
      <c r="AG137" s="14" t="s">
        <v>48</v>
      </c>
      <c r="AH137" s="14" t="s">
        <v>48</v>
      </c>
      <c r="AI137" s="14" t="s">
        <v>48</v>
      </c>
      <c r="AJ137" s="14" t="s">
        <v>48</v>
      </c>
      <c r="AK137" s="14" t="s">
        <v>48</v>
      </c>
      <c r="AL137" s="26" t="s">
        <v>48</v>
      </c>
      <c r="AM137" s="14" t="s">
        <v>48</v>
      </c>
      <c r="AN137" s="14" t="s">
        <v>48</v>
      </c>
      <c r="AO137" s="14" t="s">
        <v>48</v>
      </c>
      <c r="AP137" s="14" t="s">
        <v>48</v>
      </c>
      <c r="AQ137" s="14" t="s">
        <v>48</v>
      </c>
      <c r="AR137" s="136" t="s">
        <v>447</v>
      </c>
      <c r="AS137" s="26" t="s">
        <v>48</v>
      </c>
      <c r="AT137" s="14" t="s">
        <v>48</v>
      </c>
      <c r="AU137" s="14" t="s">
        <v>48</v>
      </c>
      <c r="AV137" s="14" t="s">
        <v>48</v>
      </c>
      <c r="AW137" s="14" t="s">
        <v>48</v>
      </c>
      <c r="AX137" s="14" t="s">
        <v>48</v>
      </c>
      <c r="AY137" s="14" t="s">
        <v>48</v>
      </c>
      <c r="AZ137" s="26" t="s">
        <v>48</v>
      </c>
      <c r="BA137" s="14" t="s">
        <v>48</v>
      </c>
      <c r="BB137" s="14" t="s">
        <v>48</v>
      </c>
      <c r="BC137" s="14" t="s">
        <v>48</v>
      </c>
      <c r="BD137" s="14" t="s">
        <v>48</v>
      </c>
      <c r="BE137" s="14" t="s">
        <v>48</v>
      </c>
      <c r="BF137" s="14" t="s">
        <v>48</v>
      </c>
      <c r="BG137" s="26" t="s">
        <v>48</v>
      </c>
      <c r="BH137" s="14" t="s">
        <v>48</v>
      </c>
      <c r="BI137" s="14" t="s">
        <v>48</v>
      </c>
      <c r="BJ137" s="14" t="s">
        <v>48</v>
      </c>
      <c r="BK137" s="14" t="s">
        <v>48</v>
      </c>
      <c r="BL137" s="14" t="s">
        <v>48</v>
      </c>
      <c r="BM137" s="14" t="s">
        <v>48</v>
      </c>
      <c r="BN137" s="26" t="s">
        <v>48</v>
      </c>
      <c r="BO137" s="14" t="s">
        <v>48</v>
      </c>
      <c r="BP137" s="14" t="s">
        <v>48</v>
      </c>
      <c r="BQ137" s="14" t="s">
        <v>48</v>
      </c>
      <c r="BR137" s="14" t="s">
        <v>48</v>
      </c>
      <c r="BS137" s="14" t="s">
        <v>48</v>
      </c>
      <c r="BT137" s="136" t="s">
        <v>447</v>
      </c>
      <c r="BU137" s="26" t="s">
        <v>48</v>
      </c>
      <c r="BV137" s="15" t="s">
        <v>48</v>
      </c>
      <c r="BW137" s="40" t="s">
        <v>36</v>
      </c>
      <c r="BX137" s="40" t="s">
        <v>36</v>
      </c>
      <c r="BY137" s="40" t="s">
        <v>36</v>
      </c>
      <c r="BZ137" s="40" t="s">
        <v>36</v>
      </c>
      <c r="CA137" s="40" t="s">
        <v>36</v>
      </c>
      <c r="CB137" s="40" t="s">
        <v>36</v>
      </c>
      <c r="CC137" s="40" t="s">
        <v>36</v>
      </c>
      <c r="CD137" s="40" t="s">
        <v>36</v>
      </c>
    </row>
    <row r="138" s="53" customFormat="true" ht="31.8" hidden="false" customHeight="true" outlineLevel="0" collapsed="false">
      <c r="A138" s="35" t="s">
        <v>128</v>
      </c>
      <c r="B138" s="36" t="s">
        <v>200</v>
      </c>
      <c r="C138" s="101" t="s">
        <v>316</v>
      </c>
      <c r="D138" s="26" t="s">
        <v>48</v>
      </c>
      <c r="E138" s="14" t="s">
        <v>48</v>
      </c>
      <c r="F138" s="14" t="s">
        <v>48</v>
      </c>
      <c r="G138" s="14" t="s">
        <v>48</v>
      </c>
      <c r="H138" s="14" t="s">
        <v>48</v>
      </c>
      <c r="I138" s="15" t="s">
        <v>48</v>
      </c>
      <c r="J138" s="26" t="s">
        <v>48</v>
      </c>
      <c r="K138" s="15" t="s">
        <v>48</v>
      </c>
      <c r="L138" s="14" t="s">
        <v>48</v>
      </c>
      <c r="M138" s="14" t="s">
        <v>48</v>
      </c>
      <c r="N138" s="14" t="s">
        <v>48</v>
      </c>
      <c r="O138" s="14" t="s">
        <v>48</v>
      </c>
      <c r="P138" s="14" t="s">
        <v>48</v>
      </c>
      <c r="Q138" s="26" t="s">
        <v>48</v>
      </c>
      <c r="R138" s="15" t="s">
        <v>48</v>
      </c>
      <c r="S138" s="14" t="s">
        <v>48</v>
      </c>
      <c r="T138" s="14" t="s">
        <v>48</v>
      </c>
      <c r="U138" s="14" t="s">
        <v>48</v>
      </c>
      <c r="V138" s="14" t="s">
        <v>48</v>
      </c>
      <c r="W138" s="14" t="s">
        <v>48</v>
      </c>
      <c r="X138" s="26" t="s">
        <v>48</v>
      </c>
      <c r="Y138" s="14" t="s">
        <v>48</v>
      </c>
      <c r="Z138" s="14" t="s">
        <v>48</v>
      </c>
      <c r="AA138" s="14" t="s">
        <v>48</v>
      </c>
      <c r="AB138" s="14" t="s">
        <v>48</v>
      </c>
      <c r="AC138" s="14" t="s">
        <v>48</v>
      </c>
      <c r="AD138" s="14" t="s">
        <v>48</v>
      </c>
      <c r="AE138" s="26" t="s">
        <v>48</v>
      </c>
      <c r="AF138" s="14" t="s">
        <v>48</v>
      </c>
      <c r="AG138" s="14" t="s">
        <v>48</v>
      </c>
      <c r="AH138" s="14" t="s">
        <v>48</v>
      </c>
      <c r="AI138" s="14" t="s">
        <v>48</v>
      </c>
      <c r="AJ138" s="14" t="s">
        <v>48</v>
      </c>
      <c r="AK138" s="14" t="s">
        <v>48</v>
      </c>
      <c r="AL138" s="26" t="s">
        <v>48</v>
      </c>
      <c r="AM138" s="14" t="s">
        <v>48</v>
      </c>
      <c r="AN138" s="14" t="s">
        <v>48</v>
      </c>
      <c r="AO138" s="14" t="s">
        <v>48</v>
      </c>
      <c r="AP138" s="14" t="s">
        <v>48</v>
      </c>
      <c r="AQ138" s="14" t="s">
        <v>48</v>
      </c>
      <c r="AR138" s="136" t="s">
        <v>443</v>
      </c>
      <c r="AS138" s="26" t="s">
        <v>48</v>
      </c>
      <c r="AT138" s="14" t="s">
        <v>48</v>
      </c>
      <c r="AU138" s="14" t="s">
        <v>48</v>
      </c>
      <c r="AV138" s="14" t="s">
        <v>48</v>
      </c>
      <c r="AW138" s="14" t="s">
        <v>48</v>
      </c>
      <c r="AX138" s="14" t="s">
        <v>48</v>
      </c>
      <c r="AY138" s="14" t="s">
        <v>48</v>
      </c>
      <c r="AZ138" s="26" t="s">
        <v>48</v>
      </c>
      <c r="BA138" s="14" t="s">
        <v>48</v>
      </c>
      <c r="BB138" s="14" t="s">
        <v>48</v>
      </c>
      <c r="BC138" s="14" t="s">
        <v>48</v>
      </c>
      <c r="BD138" s="14" t="s">
        <v>48</v>
      </c>
      <c r="BE138" s="14" t="s">
        <v>48</v>
      </c>
      <c r="BF138" s="14" t="s">
        <v>48</v>
      </c>
      <c r="BG138" s="26" t="s">
        <v>48</v>
      </c>
      <c r="BH138" s="14" t="s">
        <v>48</v>
      </c>
      <c r="BI138" s="14" t="s">
        <v>48</v>
      </c>
      <c r="BJ138" s="14" t="s">
        <v>48</v>
      </c>
      <c r="BK138" s="14" t="s">
        <v>48</v>
      </c>
      <c r="BL138" s="14" t="s">
        <v>48</v>
      </c>
      <c r="BM138" s="14" t="s">
        <v>48</v>
      </c>
      <c r="BN138" s="26" t="s">
        <v>48</v>
      </c>
      <c r="BO138" s="14" t="s">
        <v>48</v>
      </c>
      <c r="BP138" s="14" t="s">
        <v>48</v>
      </c>
      <c r="BQ138" s="14" t="s">
        <v>48</v>
      </c>
      <c r="BR138" s="14" t="s">
        <v>48</v>
      </c>
      <c r="BS138" s="14" t="s">
        <v>48</v>
      </c>
      <c r="BT138" s="136" t="s">
        <v>443</v>
      </c>
      <c r="BU138" s="26" t="s">
        <v>48</v>
      </c>
      <c r="BV138" s="15" t="s">
        <v>48</v>
      </c>
      <c r="BW138" s="40" t="s">
        <v>36</v>
      </c>
      <c r="BX138" s="40" t="s">
        <v>36</v>
      </c>
      <c r="BY138" s="40" t="s">
        <v>36</v>
      </c>
      <c r="BZ138" s="40" t="s">
        <v>36</v>
      </c>
      <c r="CA138" s="40" t="s">
        <v>36</v>
      </c>
      <c r="CB138" s="40" t="s">
        <v>36</v>
      </c>
      <c r="CC138" s="40" t="s">
        <v>36</v>
      </c>
      <c r="CD138" s="40" t="s">
        <v>36</v>
      </c>
    </row>
    <row r="139" s="53" customFormat="true" ht="31.8" hidden="false" customHeight="true" outlineLevel="0" collapsed="false">
      <c r="A139" s="35" t="s">
        <v>128</v>
      </c>
      <c r="B139" s="36" t="s">
        <v>201</v>
      </c>
      <c r="C139" s="101" t="s">
        <v>317</v>
      </c>
      <c r="D139" s="26" t="s">
        <v>48</v>
      </c>
      <c r="E139" s="14" t="s">
        <v>48</v>
      </c>
      <c r="F139" s="14" t="s">
        <v>48</v>
      </c>
      <c r="G139" s="14" t="s">
        <v>48</v>
      </c>
      <c r="H139" s="14" t="s">
        <v>48</v>
      </c>
      <c r="I139" s="15" t="s">
        <v>48</v>
      </c>
      <c r="J139" s="26" t="s">
        <v>48</v>
      </c>
      <c r="K139" s="15" t="s">
        <v>48</v>
      </c>
      <c r="L139" s="14" t="s">
        <v>48</v>
      </c>
      <c r="M139" s="14" t="s">
        <v>48</v>
      </c>
      <c r="N139" s="14" t="s">
        <v>48</v>
      </c>
      <c r="O139" s="14" t="s">
        <v>48</v>
      </c>
      <c r="P139" s="14" t="s">
        <v>48</v>
      </c>
      <c r="Q139" s="26" t="s">
        <v>48</v>
      </c>
      <c r="R139" s="15" t="s">
        <v>48</v>
      </c>
      <c r="S139" s="14" t="s">
        <v>48</v>
      </c>
      <c r="T139" s="14" t="s">
        <v>48</v>
      </c>
      <c r="U139" s="14" t="s">
        <v>48</v>
      </c>
      <c r="V139" s="14" t="s">
        <v>48</v>
      </c>
      <c r="W139" s="14" t="s">
        <v>48</v>
      </c>
      <c r="X139" s="26" t="s">
        <v>48</v>
      </c>
      <c r="Y139" s="14" t="s">
        <v>48</v>
      </c>
      <c r="Z139" s="14" t="s">
        <v>48</v>
      </c>
      <c r="AA139" s="14" t="s">
        <v>48</v>
      </c>
      <c r="AB139" s="14" t="s">
        <v>48</v>
      </c>
      <c r="AC139" s="14" t="s">
        <v>48</v>
      </c>
      <c r="AD139" s="14" t="s">
        <v>48</v>
      </c>
      <c r="AE139" s="26" t="s">
        <v>48</v>
      </c>
      <c r="AF139" s="14" t="s">
        <v>48</v>
      </c>
      <c r="AG139" s="14" t="s">
        <v>48</v>
      </c>
      <c r="AH139" s="14" t="s">
        <v>48</v>
      </c>
      <c r="AI139" s="14" t="s">
        <v>48</v>
      </c>
      <c r="AJ139" s="14" t="s">
        <v>48</v>
      </c>
      <c r="AK139" s="14" t="s">
        <v>48</v>
      </c>
      <c r="AL139" s="26" t="s">
        <v>48</v>
      </c>
      <c r="AM139" s="14" t="s">
        <v>48</v>
      </c>
      <c r="AN139" s="14" t="s">
        <v>48</v>
      </c>
      <c r="AO139" s="14" t="s">
        <v>48</v>
      </c>
      <c r="AP139" s="14" t="s">
        <v>48</v>
      </c>
      <c r="AQ139" s="14" t="s">
        <v>48</v>
      </c>
      <c r="AR139" s="136" t="s">
        <v>474</v>
      </c>
      <c r="AS139" s="26" t="s">
        <v>48</v>
      </c>
      <c r="AT139" s="14" t="s">
        <v>48</v>
      </c>
      <c r="AU139" s="14" t="s">
        <v>48</v>
      </c>
      <c r="AV139" s="14" t="s">
        <v>48</v>
      </c>
      <c r="AW139" s="14" t="s">
        <v>48</v>
      </c>
      <c r="AX139" s="14" t="s">
        <v>48</v>
      </c>
      <c r="AY139" s="14" t="s">
        <v>48</v>
      </c>
      <c r="AZ139" s="26" t="s">
        <v>48</v>
      </c>
      <c r="BA139" s="14" t="s">
        <v>48</v>
      </c>
      <c r="BB139" s="14" t="s">
        <v>48</v>
      </c>
      <c r="BC139" s="14" t="s">
        <v>48</v>
      </c>
      <c r="BD139" s="14" t="s">
        <v>48</v>
      </c>
      <c r="BE139" s="14" t="s">
        <v>48</v>
      </c>
      <c r="BF139" s="14" t="s">
        <v>48</v>
      </c>
      <c r="BG139" s="26" t="s">
        <v>48</v>
      </c>
      <c r="BH139" s="14" t="s">
        <v>48</v>
      </c>
      <c r="BI139" s="14" t="s">
        <v>48</v>
      </c>
      <c r="BJ139" s="14" t="s">
        <v>48</v>
      </c>
      <c r="BK139" s="14" t="s">
        <v>48</v>
      </c>
      <c r="BL139" s="14" t="s">
        <v>48</v>
      </c>
      <c r="BM139" s="14" t="s">
        <v>48</v>
      </c>
      <c r="BN139" s="26" t="s">
        <v>48</v>
      </c>
      <c r="BO139" s="14" t="s">
        <v>48</v>
      </c>
      <c r="BP139" s="14" t="s">
        <v>48</v>
      </c>
      <c r="BQ139" s="14" t="s">
        <v>48</v>
      </c>
      <c r="BR139" s="14" t="s">
        <v>48</v>
      </c>
      <c r="BS139" s="14" t="s">
        <v>48</v>
      </c>
      <c r="BT139" s="136" t="s">
        <v>474</v>
      </c>
      <c r="BU139" s="26" t="s">
        <v>48</v>
      </c>
      <c r="BV139" s="15" t="s">
        <v>48</v>
      </c>
      <c r="BW139" s="40" t="s">
        <v>36</v>
      </c>
      <c r="BX139" s="40" t="s">
        <v>36</v>
      </c>
      <c r="BY139" s="40" t="s">
        <v>36</v>
      </c>
      <c r="BZ139" s="40" t="s">
        <v>36</v>
      </c>
      <c r="CA139" s="40" t="s">
        <v>36</v>
      </c>
      <c r="CB139" s="40" t="s">
        <v>36</v>
      </c>
      <c r="CC139" s="40" t="s">
        <v>36</v>
      </c>
      <c r="CD139" s="40" t="s">
        <v>36</v>
      </c>
    </row>
    <row r="140" s="53" customFormat="true" ht="17.9" hidden="false" customHeight="true" outlineLevel="0" collapsed="false">
      <c r="A140" s="35" t="s">
        <v>202</v>
      </c>
      <c r="B140" s="29" t="s">
        <v>221</v>
      </c>
      <c r="C140" s="101" t="s">
        <v>318</v>
      </c>
      <c r="D140" s="78" t="s">
        <v>48</v>
      </c>
      <c r="E140" s="14" t="s">
        <v>48</v>
      </c>
      <c r="F140" s="14" t="s">
        <v>48</v>
      </c>
      <c r="G140" s="14" t="s">
        <v>48</v>
      </c>
      <c r="H140" s="14" t="s">
        <v>48</v>
      </c>
      <c r="I140" s="14" t="s">
        <v>48</v>
      </c>
      <c r="J140" s="14" t="s">
        <v>48</v>
      </c>
      <c r="K140" s="15" t="s">
        <v>48</v>
      </c>
      <c r="L140" s="135" t="s">
        <v>48</v>
      </c>
      <c r="M140" s="135" t="s">
        <v>48</v>
      </c>
      <c r="N140" s="135" t="s">
        <v>48</v>
      </c>
      <c r="O140" s="135" t="s">
        <v>48</v>
      </c>
      <c r="P140" s="135" t="s">
        <v>48</v>
      </c>
      <c r="Q140" s="78" t="s">
        <v>48</v>
      </c>
      <c r="R140" s="15" t="s">
        <v>48</v>
      </c>
      <c r="S140" s="14" t="s">
        <v>48</v>
      </c>
      <c r="T140" s="14" t="s">
        <v>48</v>
      </c>
      <c r="U140" s="14" t="s">
        <v>48</v>
      </c>
      <c r="V140" s="14" t="s">
        <v>48</v>
      </c>
      <c r="W140" s="14" t="s">
        <v>48</v>
      </c>
      <c r="X140" s="78" t="s">
        <v>48</v>
      </c>
      <c r="Y140" s="14" t="s">
        <v>48</v>
      </c>
      <c r="Z140" s="14" t="s">
        <v>48</v>
      </c>
      <c r="AA140" s="14" t="s">
        <v>48</v>
      </c>
      <c r="AB140" s="14" t="s">
        <v>48</v>
      </c>
      <c r="AC140" s="14" t="s">
        <v>48</v>
      </c>
      <c r="AD140" s="14" t="s">
        <v>48</v>
      </c>
      <c r="AE140" s="78" t="s">
        <v>48</v>
      </c>
      <c r="AF140" s="14" t="s">
        <v>48</v>
      </c>
      <c r="AG140" s="14" t="s">
        <v>48</v>
      </c>
      <c r="AH140" s="14" t="s">
        <v>48</v>
      </c>
      <c r="AI140" s="14" t="s">
        <v>48</v>
      </c>
      <c r="AJ140" s="14" t="s">
        <v>48</v>
      </c>
      <c r="AK140" s="14" t="s">
        <v>48</v>
      </c>
      <c r="AL140" s="78" t="s">
        <v>48</v>
      </c>
      <c r="AM140" s="14" t="s">
        <v>48</v>
      </c>
      <c r="AN140" s="14" t="s">
        <v>48</v>
      </c>
      <c r="AO140" s="14" t="s">
        <v>48</v>
      </c>
      <c r="AP140" s="14" t="s">
        <v>48</v>
      </c>
      <c r="AQ140" s="14" t="s">
        <v>48</v>
      </c>
      <c r="AR140" s="14" t="s">
        <v>48</v>
      </c>
      <c r="AS140" s="78" t="s">
        <v>48</v>
      </c>
      <c r="AT140" s="15" t="n">
        <v>1</v>
      </c>
      <c r="AU140" s="14" t="s">
        <v>48</v>
      </c>
      <c r="AV140" s="14" t="s">
        <v>48</v>
      </c>
      <c r="AW140" s="14" t="s">
        <v>48</v>
      </c>
      <c r="AX140" s="14" t="s">
        <v>48</v>
      </c>
      <c r="AY140" s="14" t="s">
        <v>48</v>
      </c>
      <c r="AZ140" s="78" t="s">
        <v>48</v>
      </c>
      <c r="BA140" s="15" t="n">
        <v>1</v>
      </c>
      <c r="BB140" s="14" t="s">
        <v>48</v>
      </c>
      <c r="BC140" s="14" t="s">
        <v>48</v>
      </c>
      <c r="BD140" s="14" t="s">
        <v>48</v>
      </c>
      <c r="BE140" s="14" t="s">
        <v>48</v>
      </c>
      <c r="BF140" s="14" t="s">
        <v>48</v>
      </c>
      <c r="BG140" s="78" t="s">
        <v>48</v>
      </c>
      <c r="BH140" s="15" t="n">
        <v>1</v>
      </c>
      <c r="BI140" s="14" t="s">
        <v>48</v>
      </c>
      <c r="BJ140" s="14" t="s">
        <v>48</v>
      </c>
      <c r="BK140" s="14" t="s">
        <v>48</v>
      </c>
      <c r="BL140" s="14" t="s">
        <v>48</v>
      </c>
      <c r="BM140" s="136" t="s">
        <v>48</v>
      </c>
      <c r="BN140" s="78" t="s">
        <v>48</v>
      </c>
      <c r="BO140" s="14" t="s">
        <v>48</v>
      </c>
      <c r="BP140" s="14" t="s">
        <v>48</v>
      </c>
      <c r="BQ140" s="14" t="s">
        <v>48</v>
      </c>
      <c r="BR140" s="14" t="s">
        <v>48</v>
      </c>
      <c r="BS140" s="14" t="s">
        <v>48</v>
      </c>
      <c r="BT140" s="14" t="s">
        <v>48</v>
      </c>
      <c r="BU140" s="78" t="s">
        <v>48</v>
      </c>
      <c r="BV140" s="15" t="s">
        <v>48</v>
      </c>
      <c r="BW140" s="203" t="s">
        <v>36</v>
      </c>
      <c r="BX140" s="203" t="s">
        <v>36</v>
      </c>
      <c r="BY140" s="203" t="s">
        <v>36</v>
      </c>
      <c r="BZ140" s="203" t="s">
        <v>36</v>
      </c>
      <c r="CA140" s="203" t="s">
        <v>36</v>
      </c>
      <c r="CB140" s="203" t="s">
        <v>36</v>
      </c>
      <c r="CC140" s="203" t="s">
        <v>36</v>
      </c>
      <c r="CD140" s="203" t="s">
        <v>36</v>
      </c>
    </row>
    <row r="141" s="53" customFormat="true" ht="17.9" hidden="false" customHeight="true" outlineLevel="0" collapsed="false">
      <c r="A141" s="35" t="s">
        <v>202</v>
      </c>
      <c r="B141" s="29" t="s">
        <v>222</v>
      </c>
      <c r="C141" s="101" t="s">
        <v>319</v>
      </c>
      <c r="D141" s="78" t="s">
        <v>48</v>
      </c>
      <c r="E141" s="14" t="s">
        <v>48</v>
      </c>
      <c r="F141" s="14" t="s">
        <v>48</v>
      </c>
      <c r="G141" s="14" t="s">
        <v>48</v>
      </c>
      <c r="H141" s="14" t="s">
        <v>48</v>
      </c>
      <c r="I141" s="14" t="s">
        <v>48</v>
      </c>
      <c r="J141" s="14" t="s">
        <v>48</v>
      </c>
      <c r="K141" s="15" t="s">
        <v>48</v>
      </c>
      <c r="L141" s="135" t="s">
        <v>48</v>
      </c>
      <c r="M141" s="135" t="s">
        <v>48</v>
      </c>
      <c r="N141" s="135" t="s">
        <v>48</v>
      </c>
      <c r="O141" s="135" t="s">
        <v>48</v>
      </c>
      <c r="P141" s="135" t="s">
        <v>48</v>
      </c>
      <c r="Q141" s="78" t="s">
        <v>48</v>
      </c>
      <c r="R141" s="15" t="s">
        <v>48</v>
      </c>
      <c r="S141" s="11" t="s">
        <v>48</v>
      </c>
      <c r="T141" s="14" t="s">
        <v>48</v>
      </c>
      <c r="U141" s="14" t="s">
        <v>48</v>
      </c>
      <c r="V141" s="14" t="s">
        <v>48</v>
      </c>
      <c r="W141" s="11" t="s">
        <v>48</v>
      </c>
      <c r="X141" s="78" t="s">
        <v>48</v>
      </c>
      <c r="Y141" s="14" t="s">
        <v>48</v>
      </c>
      <c r="Z141" s="14" t="s">
        <v>48</v>
      </c>
      <c r="AA141" s="14" t="s">
        <v>48</v>
      </c>
      <c r="AB141" s="14" t="s">
        <v>48</v>
      </c>
      <c r="AC141" s="14" t="s">
        <v>48</v>
      </c>
      <c r="AD141" s="14" t="s">
        <v>48</v>
      </c>
      <c r="AE141" s="78" t="s">
        <v>48</v>
      </c>
      <c r="AF141" s="14" t="s">
        <v>48</v>
      </c>
      <c r="AG141" s="11" t="s">
        <v>48</v>
      </c>
      <c r="AH141" s="14" t="s">
        <v>48</v>
      </c>
      <c r="AI141" s="14" t="s">
        <v>48</v>
      </c>
      <c r="AJ141" s="14" t="s">
        <v>48</v>
      </c>
      <c r="AK141" s="11" t="s">
        <v>48</v>
      </c>
      <c r="AL141" s="78" t="s">
        <v>48</v>
      </c>
      <c r="AM141" s="15" t="n">
        <v>1</v>
      </c>
      <c r="AN141" s="14" t="s">
        <v>48</v>
      </c>
      <c r="AO141" s="14" t="s">
        <v>48</v>
      </c>
      <c r="AP141" s="14" t="s">
        <v>48</v>
      </c>
      <c r="AQ141" s="14" t="s">
        <v>48</v>
      </c>
      <c r="AR141" s="14" t="s">
        <v>48</v>
      </c>
      <c r="AS141" s="78" t="s">
        <v>48</v>
      </c>
      <c r="AT141" s="15" t="n">
        <v>1</v>
      </c>
      <c r="AU141" s="14" t="s">
        <v>48</v>
      </c>
      <c r="AV141" s="14" t="s">
        <v>48</v>
      </c>
      <c r="AW141" s="14" t="s">
        <v>48</v>
      </c>
      <c r="AX141" s="14" t="s">
        <v>48</v>
      </c>
      <c r="AY141" s="14" t="s">
        <v>48</v>
      </c>
      <c r="AZ141" s="78" t="s">
        <v>48</v>
      </c>
      <c r="BA141" s="15" t="n">
        <v>1</v>
      </c>
      <c r="BB141" s="14" t="s">
        <v>48</v>
      </c>
      <c r="BC141" s="14" t="s">
        <v>48</v>
      </c>
      <c r="BD141" s="14" t="s">
        <v>48</v>
      </c>
      <c r="BE141" s="14" t="s">
        <v>48</v>
      </c>
      <c r="BF141" s="14" t="s">
        <v>48</v>
      </c>
      <c r="BG141" s="78" t="s">
        <v>48</v>
      </c>
      <c r="BH141" s="15" t="s">
        <v>48</v>
      </c>
      <c r="BI141" s="14" t="s">
        <v>48</v>
      </c>
      <c r="BJ141" s="14" t="s">
        <v>48</v>
      </c>
      <c r="BK141" s="14" t="s">
        <v>48</v>
      </c>
      <c r="BL141" s="14" t="s">
        <v>48</v>
      </c>
      <c r="BM141" s="136" t="s">
        <v>48</v>
      </c>
      <c r="BN141" s="78" t="s">
        <v>48</v>
      </c>
      <c r="BO141" s="14" t="s">
        <v>48</v>
      </c>
      <c r="BP141" s="14" t="s">
        <v>48</v>
      </c>
      <c r="BQ141" s="14" t="s">
        <v>48</v>
      </c>
      <c r="BR141" s="14" t="s">
        <v>48</v>
      </c>
      <c r="BS141" s="14" t="s">
        <v>48</v>
      </c>
      <c r="BT141" s="14" t="s">
        <v>48</v>
      </c>
      <c r="BU141" s="78" t="s">
        <v>48</v>
      </c>
      <c r="BV141" s="15" t="s">
        <v>48</v>
      </c>
      <c r="BW141" s="40" t="s">
        <v>36</v>
      </c>
      <c r="BX141" s="40" t="s">
        <v>36</v>
      </c>
      <c r="BY141" s="40" t="s">
        <v>36</v>
      </c>
      <c r="BZ141" s="40" t="s">
        <v>36</v>
      </c>
      <c r="CA141" s="40" t="s">
        <v>36</v>
      </c>
      <c r="CB141" s="40" t="s">
        <v>36</v>
      </c>
      <c r="CC141" s="40" t="s">
        <v>36</v>
      </c>
      <c r="CD141" s="40" t="s">
        <v>36</v>
      </c>
    </row>
    <row r="142" s="53" customFormat="true" ht="17.9" hidden="false" customHeight="true" outlineLevel="0" collapsed="false">
      <c r="A142" s="35" t="s">
        <v>202</v>
      </c>
      <c r="B142" s="29" t="s">
        <v>223</v>
      </c>
      <c r="C142" s="101" t="s">
        <v>320</v>
      </c>
      <c r="D142" s="78" t="s">
        <v>48</v>
      </c>
      <c r="E142" s="14" t="s">
        <v>48</v>
      </c>
      <c r="F142" s="14" t="s">
        <v>48</v>
      </c>
      <c r="G142" s="14" t="s">
        <v>48</v>
      </c>
      <c r="H142" s="14" t="s">
        <v>48</v>
      </c>
      <c r="I142" s="14" t="s">
        <v>48</v>
      </c>
      <c r="J142" s="14" t="s">
        <v>48</v>
      </c>
      <c r="K142" s="15" t="s">
        <v>48</v>
      </c>
      <c r="L142" s="135" t="s">
        <v>48</v>
      </c>
      <c r="M142" s="135" t="s">
        <v>48</v>
      </c>
      <c r="N142" s="135" t="s">
        <v>48</v>
      </c>
      <c r="O142" s="135" t="s">
        <v>48</v>
      </c>
      <c r="P142" s="135" t="s">
        <v>48</v>
      </c>
      <c r="Q142" s="78" t="s">
        <v>48</v>
      </c>
      <c r="R142" s="15" t="s">
        <v>48</v>
      </c>
      <c r="S142" s="11" t="s">
        <v>48</v>
      </c>
      <c r="T142" s="14" t="s">
        <v>48</v>
      </c>
      <c r="U142" s="14" t="s">
        <v>48</v>
      </c>
      <c r="V142" s="14" t="s">
        <v>48</v>
      </c>
      <c r="W142" s="11" t="s">
        <v>48</v>
      </c>
      <c r="X142" s="78" t="s">
        <v>48</v>
      </c>
      <c r="Y142" s="14" t="s">
        <v>48</v>
      </c>
      <c r="Z142" s="14" t="s">
        <v>48</v>
      </c>
      <c r="AA142" s="14" t="s">
        <v>48</v>
      </c>
      <c r="AB142" s="14" t="s">
        <v>48</v>
      </c>
      <c r="AC142" s="14" t="s">
        <v>48</v>
      </c>
      <c r="AD142" s="14" t="s">
        <v>48</v>
      </c>
      <c r="AE142" s="78" t="s">
        <v>48</v>
      </c>
      <c r="AF142" s="14" t="s">
        <v>48</v>
      </c>
      <c r="AG142" s="14" t="s">
        <v>48</v>
      </c>
      <c r="AH142" s="14" t="s">
        <v>48</v>
      </c>
      <c r="AI142" s="14" t="s">
        <v>48</v>
      </c>
      <c r="AJ142" s="14" t="s">
        <v>48</v>
      </c>
      <c r="AK142" s="14" t="s">
        <v>48</v>
      </c>
      <c r="AL142" s="78" t="s">
        <v>48</v>
      </c>
      <c r="AM142" s="15" t="s">
        <v>48</v>
      </c>
      <c r="AN142" s="14" t="s">
        <v>48</v>
      </c>
      <c r="AO142" s="14" t="s">
        <v>48</v>
      </c>
      <c r="AP142" s="14" t="s">
        <v>48</v>
      </c>
      <c r="AQ142" s="14" t="s">
        <v>48</v>
      </c>
      <c r="AR142" s="14" t="s">
        <v>48</v>
      </c>
      <c r="AS142" s="78" t="s">
        <v>48</v>
      </c>
      <c r="AT142" s="15" t="n">
        <v>1</v>
      </c>
      <c r="AU142" s="14" t="s">
        <v>48</v>
      </c>
      <c r="AV142" s="14" t="s">
        <v>48</v>
      </c>
      <c r="AW142" s="14" t="s">
        <v>48</v>
      </c>
      <c r="AX142" s="14" t="s">
        <v>48</v>
      </c>
      <c r="AY142" s="14" t="s">
        <v>48</v>
      </c>
      <c r="AZ142" s="78" t="s">
        <v>48</v>
      </c>
      <c r="BA142" s="15" t="n">
        <v>1</v>
      </c>
      <c r="BB142" s="14" t="s">
        <v>48</v>
      </c>
      <c r="BC142" s="14" t="s">
        <v>48</v>
      </c>
      <c r="BD142" s="14" t="s">
        <v>48</v>
      </c>
      <c r="BE142" s="14" t="s">
        <v>48</v>
      </c>
      <c r="BF142" s="14" t="s">
        <v>48</v>
      </c>
      <c r="BG142" s="78" t="s">
        <v>48</v>
      </c>
      <c r="BH142" s="15" t="s">
        <v>48</v>
      </c>
      <c r="BI142" s="14" t="s">
        <v>48</v>
      </c>
      <c r="BJ142" s="14" t="s">
        <v>48</v>
      </c>
      <c r="BK142" s="14" t="s">
        <v>48</v>
      </c>
      <c r="BL142" s="14" t="s">
        <v>48</v>
      </c>
      <c r="BM142" s="136" t="s">
        <v>48</v>
      </c>
      <c r="BN142" s="78" t="s">
        <v>48</v>
      </c>
      <c r="BO142" s="14" t="s">
        <v>48</v>
      </c>
      <c r="BP142" s="14" t="s">
        <v>48</v>
      </c>
      <c r="BQ142" s="14" t="s">
        <v>48</v>
      </c>
      <c r="BR142" s="14" t="s">
        <v>48</v>
      </c>
      <c r="BS142" s="14" t="s">
        <v>48</v>
      </c>
      <c r="BT142" s="14" t="s">
        <v>48</v>
      </c>
      <c r="BU142" s="78" t="s">
        <v>48</v>
      </c>
      <c r="BV142" s="15" t="s">
        <v>48</v>
      </c>
      <c r="BW142" s="40" t="s">
        <v>36</v>
      </c>
      <c r="BX142" s="40" t="s">
        <v>36</v>
      </c>
      <c r="BY142" s="40" t="s">
        <v>36</v>
      </c>
      <c r="BZ142" s="40" t="s">
        <v>36</v>
      </c>
      <c r="CA142" s="40" t="s">
        <v>36</v>
      </c>
      <c r="CB142" s="40" t="s">
        <v>36</v>
      </c>
      <c r="CC142" s="40" t="s">
        <v>36</v>
      </c>
      <c r="CD142" s="40" t="s">
        <v>36</v>
      </c>
    </row>
    <row r="143" s="53" customFormat="true" ht="17.9" hidden="false" customHeight="true" outlineLevel="0" collapsed="false">
      <c r="A143" s="35" t="s">
        <v>202</v>
      </c>
      <c r="B143" s="29" t="s">
        <v>224</v>
      </c>
      <c r="C143" s="101" t="s">
        <v>321</v>
      </c>
      <c r="D143" s="78" t="s">
        <v>48</v>
      </c>
      <c r="E143" s="14" t="s">
        <v>48</v>
      </c>
      <c r="F143" s="14" t="s">
        <v>48</v>
      </c>
      <c r="G143" s="14" t="s">
        <v>48</v>
      </c>
      <c r="H143" s="14" t="s">
        <v>48</v>
      </c>
      <c r="I143" s="15" t="s">
        <v>48</v>
      </c>
      <c r="J143" s="14" t="s">
        <v>48</v>
      </c>
      <c r="K143" s="15" t="s">
        <v>48</v>
      </c>
      <c r="L143" s="14" t="s">
        <v>48</v>
      </c>
      <c r="M143" s="14" t="s">
        <v>48</v>
      </c>
      <c r="N143" s="14" t="s">
        <v>48</v>
      </c>
      <c r="O143" s="14" t="s">
        <v>48</v>
      </c>
      <c r="P143" s="14" t="s">
        <v>48</v>
      </c>
      <c r="Q143" s="78" t="s">
        <v>48</v>
      </c>
      <c r="R143" s="15" t="s">
        <v>48</v>
      </c>
      <c r="S143" s="14" t="s">
        <v>48</v>
      </c>
      <c r="T143" s="14" t="s">
        <v>48</v>
      </c>
      <c r="U143" s="14" t="s">
        <v>48</v>
      </c>
      <c r="V143" s="14" t="s">
        <v>48</v>
      </c>
      <c r="W143" s="14" t="s">
        <v>48</v>
      </c>
      <c r="X143" s="78" t="s">
        <v>48</v>
      </c>
      <c r="Y143" s="15" t="s">
        <v>48</v>
      </c>
      <c r="Z143" s="14" t="s">
        <v>48</v>
      </c>
      <c r="AA143" s="14" t="s">
        <v>48</v>
      </c>
      <c r="AB143" s="14" t="s">
        <v>48</v>
      </c>
      <c r="AC143" s="14" t="s">
        <v>48</v>
      </c>
      <c r="AD143" s="14" t="s">
        <v>48</v>
      </c>
      <c r="AE143" s="78" t="s">
        <v>48</v>
      </c>
      <c r="AF143" s="15" t="s">
        <v>48</v>
      </c>
      <c r="AG143" s="14" t="s">
        <v>48</v>
      </c>
      <c r="AH143" s="14" t="s">
        <v>48</v>
      </c>
      <c r="AI143" s="14" t="s">
        <v>48</v>
      </c>
      <c r="AJ143" s="14" t="s">
        <v>48</v>
      </c>
      <c r="AK143" s="14" t="s">
        <v>48</v>
      </c>
      <c r="AL143" s="78" t="s">
        <v>48</v>
      </c>
      <c r="AM143" s="15" t="s">
        <v>48</v>
      </c>
      <c r="AN143" s="14" t="s">
        <v>48</v>
      </c>
      <c r="AO143" s="14" t="s">
        <v>48</v>
      </c>
      <c r="AP143" s="14" t="s">
        <v>48</v>
      </c>
      <c r="AQ143" s="14" t="s">
        <v>48</v>
      </c>
      <c r="AR143" s="14" t="s">
        <v>48</v>
      </c>
      <c r="AS143" s="78" t="s">
        <v>48</v>
      </c>
      <c r="AT143" s="15" t="n">
        <v>1</v>
      </c>
      <c r="AU143" s="14" t="s">
        <v>48</v>
      </c>
      <c r="AV143" s="14" t="s">
        <v>48</v>
      </c>
      <c r="AW143" s="14" t="s">
        <v>48</v>
      </c>
      <c r="AX143" s="14" t="s">
        <v>48</v>
      </c>
      <c r="AY143" s="14" t="s">
        <v>48</v>
      </c>
      <c r="AZ143" s="78" t="s">
        <v>48</v>
      </c>
      <c r="BA143" s="14" t="s">
        <v>48</v>
      </c>
      <c r="BB143" s="14" t="s">
        <v>48</v>
      </c>
      <c r="BC143" s="14" t="s">
        <v>48</v>
      </c>
      <c r="BD143" s="14" t="s">
        <v>48</v>
      </c>
      <c r="BE143" s="14" t="s">
        <v>48</v>
      </c>
      <c r="BF143" s="14" t="s">
        <v>48</v>
      </c>
      <c r="BG143" s="78" t="s">
        <v>48</v>
      </c>
      <c r="BH143" s="15" t="n">
        <v>1</v>
      </c>
      <c r="BI143" s="14" t="s">
        <v>48</v>
      </c>
      <c r="BJ143" s="14" t="s">
        <v>48</v>
      </c>
      <c r="BK143" s="14" t="s">
        <v>48</v>
      </c>
      <c r="BL143" s="14" t="s">
        <v>48</v>
      </c>
      <c r="BM143" s="136" t="s">
        <v>48</v>
      </c>
      <c r="BN143" s="78" t="s">
        <v>48</v>
      </c>
      <c r="BO143" s="14" t="s">
        <v>48</v>
      </c>
      <c r="BP143" s="14" t="s">
        <v>48</v>
      </c>
      <c r="BQ143" s="14" t="s">
        <v>48</v>
      </c>
      <c r="BR143" s="14" t="s">
        <v>48</v>
      </c>
      <c r="BS143" s="14" t="s">
        <v>48</v>
      </c>
      <c r="BT143" s="14" t="s">
        <v>48</v>
      </c>
      <c r="BU143" s="78" t="s">
        <v>48</v>
      </c>
      <c r="BV143" s="15" t="s">
        <v>48</v>
      </c>
      <c r="BW143" s="40" t="s">
        <v>36</v>
      </c>
      <c r="BX143" s="40" t="s">
        <v>36</v>
      </c>
      <c r="BY143" s="40" t="s">
        <v>36</v>
      </c>
      <c r="BZ143" s="40" t="s">
        <v>36</v>
      </c>
      <c r="CA143" s="40" t="s">
        <v>36</v>
      </c>
      <c r="CB143" s="40" t="s">
        <v>36</v>
      </c>
      <c r="CC143" s="40" t="s">
        <v>36</v>
      </c>
      <c r="CD143" s="40" t="s">
        <v>36</v>
      </c>
    </row>
    <row r="144" s="53" customFormat="true" ht="31.8" hidden="false" customHeight="true" outlineLevel="0" collapsed="false">
      <c r="A144" s="35" t="s">
        <v>202</v>
      </c>
      <c r="B144" s="29" t="s">
        <v>225</v>
      </c>
      <c r="C144" s="101" t="s">
        <v>322</v>
      </c>
      <c r="D144" s="78" t="s">
        <v>48</v>
      </c>
      <c r="E144" s="14" t="s">
        <v>48</v>
      </c>
      <c r="F144" s="14" t="s">
        <v>48</v>
      </c>
      <c r="G144" s="14" t="s">
        <v>48</v>
      </c>
      <c r="H144" s="14" t="s">
        <v>48</v>
      </c>
      <c r="I144" s="15" t="s">
        <v>48</v>
      </c>
      <c r="J144" s="14" t="s">
        <v>48</v>
      </c>
      <c r="K144" s="15" t="s">
        <v>48</v>
      </c>
      <c r="L144" s="14" t="s">
        <v>48</v>
      </c>
      <c r="M144" s="14" t="s">
        <v>48</v>
      </c>
      <c r="N144" s="14" t="s">
        <v>48</v>
      </c>
      <c r="O144" s="14" t="s">
        <v>48</v>
      </c>
      <c r="P144" s="14" t="s">
        <v>48</v>
      </c>
      <c r="Q144" s="78" t="s">
        <v>48</v>
      </c>
      <c r="R144" s="15" t="s">
        <v>48</v>
      </c>
      <c r="S144" s="14" t="s">
        <v>48</v>
      </c>
      <c r="T144" s="14" t="s">
        <v>48</v>
      </c>
      <c r="U144" s="14" t="s">
        <v>48</v>
      </c>
      <c r="V144" s="14" t="s">
        <v>48</v>
      </c>
      <c r="W144" s="14" t="s">
        <v>48</v>
      </c>
      <c r="X144" s="78" t="s">
        <v>48</v>
      </c>
      <c r="Y144" s="15" t="s">
        <v>48</v>
      </c>
      <c r="Z144" s="14" t="s">
        <v>48</v>
      </c>
      <c r="AA144" s="14" t="s">
        <v>48</v>
      </c>
      <c r="AB144" s="14" t="s">
        <v>48</v>
      </c>
      <c r="AC144" s="14" t="s">
        <v>48</v>
      </c>
      <c r="AD144" s="14" t="s">
        <v>48</v>
      </c>
      <c r="AE144" s="78" t="s">
        <v>48</v>
      </c>
      <c r="AF144" s="15" t="s">
        <v>48</v>
      </c>
      <c r="AG144" s="14" t="s">
        <v>48</v>
      </c>
      <c r="AH144" s="14" t="s">
        <v>48</v>
      </c>
      <c r="AI144" s="14" t="s">
        <v>48</v>
      </c>
      <c r="AJ144" s="14" t="s">
        <v>48</v>
      </c>
      <c r="AK144" s="14" t="s">
        <v>48</v>
      </c>
      <c r="AL144" s="78" t="s">
        <v>48</v>
      </c>
      <c r="AM144" s="15" t="s">
        <v>48</v>
      </c>
      <c r="AN144" s="14" t="s">
        <v>48</v>
      </c>
      <c r="AO144" s="14" t="s">
        <v>48</v>
      </c>
      <c r="AP144" s="14" t="s">
        <v>48</v>
      </c>
      <c r="AQ144" s="14" t="s">
        <v>48</v>
      </c>
      <c r="AR144" s="14" t="s">
        <v>48</v>
      </c>
      <c r="AS144" s="78" t="s">
        <v>48</v>
      </c>
      <c r="AT144" s="15" t="n">
        <v>1</v>
      </c>
      <c r="AU144" s="14" t="s">
        <v>48</v>
      </c>
      <c r="AV144" s="14" t="s">
        <v>48</v>
      </c>
      <c r="AW144" s="14" t="s">
        <v>48</v>
      </c>
      <c r="AX144" s="14" t="s">
        <v>48</v>
      </c>
      <c r="AY144" s="14" t="s">
        <v>48</v>
      </c>
      <c r="AZ144" s="78" t="s">
        <v>48</v>
      </c>
      <c r="BA144" s="14" t="s">
        <v>48</v>
      </c>
      <c r="BB144" s="14" t="s">
        <v>48</v>
      </c>
      <c r="BC144" s="14" t="s">
        <v>48</v>
      </c>
      <c r="BD144" s="14" t="s">
        <v>48</v>
      </c>
      <c r="BE144" s="14" t="s">
        <v>48</v>
      </c>
      <c r="BF144" s="14" t="s">
        <v>48</v>
      </c>
      <c r="BG144" s="78" t="s">
        <v>48</v>
      </c>
      <c r="BH144" s="15" t="n">
        <v>1</v>
      </c>
      <c r="BI144" s="14" t="s">
        <v>48</v>
      </c>
      <c r="BJ144" s="14" t="s">
        <v>48</v>
      </c>
      <c r="BK144" s="14" t="s">
        <v>48</v>
      </c>
      <c r="BL144" s="14" t="s">
        <v>48</v>
      </c>
      <c r="BM144" s="136" t="s">
        <v>48</v>
      </c>
      <c r="BN144" s="78" t="s">
        <v>48</v>
      </c>
      <c r="BO144" s="14" t="s">
        <v>48</v>
      </c>
      <c r="BP144" s="14" t="s">
        <v>48</v>
      </c>
      <c r="BQ144" s="14" t="s">
        <v>48</v>
      </c>
      <c r="BR144" s="14" t="s">
        <v>48</v>
      </c>
      <c r="BS144" s="14" t="s">
        <v>48</v>
      </c>
      <c r="BT144" s="14" t="s">
        <v>48</v>
      </c>
      <c r="BU144" s="78" t="s">
        <v>48</v>
      </c>
      <c r="BV144" s="15" t="s">
        <v>48</v>
      </c>
      <c r="BW144" s="40" t="s">
        <v>36</v>
      </c>
      <c r="BX144" s="40" t="s">
        <v>36</v>
      </c>
      <c r="BY144" s="40" t="s">
        <v>36</v>
      </c>
      <c r="BZ144" s="40" t="s">
        <v>36</v>
      </c>
      <c r="CA144" s="40" t="s">
        <v>36</v>
      </c>
      <c r="CB144" s="40" t="s">
        <v>36</v>
      </c>
      <c r="CC144" s="40" t="s">
        <v>36</v>
      </c>
      <c r="CD144" s="40" t="s">
        <v>36</v>
      </c>
    </row>
    <row r="145" customFormat="false" ht="15" hidden="false" customHeight="true" outlineLevel="0" collapsed="false">
      <c r="A145" s="39"/>
      <c r="B145" s="29"/>
      <c r="C145" s="40"/>
      <c r="D145" s="190"/>
      <c r="E145" s="190"/>
      <c r="F145" s="190"/>
      <c r="G145" s="204"/>
      <c r="H145" s="190"/>
      <c r="I145" s="205"/>
      <c r="J145" s="190"/>
      <c r="K145" s="206"/>
      <c r="L145" s="190"/>
      <c r="M145" s="190"/>
      <c r="N145" s="190"/>
      <c r="O145" s="190"/>
      <c r="P145" s="205"/>
      <c r="Q145" s="190"/>
      <c r="R145" s="207"/>
      <c r="S145" s="190"/>
      <c r="T145" s="190"/>
      <c r="U145" s="190"/>
      <c r="V145" s="190"/>
      <c r="W145" s="205"/>
      <c r="X145" s="190"/>
      <c r="Y145" s="190"/>
      <c r="Z145" s="190"/>
      <c r="AA145" s="190"/>
      <c r="AB145" s="190"/>
      <c r="AC145" s="190"/>
      <c r="AD145" s="205"/>
      <c r="AE145" s="190"/>
      <c r="AF145" s="190"/>
      <c r="AG145" s="190"/>
      <c r="AH145" s="190"/>
      <c r="AI145" s="190"/>
      <c r="AJ145" s="190"/>
      <c r="AK145" s="205"/>
      <c r="AL145" s="190"/>
      <c r="AM145" s="190"/>
      <c r="AN145" s="190"/>
      <c r="AO145" s="190"/>
      <c r="AP145" s="205"/>
      <c r="AQ145" s="205"/>
      <c r="AR145" s="205"/>
      <c r="AS145" s="190"/>
      <c r="AT145" s="190"/>
      <c r="AU145" s="190"/>
      <c r="AV145" s="190"/>
      <c r="AW145" s="205"/>
      <c r="AX145" s="205"/>
      <c r="AY145" s="205"/>
      <c r="AZ145" s="190"/>
      <c r="BA145" s="190"/>
      <c r="BB145" s="190"/>
      <c r="BC145" s="190"/>
      <c r="BD145" s="205"/>
      <c r="BE145" s="190"/>
      <c r="BF145" s="205"/>
      <c r="BG145" s="190"/>
      <c r="BH145" s="190"/>
      <c r="BI145" s="190"/>
      <c r="BJ145" s="208"/>
      <c r="BK145" s="208"/>
      <c r="BL145" s="208"/>
      <c r="BM145" s="209"/>
      <c r="BN145" s="208"/>
      <c r="BO145" s="208"/>
      <c r="BP145" s="208"/>
      <c r="BQ145" s="208"/>
      <c r="BR145" s="208"/>
      <c r="BS145" s="208"/>
      <c r="BT145" s="208"/>
      <c r="BU145" s="208"/>
      <c r="BV145" s="208"/>
      <c r="BW145" s="208"/>
      <c r="BX145" s="208"/>
      <c r="BY145" s="208"/>
      <c r="BZ145" s="208"/>
      <c r="CA145" s="208"/>
      <c r="CB145" s="208"/>
      <c r="CC145" s="208"/>
      <c r="CD145" s="208"/>
    </row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CD144"/>
  <mergeCells count="31">
    <mergeCell ref="BT2:CD3"/>
    <mergeCell ref="A3:AK3"/>
    <mergeCell ref="L4:M4"/>
    <mergeCell ref="N4:O4"/>
    <mergeCell ref="P4:Q4"/>
    <mergeCell ref="L6:Z6"/>
    <mergeCell ref="L7:Z7"/>
    <mergeCell ref="P9:Q9"/>
    <mergeCell ref="O11:AB11"/>
    <mergeCell ref="I12:AB12"/>
    <mergeCell ref="A14:A17"/>
    <mergeCell ref="B14:B17"/>
    <mergeCell ref="C14:C17"/>
    <mergeCell ref="D14:D17"/>
    <mergeCell ref="E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B22:B23 M27:P27 R27:W27 Y27:AC30 AF27:AK30 AM27:AM30 AR27:AR32 BT27:BT31 I28 S28:W28 AD28:AD30 L29:P30 R29:W30 AK31:AK32 P32 AY32 L38:P38 R38:W38 Y38:AD38 AF38:AK38 AM38 I43 L43:P45 R43:W45 Y43:AD46 AF43:AK46 AM43:AM46 AR43 BT43 AP45 BR45 S46:W46 B48 F51:H51 Z54 AD54 AG54 AK54 L57:P57 S57:W57 Y57:AD61 AF57:AK61 AM57:AM61 M58:P58 R58:W58 L59:P60 S59:W60 M61:P61 R61:W61 AR61 BF61 N62 P62 AI63:AI64 AK63:AK64 AP63:AP64 BR63:BR64 BF67 S68:W68 Y68:AD72 AF68:AK72 AM68:AM72 AR68 BM68 BT68 L69:P72 R69:W72 AR70 BM70 BT70 AR72 BT72 G80 AP80 AW80 AY80 I86:I96 AR86:AR96 AY86:AY96 S91:W107 Y91:AD107 AF91:AK107 AM91:AM107 I98:I99 AR98:AR99 AY98:AY107 G100:G102 AP100:AP102 AW100:AW102 I103:I108 AR103:AR108 AK108 BF108:BF109 AP109 BD109 AP111 BD111 BF111:BF116 AR112:AR116 G119:G120 I119:I120 AI119:AI120 AK119:AK120 AR121 I124 AK124 B125:B139 AP125:AP127 BR125:BR127 AR128 BT128 AP129:AP130 BR129:BR130 AR131 BT131 AP132 BR132 AR133:AR139 BT133:BT139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523"/>
  <sheetViews>
    <sheetView showFormulas="false" showGridLines="true" showRowColHeaders="true" showZeros="true" rightToLeft="false" tabSelected="false" showOutlineSymbols="true" defaultGridColor="true" view="pageBreakPreview" topLeftCell="A58" colorId="64" zoomScale="95" zoomScaleNormal="75" zoomScalePageLayoutView="95" workbookViewId="0">
      <selection pane="topLeft" activeCell="A133" activeCellId="0" sqref="A133"/>
    </sheetView>
  </sheetViews>
  <sheetFormatPr defaultColWidth="8.5" defaultRowHeight="12.75" zeroHeight="false" outlineLevelRow="0" outlineLevelCol="0"/>
  <cols>
    <col collapsed="false" customWidth="true" hidden="false" outlineLevel="0" max="1" min="1" style="210" width="11.65"/>
    <col collapsed="false" customWidth="true" hidden="false" outlineLevel="0" max="2" min="2" style="211" width="71.22"/>
    <col collapsed="false" customWidth="true" hidden="false" outlineLevel="0" max="3" min="3" style="210" width="20.51"/>
    <col collapsed="false" customWidth="true" hidden="false" outlineLevel="0" max="4" min="4" style="210" width="12.94"/>
    <col collapsed="false" customWidth="true" hidden="false" outlineLevel="0" max="6" min="5" style="210" width="7.5"/>
    <col collapsed="false" customWidth="true" hidden="false" outlineLevel="0" max="7" min="7" style="212" width="7.5"/>
    <col collapsed="false" customWidth="true" hidden="false" outlineLevel="0" max="8" min="8" style="210" width="7.5"/>
    <col collapsed="false" customWidth="true" hidden="false" outlineLevel="0" max="9" min="9" style="213" width="4.79"/>
    <col collapsed="false" customWidth="true" hidden="false" outlineLevel="0" max="13" min="10" style="210" width="4.79"/>
    <col collapsed="false" customWidth="true" hidden="false" outlineLevel="0" max="14" min="14" style="213" width="4.79"/>
    <col collapsed="false" customWidth="true" hidden="false" outlineLevel="0" max="23" min="15" style="210" width="4.79"/>
    <col collapsed="false" customWidth="true" hidden="false" outlineLevel="0" max="24" min="24" style="213" width="4.79"/>
    <col collapsed="false" customWidth="true" hidden="false" outlineLevel="0" max="26" min="25" style="210" width="4.79"/>
    <col collapsed="false" customWidth="true" hidden="false" outlineLevel="0" max="27" min="27" style="210" width="6.38"/>
    <col collapsed="false" customWidth="true" hidden="false" outlineLevel="0" max="28" min="28" style="210" width="5.5"/>
    <col collapsed="false" customWidth="true" hidden="false" outlineLevel="0" max="29" min="29" style="213" width="4.79"/>
    <col collapsed="false" customWidth="true" hidden="false" outlineLevel="0" max="31" min="30" style="210" width="4.79"/>
    <col collapsed="false" customWidth="true" hidden="false" outlineLevel="0" max="32" min="32" style="210" width="6.79"/>
    <col collapsed="false" customWidth="true" hidden="false" outlineLevel="0" max="36" min="33" style="210" width="4.79"/>
    <col collapsed="false" customWidth="true" hidden="false" outlineLevel="0" max="37" min="37" style="210" width="6.79"/>
    <col collapsed="false" customWidth="true" hidden="false" outlineLevel="0" max="41" min="38" style="210" width="4.79"/>
    <col collapsed="false" customWidth="true" hidden="false" outlineLevel="0" max="42" min="42" style="210" width="6.5"/>
    <col collapsed="false" customWidth="true" hidden="false" outlineLevel="0" max="46" min="43" style="210" width="4.79"/>
    <col collapsed="false" customWidth="true" hidden="false" outlineLevel="0" max="47" min="47" style="210" width="7.11"/>
    <col collapsed="false" customWidth="true" hidden="false" outlineLevel="0" max="51" min="48" style="210" width="4.79"/>
    <col collapsed="false" customWidth="true" hidden="false" outlineLevel="0" max="52" min="52" style="210" width="5.82"/>
    <col collapsed="false" customWidth="true" hidden="false" outlineLevel="0" max="60" min="53" style="210" width="4.79"/>
    <col collapsed="false" customWidth="false" hidden="false" outlineLevel="0" max="257" min="61" style="210" width="8.49"/>
  </cols>
  <sheetData>
    <row r="1" customFormat="false" ht="12.75" hidden="false" customHeight="true" outlineLevel="0" collapsed="false">
      <c r="A1" s="214"/>
      <c r="B1" s="215"/>
      <c r="C1" s="214"/>
      <c r="D1" s="214"/>
      <c r="E1" s="214"/>
      <c r="F1" s="214"/>
      <c r="G1" s="216"/>
      <c r="H1" s="214"/>
      <c r="I1" s="188"/>
      <c r="J1" s="214"/>
      <c r="K1" s="214"/>
      <c r="L1" s="214"/>
      <c r="M1" s="214"/>
      <c r="N1" s="188"/>
      <c r="O1" s="214"/>
      <c r="P1" s="214"/>
      <c r="Q1" s="214"/>
      <c r="R1" s="214"/>
      <c r="S1" s="214"/>
      <c r="T1" s="214"/>
      <c r="U1" s="214"/>
      <c r="V1" s="214"/>
      <c r="W1" s="214"/>
      <c r="X1" s="188"/>
      <c r="Y1" s="214"/>
      <c r="Z1" s="214"/>
      <c r="AA1" s="214"/>
      <c r="AB1" s="214"/>
      <c r="AC1" s="188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7" t="s">
        <v>516</v>
      </c>
      <c r="BF1" s="217"/>
      <c r="BG1" s="217"/>
      <c r="BH1" s="217"/>
    </row>
    <row r="2" customFormat="false" ht="34" hidden="false" customHeight="true" outlineLevel="0" collapsed="false">
      <c r="A2" s="214"/>
      <c r="B2" s="215"/>
      <c r="C2" s="214"/>
      <c r="D2" s="214"/>
      <c r="E2" s="214"/>
      <c r="F2" s="214"/>
      <c r="G2" s="216"/>
      <c r="H2" s="214"/>
      <c r="I2" s="188"/>
      <c r="J2" s="214"/>
      <c r="K2" s="214"/>
      <c r="L2" s="214"/>
      <c r="M2" s="214"/>
      <c r="N2" s="188"/>
      <c r="O2" s="214"/>
      <c r="P2" s="214"/>
      <c r="Q2" s="214"/>
      <c r="R2" s="214"/>
      <c r="S2" s="214"/>
      <c r="T2" s="214"/>
      <c r="U2" s="214"/>
      <c r="V2" s="214"/>
      <c r="W2" s="214"/>
      <c r="X2" s="188"/>
      <c r="Y2" s="214"/>
      <c r="Z2" s="214"/>
      <c r="AA2" s="214"/>
      <c r="AB2" s="214"/>
      <c r="AC2" s="188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8" t="s">
        <v>1</v>
      </c>
      <c r="AZ2" s="218"/>
      <c r="BA2" s="218"/>
      <c r="BB2" s="218"/>
      <c r="BC2" s="218"/>
      <c r="BD2" s="218"/>
      <c r="BE2" s="218"/>
      <c r="BF2" s="218"/>
      <c r="BG2" s="218"/>
      <c r="BH2" s="218"/>
    </row>
    <row r="3" customFormat="false" ht="9.75" hidden="false" customHeight="true" outlineLevel="0" collapsed="false">
      <c r="A3" s="214" t="s">
        <v>51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</row>
    <row r="4" customFormat="false" ht="12.75" hidden="false" customHeight="true" outlineLevel="0" collapsed="false">
      <c r="A4" s="214"/>
      <c r="B4" s="215"/>
      <c r="C4" s="214"/>
      <c r="D4" s="214"/>
      <c r="E4" s="214"/>
      <c r="F4" s="214"/>
      <c r="G4" s="216"/>
      <c r="H4" s="214"/>
      <c r="I4" s="188"/>
      <c r="J4" s="214"/>
      <c r="K4" s="214"/>
      <c r="L4" s="214"/>
      <c r="M4" s="214"/>
      <c r="N4" s="188"/>
      <c r="O4" s="214"/>
      <c r="P4" s="214"/>
      <c r="Q4" s="214"/>
      <c r="R4" s="214"/>
      <c r="S4" s="214"/>
      <c r="T4" s="214"/>
      <c r="U4" s="214" t="s">
        <v>3</v>
      </c>
      <c r="V4" s="219" t="n">
        <v>4</v>
      </c>
      <c r="W4" s="219"/>
      <c r="X4" s="188" t="s">
        <v>245</v>
      </c>
      <c r="Y4" s="188"/>
      <c r="Z4" s="220" t="s">
        <v>229</v>
      </c>
      <c r="AA4" s="220"/>
      <c r="AB4" s="214" t="s">
        <v>6</v>
      </c>
      <c r="AC4" s="188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</row>
    <row r="5" customFormat="false" ht="9" hidden="false" customHeight="true" outlineLevel="0" collapsed="false">
      <c r="A5" s="214"/>
      <c r="B5" s="215"/>
      <c r="C5" s="214"/>
      <c r="D5" s="214"/>
      <c r="E5" s="214"/>
      <c r="F5" s="214"/>
      <c r="G5" s="216"/>
      <c r="H5" s="214"/>
      <c r="I5" s="188"/>
      <c r="J5" s="214"/>
      <c r="K5" s="214"/>
      <c r="L5" s="214"/>
      <c r="M5" s="214"/>
      <c r="N5" s="188"/>
      <c r="O5" s="214"/>
      <c r="P5" s="214"/>
      <c r="Q5" s="214"/>
      <c r="R5" s="214"/>
      <c r="S5" s="214"/>
      <c r="T5" s="214"/>
      <c r="U5" s="214"/>
      <c r="V5" s="214"/>
      <c r="W5" s="214"/>
      <c r="X5" s="188"/>
      <c r="Y5" s="214"/>
      <c r="Z5" s="214"/>
      <c r="AA5" s="214"/>
      <c r="AB5" s="214"/>
      <c r="AC5" s="188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</row>
    <row r="6" customFormat="false" ht="12.75" hidden="false" customHeight="true" outlineLevel="0" collapsed="false">
      <c r="A6" s="214"/>
      <c r="B6" s="215"/>
      <c r="C6" s="214"/>
      <c r="D6" s="214"/>
      <c r="E6" s="214"/>
      <c r="F6" s="214"/>
      <c r="G6" s="216"/>
      <c r="H6" s="214"/>
      <c r="I6" s="188"/>
      <c r="J6" s="214"/>
      <c r="K6" s="214" t="s">
        <v>518</v>
      </c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20" t="s">
        <v>8</v>
      </c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</row>
    <row r="7" customFormat="false" ht="10.5" hidden="false" customHeight="true" outlineLevel="0" collapsed="false">
      <c r="A7" s="214"/>
      <c r="B7" s="215"/>
      <c r="C7" s="214"/>
      <c r="D7" s="214"/>
      <c r="E7" s="214"/>
      <c r="F7" s="214"/>
      <c r="G7" s="216"/>
      <c r="H7" s="214"/>
      <c r="I7" s="188"/>
      <c r="J7" s="214"/>
      <c r="K7" s="214"/>
      <c r="L7" s="214"/>
      <c r="M7" s="214"/>
      <c r="N7" s="188"/>
      <c r="O7" s="214"/>
      <c r="P7" s="214"/>
      <c r="Q7" s="214"/>
      <c r="R7" s="214"/>
      <c r="S7" s="214"/>
      <c r="T7" s="214"/>
      <c r="U7" s="214"/>
      <c r="V7" s="214" t="s">
        <v>9</v>
      </c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</row>
    <row r="8" customFormat="false" ht="9" hidden="false" customHeight="true" outlineLevel="0" collapsed="false">
      <c r="A8" s="214"/>
      <c r="B8" s="215"/>
      <c r="C8" s="214"/>
      <c r="D8" s="214"/>
      <c r="E8" s="214"/>
      <c r="F8" s="214"/>
      <c r="G8" s="216"/>
      <c r="H8" s="214"/>
      <c r="I8" s="188"/>
      <c r="J8" s="214"/>
      <c r="K8" s="214"/>
      <c r="L8" s="214"/>
      <c r="M8" s="214"/>
      <c r="N8" s="188"/>
      <c r="O8" s="214"/>
      <c r="P8" s="214"/>
      <c r="Q8" s="214"/>
      <c r="R8" s="214"/>
      <c r="S8" s="214"/>
      <c r="T8" s="214"/>
      <c r="U8" s="214"/>
      <c r="V8" s="214"/>
      <c r="W8" s="214"/>
      <c r="X8" s="188"/>
      <c r="Y8" s="214"/>
      <c r="Z8" s="214"/>
      <c r="AA8" s="214"/>
      <c r="AB8" s="214"/>
      <c r="AC8" s="188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true" outlineLevel="0" collapsed="false">
      <c r="A9" s="214"/>
      <c r="B9" s="215"/>
      <c r="C9" s="214"/>
      <c r="D9" s="214"/>
      <c r="E9" s="214"/>
      <c r="F9" s="214"/>
      <c r="G9" s="216"/>
      <c r="H9" s="214"/>
      <c r="I9" s="188"/>
      <c r="J9" s="214"/>
      <c r="K9" s="214"/>
      <c r="L9" s="214"/>
      <c r="M9" s="214"/>
      <c r="N9" s="188"/>
      <c r="O9" s="214"/>
      <c r="P9" s="214"/>
      <c r="Q9" s="214"/>
      <c r="R9" s="214"/>
      <c r="S9" s="214" t="s">
        <v>10</v>
      </c>
      <c r="T9" s="214"/>
      <c r="U9" s="214"/>
      <c r="V9" s="214"/>
      <c r="W9" s="214"/>
      <c r="X9" s="214"/>
      <c r="Y9" s="214"/>
      <c r="Z9" s="220" t="s">
        <v>229</v>
      </c>
      <c r="AA9" s="220"/>
      <c r="AB9" s="214" t="s">
        <v>11</v>
      </c>
      <c r="AC9" s="188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9" hidden="false" customHeight="true" outlineLevel="0" collapsed="false">
      <c r="A10" s="214"/>
      <c r="B10" s="215"/>
      <c r="C10" s="214"/>
      <c r="D10" s="214"/>
      <c r="E10" s="214"/>
      <c r="F10" s="214"/>
      <c r="G10" s="216"/>
      <c r="H10" s="214"/>
      <c r="I10" s="188"/>
      <c r="J10" s="214"/>
      <c r="K10" s="214"/>
      <c r="L10" s="214"/>
      <c r="M10" s="214"/>
      <c r="N10" s="188"/>
      <c r="O10" s="214"/>
      <c r="P10" s="214"/>
      <c r="Q10" s="214"/>
      <c r="R10" s="214"/>
      <c r="S10" s="214"/>
      <c r="T10" s="214"/>
      <c r="U10" s="214"/>
      <c r="V10" s="214"/>
      <c r="W10" s="214"/>
      <c r="X10" s="188"/>
      <c r="Y10" s="214"/>
      <c r="Z10" s="214"/>
      <c r="AA10" s="214"/>
      <c r="AB10" s="214"/>
      <c r="AC10" s="188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48.75" hidden="false" customHeight="true" outlineLevel="0" collapsed="false">
      <c r="A11" s="214"/>
      <c r="B11" s="215"/>
      <c r="C11" s="214"/>
      <c r="D11" s="214"/>
      <c r="E11" s="214"/>
      <c r="F11" s="214"/>
      <c r="G11" s="216"/>
      <c r="H11" s="214"/>
      <c r="I11" s="188"/>
      <c r="J11" s="214"/>
      <c r="K11" s="214"/>
      <c r="L11" s="214" t="s">
        <v>12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21" t="s">
        <v>230</v>
      </c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true" outlineLevel="0" collapsed="false">
      <c r="A12" s="214"/>
      <c r="B12" s="215"/>
      <c r="C12" s="214"/>
      <c r="D12" s="214"/>
      <c r="E12" s="214"/>
      <c r="F12" s="214"/>
      <c r="G12" s="216"/>
      <c r="H12" s="214"/>
      <c r="I12" s="188"/>
      <c r="J12" s="214"/>
      <c r="K12" s="214"/>
      <c r="L12" s="214"/>
      <c r="M12" s="214"/>
      <c r="N12" s="188"/>
      <c r="O12" s="214"/>
      <c r="P12" s="214"/>
      <c r="Q12" s="214"/>
      <c r="R12" s="214"/>
      <c r="S12" s="214"/>
      <c r="T12" s="214"/>
      <c r="U12" s="214"/>
      <c r="V12" s="214" t="s">
        <v>14</v>
      </c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9" hidden="false" customHeight="true" outlineLevel="0" collapsed="false">
      <c r="A13" s="214"/>
      <c r="B13" s="215"/>
      <c r="C13" s="214"/>
      <c r="D13" s="214"/>
      <c r="E13" s="214"/>
      <c r="F13" s="214"/>
      <c r="G13" s="216"/>
      <c r="H13" s="214"/>
      <c r="I13" s="188"/>
      <c r="J13" s="214"/>
      <c r="K13" s="214"/>
      <c r="L13" s="214"/>
      <c r="M13" s="214"/>
      <c r="N13" s="188"/>
      <c r="O13" s="214"/>
      <c r="P13" s="214"/>
      <c r="Q13" s="214"/>
      <c r="R13" s="214"/>
      <c r="S13" s="214"/>
      <c r="T13" s="214"/>
      <c r="U13" s="214"/>
      <c r="V13" s="214"/>
      <c r="W13" s="214"/>
      <c r="X13" s="188"/>
      <c r="Y13" s="214"/>
      <c r="Z13" s="214"/>
      <c r="AA13" s="214"/>
      <c r="AB13" s="214"/>
      <c r="AC13" s="188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5" hidden="false" customHeight="true" outlineLevel="0" collapsed="false">
      <c r="A14" s="222" t="s">
        <v>15</v>
      </c>
      <c r="B14" s="222" t="s">
        <v>16</v>
      </c>
      <c r="C14" s="222" t="s">
        <v>17</v>
      </c>
      <c r="D14" s="222" t="s">
        <v>519</v>
      </c>
      <c r="E14" s="223" t="s">
        <v>520</v>
      </c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4" t="s">
        <v>510</v>
      </c>
      <c r="BD14" s="224"/>
      <c r="BE14" s="224"/>
      <c r="BF14" s="224"/>
      <c r="BG14" s="224"/>
      <c r="BH14" s="224" t="s">
        <v>24</v>
      </c>
    </row>
    <row r="15" customFormat="false" ht="12.8" hidden="false" customHeight="true" outlineLevel="0" collapsed="false">
      <c r="A15" s="222"/>
      <c r="B15" s="222"/>
      <c r="C15" s="222"/>
      <c r="D15" s="222"/>
      <c r="E15" s="222" t="s">
        <v>32</v>
      </c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 t="s">
        <v>33</v>
      </c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4"/>
      <c r="BD15" s="224"/>
      <c r="BE15" s="224"/>
      <c r="BF15" s="224"/>
      <c r="BG15" s="224"/>
      <c r="BH15" s="224"/>
    </row>
    <row r="16" customFormat="false" ht="15" hidden="false" customHeight="true" outlineLevel="0" collapsed="false">
      <c r="A16" s="222"/>
      <c r="B16" s="222"/>
      <c r="C16" s="222"/>
      <c r="D16" s="222"/>
      <c r="E16" s="222" t="s">
        <v>25</v>
      </c>
      <c r="F16" s="222"/>
      <c r="G16" s="222"/>
      <c r="H16" s="222"/>
      <c r="I16" s="222"/>
      <c r="J16" s="222" t="s">
        <v>26</v>
      </c>
      <c r="K16" s="222"/>
      <c r="L16" s="222"/>
      <c r="M16" s="222"/>
      <c r="N16" s="222"/>
      <c r="O16" s="222" t="s">
        <v>27</v>
      </c>
      <c r="P16" s="222"/>
      <c r="Q16" s="222"/>
      <c r="R16" s="222"/>
      <c r="S16" s="222"/>
      <c r="T16" s="222" t="s">
        <v>28</v>
      </c>
      <c r="U16" s="222"/>
      <c r="V16" s="222"/>
      <c r="W16" s="222"/>
      <c r="X16" s="222"/>
      <c r="Y16" s="222" t="s">
        <v>29</v>
      </c>
      <c r="Z16" s="222"/>
      <c r="AA16" s="222"/>
      <c r="AB16" s="222"/>
      <c r="AC16" s="222"/>
      <c r="AD16" s="222" t="s">
        <v>25</v>
      </c>
      <c r="AE16" s="222"/>
      <c r="AF16" s="222"/>
      <c r="AG16" s="222"/>
      <c r="AH16" s="222"/>
      <c r="AI16" s="222" t="s">
        <v>26</v>
      </c>
      <c r="AJ16" s="222"/>
      <c r="AK16" s="222"/>
      <c r="AL16" s="222"/>
      <c r="AM16" s="222"/>
      <c r="AN16" s="222" t="s">
        <v>27</v>
      </c>
      <c r="AO16" s="222"/>
      <c r="AP16" s="222"/>
      <c r="AQ16" s="222"/>
      <c r="AR16" s="222"/>
      <c r="AS16" s="222" t="s">
        <v>28</v>
      </c>
      <c r="AT16" s="222"/>
      <c r="AU16" s="222"/>
      <c r="AV16" s="222"/>
      <c r="AW16" s="222"/>
      <c r="AX16" s="222" t="s">
        <v>29</v>
      </c>
      <c r="AY16" s="222"/>
      <c r="AZ16" s="222"/>
      <c r="BA16" s="222"/>
      <c r="BB16" s="222"/>
      <c r="BC16" s="224"/>
      <c r="BD16" s="224"/>
      <c r="BE16" s="224"/>
      <c r="BF16" s="224"/>
      <c r="BG16" s="224"/>
      <c r="BH16" s="224"/>
    </row>
    <row r="17" customFormat="false" ht="42.6" hidden="false" customHeight="true" outlineLevel="0" collapsed="false">
      <c r="A17" s="222"/>
      <c r="B17" s="222"/>
      <c r="C17" s="222"/>
      <c r="D17" s="222"/>
      <c r="E17" s="225" t="s">
        <v>331</v>
      </c>
      <c r="F17" s="225" t="s">
        <v>332</v>
      </c>
      <c r="G17" s="226" t="s">
        <v>333</v>
      </c>
      <c r="H17" s="225" t="s">
        <v>334</v>
      </c>
      <c r="I17" s="192" t="s">
        <v>335</v>
      </c>
      <c r="J17" s="225" t="s">
        <v>331</v>
      </c>
      <c r="K17" s="225" t="s">
        <v>332</v>
      </c>
      <c r="L17" s="225" t="s">
        <v>333</v>
      </c>
      <c r="M17" s="225" t="s">
        <v>334</v>
      </c>
      <c r="N17" s="192" t="s">
        <v>335</v>
      </c>
      <c r="O17" s="225" t="s">
        <v>331</v>
      </c>
      <c r="P17" s="225" t="s">
        <v>332</v>
      </c>
      <c r="Q17" s="225" t="s">
        <v>333</v>
      </c>
      <c r="R17" s="225" t="s">
        <v>334</v>
      </c>
      <c r="S17" s="225" t="s">
        <v>335</v>
      </c>
      <c r="T17" s="225" t="s">
        <v>331</v>
      </c>
      <c r="U17" s="225" t="s">
        <v>332</v>
      </c>
      <c r="V17" s="225" t="s">
        <v>333</v>
      </c>
      <c r="W17" s="225" t="s">
        <v>334</v>
      </c>
      <c r="X17" s="192" t="s">
        <v>335</v>
      </c>
      <c r="Y17" s="225" t="s">
        <v>331</v>
      </c>
      <c r="Z17" s="225" t="s">
        <v>332</v>
      </c>
      <c r="AA17" s="225" t="s">
        <v>333</v>
      </c>
      <c r="AB17" s="225" t="s">
        <v>334</v>
      </c>
      <c r="AC17" s="192" t="s">
        <v>335</v>
      </c>
      <c r="AD17" s="225" t="s">
        <v>331</v>
      </c>
      <c r="AE17" s="225" t="s">
        <v>332</v>
      </c>
      <c r="AF17" s="225" t="s">
        <v>333</v>
      </c>
      <c r="AG17" s="225" t="s">
        <v>334</v>
      </c>
      <c r="AH17" s="225" t="s">
        <v>335</v>
      </c>
      <c r="AI17" s="225" t="s">
        <v>331</v>
      </c>
      <c r="AJ17" s="225" t="s">
        <v>332</v>
      </c>
      <c r="AK17" s="225" t="s">
        <v>333</v>
      </c>
      <c r="AL17" s="225" t="s">
        <v>334</v>
      </c>
      <c r="AM17" s="225" t="s">
        <v>335</v>
      </c>
      <c r="AN17" s="225" t="s">
        <v>331</v>
      </c>
      <c r="AO17" s="225" t="s">
        <v>332</v>
      </c>
      <c r="AP17" s="225" t="s">
        <v>333</v>
      </c>
      <c r="AQ17" s="225" t="s">
        <v>334</v>
      </c>
      <c r="AR17" s="225" t="s">
        <v>335</v>
      </c>
      <c r="AS17" s="225" t="s">
        <v>331</v>
      </c>
      <c r="AT17" s="225" t="s">
        <v>332</v>
      </c>
      <c r="AU17" s="225" t="s">
        <v>333</v>
      </c>
      <c r="AV17" s="225" t="s">
        <v>334</v>
      </c>
      <c r="AW17" s="225" t="s">
        <v>335</v>
      </c>
      <c r="AX17" s="225" t="s">
        <v>331</v>
      </c>
      <c r="AY17" s="225" t="s">
        <v>332</v>
      </c>
      <c r="AZ17" s="225" t="s">
        <v>333</v>
      </c>
      <c r="BA17" s="225" t="s">
        <v>334</v>
      </c>
      <c r="BB17" s="225" t="s">
        <v>335</v>
      </c>
      <c r="BC17" s="225" t="s">
        <v>331</v>
      </c>
      <c r="BD17" s="225" t="s">
        <v>332</v>
      </c>
      <c r="BE17" s="225" t="s">
        <v>333</v>
      </c>
      <c r="BF17" s="225" t="s">
        <v>334</v>
      </c>
      <c r="BG17" s="225" t="s">
        <v>335</v>
      </c>
      <c r="BH17" s="224"/>
    </row>
    <row r="18" s="228" customFormat="true" ht="12.75" hidden="false" customHeight="true" outlineLevel="0" collapsed="false">
      <c r="A18" s="199" t="n">
        <v>1</v>
      </c>
      <c r="B18" s="199" t="n">
        <v>2</v>
      </c>
      <c r="C18" s="199" t="n">
        <v>3</v>
      </c>
      <c r="D18" s="199" t="n">
        <v>4</v>
      </c>
      <c r="E18" s="199" t="s">
        <v>336</v>
      </c>
      <c r="F18" s="199" t="s">
        <v>337</v>
      </c>
      <c r="G18" s="227" t="s">
        <v>338</v>
      </c>
      <c r="H18" s="199" t="s">
        <v>339</v>
      </c>
      <c r="I18" s="199" t="s">
        <v>340</v>
      </c>
      <c r="J18" s="199" t="s">
        <v>343</v>
      </c>
      <c r="K18" s="199" t="s">
        <v>344</v>
      </c>
      <c r="L18" s="199" t="s">
        <v>345</v>
      </c>
      <c r="M18" s="199" t="s">
        <v>346</v>
      </c>
      <c r="N18" s="199" t="s">
        <v>347</v>
      </c>
      <c r="O18" s="199" t="s">
        <v>350</v>
      </c>
      <c r="P18" s="199" t="s">
        <v>351</v>
      </c>
      <c r="Q18" s="199" t="s">
        <v>352</v>
      </c>
      <c r="R18" s="199" t="s">
        <v>353</v>
      </c>
      <c r="S18" s="199" t="s">
        <v>354</v>
      </c>
      <c r="T18" s="199" t="s">
        <v>357</v>
      </c>
      <c r="U18" s="199" t="s">
        <v>358</v>
      </c>
      <c r="V18" s="199" t="s">
        <v>359</v>
      </c>
      <c r="W18" s="199" t="s">
        <v>360</v>
      </c>
      <c r="X18" s="199" t="s">
        <v>361</v>
      </c>
      <c r="Y18" s="199" t="s">
        <v>364</v>
      </c>
      <c r="Z18" s="199" t="s">
        <v>365</v>
      </c>
      <c r="AA18" s="199" t="s">
        <v>366</v>
      </c>
      <c r="AB18" s="199" t="s">
        <v>367</v>
      </c>
      <c r="AC18" s="199" t="s">
        <v>368</v>
      </c>
      <c r="AD18" s="199" t="s">
        <v>371</v>
      </c>
      <c r="AE18" s="199" t="s">
        <v>372</v>
      </c>
      <c r="AF18" s="199" t="s">
        <v>373</v>
      </c>
      <c r="AG18" s="199" t="s">
        <v>374</v>
      </c>
      <c r="AH18" s="199" t="s">
        <v>375</v>
      </c>
      <c r="AI18" s="199" t="s">
        <v>378</v>
      </c>
      <c r="AJ18" s="199" t="s">
        <v>379</v>
      </c>
      <c r="AK18" s="199" t="s">
        <v>380</v>
      </c>
      <c r="AL18" s="199" t="s">
        <v>381</v>
      </c>
      <c r="AM18" s="199" t="s">
        <v>382</v>
      </c>
      <c r="AN18" s="199" t="s">
        <v>385</v>
      </c>
      <c r="AO18" s="199" t="s">
        <v>386</v>
      </c>
      <c r="AP18" s="199" t="s">
        <v>387</v>
      </c>
      <c r="AQ18" s="199" t="s">
        <v>388</v>
      </c>
      <c r="AR18" s="199" t="s">
        <v>389</v>
      </c>
      <c r="AS18" s="199" t="s">
        <v>392</v>
      </c>
      <c r="AT18" s="199" t="s">
        <v>393</v>
      </c>
      <c r="AU18" s="199" t="s">
        <v>394</v>
      </c>
      <c r="AV18" s="199" t="s">
        <v>395</v>
      </c>
      <c r="AW18" s="199" t="s">
        <v>396</v>
      </c>
      <c r="AX18" s="199" t="s">
        <v>399</v>
      </c>
      <c r="AY18" s="199" t="s">
        <v>400</v>
      </c>
      <c r="AZ18" s="199" t="s">
        <v>401</v>
      </c>
      <c r="BA18" s="199" t="s">
        <v>402</v>
      </c>
      <c r="BB18" s="199" t="s">
        <v>403</v>
      </c>
      <c r="BC18" s="199" t="s">
        <v>482</v>
      </c>
      <c r="BD18" s="199" t="s">
        <v>483</v>
      </c>
      <c r="BE18" s="199" t="s">
        <v>484</v>
      </c>
      <c r="BF18" s="199" t="s">
        <v>485</v>
      </c>
      <c r="BG18" s="199" t="s">
        <v>486</v>
      </c>
      <c r="BH18" s="199" t="n">
        <v>8</v>
      </c>
    </row>
    <row r="19" s="213" customFormat="true" ht="45.75" hidden="false" customHeight="true" outlineLevel="0" collapsed="false">
      <c r="A19" s="17" t="s">
        <v>240</v>
      </c>
      <c r="B19" s="18" t="s">
        <v>35</v>
      </c>
      <c r="C19" s="126" t="s">
        <v>36</v>
      </c>
      <c r="D19" s="126" t="s">
        <v>36</v>
      </c>
      <c r="E19" s="126" t="s">
        <v>36</v>
      </c>
      <c r="F19" s="126" t="s">
        <v>36</v>
      </c>
      <c r="G19" s="126" t="s">
        <v>36</v>
      </c>
      <c r="H19" s="126" t="s">
        <v>36</v>
      </c>
      <c r="I19" s="126" t="s">
        <v>36</v>
      </c>
      <c r="J19" s="126" t="s">
        <v>36</v>
      </c>
      <c r="K19" s="126" t="s">
        <v>36</v>
      </c>
      <c r="L19" s="128" t="s">
        <v>36</v>
      </c>
      <c r="M19" s="126" t="s">
        <v>36</v>
      </c>
      <c r="N19" s="126" t="s">
        <v>36</v>
      </c>
      <c r="O19" s="126" t="s">
        <v>36</v>
      </c>
      <c r="P19" s="126" t="s">
        <v>36</v>
      </c>
      <c r="Q19" s="126" t="s">
        <v>36</v>
      </c>
      <c r="R19" s="126" t="s">
        <v>36</v>
      </c>
      <c r="S19" s="126" t="s">
        <v>36</v>
      </c>
      <c r="T19" s="126" t="s">
        <v>36</v>
      </c>
      <c r="U19" s="126" t="s">
        <v>36</v>
      </c>
      <c r="V19" s="126" t="s">
        <v>36</v>
      </c>
      <c r="W19" s="126" t="s">
        <v>36</v>
      </c>
      <c r="X19" s="126" t="s">
        <v>36</v>
      </c>
      <c r="Y19" s="126" t="s">
        <v>36</v>
      </c>
      <c r="Z19" s="126" t="s">
        <v>36</v>
      </c>
      <c r="AA19" s="126" t="s">
        <v>36</v>
      </c>
      <c r="AB19" s="126" t="s">
        <v>36</v>
      </c>
      <c r="AC19" s="129" t="s">
        <v>36</v>
      </c>
      <c r="AD19" s="126" t="s">
        <v>36</v>
      </c>
      <c r="AE19" s="126" t="s">
        <v>36</v>
      </c>
      <c r="AF19" s="126" t="s">
        <v>36</v>
      </c>
      <c r="AG19" s="126" t="s">
        <v>36</v>
      </c>
      <c r="AH19" s="126" t="s">
        <v>36</v>
      </c>
      <c r="AI19" s="126" t="s">
        <v>36</v>
      </c>
      <c r="AJ19" s="126" t="s">
        <v>36</v>
      </c>
      <c r="AK19" s="126" t="s">
        <v>36</v>
      </c>
      <c r="AL19" s="126" t="s">
        <v>36</v>
      </c>
      <c r="AM19" s="126" t="s">
        <v>36</v>
      </c>
      <c r="AN19" s="126" t="s">
        <v>36</v>
      </c>
      <c r="AO19" s="126" t="s">
        <v>36</v>
      </c>
      <c r="AP19" s="130" t="s">
        <v>36</v>
      </c>
      <c r="AQ19" s="126" t="s">
        <v>36</v>
      </c>
      <c r="AR19" s="129" t="s">
        <v>36</v>
      </c>
      <c r="AS19" s="126" t="s">
        <v>36</v>
      </c>
      <c r="AT19" s="126" t="s">
        <v>36</v>
      </c>
      <c r="AU19" s="130" t="s">
        <v>36</v>
      </c>
      <c r="AV19" s="126" t="s">
        <v>36</v>
      </c>
      <c r="AW19" s="126" t="s">
        <v>36</v>
      </c>
      <c r="AX19" s="126" t="s">
        <v>36</v>
      </c>
      <c r="AY19" s="126" t="s">
        <v>36</v>
      </c>
      <c r="AZ19" s="126" t="s">
        <v>36</v>
      </c>
      <c r="BA19" s="126" t="s">
        <v>36</v>
      </c>
      <c r="BB19" s="129" t="s">
        <v>36</v>
      </c>
      <c r="BC19" s="126" t="s">
        <v>36</v>
      </c>
      <c r="BD19" s="126" t="s">
        <v>36</v>
      </c>
      <c r="BE19" s="126" t="s">
        <v>36</v>
      </c>
      <c r="BF19" s="126" t="s">
        <v>36</v>
      </c>
      <c r="BG19" s="126" t="s">
        <v>36</v>
      </c>
      <c r="BH19" s="19" t="s">
        <v>36</v>
      </c>
    </row>
    <row r="20" customFormat="false" ht="45.75" hidden="false" customHeight="true" outlineLevel="0" collapsed="false">
      <c r="A20" s="24" t="s">
        <v>45</v>
      </c>
      <c r="B20" s="25" t="s">
        <v>46</v>
      </c>
      <c r="C20" s="101" t="s">
        <v>47</v>
      </c>
      <c r="D20" s="11" t="s">
        <v>48</v>
      </c>
      <c r="E20" s="131" t="n">
        <v>0</v>
      </c>
      <c r="F20" s="131" t="n">
        <v>0</v>
      </c>
      <c r="G20" s="132" t="n">
        <v>0</v>
      </c>
      <c r="H20" s="133" t="n">
        <v>0</v>
      </c>
      <c r="I20" s="134" t="n">
        <v>1</v>
      </c>
      <c r="J20" s="14" t="s">
        <v>48</v>
      </c>
      <c r="K20" s="14" t="s">
        <v>48</v>
      </c>
      <c r="L20" s="135" t="s">
        <v>48</v>
      </c>
      <c r="M20" s="14" t="s">
        <v>48</v>
      </c>
      <c r="N20" s="14" t="s">
        <v>48</v>
      </c>
      <c r="O20" s="14" t="s">
        <v>48</v>
      </c>
      <c r="P20" s="14" t="s">
        <v>48</v>
      </c>
      <c r="Q20" s="14" t="s">
        <v>48</v>
      </c>
      <c r="R20" s="14" t="s">
        <v>48</v>
      </c>
      <c r="S20" s="14" t="s">
        <v>48</v>
      </c>
      <c r="T20" s="11" t="s">
        <v>48</v>
      </c>
      <c r="U20" s="14" t="s">
        <v>48</v>
      </c>
      <c r="V20" s="14" t="s">
        <v>48</v>
      </c>
      <c r="W20" s="14" t="s">
        <v>48</v>
      </c>
      <c r="X20" s="14" t="s">
        <v>48</v>
      </c>
      <c r="Y20" s="11" t="s">
        <v>48</v>
      </c>
      <c r="Z20" s="14" t="s">
        <v>48</v>
      </c>
      <c r="AA20" s="14" t="s">
        <v>48</v>
      </c>
      <c r="AB20" s="14" t="s">
        <v>48</v>
      </c>
      <c r="AC20" s="15" t="n">
        <v>1</v>
      </c>
      <c r="AD20" s="14" t="s">
        <v>48</v>
      </c>
      <c r="AE20" s="14" t="s">
        <v>48</v>
      </c>
      <c r="AF20" s="14" t="s">
        <v>48</v>
      </c>
      <c r="AG20" s="14" t="s">
        <v>48</v>
      </c>
      <c r="AH20" s="15" t="n">
        <v>1</v>
      </c>
      <c r="AI20" s="14" t="s">
        <v>48</v>
      </c>
      <c r="AJ20" s="14" t="s">
        <v>48</v>
      </c>
      <c r="AK20" s="14" t="s">
        <v>48</v>
      </c>
      <c r="AL20" s="14" t="s">
        <v>48</v>
      </c>
      <c r="AM20" s="15" t="s">
        <v>48</v>
      </c>
      <c r="AN20" s="14" t="s">
        <v>48</v>
      </c>
      <c r="AO20" s="14" t="s">
        <v>48</v>
      </c>
      <c r="AP20" s="14" t="s">
        <v>48</v>
      </c>
      <c r="AQ20" s="14" t="s">
        <v>48</v>
      </c>
      <c r="AR20" s="15" t="n">
        <v>1</v>
      </c>
      <c r="AS20" s="14" t="s">
        <v>48</v>
      </c>
      <c r="AT20" s="14" t="s">
        <v>48</v>
      </c>
      <c r="AU20" s="136" t="s">
        <v>48</v>
      </c>
      <c r="AV20" s="14" t="s">
        <v>48</v>
      </c>
      <c r="AW20" s="14" t="s">
        <v>48</v>
      </c>
      <c r="AX20" s="14" t="s">
        <v>48</v>
      </c>
      <c r="AY20" s="14" t="s">
        <v>48</v>
      </c>
      <c r="AZ20" s="14" t="s">
        <v>48</v>
      </c>
      <c r="BA20" s="14" t="s">
        <v>48</v>
      </c>
      <c r="BB20" s="15" t="s">
        <v>48</v>
      </c>
      <c r="BC20" s="14" t="s">
        <v>36</v>
      </c>
      <c r="BD20" s="14" t="s">
        <v>36</v>
      </c>
      <c r="BE20" s="14" t="s">
        <v>36</v>
      </c>
      <c r="BF20" s="14" t="s">
        <v>36</v>
      </c>
      <c r="BG20" s="14" t="s">
        <v>36</v>
      </c>
      <c r="BH20" s="14" t="s">
        <v>36</v>
      </c>
    </row>
    <row r="21" customFormat="false" ht="17.9" hidden="false" customHeight="true" outlineLevel="0" collapsed="false">
      <c r="A21" s="24" t="s">
        <v>45</v>
      </c>
      <c r="B21" s="29" t="s">
        <v>49</v>
      </c>
      <c r="C21" s="101" t="s">
        <v>50</v>
      </c>
      <c r="D21" s="11" t="s">
        <v>48</v>
      </c>
      <c r="E21" s="131" t="n">
        <v>0.4</v>
      </c>
      <c r="F21" s="131" t="n">
        <v>0</v>
      </c>
      <c r="G21" s="132" t="n">
        <v>0</v>
      </c>
      <c r="H21" s="133" t="n">
        <v>0</v>
      </c>
      <c r="I21" s="134" t="n">
        <v>1</v>
      </c>
      <c r="J21" s="14" t="s">
        <v>48</v>
      </c>
      <c r="K21" s="14" t="s">
        <v>48</v>
      </c>
      <c r="L21" s="137" t="s">
        <v>48</v>
      </c>
      <c r="M21" s="14" t="s">
        <v>48</v>
      </c>
      <c r="N21" s="14" t="s">
        <v>48</v>
      </c>
      <c r="O21" s="14" t="s">
        <v>48</v>
      </c>
      <c r="P21" s="14" t="s">
        <v>48</v>
      </c>
      <c r="Q21" s="14" t="s">
        <v>48</v>
      </c>
      <c r="R21" s="14" t="s">
        <v>48</v>
      </c>
      <c r="S21" s="14" t="s">
        <v>48</v>
      </c>
      <c r="T21" s="14" t="s">
        <v>48</v>
      </c>
      <c r="U21" s="14" t="s">
        <v>48</v>
      </c>
      <c r="V21" s="14" t="s">
        <v>48</v>
      </c>
      <c r="W21" s="14" t="s">
        <v>48</v>
      </c>
      <c r="X21" s="14" t="s">
        <v>48</v>
      </c>
      <c r="Y21" s="11" t="s">
        <v>48</v>
      </c>
      <c r="Z21" s="14" t="s">
        <v>48</v>
      </c>
      <c r="AA21" s="14" t="s">
        <v>48</v>
      </c>
      <c r="AB21" s="14" t="s">
        <v>48</v>
      </c>
      <c r="AC21" s="15" t="n">
        <v>1</v>
      </c>
      <c r="AD21" s="14" t="s">
        <v>48</v>
      </c>
      <c r="AE21" s="14" t="s">
        <v>48</v>
      </c>
      <c r="AF21" s="14" t="s">
        <v>48</v>
      </c>
      <c r="AG21" s="14" t="s">
        <v>48</v>
      </c>
      <c r="AH21" s="15" t="n">
        <v>1</v>
      </c>
      <c r="AI21" s="14" t="s">
        <v>48</v>
      </c>
      <c r="AJ21" s="14" t="s">
        <v>48</v>
      </c>
      <c r="AK21" s="14" t="s">
        <v>48</v>
      </c>
      <c r="AL21" s="14" t="s">
        <v>48</v>
      </c>
      <c r="AM21" s="15" t="s">
        <v>48</v>
      </c>
      <c r="AN21" s="14" t="s">
        <v>48</v>
      </c>
      <c r="AO21" s="14" t="s">
        <v>48</v>
      </c>
      <c r="AP21" s="14" t="s">
        <v>48</v>
      </c>
      <c r="AQ21" s="14" t="s">
        <v>48</v>
      </c>
      <c r="AR21" s="15" t="s">
        <v>48</v>
      </c>
      <c r="AS21" s="14" t="s">
        <v>48</v>
      </c>
      <c r="AT21" s="14" t="s">
        <v>48</v>
      </c>
      <c r="AU21" s="136" t="s">
        <v>48</v>
      </c>
      <c r="AV21" s="14" t="s">
        <v>48</v>
      </c>
      <c r="AW21" s="14" t="s">
        <v>48</v>
      </c>
      <c r="AX21" s="14" t="s">
        <v>48</v>
      </c>
      <c r="AY21" s="14" t="s">
        <v>48</v>
      </c>
      <c r="AZ21" s="14" t="s">
        <v>48</v>
      </c>
      <c r="BA21" s="14" t="s">
        <v>48</v>
      </c>
      <c r="BB21" s="15" t="n">
        <v>1</v>
      </c>
      <c r="BC21" s="14" t="s">
        <v>36</v>
      </c>
      <c r="BD21" s="14" t="s">
        <v>36</v>
      </c>
      <c r="BE21" s="14" t="s">
        <v>36</v>
      </c>
      <c r="BF21" s="14" t="s">
        <v>36</v>
      </c>
      <c r="BG21" s="14" t="s">
        <v>36</v>
      </c>
      <c r="BH21" s="14" t="s">
        <v>36</v>
      </c>
    </row>
    <row r="22" customFormat="false" ht="31.8" hidden="false" customHeight="true" outlineLevel="0" collapsed="false">
      <c r="A22" s="24" t="s">
        <v>45</v>
      </c>
      <c r="B22" s="29" t="s">
        <v>51</v>
      </c>
      <c r="C22" s="101" t="s">
        <v>52</v>
      </c>
      <c r="D22" s="11" t="s">
        <v>48</v>
      </c>
      <c r="E22" s="131" t="n">
        <v>0</v>
      </c>
      <c r="F22" s="138" t="n">
        <v>0</v>
      </c>
      <c r="G22" s="132" t="n">
        <v>0</v>
      </c>
      <c r="H22" s="131" t="n">
        <v>0</v>
      </c>
      <c r="I22" s="134" t="n">
        <v>1</v>
      </c>
      <c r="J22" s="14" t="s">
        <v>48</v>
      </c>
      <c r="K22" s="14" t="s">
        <v>48</v>
      </c>
      <c r="L22" s="135" t="s">
        <v>48</v>
      </c>
      <c r="M22" s="14" t="s">
        <v>48</v>
      </c>
      <c r="N22" s="14" t="s">
        <v>48</v>
      </c>
      <c r="O22" s="14" t="s">
        <v>48</v>
      </c>
      <c r="P22" s="14" t="s">
        <v>48</v>
      </c>
      <c r="Q22" s="14" t="s">
        <v>48</v>
      </c>
      <c r="R22" s="14" t="s">
        <v>48</v>
      </c>
      <c r="S22" s="14" t="s">
        <v>48</v>
      </c>
      <c r="T22" s="14" t="s">
        <v>48</v>
      </c>
      <c r="U22" s="14" t="s">
        <v>48</v>
      </c>
      <c r="V22" s="14" t="s">
        <v>48</v>
      </c>
      <c r="W22" s="14" t="s">
        <v>48</v>
      </c>
      <c r="X22" s="14" t="s">
        <v>48</v>
      </c>
      <c r="Y22" s="11" t="s">
        <v>48</v>
      </c>
      <c r="Z22" s="14" t="s">
        <v>48</v>
      </c>
      <c r="AA22" s="11" t="s">
        <v>48</v>
      </c>
      <c r="AB22" s="14" t="s">
        <v>48</v>
      </c>
      <c r="AC22" s="15" t="n">
        <v>1</v>
      </c>
      <c r="AD22" s="14" t="s">
        <v>48</v>
      </c>
      <c r="AE22" s="14" t="s">
        <v>48</v>
      </c>
      <c r="AF22" s="14" t="s">
        <v>48</v>
      </c>
      <c r="AG22" s="14" t="s">
        <v>48</v>
      </c>
      <c r="AH22" s="15" t="n">
        <v>1</v>
      </c>
      <c r="AI22" s="14" t="s">
        <v>48</v>
      </c>
      <c r="AJ22" s="14" t="s">
        <v>48</v>
      </c>
      <c r="AK22" s="14" t="s">
        <v>48</v>
      </c>
      <c r="AL22" s="14" t="s">
        <v>48</v>
      </c>
      <c r="AM22" s="15" t="s">
        <v>48</v>
      </c>
      <c r="AN22" s="14" t="s">
        <v>48</v>
      </c>
      <c r="AO22" s="14" t="s">
        <v>48</v>
      </c>
      <c r="AP22" s="14" t="s">
        <v>48</v>
      </c>
      <c r="AQ22" s="14" t="s">
        <v>48</v>
      </c>
      <c r="AR22" s="15" t="s">
        <v>48</v>
      </c>
      <c r="AS22" s="14" t="s">
        <v>48</v>
      </c>
      <c r="AT22" s="14" t="s">
        <v>48</v>
      </c>
      <c r="AU22" s="136" t="s">
        <v>48</v>
      </c>
      <c r="AV22" s="14" t="s">
        <v>48</v>
      </c>
      <c r="AW22" s="14" t="s">
        <v>48</v>
      </c>
      <c r="AX22" s="14" t="s">
        <v>48</v>
      </c>
      <c r="AY22" s="14" t="s">
        <v>48</v>
      </c>
      <c r="AZ22" s="14" t="s">
        <v>48</v>
      </c>
      <c r="BA22" s="14" t="s">
        <v>48</v>
      </c>
      <c r="BB22" s="15" t="n">
        <v>1</v>
      </c>
      <c r="BC22" s="14" t="s">
        <v>36</v>
      </c>
      <c r="BD22" s="14" t="s">
        <v>36</v>
      </c>
      <c r="BE22" s="14" t="s">
        <v>36</v>
      </c>
      <c r="BF22" s="14" t="s">
        <v>36</v>
      </c>
      <c r="BG22" s="14" t="s">
        <v>36</v>
      </c>
      <c r="BH22" s="14" t="s">
        <v>36</v>
      </c>
    </row>
    <row r="23" customFormat="false" ht="31.8" hidden="false" customHeight="true" outlineLevel="0" collapsed="false">
      <c r="A23" s="24" t="s">
        <v>45</v>
      </c>
      <c r="B23" s="29" t="s">
        <v>53</v>
      </c>
      <c r="C23" s="101" t="s">
        <v>54</v>
      </c>
      <c r="D23" s="11" t="s">
        <v>48</v>
      </c>
      <c r="E23" s="131" t="n">
        <v>0</v>
      </c>
      <c r="F23" s="131" t="n">
        <v>0</v>
      </c>
      <c r="G23" s="132" t="n">
        <v>0</v>
      </c>
      <c r="H23" s="131" t="n">
        <v>0</v>
      </c>
      <c r="I23" s="134" t="n">
        <v>1</v>
      </c>
      <c r="J23" s="14" t="s">
        <v>48</v>
      </c>
      <c r="K23" s="14" t="s">
        <v>48</v>
      </c>
      <c r="L23" s="135" t="s">
        <v>48</v>
      </c>
      <c r="M23" s="14" t="s">
        <v>48</v>
      </c>
      <c r="N23" s="14" t="s">
        <v>48</v>
      </c>
      <c r="O23" s="11" t="s">
        <v>48</v>
      </c>
      <c r="P23" s="14" t="s">
        <v>48</v>
      </c>
      <c r="Q23" s="14" t="s">
        <v>48</v>
      </c>
      <c r="R23" s="14" t="s">
        <v>48</v>
      </c>
      <c r="S23" s="14" t="s">
        <v>48</v>
      </c>
      <c r="T23" s="14" t="s">
        <v>48</v>
      </c>
      <c r="U23" s="14" t="s">
        <v>48</v>
      </c>
      <c r="V23" s="14" t="s">
        <v>48</v>
      </c>
      <c r="W23" s="14" t="s">
        <v>48</v>
      </c>
      <c r="X23" s="14" t="s">
        <v>48</v>
      </c>
      <c r="Y23" s="14" t="s">
        <v>48</v>
      </c>
      <c r="Z23" s="14" t="s">
        <v>48</v>
      </c>
      <c r="AA23" s="14" t="s">
        <v>48</v>
      </c>
      <c r="AB23" s="14" t="s">
        <v>48</v>
      </c>
      <c r="AC23" s="15" t="n">
        <v>1</v>
      </c>
      <c r="AD23" s="14" t="s">
        <v>48</v>
      </c>
      <c r="AE23" s="14" t="s">
        <v>48</v>
      </c>
      <c r="AF23" s="14" t="s">
        <v>48</v>
      </c>
      <c r="AG23" s="14" t="s">
        <v>48</v>
      </c>
      <c r="AH23" s="15" t="n">
        <v>1</v>
      </c>
      <c r="AI23" s="14" t="s">
        <v>48</v>
      </c>
      <c r="AJ23" s="14" t="s">
        <v>48</v>
      </c>
      <c r="AK23" s="14" t="s">
        <v>48</v>
      </c>
      <c r="AL23" s="14" t="s">
        <v>48</v>
      </c>
      <c r="AM23" s="15" t="s">
        <v>48</v>
      </c>
      <c r="AN23" s="14" t="s">
        <v>48</v>
      </c>
      <c r="AO23" s="14" t="s">
        <v>48</v>
      </c>
      <c r="AP23" s="14" t="s">
        <v>48</v>
      </c>
      <c r="AQ23" s="14" t="s">
        <v>48</v>
      </c>
      <c r="AR23" s="15" t="s">
        <v>48</v>
      </c>
      <c r="AS23" s="14" t="s">
        <v>48</v>
      </c>
      <c r="AT23" s="14" t="s">
        <v>48</v>
      </c>
      <c r="AU23" s="136" t="s">
        <v>48</v>
      </c>
      <c r="AV23" s="14" t="s">
        <v>48</v>
      </c>
      <c r="AW23" s="14" t="s">
        <v>48</v>
      </c>
      <c r="AX23" s="14" t="s">
        <v>48</v>
      </c>
      <c r="AY23" s="14" t="s">
        <v>48</v>
      </c>
      <c r="AZ23" s="14" t="s">
        <v>48</v>
      </c>
      <c r="BA23" s="14" t="s">
        <v>48</v>
      </c>
      <c r="BB23" s="15" t="n">
        <v>1</v>
      </c>
      <c r="BC23" s="14" t="s">
        <v>36</v>
      </c>
      <c r="BD23" s="14" t="s">
        <v>36</v>
      </c>
      <c r="BE23" s="14" t="s">
        <v>36</v>
      </c>
      <c r="BF23" s="14" t="s">
        <v>36</v>
      </c>
      <c r="BG23" s="14" t="s">
        <v>36</v>
      </c>
      <c r="BH23" s="14" t="s">
        <v>36</v>
      </c>
    </row>
    <row r="24" customFormat="false" ht="31.8" hidden="false" customHeight="true" outlineLevel="0" collapsed="false">
      <c r="A24" s="24" t="s">
        <v>45</v>
      </c>
      <c r="B24" s="29" t="s">
        <v>55</v>
      </c>
      <c r="C24" s="101" t="s">
        <v>56</v>
      </c>
      <c r="D24" s="11" t="s">
        <v>48</v>
      </c>
      <c r="E24" s="131" t="n">
        <v>0</v>
      </c>
      <c r="F24" s="131" t="n">
        <v>0</v>
      </c>
      <c r="G24" s="132" t="n">
        <v>0</v>
      </c>
      <c r="H24" s="131" t="n">
        <v>0</v>
      </c>
      <c r="I24" s="134" t="n">
        <v>1</v>
      </c>
      <c r="J24" s="14" t="s">
        <v>48</v>
      </c>
      <c r="K24" s="14" t="s">
        <v>48</v>
      </c>
      <c r="L24" s="135" t="s">
        <v>48</v>
      </c>
      <c r="M24" s="14" t="s">
        <v>48</v>
      </c>
      <c r="N24" s="14" t="s">
        <v>48</v>
      </c>
      <c r="O24" s="14" t="s">
        <v>48</v>
      </c>
      <c r="P24" s="14" t="s">
        <v>48</v>
      </c>
      <c r="Q24" s="14" t="s">
        <v>48</v>
      </c>
      <c r="R24" s="14" t="s">
        <v>48</v>
      </c>
      <c r="S24" s="14" t="s">
        <v>48</v>
      </c>
      <c r="T24" s="14" t="s">
        <v>48</v>
      </c>
      <c r="U24" s="14" t="s">
        <v>48</v>
      </c>
      <c r="V24" s="14" t="s">
        <v>48</v>
      </c>
      <c r="W24" s="14" t="s">
        <v>48</v>
      </c>
      <c r="X24" s="14" t="s">
        <v>48</v>
      </c>
      <c r="Y24" s="14" t="n">
        <v>0.4</v>
      </c>
      <c r="Z24" s="14" t="s">
        <v>48</v>
      </c>
      <c r="AA24" s="14" t="s">
        <v>48</v>
      </c>
      <c r="AB24" s="14" t="s">
        <v>48</v>
      </c>
      <c r="AC24" s="15" t="s">
        <v>48</v>
      </c>
      <c r="AD24" s="14" t="s">
        <v>48</v>
      </c>
      <c r="AE24" s="14" t="s">
        <v>48</v>
      </c>
      <c r="AF24" s="14" t="s">
        <v>48</v>
      </c>
      <c r="AG24" s="14" t="s">
        <v>48</v>
      </c>
      <c r="AH24" s="15" t="n">
        <v>1</v>
      </c>
      <c r="AI24" s="14" t="s">
        <v>48</v>
      </c>
      <c r="AJ24" s="14" t="s">
        <v>48</v>
      </c>
      <c r="AK24" s="14" t="s">
        <v>48</v>
      </c>
      <c r="AL24" s="14" t="s">
        <v>48</v>
      </c>
      <c r="AM24" s="15" t="s">
        <v>48</v>
      </c>
      <c r="AN24" s="14" t="s">
        <v>48</v>
      </c>
      <c r="AO24" s="14" t="s">
        <v>48</v>
      </c>
      <c r="AP24" s="14" t="s">
        <v>48</v>
      </c>
      <c r="AQ24" s="14" t="s">
        <v>48</v>
      </c>
      <c r="AR24" s="15" t="s">
        <v>48</v>
      </c>
      <c r="AS24" s="14" t="s">
        <v>48</v>
      </c>
      <c r="AT24" s="14" t="s">
        <v>48</v>
      </c>
      <c r="AU24" s="136" t="s">
        <v>48</v>
      </c>
      <c r="AV24" s="14" t="s">
        <v>48</v>
      </c>
      <c r="AW24" s="14" t="s">
        <v>48</v>
      </c>
      <c r="AX24" s="14" t="s">
        <v>48</v>
      </c>
      <c r="AY24" s="14" t="s">
        <v>48</v>
      </c>
      <c r="AZ24" s="14" t="s">
        <v>48</v>
      </c>
      <c r="BA24" s="14" t="s">
        <v>48</v>
      </c>
      <c r="BB24" s="15" t="n">
        <v>1</v>
      </c>
      <c r="BC24" s="14" t="s">
        <v>36</v>
      </c>
      <c r="BD24" s="14" t="s">
        <v>36</v>
      </c>
      <c r="BE24" s="14" t="s">
        <v>36</v>
      </c>
      <c r="BF24" s="14" t="s">
        <v>36</v>
      </c>
      <c r="BG24" s="14" t="s">
        <v>36</v>
      </c>
      <c r="BH24" s="14" t="s">
        <v>36</v>
      </c>
    </row>
    <row r="25" customFormat="false" ht="31.8" hidden="false" customHeight="true" outlineLevel="0" collapsed="false">
      <c r="A25" s="24" t="s">
        <v>45</v>
      </c>
      <c r="B25" s="29" t="s">
        <v>57</v>
      </c>
      <c r="C25" s="101" t="s">
        <v>58</v>
      </c>
      <c r="D25" s="11" t="s">
        <v>48</v>
      </c>
      <c r="E25" s="131" t="n">
        <v>0</v>
      </c>
      <c r="F25" s="131" t="n">
        <v>0</v>
      </c>
      <c r="G25" s="132" t="n">
        <v>0</v>
      </c>
      <c r="H25" s="131" t="n">
        <v>0</v>
      </c>
      <c r="I25" s="134" t="n">
        <v>1</v>
      </c>
      <c r="J25" s="14" t="s">
        <v>48</v>
      </c>
      <c r="K25" s="14" t="s">
        <v>48</v>
      </c>
      <c r="L25" s="135" t="s">
        <v>48</v>
      </c>
      <c r="M25" s="14" t="s">
        <v>48</v>
      </c>
      <c r="N25" s="14" t="s">
        <v>48</v>
      </c>
      <c r="O25" s="14" t="s">
        <v>48</v>
      </c>
      <c r="P25" s="14" t="s">
        <v>48</v>
      </c>
      <c r="Q25" s="11" t="s">
        <v>48</v>
      </c>
      <c r="R25" s="14" t="s">
        <v>48</v>
      </c>
      <c r="S25" s="14" t="s">
        <v>48</v>
      </c>
      <c r="T25" s="14" t="s">
        <v>48</v>
      </c>
      <c r="U25" s="14" t="s">
        <v>48</v>
      </c>
      <c r="V25" s="14" t="s">
        <v>48</v>
      </c>
      <c r="W25" s="14" t="s">
        <v>48</v>
      </c>
      <c r="X25" s="14" t="s">
        <v>48</v>
      </c>
      <c r="Y25" s="14" t="n">
        <v>0.25</v>
      </c>
      <c r="Z25" s="14" t="s">
        <v>48</v>
      </c>
      <c r="AA25" s="14" t="s">
        <v>48</v>
      </c>
      <c r="AB25" s="14" t="s">
        <v>48</v>
      </c>
      <c r="AC25" s="15" t="s">
        <v>48</v>
      </c>
      <c r="AD25" s="14" t="s">
        <v>48</v>
      </c>
      <c r="AE25" s="14" t="s">
        <v>48</v>
      </c>
      <c r="AF25" s="14" t="s">
        <v>48</v>
      </c>
      <c r="AG25" s="14" t="s">
        <v>48</v>
      </c>
      <c r="AH25" s="15" t="n">
        <v>1</v>
      </c>
      <c r="AI25" s="14" t="s">
        <v>48</v>
      </c>
      <c r="AJ25" s="14" t="s">
        <v>48</v>
      </c>
      <c r="AK25" s="14" t="s">
        <v>48</v>
      </c>
      <c r="AL25" s="14" t="s">
        <v>48</v>
      </c>
      <c r="AM25" s="15" t="s">
        <v>48</v>
      </c>
      <c r="AN25" s="14" t="s">
        <v>48</v>
      </c>
      <c r="AO25" s="14" t="s">
        <v>48</v>
      </c>
      <c r="AP25" s="14" t="s">
        <v>48</v>
      </c>
      <c r="AQ25" s="14" t="s">
        <v>48</v>
      </c>
      <c r="AR25" s="15" t="s">
        <v>48</v>
      </c>
      <c r="AS25" s="14" t="s">
        <v>48</v>
      </c>
      <c r="AT25" s="14" t="s">
        <v>48</v>
      </c>
      <c r="AU25" s="136" t="s">
        <v>48</v>
      </c>
      <c r="AV25" s="14" t="s">
        <v>48</v>
      </c>
      <c r="AW25" s="14" t="s">
        <v>48</v>
      </c>
      <c r="AX25" s="14" t="s">
        <v>48</v>
      </c>
      <c r="AY25" s="14" t="s">
        <v>48</v>
      </c>
      <c r="AZ25" s="14" t="s">
        <v>48</v>
      </c>
      <c r="BA25" s="14" t="s">
        <v>48</v>
      </c>
      <c r="BB25" s="15" t="n">
        <v>1</v>
      </c>
      <c r="BC25" s="14" t="s">
        <v>36</v>
      </c>
      <c r="BD25" s="14" t="s">
        <v>36</v>
      </c>
      <c r="BE25" s="14" t="s">
        <v>36</v>
      </c>
      <c r="BF25" s="14" t="s">
        <v>36</v>
      </c>
      <c r="BG25" s="14" t="s">
        <v>36</v>
      </c>
      <c r="BH25" s="14" t="s">
        <v>36</v>
      </c>
    </row>
    <row r="26" customFormat="false" ht="31.8" hidden="false" customHeight="true" outlineLevel="0" collapsed="false">
      <c r="A26" s="24" t="s">
        <v>45</v>
      </c>
      <c r="B26" s="29" t="s">
        <v>59</v>
      </c>
      <c r="C26" s="101" t="s">
        <v>60</v>
      </c>
      <c r="D26" s="11" t="s">
        <v>48</v>
      </c>
      <c r="E26" s="131" t="n">
        <v>0</v>
      </c>
      <c r="F26" s="131" t="n">
        <v>0</v>
      </c>
      <c r="G26" s="132" t="n">
        <v>0</v>
      </c>
      <c r="H26" s="131" t="n">
        <v>0</v>
      </c>
      <c r="I26" s="134" t="n">
        <v>1</v>
      </c>
      <c r="J26" s="14" t="s">
        <v>48</v>
      </c>
      <c r="K26" s="14" t="s">
        <v>48</v>
      </c>
      <c r="L26" s="135" t="s">
        <v>48</v>
      </c>
      <c r="M26" s="14" t="s">
        <v>48</v>
      </c>
      <c r="N26" s="14" t="s">
        <v>48</v>
      </c>
      <c r="O26" s="14" t="s">
        <v>48</v>
      </c>
      <c r="P26" s="14" t="s">
        <v>48</v>
      </c>
      <c r="Q26" s="14" t="s">
        <v>48</v>
      </c>
      <c r="R26" s="14" t="s">
        <v>48</v>
      </c>
      <c r="S26" s="15" t="n">
        <v>1</v>
      </c>
      <c r="T26" s="14" t="s">
        <v>48</v>
      </c>
      <c r="U26" s="14" t="s">
        <v>48</v>
      </c>
      <c r="V26" s="14" t="s">
        <v>48</v>
      </c>
      <c r="W26" s="14" t="s">
        <v>48</v>
      </c>
      <c r="X26" s="14" t="s">
        <v>48</v>
      </c>
      <c r="Y26" s="11" t="n">
        <v>0.25</v>
      </c>
      <c r="Z26" s="14" t="s">
        <v>48</v>
      </c>
      <c r="AA26" s="11" t="s">
        <v>48</v>
      </c>
      <c r="AB26" s="14" t="s">
        <v>48</v>
      </c>
      <c r="AC26" s="15" t="s">
        <v>48</v>
      </c>
      <c r="AD26" s="14" t="s">
        <v>48</v>
      </c>
      <c r="AE26" s="14" t="s">
        <v>48</v>
      </c>
      <c r="AF26" s="14" t="s">
        <v>48</v>
      </c>
      <c r="AG26" s="14" t="s">
        <v>48</v>
      </c>
      <c r="AH26" s="15" t="n">
        <v>1</v>
      </c>
      <c r="AI26" s="14" t="s">
        <v>48</v>
      </c>
      <c r="AJ26" s="14" t="s">
        <v>48</v>
      </c>
      <c r="AK26" s="14" t="s">
        <v>48</v>
      </c>
      <c r="AL26" s="14" t="s">
        <v>48</v>
      </c>
      <c r="AM26" s="15" t="s">
        <v>48</v>
      </c>
      <c r="AN26" s="14" t="s">
        <v>48</v>
      </c>
      <c r="AO26" s="14" t="s">
        <v>48</v>
      </c>
      <c r="AP26" s="14" t="s">
        <v>48</v>
      </c>
      <c r="AQ26" s="14" t="s">
        <v>48</v>
      </c>
      <c r="AR26" s="15" t="s">
        <v>48</v>
      </c>
      <c r="AS26" s="14" t="s">
        <v>48</v>
      </c>
      <c r="AT26" s="14" t="s">
        <v>48</v>
      </c>
      <c r="AU26" s="136" t="s">
        <v>48</v>
      </c>
      <c r="AV26" s="14" t="s">
        <v>48</v>
      </c>
      <c r="AW26" s="14" t="s">
        <v>48</v>
      </c>
      <c r="AX26" s="14" t="s">
        <v>48</v>
      </c>
      <c r="AY26" s="14" t="s">
        <v>48</v>
      </c>
      <c r="AZ26" s="14" t="s">
        <v>48</v>
      </c>
      <c r="BA26" s="14" t="s">
        <v>48</v>
      </c>
      <c r="BB26" s="15" t="n">
        <v>1</v>
      </c>
      <c r="BC26" s="14" t="s">
        <v>36</v>
      </c>
      <c r="BD26" s="14" t="s">
        <v>36</v>
      </c>
      <c r="BE26" s="14" t="s">
        <v>36</v>
      </c>
      <c r="BF26" s="14" t="s">
        <v>36</v>
      </c>
      <c r="BG26" s="14" t="s">
        <v>36</v>
      </c>
      <c r="BH26" s="14" t="s">
        <v>36</v>
      </c>
    </row>
    <row r="27" customFormat="false" ht="17.9" hidden="false" customHeight="true" outlineLevel="0" collapsed="false">
      <c r="A27" s="24" t="s">
        <v>45</v>
      </c>
      <c r="B27" s="29" t="s">
        <v>61</v>
      </c>
      <c r="C27" s="101" t="s">
        <v>62</v>
      </c>
      <c r="D27" s="11" t="s">
        <v>48</v>
      </c>
      <c r="E27" s="131" t="n">
        <v>0</v>
      </c>
      <c r="F27" s="131" t="n">
        <v>0</v>
      </c>
      <c r="G27" s="132" t="n">
        <v>0</v>
      </c>
      <c r="H27" s="131" t="n">
        <v>0</v>
      </c>
      <c r="I27" s="134" t="n">
        <v>1</v>
      </c>
      <c r="J27" s="14" t="s">
        <v>48</v>
      </c>
      <c r="K27" s="14" t="s">
        <v>48</v>
      </c>
      <c r="L27" s="135" t="s">
        <v>48</v>
      </c>
      <c r="M27" s="14" t="s">
        <v>48</v>
      </c>
      <c r="N27" s="14" t="s">
        <v>48</v>
      </c>
      <c r="O27" s="14" t="s">
        <v>48</v>
      </c>
      <c r="P27" s="14" t="s">
        <v>48</v>
      </c>
      <c r="Q27" s="14" t="s">
        <v>48</v>
      </c>
      <c r="R27" s="14" t="s">
        <v>48</v>
      </c>
      <c r="S27" s="14" t="s">
        <v>48</v>
      </c>
      <c r="T27" s="11" t="s">
        <v>48</v>
      </c>
      <c r="U27" s="14" t="s">
        <v>48</v>
      </c>
      <c r="V27" s="11" t="s">
        <v>48</v>
      </c>
      <c r="W27" s="14" t="s">
        <v>48</v>
      </c>
      <c r="X27" s="14" t="s">
        <v>48</v>
      </c>
      <c r="Y27" s="11" t="n">
        <v>0.4</v>
      </c>
      <c r="Z27" s="14" t="s">
        <v>48</v>
      </c>
      <c r="AA27" s="11" t="s">
        <v>48</v>
      </c>
      <c r="AB27" s="14" t="s">
        <v>48</v>
      </c>
      <c r="AC27" s="15" t="s">
        <v>48</v>
      </c>
      <c r="AD27" s="14" t="s">
        <v>48</v>
      </c>
      <c r="AE27" s="14" t="s">
        <v>48</v>
      </c>
      <c r="AF27" s="14" t="s">
        <v>48</v>
      </c>
      <c r="AG27" s="14" t="s">
        <v>48</v>
      </c>
      <c r="AH27" s="15" t="n">
        <v>1</v>
      </c>
      <c r="AI27" s="14" t="s">
        <v>48</v>
      </c>
      <c r="AJ27" s="14" t="s">
        <v>48</v>
      </c>
      <c r="AK27" s="14" t="s">
        <v>48</v>
      </c>
      <c r="AL27" s="14" t="s">
        <v>48</v>
      </c>
      <c r="AM27" s="15" t="s">
        <v>48</v>
      </c>
      <c r="AN27" s="14" t="s">
        <v>48</v>
      </c>
      <c r="AO27" s="14" t="s">
        <v>48</v>
      </c>
      <c r="AP27" s="14" t="s">
        <v>48</v>
      </c>
      <c r="AQ27" s="14" t="s">
        <v>48</v>
      </c>
      <c r="AR27" s="15" t="s">
        <v>48</v>
      </c>
      <c r="AS27" s="14" t="s">
        <v>48</v>
      </c>
      <c r="AT27" s="14" t="s">
        <v>48</v>
      </c>
      <c r="AU27" s="136" t="s">
        <v>48</v>
      </c>
      <c r="AV27" s="14" t="s">
        <v>48</v>
      </c>
      <c r="AW27" s="14" t="s">
        <v>48</v>
      </c>
      <c r="AX27" s="14" t="s">
        <v>48</v>
      </c>
      <c r="AY27" s="14" t="s">
        <v>48</v>
      </c>
      <c r="AZ27" s="14" t="s">
        <v>48</v>
      </c>
      <c r="BA27" s="14" t="s">
        <v>48</v>
      </c>
      <c r="BB27" s="15" t="n">
        <v>1</v>
      </c>
      <c r="BC27" s="14" t="s">
        <v>36</v>
      </c>
      <c r="BD27" s="14" t="s">
        <v>36</v>
      </c>
      <c r="BE27" s="14" t="s">
        <v>36</v>
      </c>
      <c r="BF27" s="14" t="s">
        <v>36</v>
      </c>
      <c r="BG27" s="14" t="s">
        <v>36</v>
      </c>
      <c r="BH27" s="14" t="s">
        <v>36</v>
      </c>
    </row>
    <row r="28" customFormat="false" ht="31.8" hidden="false" customHeight="true" outlineLevel="0" collapsed="false">
      <c r="A28" s="24" t="s">
        <v>45</v>
      </c>
      <c r="B28" s="29" t="s">
        <v>63</v>
      </c>
      <c r="C28" s="101" t="s">
        <v>64</v>
      </c>
      <c r="D28" s="11" t="s">
        <v>48</v>
      </c>
      <c r="E28" s="131" t="n">
        <v>0</v>
      </c>
      <c r="F28" s="131" t="n">
        <v>0</v>
      </c>
      <c r="G28" s="132" t="n">
        <v>0</v>
      </c>
      <c r="H28" s="131" t="n">
        <v>0</v>
      </c>
      <c r="I28" s="134" t="n">
        <v>1</v>
      </c>
      <c r="J28" s="14" t="s">
        <v>48</v>
      </c>
      <c r="K28" s="14" t="s">
        <v>48</v>
      </c>
      <c r="L28" s="135" t="s">
        <v>48</v>
      </c>
      <c r="M28" s="14" t="s">
        <v>48</v>
      </c>
      <c r="N28" s="14" t="s">
        <v>48</v>
      </c>
      <c r="O28" s="14" t="s">
        <v>48</v>
      </c>
      <c r="P28" s="14" t="s">
        <v>48</v>
      </c>
      <c r="Q28" s="14" t="s">
        <v>48</v>
      </c>
      <c r="R28" s="14" t="s">
        <v>48</v>
      </c>
      <c r="S28" s="14" t="s">
        <v>48</v>
      </c>
      <c r="T28" s="14" t="s">
        <v>48</v>
      </c>
      <c r="U28" s="14" t="s">
        <v>48</v>
      </c>
      <c r="V28" s="14" t="s">
        <v>48</v>
      </c>
      <c r="W28" s="14" t="s">
        <v>48</v>
      </c>
      <c r="X28" s="14" t="s">
        <v>48</v>
      </c>
      <c r="Y28" s="11" t="n">
        <v>0.63</v>
      </c>
      <c r="Z28" s="14" t="s">
        <v>48</v>
      </c>
      <c r="AA28" s="11" t="s">
        <v>48</v>
      </c>
      <c r="AB28" s="14" t="s">
        <v>48</v>
      </c>
      <c r="AC28" s="15" t="s">
        <v>48</v>
      </c>
      <c r="AD28" s="14" t="s">
        <v>48</v>
      </c>
      <c r="AE28" s="14" t="s">
        <v>48</v>
      </c>
      <c r="AF28" s="14" t="s">
        <v>48</v>
      </c>
      <c r="AG28" s="14" t="s">
        <v>48</v>
      </c>
      <c r="AH28" s="15" t="n">
        <v>1</v>
      </c>
      <c r="AI28" s="14" t="s">
        <v>48</v>
      </c>
      <c r="AJ28" s="14" t="s">
        <v>48</v>
      </c>
      <c r="AK28" s="14" t="s">
        <v>48</v>
      </c>
      <c r="AL28" s="14" t="s">
        <v>48</v>
      </c>
      <c r="AM28" s="15" t="s">
        <v>48</v>
      </c>
      <c r="AN28" s="14" t="s">
        <v>48</v>
      </c>
      <c r="AO28" s="14" t="s">
        <v>48</v>
      </c>
      <c r="AP28" s="14" t="s">
        <v>48</v>
      </c>
      <c r="AQ28" s="14" t="s">
        <v>48</v>
      </c>
      <c r="AR28" s="15" t="s">
        <v>48</v>
      </c>
      <c r="AS28" s="14" t="s">
        <v>48</v>
      </c>
      <c r="AT28" s="14" t="s">
        <v>48</v>
      </c>
      <c r="AU28" s="136" t="s">
        <v>48</v>
      </c>
      <c r="AV28" s="14" t="s">
        <v>48</v>
      </c>
      <c r="AW28" s="14" t="s">
        <v>48</v>
      </c>
      <c r="AX28" s="14" t="s">
        <v>48</v>
      </c>
      <c r="AY28" s="14" t="s">
        <v>48</v>
      </c>
      <c r="AZ28" s="14" t="s">
        <v>48</v>
      </c>
      <c r="BA28" s="14" t="s">
        <v>48</v>
      </c>
      <c r="BB28" s="15" t="n">
        <v>1</v>
      </c>
      <c r="BC28" s="14" t="s">
        <v>36</v>
      </c>
      <c r="BD28" s="14" t="s">
        <v>36</v>
      </c>
      <c r="BE28" s="14" t="s">
        <v>36</v>
      </c>
      <c r="BF28" s="14" t="s">
        <v>36</v>
      </c>
      <c r="BG28" s="14" t="s">
        <v>36</v>
      </c>
      <c r="BH28" s="14" t="s">
        <v>36</v>
      </c>
    </row>
    <row r="29" customFormat="false" ht="17.9" hidden="false" customHeight="true" outlineLevel="0" collapsed="false">
      <c r="A29" s="24" t="s">
        <v>45</v>
      </c>
      <c r="B29" s="29" t="s">
        <v>65</v>
      </c>
      <c r="C29" s="101" t="s">
        <v>66</v>
      </c>
      <c r="D29" s="11" t="s">
        <v>48</v>
      </c>
      <c r="E29" s="131" t="n">
        <v>0</v>
      </c>
      <c r="F29" s="131" t="n">
        <v>0</v>
      </c>
      <c r="G29" s="132" t="n">
        <v>0</v>
      </c>
      <c r="H29" s="131" t="n">
        <v>0</v>
      </c>
      <c r="I29" s="134" t="n">
        <v>1</v>
      </c>
      <c r="J29" s="14" t="s">
        <v>48</v>
      </c>
      <c r="K29" s="14" t="s">
        <v>48</v>
      </c>
      <c r="L29" s="135" t="s">
        <v>48</v>
      </c>
      <c r="M29" s="14" t="s">
        <v>48</v>
      </c>
      <c r="N29" s="14" t="s">
        <v>48</v>
      </c>
      <c r="O29" s="14" t="s">
        <v>48</v>
      </c>
      <c r="P29" s="14" t="s">
        <v>48</v>
      </c>
      <c r="Q29" s="14" t="s">
        <v>48</v>
      </c>
      <c r="R29" s="14" t="s">
        <v>48</v>
      </c>
      <c r="S29" s="14" t="s">
        <v>48</v>
      </c>
      <c r="T29" s="139" t="s">
        <v>48</v>
      </c>
      <c r="U29" s="14" t="s">
        <v>48</v>
      </c>
      <c r="V29" s="11" t="s">
        <v>48</v>
      </c>
      <c r="W29" s="14" t="s">
        <v>48</v>
      </c>
      <c r="X29" s="14" t="s">
        <v>48</v>
      </c>
      <c r="Y29" s="139" t="n">
        <v>0.4</v>
      </c>
      <c r="Z29" s="14" t="s">
        <v>48</v>
      </c>
      <c r="AA29" s="11" t="s">
        <v>48</v>
      </c>
      <c r="AB29" s="14" t="s">
        <v>48</v>
      </c>
      <c r="AC29" s="15" t="s">
        <v>48</v>
      </c>
      <c r="AD29" s="14" t="s">
        <v>48</v>
      </c>
      <c r="AE29" s="14" t="s">
        <v>48</v>
      </c>
      <c r="AF29" s="14" t="s">
        <v>48</v>
      </c>
      <c r="AG29" s="14" t="s">
        <v>48</v>
      </c>
      <c r="AH29" s="15" t="n">
        <v>1</v>
      </c>
      <c r="AI29" s="14" t="s">
        <v>48</v>
      </c>
      <c r="AJ29" s="14" t="s">
        <v>48</v>
      </c>
      <c r="AK29" s="14" t="s">
        <v>48</v>
      </c>
      <c r="AL29" s="14" t="s">
        <v>48</v>
      </c>
      <c r="AM29" s="15" t="s">
        <v>48</v>
      </c>
      <c r="AN29" s="14" t="s">
        <v>48</v>
      </c>
      <c r="AO29" s="14" t="s">
        <v>48</v>
      </c>
      <c r="AP29" s="14" t="s">
        <v>48</v>
      </c>
      <c r="AQ29" s="14" t="s">
        <v>48</v>
      </c>
      <c r="AR29" s="15" t="s">
        <v>48</v>
      </c>
      <c r="AS29" s="14" t="s">
        <v>48</v>
      </c>
      <c r="AT29" s="14" t="s">
        <v>48</v>
      </c>
      <c r="AU29" s="136" t="s">
        <v>48</v>
      </c>
      <c r="AV29" s="14" t="s">
        <v>48</v>
      </c>
      <c r="AW29" s="14" t="s">
        <v>48</v>
      </c>
      <c r="AX29" s="14" t="s">
        <v>48</v>
      </c>
      <c r="AY29" s="14" t="s">
        <v>48</v>
      </c>
      <c r="AZ29" s="14" t="s">
        <v>48</v>
      </c>
      <c r="BA29" s="14" t="s">
        <v>48</v>
      </c>
      <c r="BB29" s="15" t="n">
        <v>1</v>
      </c>
      <c r="BC29" s="14" t="s">
        <v>36</v>
      </c>
      <c r="BD29" s="14" t="s">
        <v>36</v>
      </c>
      <c r="BE29" s="14" t="s">
        <v>36</v>
      </c>
      <c r="BF29" s="14" t="s">
        <v>36</v>
      </c>
      <c r="BG29" s="14" t="s">
        <v>36</v>
      </c>
      <c r="BH29" s="14" t="s">
        <v>36</v>
      </c>
    </row>
    <row r="30" customFormat="false" ht="31.8" hidden="false" customHeight="true" outlineLevel="0" collapsed="false">
      <c r="A30" s="24" t="s">
        <v>45</v>
      </c>
      <c r="B30" s="29" t="s">
        <v>67</v>
      </c>
      <c r="C30" s="26" t="s">
        <v>36</v>
      </c>
      <c r="D30" s="11" t="s">
        <v>48</v>
      </c>
      <c r="E30" s="14" t="s">
        <v>48</v>
      </c>
      <c r="F30" s="14" t="s">
        <v>48</v>
      </c>
      <c r="G30" s="15" t="s">
        <v>48</v>
      </c>
      <c r="H30" s="14" t="s">
        <v>48</v>
      </c>
      <c r="I30" s="15" t="s">
        <v>48</v>
      </c>
      <c r="J30" s="14" t="s">
        <v>48</v>
      </c>
      <c r="K30" s="14" t="s">
        <v>48</v>
      </c>
      <c r="L30" s="14" t="s">
        <v>48</v>
      </c>
      <c r="M30" s="14" t="s">
        <v>48</v>
      </c>
      <c r="N30" s="15" t="s">
        <v>48</v>
      </c>
      <c r="O30" s="14" t="s">
        <v>48</v>
      </c>
      <c r="P30" s="14" t="s">
        <v>48</v>
      </c>
      <c r="Q30" s="14" t="s">
        <v>48</v>
      </c>
      <c r="R30" s="14" t="s">
        <v>48</v>
      </c>
      <c r="S30" s="15" t="s">
        <v>48</v>
      </c>
      <c r="T30" s="14" t="s">
        <v>48</v>
      </c>
      <c r="U30" s="14" t="s">
        <v>48</v>
      </c>
      <c r="V30" s="14" t="s">
        <v>48</v>
      </c>
      <c r="W30" s="14" t="s">
        <v>48</v>
      </c>
      <c r="X30" s="15" t="s">
        <v>48</v>
      </c>
      <c r="Y30" s="14" t="s">
        <v>48</v>
      </c>
      <c r="Z30" s="14" t="s">
        <v>48</v>
      </c>
      <c r="AA30" s="14" t="s">
        <v>48</v>
      </c>
      <c r="AB30" s="14" t="s">
        <v>48</v>
      </c>
      <c r="AC30" s="15" t="s">
        <v>48</v>
      </c>
      <c r="AD30" s="14" t="s">
        <v>48</v>
      </c>
      <c r="AE30" s="14" t="s">
        <v>48</v>
      </c>
      <c r="AF30" s="136" t="s">
        <v>48</v>
      </c>
      <c r="AG30" s="14" t="s">
        <v>48</v>
      </c>
      <c r="AH30" s="15" t="n">
        <v>1</v>
      </c>
      <c r="AI30" s="14" t="s">
        <v>48</v>
      </c>
      <c r="AJ30" s="14" t="s">
        <v>48</v>
      </c>
      <c r="AK30" s="14" t="s">
        <v>48</v>
      </c>
      <c r="AL30" s="14" t="s">
        <v>48</v>
      </c>
      <c r="AM30" s="14" t="s">
        <v>48</v>
      </c>
      <c r="AN30" s="14" t="s">
        <v>48</v>
      </c>
      <c r="AO30" s="14" t="s">
        <v>48</v>
      </c>
      <c r="AP30" s="14" t="s">
        <v>48</v>
      </c>
      <c r="AQ30" s="14" t="s">
        <v>48</v>
      </c>
      <c r="AR30" s="15" t="s">
        <v>48</v>
      </c>
      <c r="AS30" s="14" t="s">
        <v>48</v>
      </c>
      <c r="AT30" s="14" t="s">
        <v>48</v>
      </c>
      <c r="AU30" s="136" t="s">
        <v>48</v>
      </c>
      <c r="AV30" s="14" t="s">
        <v>48</v>
      </c>
      <c r="AW30" s="15" t="n">
        <v>1</v>
      </c>
      <c r="AX30" s="14" t="s">
        <v>48</v>
      </c>
      <c r="AY30" s="14" t="s">
        <v>48</v>
      </c>
      <c r="AZ30" s="14" t="s">
        <v>48</v>
      </c>
      <c r="BA30" s="14" t="s">
        <v>48</v>
      </c>
      <c r="BB30" s="15" t="s">
        <v>48</v>
      </c>
      <c r="BC30" s="14" t="s">
        <v>36</v>
      </c>
      <c r="BD30" s="14" t="s">
        <v>36</v>
      </c>
      <c r="BE30" s="14" t="s">
        <v>36</v>
      </c>
      <c r="BF30" s="14" t="s">
        <v>36</v>
      </c>
      <c r="BG30" s="14" t="s">
        <v>36</v>
      </c>
      <c r="BH30" s="14" t="s">
        <v>36</v>
      </c>
    </row>
    <row r="31" customFormat="false" ht="31.8" hidden="false" customHeight="true" outlineLevel="0" collapsed="false">
      <c r="A31" s="24" t="s">
        <v>68</v>
      </c>
      <c r="B31" s="29" t="s">
        <v>69</v>
      </c>
      <c r="C31" s="101" t="s">
        <v>70</v>
      </c>
      <c r="D31" s="11" t="s">
        <v>48</v>
      </c>
      <c r="E31" s="131" t="n">
        <v>0</v>
      </c>
      <c r="F31" s="131" t="n">
        <v>0</v>
      </c>
      <c r="G31" s="140" t="n">
        <v>0</v>
      </c>
      <c r="H31" s="133" t="n">
        <v>0</v>
      </c>
      <c r="I31" s="134" t="n">
        <v>1</v>
      </c>
      <c r="J31" s="14" t="s">
        <v>48</v>
      </c>
      <c r="K31" s="14" t="s">
        <v>48</v>
      </c>
      <c r="L31" s="135" t="s">
        <v>48</v>
      </c>
      <c r="M31" s="14" t="s">
        <v>48</v>
      </c>
      <c r="N31" s="14" t="s">
        <v>48</v>
      </c>
      <c r="O31" s="14" t="s">
        <v>48</v>
      </c>
      <c r="P31" s="14" t="s">
        <v>48</v>
      </c>
      <c r="Q31" s="14" t="s">
        <v>48</v>
      </c>
      <c r="R31" s="14" t="s">
        <v>48</v>
      </c>
      <c r="S31" s="14" t="s">
        <v>48</v>
      </c>
      <c r="T31" s="11" t="s">
        <v>48</v>
      </c>
      <c r="U31" s="14" t="s">
        <v>48</v>
      </c>
      <c r="V31" s="11" t="s">
        <v>48</v>
      </c>
      <c r="W31" s="14" t="s">
        <v>48</v>
      </c>
      <c r="X31" s="14" t="s">
        <v>48</v>
      </c>
      <c r="Y31" s="11" t="s">
        <v>48</v>
      </c>
      <c r="Z31" s="14" t="s">
        <v>48</v>
      </c>
      <c r="AA31" s="11" t="s">
        <v>48</v>
      </c>
      <c r="AB31" s="14" t="s">
        <v>48</v>
      </c>
      <c r="AC31" s="15" t="n">
        <v>1</v>
      </c>
      <c r="AD31" s="14" t="s">
        <v>48</v>
      </c>
      <c r="AE31" s="14" t="s">
        <v>48</v>
      </c>
      <c r="AF31" s="14" t="s">
        <v>48</v>
      </c>
      <c r="AG31" s="14" t="s">
        <v>48</v>
      </c>
      <c r="AH31" s="15" t="n">
        <v>1</v>
      </c>
      <c r="AI31" s="14" t="s">
        <v>48</v>
      </c>
      <c r="AJ31" s="14" t="s">
        <v>48</v>
      </c>
      <c r="AK31" s="14" t="s">
        <v>48</v>
      </c>
      <c r="AL31" s="14" t="s">
        <v>48</v>
      </c>
      <c r="AM31" s="15" t="s">
        <v>48</v>
      </c>
      <c r="AN31" s="14" t="s">
        <v>48</v>
      </c>
      <c r="AO31" s="14" t="s">
        <v>48</v>
      </c>
      <c r="AP31" s="14" t="s">
        <v>48</v>
      </c>
      <c r="AQ31" s="14" t="s">
        <v>48</v>
      </c>
      <c r="AR31" s="15" t="s">
        <v>48</v>
      </c>
      <c r="AS31" s="14" t="s">
        <v>48</v>
      </c>
      <c r="AT31" s="14" t="s">
        <v>48</v>
      </c>
      <c r="AU31" s="136" t="s">
        <v>48</v>
      </c>
      <c r="AV31" s="14" t="s">
        <v>48</v>
      </c>
      <c r="AW31" s="14" t="s">
        <v>48</v>
      </c>
      <c r="AX31" s="14" t="s">
        <v>48</v>
      </c>
      <c r="AY31" s="14" t="s">
        <v>48</v>
      </c>
      <c r="AZ31" s="14" t="s">
        <v>48</v>
      </c>
      <c r="BA31" s="14" t="s">
        <v>48</v>
      </c>
      <c r="BB31" s="15" t="n">
        <v>1</v>
      </c>
      <c r="BC31" s="14" t="s">
        <v>36</v>
      </c>
      <c r="BD31" s="14" t="s">
        <v>36</v>
      </c>
      <c r="BE31" s="14" t="s">
        <v>36</v>
      </c>
      <c r="BF31" s="14" t="s">
        <v>36</v>
      </c>
      <c r="BG31" s="14" t="s">
        <v>36</v>
      </c>
      <c r="BH31" s="14" t="s">
        <v>36</v>
      </c>
    </row>
    <row r="32" customFormat="false" ht="31.8" hidden="false" customHeight="true" outlineLevel="0" collapsed="false">
      <c r="A32" s="24" t="s">
        <v>68</v>
      </c>
      <c r="B32" s="29" t="s">
        <v>71</v>
      </c>
      <c r="C32" s="101" t="s">
        <v>72</v>
      </c>
      <c r="D32" s="11" t="s">
        <v>48</v>
      </c>
      <c r="E32" s="131" t="n">
        <v>0</v>
      </c>
      <c r="F32" s="131" t="n">
        <v>0</v>
      </c>
      <c r="G32" s="140" t="n">
        <v>0.165</v>
      </c>
      <c r="H32" s="133" t="n">
        <v>0</v>
      </c>
      <c r="I32" s="134" t="n">
        <v>0</v>
      </c>
      <c r="J32" s="14" t="s">
        <v>48</v>
      </c>
      <c r="K32" s="14" t="s">
        <v>48</v>
      </c>
      <c r="L32" s="135" t="s">
        <v>48</v>
      </c>
      <c r="M32" s="14" t="s">
        <v>48</v>
      </c>
      <c r="N32" s="14" t="s">
        <v>48</v>
      </c>
      <c r="O32" s="14" t="s">
        <v>48</v>
      </c>
      <c r="P32" s="14" t="s">
        <v>48</v>
      </c>
      <c r="Q32" s="14" t="s">
        <v>48</v>
      </c>
      <c r="R32" s="14" t="s">
        <v>48</v>
      </c>
      <c r="S32" s="15" t="s">
        <v>48</v>
      </c>
      <c r="T32" s="11" t="s">
        <v>48</v>
      </c>
      <c r="U32" s="14" t="s">
        <v>48</v>
      </c>
      <c r="V32" s="11" t="s">
        <v>48</v>
      </c>
      <c r="W32" s="14" t="s">
        <v>48</v>
      </c>
      <c r="X32" s="14" t="s">
        <v>48</v>
      </c>
      <c r="Y32" s="11" t="s">
        <v>48</v>
      </c>
      <c r="Z32" s="14" t="s">
        <v>48</v>
      </c>
      <c r="AA32" s="136" t="s">
        <v>406</v>
      </c>
      <c r="AB32" s="14" t="s">
        <v>48</v>
      </c>
      <c r="AC32" s="15" t="s">
        <v>48</v>
      </c>
      <c r="AD32" s="14" t="s">
        <v>48</v>
      </c>
      <c r="AE32" s="14" t="s">
        <v>48</v>
      </c>
      <c r="AF32" s="136" t="s">
        <v>406</v>
      </c>
      <c r="AG32" s="14" t="s">
        <v>48</v>
      </c>
      <c r="AH32" s="15" t="s">
        <v>48</v>
      </c>
      <c r="AI32" s="14" t="s">
        <v>48</v>
      </c>
      <c r="AJ32" s="14" t="s">
        <v>48</v>
      </c>
      <c r="AK32" s="14" t="s">
        <v>48</v>
      </c>
      <c r="AL32" s="14" t="s">
        <v>48</v>
      </c>
      <c r="AM32" s="15" t="s">
        <v>48</v>
      </c>
      <c r="AN32" s="14" t="s">
        <v>48</v>
      </c>
      <c r="AO32" s="14" t="s">
        <v>48</v>
      </c>
      <c r="AP32" s="14" t="s">
        <v>48</v>
      </c>
      <c r="AQ32" s="14" t="s">
        <v>48</v>
      </c>
      <c r="AR32" s="15" t="s">
        <v>48</v>
      </c>
      <c r="AS32" s="14" t="s">
        <v>48</v>
      </c>
      <c r="AT32" s="14" t="s">
        <v>48</v>
      </c>
      <c r="AU32" s="136" t="s">
        <v>48</v>
      </c>
      <c r="AV32" s="14" t="s">
        <v>48</v>
      </c>
      <c r="AW32" s="14" t="s">
        <v>48</v>
      </c>
      <c r="AX32" s="14" t="s">
        <v>48</v>
      </c>
      <c r="AY32" s="14" t="s">
        <v>48</v>
      </c>
      <c r="AZ32" s="135" t="n">
        <v>0.165</v>
      </c>
      <c r="BA32" s="14" t="s">
        <v>48</v>
      </c>
      <c r="BB32" s="15" t="s">
        <v>48</v>
      </c>
      <c r="BC32" s="14" t="s">
        <v>36</v>
      </c>
      <c r="BD32" s="14" t="s">
        <v>36</v>
      </c>
      <c r="BE32" s="14" t="s">
        <v>36</v>
      </c>
      <c r="BF32" s="14" t="s">
        <v>36</v>
      </c>
      <c r="BG32" s="14" t="s">
        <v>36</v>
      </c>
      <c r="BH32" s="14" t="s">
        <v>36</v>
      </c>
    </row>
    <row r="33" customFormat="false" ht="45.75" hidden="false" customHeight="true" outlineLevel="0" collapsed="false">
      <c r="A33" s="24" t="s">
        <v>68</v>
      </c>
      <c r="B33" s="29" t="s">
        <v>73</v>
      </c>
      <c r="C33" s="101" t="s">
        <v>74</v>
      </c>
      <c r="D33" s="11" t="s">
        <v>48</v>
      </c>
      <c r="E33" s="131" t="n">
        <v>0</v>
      </c>
      <c r="F33" s="133" t="n">
        <v>0</v>
      </c>
      <c r="G33" s="132" t="n">
        <v>0</v>
      </c>
      <c r="H33" s="133" t="n">
        <v>0</v>
      </c>
      <c r="I33" s="134" t="n">
        <v>1</v>
      </c>
      <c r="J33" s="14" t="s">
        <v>48</v>
      </c>
      <c r="K33" s="14" t="s">
        <v>48</v>
      </c>
      <c r="L33" s="135" t="s">
        <v>48</v>
      </c>
      <c r="M33" s="14" t="s">
        <v>48</v>
      </c>
      <c r="N33" s="14" t="s">
        <v>48</v>
      </c>
      <c r="O33" s="14" t="s">
        <v>48</v>
      </c>
      <c r="P33" s="14" t="s">
        <v>48</v>
      </c>
      <c r="Q33" s="14" t="s">
        <v>48</v>
      </c>
      <c r="R33" s="14" t="s">
        <v>48</v>
      </c>
      <c r="S33" s="14" t="s">
        <v>48</v>
      </c>
      <c r="T33" s="11" t="s">
        <v>48</v>
      </c>
      <c r="U33" s="14" t="s">
        <v>48</v>
      </c>
      <c r="V33" s="11" t="s">
        <v>48</v>
      </c>
      <c r="W33" s="14" t="s">
        <v>48</v>
      </c>
      <c r="X33" s="14" t="s">
        <v>48</v>
      </c>
      <c r="Y33" s="11" t="n">
        <v>0.4</v>
      </c>
      <c r="Z33" s="14" t="s">
        <v>48</v>
      </c>
      <c r="AA33" s="11" t="s">
        <v>48</v>
      </c>
      <c r="AB33" s="14" t="s">
        <v>48</v>
      </c>
      <c r="AC33" s="15" t="s">
        <v>48</v>
      </c>
      <c r="AD33" s="14" t="s">
        <v>48</v>
      </c>
      <c r="AE33" s="14" t="s">
        <v>48</v>
      </c>
      <c r="AF33" s="14" t="s">
        <v>48</v>
      </c>
      <c r="AG33" s="14" t="s">
        <v>48</v>
      </c>
      <c r="AH33" s="15" t="n">
        <v>1</v>
      </c>
      <c r="AI33" s="14" t="s">
        <v>48</v>
      </c>
      <c r="AJ33" s="14" t="s">
        <v>48</v>
      </c>
      <c r="AK33" s="14" t="s">
        <v>48</v>
      </c>
      <c r="AL33" s="14" t="s">
        <v>48</v>
      </c>
      <c r="AM33" s="15" t="n">
        <v>1</v>
      </c>
      <c r="AN33" s="14" t="s">
        <v>48</v>
      </c>
      <c r="AO33" s="14" t="s">
        <v>48</v>
      </c>
      <c r="AP33" s="14" t="s">
        <v>48</v>
      </c>
      <c r="AQ33" s="14" t="s">
        <v>48</v>
      </c>
      <c r="AR33" s="15" t="s">
        <v>48</v>
      </c>
      <c r="AS33" s="14" t="s">
        <v>48</v>
      </c>
      <c r="AT33" s="14" t="s">
        <v>48</v>
      </c>
      <c r="AU33" s="136" t="s">
        <v>48</v>
      </c>
      <c r="AV33" s="14" t="s">
        <v>48</v>
      </c>
      <c r="AW33" s="14" t="s">
        <v>48</v>
      </c>
      <c r="AX33" s="14" t="s">
        <v>48</v>
      </c>
      <c r="AY33" s="14" t="s">
        <v>48</v>
      </c>
      <c r="AZ33" s="14" t="s">
        <v>48</v>
      </c>
      <c r="BA33" s="14" t="s">
        <v>48</v>
      </c>
      <c r="BB33" s="15" t="s">
        <v>48</v>
      </c>
      <c r="BC33" s="14" t="s">
        <v>36</v>
      </c>
      <c r="BD33" s="14" t="s">
        <v>36</v>
      </c>
      <c r="BE33" s="14" t="s">
        <v>36</v>
      </c>
      <c r="BF33" s="14" t="s">
        <v>36</v>
      </c>
      <c r="BG33" s="14" t="s">
        <v>36</v>
      </c>
      <c r="BH33" s="14" t="s">
        <v>36</v>
      </c>
    </row>
    <row r="34" customFormat="false" ht="17.9" hidden="false" customHeight="true" outlineLevel="0" collapsed="false">
      <c r="A34" s="24" t="s">
        <v>68</v>
      </c>
      <c r="B34" s="29" t="s">
        <v>75</v>
      </c>
      <c r="C34" s="101" t="s">
        <v>76</v>
      </c>
      <c r="D34" s="11" t="s">
        <v>48</v>
      </c>
      <c r="E34" s="131" t="n">
        <v>0</v>
      </c>
      <c r="F34" s="131" t="n">
        <v>0</v>
      </c>
      <c r="G34" s="132" t="n">
        <v>0</v>
      </c>
      <c r="H34" s="131" t="n">
        <v>0</v>
      </c>
      <c r="I34" s="134" t="n">
        <v>1</v>
      </c>
      <c r="J34" s="14" t="s">
        <v>48</v>
      </c>
      <c r="K34" s="14" t="s">
        <v>48</v>
      </c>
      <c r="L34" s="135" t="s">
        <v>48</v>
      </c>
      <c r="M34" s="14" t="s">
        <v>48</v>
      </c>
      <c r="N34" s="14" t="s">
        <v>48</v>
      </c>
      <c r="O34" s="11" t="n">
        <v>0.25</v>
      </c>
      <c r="P34" s="14" t="s">
        <v>48</v>
      </c>
      <c r="Q34" s="11" t="s">
        <v>48</v>
      </c>
      <c r="R34" s="14" t="s">
        <v>48</v>
      </c>
      <c r="S34" s="14" t="s">
        <v>48</v>
      </c>
      <c r="T34" s="14" t="s">
        <v>48</v>
      </c>
      <c r="U34" s="14" t="s">
        <v>48</v>
      </c>
      <c r="V34" s="14" t="s">
        <v>48</v>
      </c>
      <c r="W34" s="14" t="s">
        <v>48</v>
      </c>
      <c r="X34" s="14" t="s">
        <v>48</v>
      </c>
      <c r="Y34" s="14" t="n">
        <v>0.25</v>
      </c>
      <c r="Z34" s="14" t="s">
        <v>48</v>
      </c>
      <c r="AA34" s="14" t="s">
        <v>48</v>
      </c>
      <c r="AB34" s="14" t="s">
        <v>48</v>
      </c>
      <c r="AC34" s="15" t="s">
        <v>48</v>
      </c>
      <c r="AD34" s="14" t="s">
        <v>48</v>
      </c>
      <c r="AE34" s="14" t="s">
        <v>48</v>
      </c>
      <c r="AF34" s="14" t="s">
        <v>48</v>
      </c>
      <c r="AG34" s="14" t="s">
        <v>48</v>
      </c>
      <c r="AH34" s="15" t="n">
        <v>1</v>
      </c>
      <c r="AI34" s="14" t="s">
        <v>48</v>
      </c>
      <c r="AJ34" s="14" t="s">
        <v>48</v>
      </c>
      <c r="AK34" s="14" t="s">
        <v>48</v>
      </c>
      <c r="AL34" s="14" t="s">
        <v>48</v>
      </c>
      <c r="AM34" s="15" t="s">
        <v>48</v>
      </c>
      <c r="AN34" s="14" t="s">
        <v>48</v>
      </c>
      <c r="AO34" s="14" t="s">
        <v>48</v>
      </c>
      <c r="AP34" s="14" t="s">
        <v>48</v>
      </c>
      <c r="AQ34" s="14" t="s">
        <v>48</v>
      </c>
      <c r="AR34" s="15" t="n">
        <v>1</v>
      </c>
      <c r="AS34" s="14" t="s">
        <v>48</v>
      </c>
      <c r="AT34" s="14" t="s">
        <v>48</v>
      </c>
      <c r="AU34" s="136" t="s">
        <v>48</v>
      </c>
      <c r="AV34" s="14" t="s">
        <v>48</v>
      </c>
      <c r="AW34" s="14" t="s">
        <v>48</v>
      </c>
      <c r="AX34" s="14" t="s">
        <v>48</v>
      </c>
      <c r="AY34" s="14" t="s">
        <v>48</v>
      </c>
      <c r="AZ34" s="14" t="s">
        <v>48</v>
      </c>
      <c r="BA34" s="14" t="s">
        <v>48</v>
      </c>
      <c r="BB34" s="15" t="s">
        <v>48</v>
      </c>
      <c r="BC34" s="14" t="s">
        <v>36</v>
      </c>
      <c r="BD34" s="14" t="s">
        <v>36</v>
      </c>
      <c r="BE34" s="14" t="s">
        <v>36</v>
      </c>
      <c r="BF34" s="14" t="s">
        <v>36</v>
      </c>
      <c r="BG34" s="14" t="s">
        <v>36</v>
      </c>
      <c r="BH34" s="14" t="s">
        <v>36</v>
      </c>
    </row>
    <row r="35" customFormat="false" ht="31.8" hidden="false" customHeight="true" outlineLevel="0" collapsed="false">
      <c r="A35" s="24" t="s">
        <v>68</v>
      </c>
      <c r="B35" s="29" t="s">
        <v>77</v>
      </c>
      <c r="C35" s="101" t="s">
        <v>78</v>
      </c>
      <c r="D35" s="11" t="s">
        <v>48</v>
      </c>
      <c r="E35" s="131" t="n">
        <v>0</v>
      </c>
      <c r="F35" s="131" t="n">
        <v>0</v>
      </c>
      <c r="G35" s="132" t="n">
        <v>0</v>
      </c>
      <c r="H35" s="131" t="n">
        <v>0</v>
      </c>
      <c r="I35" s="134" t="n">
        <v>1</v>
      </c>
      <c r="J35" s="14" t="s">
        <v>48</v>
      </c>
      <c r="K35" s="14" t="s">
        <v>48</v>
      </c>
      <c r="L35" s="135" t="s">
        <v>48</v>
      </c>
      <c r="M35" s="14" t="s">
        <v>48</v>
      </c>
      <c r="N35" s="14" t="s">
        <v>48</v>
      </c>
      <c r="O35" s="11" t="s">
        <v>48</v>
      </c>
      <c r="P35" s="14" t="s">
        <v>48</v>
      </c>
      <c r="Q35" s="11" t="s">
        <v>48</v>
      </c>
      <c r="R35" s="14" t="s">
        <v>48</v>
      </c>
      <c r="S35" s="14" t="s">
        <v>48</v>
      </c>
      <c r="T35" s="14" t="s">
        <v>48</v>
      </c>
      <c r="U35" s="14" t="s">
        <v>48</v>
      </c>
      <c r="V35" s="14" t="s">
        <v>48</v>
      </c>
      <c r="W35" s="14" t="s">
        <v>48</v>
      </c>
      <c r="X35" s="14" t="s">
        <v>48</v>
      </c>
      <c r="Y35" s="14" t="s">
        <v>48</v>
      </c>
      <c r="Z35" s="14" t="s">
        <v>48</v>
      </c>
      <c r="AA35" s="14" t="s">
        <v>48</v>
      </c>
      <c r="AB35" s="14" t="s">
        <v>48</v>
      </c>
      <c r="AC35" s="15" t="s">
        <v>48</v>
      </c>
      <c r="AD35" s="14" t="s">
        <v>48</v>
      </c>
      <c r="AE35" s="14" t="s">
        <v>48</v>
      </c>
      <c r="AF35" s="14" t="s">
        <v>48</v>
      </c>
      <c r="AG35" s="14" t="s">
        <v>48</v>
      </c>
      <c r="AH35" s="15" t="n">
        <v>1</v>
      </c>
      <c r="AI35" s="14" t="s">
        <v>48</v>
      </c>
      <c r="AJ35" s="14" t="s">
        <v>48</v>
      </c>
      <c r="AK35" s="14" t="s">
        <v>48</v>
      </c>
      <c r="AL35" s="14" t="s">
        <v>48</v>
      </c>
      <c r="AM35" s="15" t="s">
        <v>48</v>
      </c>
      <c r="AN35" s="14" t="s">
        <v>48</v>
      </c>
      <c r="AO35" s="14" t="s">
        <v>48</v>
      </c>
      <c r="AP35" s="14" t="s">
        <v>48</v>
      </c>
      <c r="AQ35" s="14" t="s">
        <v>48</v>
      </c>
      <c r="AR35" s="15" t="s">
        <v>48</v>
      </c>
      <c r="AS35" s="14" t="s">
        <v>48</v>
      </c>
      <c r="AT35" s="14" t="s">
        <v>48</v>
      </c>
      <c r="AU35" s="136" t="s">
        <v>48</v>
      </c>
      <c r="AV35" s="14" t="s">
        <v>48</v>
      </c>
      <c r="AW35" s="14" t="s">
        <v>48</v>
      </c>
      <c r="AX35" s="14" t="s">
        <v>48</v>
      </c>
      <c r="AY35" s="14" t="s">
        <v>48</v>
      </c>
      <c r="AZ35" s="14" t="s">
        <v>48</v>
      </c>
      <c r="BA35" s="14" t="s">
        <v>48</v>
      </c>
      <c r="BB35" s="15" t="n">
        <v>1</v>
      </c>
      <c r="BC35" s="14" t="s">
        <v>36</v>
      </c>
      <c r="BD35" s="14" t="s">
        <v>36</v>
      </c>
      <c r="BE35" s="14" t="s">
        <v>36</v>
      </c>
      <c r="BF35" s="14" t="s">
        <v>36</v>
      </c>
      <c r="BG35" s="14" t="s">
        <v>36</v>
      </c>
      <c r="BH35" s="14" t="s">
        <v>36</v>
      </c>
    </row>
    <row r="36" customFormat="false" ht="17.9" hidden="false" customHeight="true" outlineLevel="0" collapsed="false">
      <c r="A36" s="24" t="s">
        <v>68</v>
      </c>
      <c r="B36" s="29" t="s">
        <v>79</v>
      </c>
      <c r="C36" s="101" t="s">
        <v>80</v>
      </c>
      <c r="D36" s="11" t="s">
        <v>48</v>
      </c>
      <c r="E36" s="131" t="n">
        <v>0</v>
      </c>
      <c r="F36" s="131" t="n">
        <v>0</v>
      </c>
      <c r="G36" s="132" t="n">
        <v>0</v>
      </c>
      <c r="H36" s="131" t="n">
        <v>0</v>
      </c>
      <c r="I36" s="134" t="n">
        <v>1</v>
      </c>
      <c r="J36" s="14" t="s">
        <v>48</v>
      </c>
      <c r="K36" s="14" t="s">
        <v>48</v>
      </c>
      <c r="L36" s="135" t="s">
        <v>48</v>
      </c>
      <c r="M36" s="14" t="s">
        <v>48</v>
      </c>
      <c r="N36" s="14" t="s">
        <v>48</v>
      </c>
      <c r="O36" s="11" t="s">
        <v>48</v>
      </c>
      <c r="P36" s="14" t="s">
        <v>48</v>
      </c>
      <c r="Q36" s="11" t="s">
        <v>48</v>
      </c>
      <c r="R36" s="14" t="s">
        <v>48</v>
      </c>
      <c r="S36" s="14" t="s">
        <v>48</v>
      </c>
      <c r="T36" s="14" t="s">
        <v>48</v>
      </c>
      <c r="U36" s="14" t="s">
        <v>48</v>
      </c>
      <c r="V36" s="14" t="s">
        <v>48</v>
      </c>
      <c r="W36" s="14" t="s">
        <v>48</v>
      </c>
      <c r="X36" s="14" t="s">
        <v>48</v>
      </c>
      <c r="Y36" s="11" t="s">
        <v>48</v>
      </c>
      <c r="Z36" s="14" t="s">
        <v>48</v>
      </c>
      <c r="AA36" s="11" t="s">
        <v>48</v>
      </c>
      <c r="AB36" s="14" t="s">
        <v>48</v>
      </c>
      <c r="AC36" s="15" t="s">
        <v>48</v>
      </c>
      <c r="AD36" s="14" t="s">
        <v>48</v>
      </c>
      <c r="AE36" s="14" t="s">
        <v>48</v>
      </c>
      <c r="AF36" s="14" t="s">
        <v>48</v>
      </c>
      <c r="AG36" s="14" t="s">
        <v>48</v>
      </c>
      <c r="AH36" s="15" t="n">
        <v>1</v>
      </c>
      <c r="AI36" s="14" t="s">
        <v>48</v>
      </c>
      <c r="AJ36" s="14" t="s">
        <v>48</v>
      </c>
      <c r="AK36" s="14" t="s">
        <v>48</v>
      </c>
      <c r="AL36" s="14" t="s">
        <v>48</v>
      </c>
      <c r="AM36" s="15" t="s">
        <v>48</v>
      </c>
      <c r="AN36" s="14" t="s">
        <v>48</v>
      </c>
      <c r="AO36" s="14" t="s">
        <v>48</v>
      </c>
      <c r="AP36" s="14" t="s">
        <v>48</v>
      </c>
      <c r="AQ36" s="14" t="s">
        <v>48</v>
      </c>
      <c r="AR36" s="15" t="s">
        <v>48</v>
      </c>
      <c r="AS36" s="14" t="s">
        <v>48</v>
      </c>
      <c r="AT36" s="14" t="s">
        <v>48</v>
      </c>
      <c r="AU36" s="136" t="s">
        <v>48</v>
      </c>
      <c r="AV36" s="14" t="s">
        <v>48</v>
      </c>
      <c r="AW36" s="14" t="s">
        <v>48</v>
      </c>
      <c r="AX36" s="14" t="s">
        <v>48</v>
      </c>
      <c r="AY36" s="14" t="s">
        <v>48</v>
      </c>
      <c r="AZ36" s="14" t="s">
        <v>48</v>
      </c>
      <c r="BA36" s="14" t="s">
        <v>48</v>
      </c>
      <c r="BB36" s="15" t="n">
        <v>1</v>
      </c>
      <c r="BC36" s="14" t="s">
        <v>36</v>
      </c>
      <c r="BD36" s="14" t="s">
        <v>36</v>
      </c>
      <c r="BE36" s="14" t="s">
        <v>36</v>
      </c>
      <c r="BF36" s="14" t="s">
        <v>36</v>
      </c>
      <c r="BG36" s="14" t="s">
        <v>36</v>
      </c>
      <c r="BH36" s="14" t="s">
        <v>36</v>
      </c>
    </row>
    <row r="37" customFormat="false" ht="31.8" hidden="false" customHeight="true" outlineLevel="0" collapsed="false">
      <c r="A37" s="24" t="s">
        <v>68</v>
      </c>
      <c r="B37" s="29" t="s">
        <v>81</v>
      </c>
      <c r="C37" s="101" t="s">
        <v>82</v>
      </c>
      <c r="D37" s="11" t="s">
        <v>48</v>
      </c>
      <c r="E37" s="131" t="n">
        <v>0</v>
      </c>
      <c r="F37" s="131" t="n">
        <v>0</v>
      </c>
      <c r="G37" s="132" t="n">
        <v>0</v>
      </c>
      <c r="H37" s="131" t="n">
        <v>0</v>
      </c>
      <c r="I37" s="134" t="n">
        <v>1</v>
      </c>
      <c r="J37" s="141" t="s">
        <v>48</v>
      </c>
      <c r="K37" s="141" t="s">
        <v>48</v>
      </c>
      <c r="L37" s="142" t="s">
        <v>48</v>
      </c>
      <c r="M37" s="141" t="s">
        <v>48</v>
      </c>
      <c r="N37" s="14" t="n">
        <v>1</v>
      </c>
      <c r="O37" s="141" t="s">
        <v>48</v>
      </c>
      <c r="P37" s="141" t="s">
        <v>48</v>
      </c>
      <c r="Q37" s="141" t="s">
        <v>48</v>
      </c>
      <c r="R37" s="141" t="s">
        <v>48</v>
      </c>
      <c r="S37" s="141" t="s">
        <v>48</v>
      </c>
      <c r="T37" s="141" t="s">
        <v>48</v>
      </c>
      <c r="U37" s="141" t="s">
        <v>48</v>
      </c>
      <c r="V37" s="141" t="s">
        <v>48</v>
      </c>
      <c r="W37" s="141" t="s">
        <v>48</v>
      </c>
      <c r="X37" s="141" t="s">
        <v>48</v>
      </c>
      <c r="Y37" s="141" t="s">
        <v>48</v>
      </c>
      <c r="Z37" s="141" t="s">
        <v>48</v>
      </c>
      <c r="AA37" s="141" t="s">
        <v>48</v>
      </c>
      <c r="AB37" s="141" t="s">
        <v>48</v>
      </c>
      <c r="AC37" s="143" t="s">
        <v>48</v>
      </c>
      <c r="AD37" s="14" t="s">
        <v>48</v>
      </c>
      <c r="AE37" s="14" t="s">
        <v>48</v>
      </c>
      <c r="AF37" s="14" t="s">
        <v>48</v>
      </c>
      <c r="AG37" s="14" t="s">
        <v>48</v>
      </c>
      <c r="AH37" s="15" t="n">
        <v>1</v>
      </c>
      <c r="AI37" s="14" t="s">
        <v>48</v>
      </c>
      <c r="AJ37" s="14" t="s">
        <v>48</v>
      </c>
      <c r="AK37" s="14" t="s">
        <v>48</v>
      </c>
      <c r="AL37" s="14" t="s">
        <v>48</v>
      </c>
      <c r="AM37" s="15" t="s">
        <v>48</v>
      </c>
      <c r="AN37" s="14" t="s">
        <v>48</v>
      </c>
      <c r="AO37" s="14" t="s">
        <v>48</v>
      </c>
      <c r="AP37" s="14" t="s">
        <v>48</v>
      </c>
      <c r="AQ37" s="14" t="s">
        <v>48</v>
      </c>
      <c r="AR37" s="15" t="s">
        <v>48</v>
      </c>
      <c r="AS37" s="14" t="s">
        <v>48</v>
      </c>
      <c r="AT37" s="14" t="s">
        <v>48</v>
      </c>
      <c r="AU37" s="136" t="s">
        <v>48</v>
      </c>
      <c r="AV37" s="14" t="s">
        <v>48</v>
      </c>
      <c r="AW37" s="14" t="s">
        <v>48</v>
      </c>
      <c r="AX37" s="14" t="s">
        <v>48</v>
      </c>
      <c r="AY37" s="14" t="s">
        <v>48</v>
      </c>
      <c r="AZ37" s="14" t="s">
        <v>48</v>
      </c>
      <c r="BA37" s="14" t="s">
        <v>48</v>
      </c>
      <c r="BB37" s="15" t="n">
        <v>1</v>
      </c>
      <c r="BC37" s="14" t="s">
        <v>36</v>
      </c>
      <c r="BD37" s="14" t="s">
        <v>36</v>
      </c>
      <c r="BE37" s="14" t="s">
        <v>36</v>
      </c>
      <c r="BF37" s="14" t="s">
        <v>36</v>
      </c>
      <c r="BG37" s="14" t="s">
        <v>36</v>
      </c>
      <c r="BH37" s="14" t="s">
        <v>36</v>
      </c>
    </row>
    <row r="38" customFormat="false" ht="17.9" hidden="false" customHeight="true" outlineLevel="0" collapsed="false">
      <c r="A38" s="24" t="s">
        <v>68</v>
      </c>
      <c r="B38" s="29" t="s">
        <v>83</v>
      </c>
      <c r="C38" s="101" t="s">
        <v>84</v>
      </c>
      <c r="D38" s="11" t="s">
        <v>48</v>
      </c>
      <c r="E38" s="131" t="n">
        <v>0</v>
      </c>
      <c r="F38" s="131" t="n">
        <v>0</v>
      </c>
      <c r="G38" s="132" t="n">
        <v>0</v>
      </c>
      <c r="H38" s="131" t="n">
        <v>0</v>
      </c>
      <c r="I38" s="134" t="n">
        <v>1</v>
      </c>
      <c r="J38" s="14" t="n">
        <v>0.15</v>
      </c>
      <c r="K38" s="141" t="s">
        <v>48</v>
      </c>
      <c r="L38" s="142" t="s">
        <v>48</v>
      </c>
      <c r="M38" s="141" t="s">
        <v>48</v>
      </c>
      <c r="N38" s="141" t="s">
        <v>48</v>
      </c>
      <c r="O38" s="141" t="s">
        <v>48</v>
      </c>
      <c r="P38" s="141" t="s">
        <v>48</v>
      </c>
      <c r="Q38" s="141" t="s">
        <v>48</v>
      </c>
      <c r="R38" s="141" t="s">
        <v>48</v>
      </c>
      <c r="S38" s="141" t="s">
        <v>48</v>
      </c>
      <c r="T38" s="141" t="s">
        <v>48</v>
      </c>
      <c r="U38" s="141" t="s">
        <v>48</v>
      </c>
      <c r="V38" s="141" t="s">
        <v>48</v>
      </c>
      <c r="W38" s="141" t="s">
        <v>48</v>
      </c>
      <c r="X38" s="141" t="s">
        <v>48</v>
      </c>
      <c r="Y38" s="141" t="s">
        <v>48</v>
      </c>
      <c r="Z38" s="141" t="s">
        <v>48</v>
      </c>
      <c r="AA38" s="141" t="s">
        <v>48</v>
      </c>
      <c r="AB38" s="141" t="s">
        <v>48</v>
      </c>
      <c r="AC38" s="143" t="s">
        <v>48</v>
      </c>
      <c r="AD38" s="14" t="s">
        <v>48</v>
      </c>
      <c r="AE38" s="14" t="s">
        <v>48</v>
      </c>
      <c r="AF38" s="14" t="s">
        <v>48</v>
      </c>
      <c r="AG38" s="14" t="s">
        <v>48</v>
      </c>
      <c r="AH38" s="15" t="n">
        <v>1</v>
      </c>
      <c r="AI38" s="14" t="s">
        <v>48</v>
      </c>
      <c r="AJ38" s="14" t="s">
        <v>48</v>
      </c>
      <c r="AK38" s="14" t="s">
        <v>48</v>
      </c>
      <c r="AL38" s="14" t="s">
        <v>48</v>
      </c>
      <c r="AM38" s="15" t="s">
        <v>48</v>
      </c>
      <c r="AN38" s="14" t="s">
        <v>48</v>
      </c>
      <c r="AO38" s="14" t="s">
        <v>48</v>
      </c>
      <c r="AP38" s="14" t="s">
        <v>48</v>
      </c>
      <c r="AQ38" s="14" t="s">
        <v>48</v>
      </c>
      <c r="AR38" s="15" t="s">
        <v>48</v>
      </c>
      <c r="AS38" s="14" t="s">
        <v>48</v>
      </c>
      <c r="AT38" s="14" t="s">
        <v>48</v>
      </c>
      <c r="AU38" s="136" t="s">
        <v>48</v>
      </c>
      <c r="AV38" s="14" t="s">
        <v>48</v>
      </c>
      <c r="AW38" s="14" t="s">
        <v>48</v>
      </c>
      <c r="AX38" s="14" t="s">
        <v>48</v>
      </c>
      <c r="AY38" s="14" t="s">
        <v>48</v>
      </c>
      <c r="AZ38" s="14" t="s">
        <v>48</v>
      </c>
      <c r="BA38" s="14" t="s">
        <v>48</v>
      </c>
      <c r="BB38" s="15" t="n">
        <v>1</v>
      </c>
      <c r="BC38" s="14" t="s">
        <v>36</v>
      </c>
      <c r="BD38" s="14" t="s">
        <v>36</v>
      </c>
      <c r="BE38" s="14" t="s">
        <v>36</v>
      </c>
      <c r="BF38" s="14" t="s">
        <v>36</v>
      </c>
      <c r="BG38" s="14" t="s">
        <v>36</v>
      </c>
      <c r="BH38" s="14" t="s">
        <v>36</v>
      </c>
    </row>
    <row r="39" customFormat="false" ht="17.9" hidden="false" customHeight="true" outlineLevel="0" collapsed="false">
      <c r="A39" s="24" t="s">
        <v>68</v>
      </c>
      <c r="B39" s="29" t="s">
        <v>85</v>
      </c>
      <c r="C39" s="101" t="s">
        <v>86</v>
      </c>
      <c r="D39" s="11" t="s">
        <v>48</v>
      </c>
      <c r="E39" s="131" t="n">
        <v>0</v>
      </c>
      <c r="F39" s="131" t="n">
        <v>0</v>
      </c>
      <c r="G39" s="132" t="n">
        <v>0</v>
      </c>
      <c r="H39" s="131" t="n">
        <v>0</v>
      </c>
      <c r="I39" s="134" t="n">
        <v>1</v>
      </c>
      <c r="J39" s="141" t="s">
        <v>48</v>
      </c>
      <c r="K39" s="141" t="s">
        <v>48</v>
      </c>
      <c r="L39" s="142" t="s">
        <v>48</v>
      </c>
      <c r="M39" s="141" t="s">
        <v>48</v>
      </c>
      <c r="N39" s="14" t="n">
        <v>1</v>
      </c>
      <c r="O39" s="141" t="s">
        <v>48</v>
      </c>
      <c r="P39" s="141" t="s">
        <v>48</v>
      </c>
      <c r="Q39" s="141" t="s">
        <v>48</v>
      </c>
      <c r="R39" s="141" t="s">
        <v>48</v>
      </c>
      <c r="S39" s="141" t="s">
        <v>48</v>
      </c>
      <c r="T39" s="141" t="s">
        <v>48</v>
      </c>
      <c r="U39" s="141" t="s">
        <v>48</v>
      </c>
      <c r="V39" s="141" t="s">
        <v>48</v>
      </c>
      <c r="W39" s="141" t="s">
        <v>48</v>
      </c>
      <c r="X39" s="141" t="s">
        <v>48</v>
      </c>
      <c r="Y39" s="141" t="s">
        <v>48</v>
      </c>
      <c r="Z39" s="141" t="s">
        <v>48</v>
      </c>
      <c r="AA39" s="141" t="s">
        <v>48</v>
      </c>
      <c r="AB39" s="141" t="s">
        <v>48</v>
      </c>
      <c r="AC39" s="143" t="s">
        <v>48</v>
      </c>
      <c r="AD39" s="14" t="s">
        <v>48</v>
      </c>
      <c r="AE39" s="14" t="s">
        <v>48</v>
      </c>
      <c r="AF39" s="14" t="s">
        <v>48</v>
      </c>
      <c r="AG39" s="14" t="s">
        <v>48</v>
      </c>
      <c r="AH39" s="15" t="n">
        <v>1</v>
      </c>
      <c r="AI39" s="14" t="s">
        <v>48</v>
      </c>
      <c r="AJ39" s="14" t="s">
        <v>48</v>
      </c>
      <c r="AK39" s="14" t="s">
        <v>48</v>
      </c>
      <c r="AL39" s="14" t="s">
        <v>48</v>
      </c>
      <c r="AM39" s="15" t="s">
        <v>48</v>
      </c>
      <c r="AN39" s="14" t="s">
        <v>48</v>
      </c>
      <c r="AO39" s="14" t="s">
        <v>48</v>
      </c>
      <c r="AP39" s="14" t="s">
        <v>48</v>
      </c>
      <c r="AQ39" s="14" t="s">
        <v>48</v>
      </c>
      <c r="AR39" s="15" t="s">
        <v>48</v>
      </c>
      <c r="AS39" s="14" t="s">
        <v>48</v>
      </c>
      <c r="AT39" s="14" t="s">
        <v>48</v>
      </c>
      <c r="AU39" s="136" t="s">
        <v>48</v>
      </c>
      <c r="AV39" s="14" t="s">
        <v>48</v>
      </c>
      <c r="AW39" s="14" t="s">
        <v>48</v>
      </c>
      <c r="AX39" s="14" t="s">
        <v>48</v>
      </c>
      <c r="AY39" s="14" t="s">
        <v>48</v>
      </c>
      <c r="AZ39" s="14" t="s">
        <v>48</v>
      </c>
      <c r="BA39" s="14" t="s">
        <v>48</v>
      </c>
      <c r="BB39" s="15" t="n">
        <v>1</v>
      </c>
      <c r="BC39" s="14" t="s">
        <v>36</v>
      </c>
      <c r="BD39" s="14" t="s">
        <v>36</v>
      </c>
      <c r="BE39" s="14" t="s">
        <v>36</v>
      </c>
      <c r="BF39" s="14" t="s">
        <v>36</v>
      </c>
      <c r="BG39" s="14" t="s">
        <v>36</v>
      </c>
      <c r="BH39" s="14" t="s">
        <v>36</v>
      </c>
    </row>
    <row r="40" customFormat="false" ht="17.9" hidden="false" customHeight="true" outlineLevel="0" collapsed="false">
      <c r="A40" s="24" t="s">
        <v>68</v>
      </c>
      <c r="B40" s="29" t="s">
        <v>87</v>
      </c>
      <c r="C40" s="101" t="s">
        <v>88</v>
      </c>
      <c r="D40" s="11" t="s">
        <v>48</v>
      </c>
      <c r="E40" s="131" t="n">
        <v>0</v>
      </c>
      <c r="F40" s="131" t="n">
        <v>0</v>
      </c>
      <c r="G40" s="132" t="n">
        <v>0</v>
      </c>
      <c r="H40" s="131" t="n">
        <v>0</v>
      </c>
      <c r="I40" s="134" t="n">
        <v>1</v>
      </c>
      <c r="J40" s="141" t="s">
        <v>48</v>
      </c>
      <c r="K40" s="141" t="s">
        <v>48</v>
      </c>
      <c r="L40" s="142" t="s">
        <v>48</v>
      </c>
      <c r="M40" s="141" t="s">
        <v>48</v>
      </c>
      <c r="N40" s="14" t="n">
        <v>1</v>
      </c>
      <c r="O40" s="141" t="s">
        <v>48</v>
      </c>
      <c r="P40" s="141" t="s">
        <v>48</v>
      </c>
      <c r="Q40" s="141" t="s">
        <v>48</v>
      </c>
      <c r="R40" s="141" t="s">
        <v>48</v>
      </c>
      <c r="S40" s="141" t="s">
        <v>48</v>
      </c>
      <c r="T40" s="141" t="s">
        <v>48</v>
      </c>
      <c r="U40" s="141" t="s">
        <v>48</v>
      </c>
      <c r="V40" s="141" t="s">
        <v>48</v>
      </c>
      <c r="W40" s="141" t="s">
        <v>48</v>
      </c>
      <c r="X40" s="141" t="s">
        <v>48</v>
      </c>
      <c r="Y40" s="141" t="s">
        <v>48</v>
      </c>
      <c r="Z40" s="141" t="s">
        <v>48</v>
      </c>
      <c r="AA40" s="141" t="s">
        <v>48</v>
      </c>
      <c r="AB40" s="141" t="s">
        <v>48</v>
      </c>
      <c r="AC40" s="143" t="s">
        <v>48</v>
      </c>
      <c r="AD40" s="14" t="s">
        <v>48</v>
      </c>
      <c r="AE40" s="14" t="s">
        <v>48</v>
      </c>
      <c r="AF40" s="14" t="s">
        <v>48</v>
      </c>
      <c r="AG40" s="14" t="s">
        <v>48</v>
      </c>
      <c r="AH40" s="15" t="n">
        <v>1</v>
      </c>
      <c r="AI40" s="14" t="s">
        <v>48</v>
      </c>
      <c r="AJ40" s="14" t="s">
        <v>48</v>
      </c>
      <c r="AK40" s="14" t="s">
        <v>48</v>
      </c>
      <c r="AL40" s="14" t="s">
        <v>48</v>
      </c>
      <c r="AM40" s="15" t="s">
        <v>48</v>
      </c>
      <c r="AN40" s="14" t="s">
        <v>48</v>
      </c>
      <c r="AO40" s="14" t="s">
        <v>48</v>
      </c>
      <c r="AP40" s="14" t="s">
        <v>48</v>
      </c>
      <c r="AQ40" s="14" t="s">
        <v>48</v>
      </c>
      <c r="AR40" s="15" t="s">
        <v>48</v>
      </c>
      <c r="AS40" s="14" t="s">
        <v>48</v>
      </c>
      <c r="AT40" s="14" t="s">
        <v>48</v>
      </c>
      <c r="AU40" s="136" t="s">
        <v>48</v>
      </c>
      <c r="AV40" s="14" t="s">
        <v>48</v>
      </c>
      <c r="AW40" s="14" t="s">
        <v>48</v>
      </c>
      <c r="AX40" s="14" t="s">
        <v>48</v>
      </c>
      <c r="AY40" s="14" t="s">
        <v>48</v>
      </c>
      <c r="AZ40" s="14" t="s">
        <v>48</v>
      </c>
      <c r="BA40" s="14" t="s">
        <v>48</v>
      </c>
      <c r="BB40" s="15" t="n">
        <v>1</v>
      </c>
      <c r="BC40" s="14" t="s">
        <v>36</v>
      </c>
      <c r="BD40" s="14" t="s">
        <v>36</v>
      </c>
      <c r="BE40" s="14" t="s">
        <v>36</v>
      </c>
      <c r="BF40" s="14" t="s">
        <v>36</v>
      </c>
      <c r="BG40" s="14" t="s">
        <v>36</v>
      </c>
      <c r="BH40" s="14" t="s">
        <v>36</v>
      </c>
    </row>
    <row r="41" customFormat="false" ht="17.9" hidden="false" customHeight="true" outlineLevel="0" collapsed="false">
      <c r="A41" s="24" t="s">
        <v>68</v>
      </c>
      <c r="B41" s="29" t="s">
        <v>89</v>
      </c>
      <c r="C41" s="101" t="s">
        <v>90</v>
      </c>
      <c r="D41" s="11" t="s">
        <v>48</v>
      </c>
      <c r="E41" s="131" t="n">
        <v>0</v>
      </c>
      <c r="F41" s="131" t="n">
        <v>0</v>
      </c>
      <c r="G41" s="132" t="n">
        <v>0</v>
      </c>
      <c r="H41" s="131" t="n">
        <v>0</v>
      </c>
      <c r="I41" s="134" t="n">
        <v>1</v>
      </c>
      <c r="J41" s="14" t="n">
        <v>0.4</v>
      </c>
      <c r="K41" s="141" t="s">
        <v>48</v>
      </c>
      <c r="L41" s="142" t="s">
        <v>48</v>
      </c>
      <c r="M41" s="141" t="s">
        <v>48</v>
      </c>
      <c r="N41" s="141" t="s">
        <v>48</v>
      </c>
      <c r="O41" s="141" t="s">
        <v>48</v>
      </c>
      <c r="P41" s="141" t="s">
        <v>48</v>
      </c>
      <c r="Q41" s="141" t="s">
        <v>48</v>
      </c>
      <c r="R41" s="141" t="s">
        <v>48</v>
      </c>
      <c r="S41" s="141" t="s">
        <v>48</v>
      </c>
      <c r="T41" s="141" t="s">
        <v>48</v>
      </c>
      <c r="U41" s="141" t="s">
        <v>48</v>
      </c>
      <c r="V41" s="141" t="s">
        <v>48</v>
      </c>
      <c r="W41" s="141" t="s">
        <v>48</v>
      </c>
      <c r="X41" s="141" t="s">
        <v>48</v>
      </c>
      <c r="Y41" s="141" t="s">
        <v>48</v>
      </c>
      <c r="Z41" s="141" t="s">
        <v>48</v>
      </c>
      <c r="AA41" s="141" t="s">
        <v>48</v>
      </c>
      <c r="AB41" s="141" t="s">
        <v>48</v>
      </c>
      <c r="AC41" s="143" t="s">
        <v>48</v>
      </c>
      <c r="AD41" s="14" t="s">
        <v>48</v>
      </c>
      <c r="AE41" s="14" t="s">
        <v>48</v>
      </c>
      <c r="AF41" s="136" t="s">
        <v>407</v>
      </c>
      <c r="AG41" s="14" t="s">
        <v>48</v>
      </c>
      <c r="AH41" s="15" t="n">
        <v>1</v>
      </c>
      <c r="AI41" s="14" t="s">
        <v>48</v>
      </c>
      <c r="AJ41" s="14" t="s">
        <v>48</v>
      </c>
      <c r="AK41" s="14" t="s">
        <v>48</v>
      </c>
      <c r="AL41" s="14" t="s">
        <v>48</v>
      </c>
      <c r="AM41" s="15" t="n">
        <v>1</v>
      </c>
      <c r="AN41" s="14" t="s">
        <v>48</v>
      </c>
      <c r="AO41" s="14" t="s">
        <v>48</v>
      </c>
      <c r="AP41" s="136" t="s">
        <v>407</v>
      </c>
      <c r="AQ41" s="14" t="s">
        <v>48</v>
      </c>
      <c r="AR41" s="15" t="s">
        <v>48</v>
      </c>
      <c r="AS41" s="14" t="s">
        <v>48</v>
      </c>
      <c r="AT41" s="14" t="s">
        <v>48</v>
      </c>
      <c r="AU41" s="136" t="s">
        <v>48</v>
      </c>
      <c r="AV41" s="14" t="s">
        <v>48</v>
      </c>
      <c r="AW41" s="14" t="s">
        <v>48</v>
      </c>
      <c r="AX41" s="14" t="s">
        <v>48</v>
      </c>
      <c r="AY41" s="14" t="s">
        <v>48</v>
      </c>
      <c r="AZ41" s="14" t="s">
        <v>48</v>
      </c>
      <c r="BA41" s="14" t="s">
        <v>48</v>
      </c>
      <c r="BB41" s="15" t="s">
        <v>48</v>
      </c>
      <c r="BC41" s="14" t="s">
        <v>36</v>
      </c>
      <c r="BD41" s="14" t="s">
        <v>36</v>
      </c>
      <c r="BE41" s="14" t="s">
        <v>36</v>
      </c>
      <c r="BF41" s="14" t="s">
        <v>36</v>
      </c>
      <c r="BG41" s="14" t="s">
        <v>36</v>
      </c>
      <c r="BH41" s="14" t="s">
        <v>36</v>
      </c>
    </row>
    <row r="42" customFormat="false" ht="31.8" hidden="false" customHeight="true" outlineLevel="0" collapsed="false">
      <c r="A42" s="17" t="s">
        <v>241</v>
      </c>
      <c r="B42" s="21" t="s">
        <v>38</v>
      </c>
      <c r="C42" s="126" t="s">
        <v>36</v>
      </c>
      <c r="D42" s="126" t="s">
        <v>36</v>
      </c>
      <c r="E42" s="126" t="s">
        <v>36</v>
      </c>
      <c r="F42" s="126" t="s">
        <v>36</v>
      </c>
      <c r="G42" s="126" t="s">
        <v>36</v>
      </c>
      <c r="H42" s="126" t="s">
        <v>36</v>
      </c>
      <c r="I42" s="126" t="s">
        <v>36</v>
      </c>
      <c r="J42" s="126" t="s">
        <v>36</v>
      </c>
      <c r="K42" s="126" t="s">
        <v>36</v>
      </c>
      <c r="L42" s="128" t="s">
        <v>36</v>
      </c>
      <c r="M42" s="126" t="s">
        <v>36</v>
      </c>
      <c r="N42" s="126" t="s">
        <v>36</v>
      </c>
      <c r="O42" s="126" t="s">
        <v>36</v>
      </c>
      <c r="P42" s="126" t="s">
        <v>36</v>
      </c>
      <c r="Q42" s="126" t="s">
        <v>36</v>
      </c>
      <c r="R42" s="126" t="s">
        <v>36</v>
      </c>
      <c r="S42" s="126" t="s">
        <v>36</v>
      </c>
      <c r="T42" s="126" t="s">
        <v>36</v>
      </c>
      <c r="U42" s="126" t="s">
        <v>36</v>
      </c>
      <c r="V42" s="126" t="s">
        <v>36</v>
      </c>
      <c r="W42" s="126" t="s">
        <v>36</v>
      </c>
      <c r="X42" s="126" t="s">
        <v>36</v>
      </c>
      <c r="Y42" s="126" t="s">
        <v>36</v>
      </c>
      <c r="Z42" s="126" t="s">
        <v>36</v>
      </c>
      <c r="AA42" s="126" t="s">
        <v>36</v>
      </c>
      <c r="AB42" s="126" t="s">
        <v>36</v>
      </c>
      <c r="AC42" s="129" t="s">
        <v>36</v>
      </c>
      <c r="AD42" s="126" t="s">
        <v>36</v>
      </c>
      <c r="AE42" s="126" t="s">
        <v>36</v>
      </c>
      <c r="AF42" s="126" t="s">
        <v>36</v>
      </c>
      <c r="AG42" s="126" t="s">
        <v>36</v>
      </c>
      <c r="AH42" s="126" t="s">
        <v>36</v>
      </c>
      <c r="AI42" s="126" t="s">
        <v>36</v>
      </c>
      <c r="AJ42" s="126" t="s">
        <v>36</v>
      </c>
      <c r="AK42" s="126" t="s">
        <v>36</v>
      </c>
      <c r="AL42" s="126" t="s">
        <v>36</v>
      </c>
      <c r="AM42" s="126" t="s">
        <v>36</v>
      </c>
      <c r="AN42" s="126" t="s">
        <v>36</v>
      </c>
      <c r="AO42" s="126" t="s">
        <v>36</v>
      </c>
      <c r="AP42" s="130" t="s">
        <v>36</v>
      </c>
      <c r="AQ42" s="126" t="s">
        <v>36</v>
      </c>
      <c r="AR42" s="129" t="s">
        <v>36</v>
      </c>
      <c r="AS42" s="126" t="s">
        <v>36</v>
      </c>
      <c r="AT42" s="126" t="s">
        <v>36</v>
      </c>
      <c r="AU42" s="130" t="s">
        <v>36</v>
      </c>
      <c r="AV42" s="126" t="s">
        <v>36</v>
      </c>
      <c r="AW42" s="126" t="s">
        <v>36</v>
      </c>
      <c r="AX42" s="126" t="s">
        <v>36</v>
      </c>
      <c r="AY42" s="126" t="s">
        <v>36</v>
      </c>
      <c r="AZ42" s="126" t="s">
        <v>36</v>
      </c>
      <c r="BA42" s="126" t="s">
        <v>36</v>
      </c>
      <c r="BB42" s="129" t="s">
        <v>36</v>
      </c>
      <c r="BC42" s="126" t="s">
        <v>36</v>
      </c>
      <c r="BD42" s="126" t="s">
        <v>36</v>
      </c>
      <c r="BE42" s="126" t="s">
        <v>36</v>
      </c>
      <c r="BF42" s="126" t="s">
        <v>36</v>
      </c>
      <c r="BG42" s="126" t="s">
        <v>36</v>
      </c>
      <c r="BH42" s="19" t="s">
        <v>36</v>
      </c>
    </row>
    <row r="43" customFormat="false" ht="17.9" hidden="false" customHeight="true" outlineLevel="0" collapsed="false">
      <c r="A43" s="24" t="s">
        <v>91</v>
      </c>
      <c r="B43" s="29" t="s">
        <v>92</v>
      </c>
      <c r="C43" s="101" t="s">
        <v>93</v>
      </c>
      <c r="D43" s="11" t="s">
        <v>48</v>
      </c>
      <c r="E43" s="131" t="n">
        <v>0</v>
      </c>
      <c r="F43" s="131" t="n">
        <v>0</v>
      </c>
      <c r="G43" s="132" t="n">
        <v>0.368</v>
      </c>
      <c r="H43" s="133" t="n">
        <v>0</v>
      </c>
      <c r="I43" s="134" t="n">
        <v>0</v>
      </c>
      <c r="J43" s="14" t="s">
        <v>48</v>
      </c>
      <c r="K43" s="141" t="s">
        <v>48</v>
      </c>
      <c r="L43" s="142" t="s">
        <v>48</v>
      </c>
      <c r="M43" s="141" t="s">
        <v>48</v>
      </c>
      <c r="N43" s="141" t="s">
        <v>48</v>
      </c>
      <c r="O43" s="141" t="s">
        <v>48</v>
      </c>
      <c r="P43" s="141" t="s">
        <v>48</v>
      </c>
      <c r="Q43" s="141" t="s">
        <v>48</v>
      </c>
      <c r="R43" s="141" t="s">
        <v>48</v>
      </c>
      <c r="S43" s="141" t="s">
        <v>48</v>
      </c>
      <c r="T43" s="141" t="s">
        <v>48</v>
      </c>
      <c r="U43" s="141" t="s">
        <v>48</v>
      </c>
      <c r="V43" s="132" t="n">
        <v>0.368</v>
      </c>
      <c r="W43" s="141" t="s">
        <v>48</v>
      </c>
      <c r="X43" s="141" t="s">
        <v>48</v>
      </c>
      <c r="Y43" s="141" t="s">
        <v>48</v>
      </c>
      <c r="Z43" s="141" t="s">
        <v>48</v>
      </c>
      <c r="AA43" s="141" t="s">
        <v>48</v>
      </c>
      <c r="AB43" s="141" t="s">
        <v>48</v>
      </c>
      <c r="AC43" s="143" t="s">
        <v>48</v>
      </c>
      <c r="AD43" s="14" t="s">
        <v>48</v>
      </c>
      <c r="AE43" s="14" t="s">
        <v>48</v>
      </c>
      <c r="AF43" s="144" t="s">
        <v>408</v>
      </c>
      <c r="AG43" s="14" t="s">
        <v>48</v>
      </c>
      <c r="AH43" s="15" t="s">
        <v>48</v>
      </c>
      <c r="AI43" s="14" t="s">
        <v>48</v>
      </c>
      <c r="AJ43" s="14" t="s">
        <v>48</v>
      </c>
      <c r="AK43" s="14" t="s">
        <v>48</v>
      </c>
      <c r="AL43" s="14" t="s">
        <v>48</v>
      </c>
      <c r="AM43" s="15" t="s">
        <v>48</v>
      </c>
      <c r="AN43" s="14" t="s">
        <v>48</v>
      </c>
      <c r="AO43" s="14" t="s">
        <v>48</v>
      </c>
      <c r="AP43" s="14" t="s">
        <v>48</v>
      </c>
      <c r="AQ43" s="14" t="s">
        <v>48</v>
      </c>
      <c r="AR43" s="15" t="s">
        <v>48</v>
      </c>
      <c r="AS43" s="14" t="s">
        <v>48</v>
      </c>
      <c r="AT43" s="14" t="s">
        <v>48</v>
      </c>
      <c r="AU43" s="144" t="s">
        <v>48</v>
      </c>
      <c r="AV43" s="14" t="s">
        <v>48</v>
      </c>
      <c r="AW43" s="14" t="s">
        <v>48</v>
      </c>
      <c r="AX43" s="14" t="s">
        <v>48</v>
      </c>
      <c r="AY43" s="14" t="s">
        <v>48</v>
      </c>
      <c r="AZ43" s="144" t="s">
        <v>408</v>
      </c>
      <c r="BA43" s="14" t="s">
        <v>48</v>
      </c>
      <c r="BB43" s="15" t="s">
        <v>48</v>
      </c>
      <c r="BC43" s="14" t="s">
        <v>36</v>
      </c>
      <c r="BD43" s="14" t="s">
        <v>36</v>
      </c>
      <c r="BE43" s="14" t="s">
        <v>36</v>
      </c>
      <c r="BF43" s="14" t="s">
        <v>36</v>
      </c>
      <c r="BG43" s="14" t="s">
        <v>36</v>
      </c>
      <c r="BH43" s="14" t="s">
        <v>36</v>
      </c>
    </row>
    <row r="44" customFormat="false" ht="31.8" hidden="false" customHeight="true" outlineLevel="0" collapsed="false">
      <c r="A44" s="24" t="s">
        <v>91</v>
      </c>
      <c r="B44" s="29" t="s">
        <v>94</v>
      </c>
      <c r="C44" s="101" t="s">
        <v>95</v>
      </c>
      <c r="D44" s="11" t="s">
        <v>48</v>
      </c>
      <c r="E44" s="131" t="n">
        <v>0</v>
      </c>
      <c r="F44" s="131" t="n">
        <v>0</v>
      </c>
      <c r="G44" s="144" t="s">
        <v>409</v>
      </c>
      <c r="H44" s="133" t="n">
        <v>0</v>
      </c>
      <c r="I44" s="134" t="n">
        <v>0</v>
      </c>
      <c r="J44" s="14" t="s">
        <v>48</v>
      </c>
      <c r="K44" s="14" t="s">
        <v>48</v>
      </c>
      <c r="L44" s="135" t="s">
        <v>48</v>
      </c>
      <c r="M44" s="14" t="s">
        <v>48</v>
      </c>
      <c r="N44" s="14" t="s">
        <v>48</v>
      </c>
      <c r="O44" s="141" t="s">
        <v>48</v>
      </c>
      <c r="P44" s="141" t="s">
        <v>48</v>
      </c>
      <c r="Q44" s="141" t="s">
        <v>48</v>
      </c>
      <c r="R44" s="141" t="s">
        <v>48</v>
      </c>
      <c r="S44" s="141" t="s">
        <v>48</v>
      </c>
      <c r="T44" s="141" t="s">
        <v>48</v>
      </c>
      <c r="U44" s="141" t="s">
        <v>48</v>
      </c>
      <c r="V44" s="144" t="s">
        <v>409</v>
      </c>
      <c r="W44" s="141" t="s">
        <v>48</v>
      </c>
      <c r="X44" s="141" t="s">
        <v>48</v>
      </c>
      <c r="Y44" s="141" t="s">
        <v>48</v>
      </c>
      <c r="Z44" s="141" t="s">
        <v>48</v>
      </c>
      <c r="AA44" s="141" t="s">
        <v>48</v>
      </c>
      <c r="AB44" s="141" t="s">
        <v>48</v>
      </c>
      <c r="AC44" s="143" t="s">
        <v>48</v>
      </c>
      <c r="AD44" s="14" t="s">
        <v>48</v>
      </c>
      <c r="AE44" s="14" t="s">
        <v>48</v>
      </c>
      <c r="AF44" s="136" t="s">
        <v>410</v>
      </c>
      <c r="AG44" s="14" t="s">
        <v>48</v>
      </c>
      <c r="AH44" s="15" t="s">
        <v>48</v>
      </c>
      <c r="AI44" s="14" t="s">
        <v>48</v>
      </c>
      <c r="AJ44" s="14" t="s">
        <v>48</v>
      </c>
      <c r="AK44" s="14" t="s">
        <v>48</v>
      </c>
      <c r="AL44" s="14" t="s">
        <v>48</v>
      </c>
      <c r="AM44" s="15" t="s">
        <v>48</v>
      </c>
      <c r="AN44" s="14" t="s">
        <v>48</v>
      </c>
      <c r="AO44" s="14" t="s">
        <v>48</v>
      </c>
      <c r="AP44" s="14" t="s">
        <v>48</v>
      </c>
      <c r="AQ44" s="14" t="s">
        <v>48</v>
      </c>
      <c r="AR44" s="15" t="s">
        <v>48</v>
      </c>
      <c r="AS44" s="14" t="s">
        <v>48</v>
      </c>
      <c r="AT44" s="14" t="s">
        <v>48</v>
      </c>
      <c r="AU44" s="144" t="s">
        <v>48</v>
      </c>
      <c r="AV44" s="14" t="s">
        <v>48</v>
      </c>
      <c r="AW44" s="14" t="s">
        <v>48</v>
      </c>
      <c r="AX44" s="14" t="s">
        <v>48</v>
      </c>
      <c r="AY44" s="14" t="s">
        <v>48</v>
      </c>
      <c r="AZ44" s="136" t="s">
        <v>410</v>
      </c>
      <c r="BA44" s="14" t="s">
        <v>48</v>
      </c>
      <c r="BB44" s="15" t="s">
        <v>48</v>
      </c>
      <c r="BC44" s="14" t="s">
        <v>36</v>
      </c>
      <c r="BD44" s="14" t="s">
        <v>36</v>
      </c>
      <c r="BE44" s="14" t="s">
        <v>36</v>
      </c>
      <c r="BF44" s="14" t="s">
        <v>36</v>
      </c>
      <c r="BG44" s="14" t="s">
        <v>36</v>
      </c>
      <c r="BH44" s="14" t="s">
        <v>36</v>
      </c>
    </row>
    <row r="45" customFormat="false" ht="31.8" hidden="false" customHeight="true" outlineLevel="0" collapsed="false">
      <c r="A45" s="24" t="s">
        <v>91</v>
      </c>
      <c r="B45" s="29" t="s">
        <v>96</v>
      </c>
      <c r="C45" s="101" t="s">
        <v>97</v>
      </c>
      <c r="D45" s="11" t="s">
        <v>48</v>
      </c>
      <c r="E45" s="131" t="n">
        <v>0</v>
      </c>
      <c r="F45" s="131" t="n">
        <v>0</v>
      </c>
      <c r="G45" s="144" t="s">
        <v>411</v>
      </c>
      <c r="H45" s="131" t="n">
        <v>0</v>
      </c>
      <c r="I45" s="134" t="n">
        <v>0</v>
      </c>
      <c r="J45" s="141" t="s">
        <v>48</v>
      </c>
      <c r="K45" s="141" t="s">
        <v>48</v>
      </c>
      <c r="L45" s="142" t="s">
        <v>48</v>
      </c>
      <c r="M45" s="141" t="s">
        <v>48</v>
      </c>
      <c r="N45" s="141" t="s">
        <v>48</v>
      </c>
      <c r="O45" s="141" t="s">
        <v>48</v>
      </c>
      <c r="P45" s="141" t="s">
        <v>48</v>
      </c>
      <c r="Q45" s="141" t="s">
        <v>48</v>
      </c>
      <c r="R45" s="141" t="s">
        <v>48</v>
      </c>
      <c r="S45" s="141" t="s">
        <v>48</v>
      </c>
      <c r="T45" s="141" t="s">
        <v>48</v>
      </c>
      <c r="U45" s="141" t="s">
        <v>48</v>
      </c>
      <c r="V45" s="144" t="s">
        <v>411</v>
      </c>
      <c r="W45" s="141" t="s">
        <v>48</v>
      </c>
      <c r="X45" s="141" t="s">
        <v>48</v>
      </c>
      <c r="Y45" s="141" t="s">
        <v>48</v>
      </c>
      <c r="Z45" s="141" t="s">
        <v>48</v>
      </c>
      <c r="AA45" s="141" t="s">
        <v>48</v>
      </c>
      <c r="AB45" s="141" t="s">
        <v>48</v>
      </c>
      <c r="AC45" s="143" t="s">
        <v>48</v>
      </c>
      <c r="AD45" s="14" t="s">
        <v>48</v>
      </c>
      <c r="AE45" s="14" t="s">
        <v>48</v>
      </c>
      <c r="AF45" s="136" t="s">
        <v>412</v>
      </c>
      <c r="AG45" s="14" t="s">
        <v>48</v>
      </c>
      <c r="AH45" s="15" t="s">
        <v>48</v>
      </c>
      <c r="AI45" s="14" t="s">
        <v>48</v>
      </c>
      <c r="AJ45" s="14" t="s">
        <v>48</v>
      </c>
      <c r="AK45" s="14" t="s">
        <v>48</v>
      </c>
      <c r="AL45" s="14" t="s">
        <v>48</v>
      </c>
      <c r="AM45" s="15" t="s">
        <v>48</v>
      </c>
      <c r="AN45" s="14" t="s">
        <v>48</v>
      </c>
      <c r="AO45" s="14" t="s">
        <v>48</v>
      </c>
      <c r="AP45" s="14" t="s">
        <v>48</v>
      </c>
      <c r="AQ45" s="14" t="s">
        <v>48</v>
      </c>
      <c r="AR45" s="15" t="s">
        <v>48</v>
      </c>
      <c r="AS45" s="14" t="s">
        <v>48</v>
      </c>
      <c r="AT45" s="14" t="s">
        <v>48</v>
      </c>
      <c r="AU45" s="144" t="s">
        <v>48</v>
      </c>
      <c r="AV45" s="14" t="s">
        <v>48</v>
      </c>
      <c r="AW45" s="14" t="s">
        <v>48</v>
      </c>
      <c r="AX45" s="14" t="s">
        <v>48</v>
      </c>
      <c r="AY45" s="14" t="s">
        <v>48</v>
      </c>
      <c r="AZ45" s="136" t="s">
        <v>412</v>
      </c>
      <c r="BA45" s="14" t="s">
        <v>48</v>
      </c>
      <c r="BB45" s="15" t="s">
        <v>48</v>
      </c>
      <c r="BC45" s="14" t="s">
        <v>36</v>
      </c>
      <c r="BD45" s="14" t="s">
        <v>36</v>
      </c>
      <c r="BE45" s="14" t="s">
        <v>36</v>
      </c>
      <c r="BF45" s="14" t="s">
        <v>36</v>
      </c>
      <c r="BG45" s="14" t="s">
        <v>36</v>
      </c>
      <c r="BH45" s="14" t="s">
        <v>36</v>
      </c>
    </row>
    <row r="46" customFormat="false" ht="31.8" hidden="false" customHeight="true" outlineLevel="0" collapsed="false">
      <c r="A46" s="24" t="s">
        <v>91</v>
      </c>
      <c r="B46" s="29" t="s">
        <v>98</v>
      </c>
      <c r="C46" s="101" t="s">
        <v>99</v>
      </c>
      <c r="D46" s="11" t="s">
        <v>48</v>
      </c>
      <c r="E46" s="131" t="n">
        <v>0</v>
      </c>
      <c r="F46" s="131" t="n">
        <v>0</v>
      </c>
      <c r="G46" s="132" t="n">
        <v>0.3</v>
      </c>
      <c r="H46" s="131" t="n">
        <v>0</v>
      </c>
      <c r="I46" s="134" t="n">
        <v>0</v>
      </c>
      <c r="J46" s="141" t="s">
        <v>48</v>
      </c>
      <c r="K46" s="141" t="s">
        <v>48</v>
      </c>
      <c r="L46" s="142" t="s">
        <v>48</v>
      </c>
      <c r="M46" s="141" t="s">
        <v>48</v>
      </c>
      <c r="N46" s="141" t="s">
        <v>48</v>
      </c>
      <c r="O46" s="141" t="s">
        <v>48</v>
      </c>
      <c r="P46" s="141" t="s">
        <v>48</v>
      </c>
      <c r="Q46" s="141" t="s">
        <v>48</v>
      </c>
      <c r="R46" s="141" t="s">
        <v>48</v>
      </c>
      <c r="S46" s="141" t="s">
        <v>48</v>
      </c>
      <c r="T46" s="141" t="s">
        <v>48</v>
      </c>
      <c r="U46" s="141" t="s">
        <v>48</v>
      </c>
      <c r="V46" s="144" t="s">
        <v>413</v>
      </c>
      <c r="W46" s="141" t="s">
        <v>48</v>
      </c>
      <c r="X46" s="141" t="s">
        <v>48</v>
      </c>
      <c r="Y46" s="141" t="s">
        <v>48</v>
      </c>
      <c r="Z46" s="141" t="s">
        <v>48</v>
      </c>
      <c r="AA46" s="141" t="s">
        <v>48</v>
      </c>
      <c r="AB46" s="141" t="s">
        <v>48</v>
      </c>
      <c r="AC46" s="143" t="s">
        <v>48</v>
      </c>
      <c r="AD46" s="14" t="s">
        <v>48</v>
      </c>
      <c r="AE46" s="14" t="s">
        <v>48</v>
      </c>
      <c r="AF46" s="136" t="s">
        <v>414</v>
      </c>
      <c r="AG46" s="14" t="s">
        <v>48</v>
      </c>
      <c r="AH46" s="15" t="s">
        <v>48</v>
      </c>
      <c r="AI46" s="14" t="s">
        <v>48</v>
      </c>
      <c r="AJ46" s="14" t="s">
        <v>48</v>
      </c>
      <c r="AK46" s="14" t="s">
        <v>48</v>
      </c>
      <c r="AL46" s="14" t="s">
        <v>48</v>
      </c>
      <c r="AM46" s="15" t="s">
        <v>48</v>
      </c>
      <c r="AN46" s="14" t="s">
        <v>48</v>
      </c>
      <c r="AO46" s="14" t="s">
        <v>48</v>
      </c>
      <c r="AP46" s="14" t="s">
        <v>48</v>
      </c>
      <c r="AQ46" s="14" t="s">
        <v>48</v>
      </c>
      <c r="AR46" s="15" t="s">
        <v>48</v>
      </c>
      <c r="AS46" s="14" t="s">
        <v>48</v>
      </c>
      <c r="AT46" s="14" t="s">
        <v>48</v>
      </c>
      <c r="AU46" s="136" t="s">
        <v>414</v>
      </c>
      <c r="AV46" s="14" t="s">
        <v>48</v>
      </c>
      <c r="AW46" s="14" t="s">
        <v>48</v>
      </c>
      <c r="AX46" s="14" t="s">
        <v>48</v>
      </c>
      <c r="AY46" s="14" t="s">
        <v>48</v>
      </c>
      <c r="AZ46" s="14" t="s">
        <v>48</v>
      </c>
      <c r="BA46" s="14" t="s">
        <v>48</v>
      </c>
      <c r="BB46" s="15" t="s">
        <v>48</v>
      </c>
      <c r="BC46" s="14" t="s">
        <v>36</v>
      </c>
      <c r="BD46" s="14" t="s">
        <v>36</v>
      </c>
      <c r="BE46" s="14" t="s">
        <v>36</v>
      </c>
      <c r="BF46" s="14" t="s">
        <v>36</v>
      </c>
      <c r="BG46" s="14" t="s">
        <v>36</v>
      </c>
      <c r="BH46" s="14" t="s">
        <v>36</v>
      </c>
    </row>
    <row r="47" customFormat="false" ht="31.8" hidden="false" customHeight="true" outlineLevel="0" collapsed="false">
      <c r="A47" s="24" t="s">
        <v>91</v>
      </c>
      <c r="B47" s="29" t="s">
        <v>100</v>
      </c>
      <c r="C47" s="101" t="s">
        <v>101</v>
      </c>
      <c r="D47" s="11" t="s">
        <v>48</v>
      </c>
      <c r="E47" s="131" t="n">
        <v>0</v>
      </c>
      <c r="F47" s="131" t="n">
        <v>0</v>
      </c>
      <c r="G47" s="132" t="n">
        <v>0.2</v>
      </c>
      <c r="H47" s="131" t="n">
        <v>0</v>
      </c>
      <c r="I47" s="134" t="n">
        <v>0</v>
      </c>
      <c r="J47" s="141" t="s">
        <v>48</v>
      </c>
      <c r="K47" s="141" t="s">
        <v>48</v>
      </c>
      <c r="L47" s="142" t="s">
        <v>48</v>
      </c>
      <c r="M47" s="141" t="s">
        <v>48</v>
      </c>
      <c r="N47" s="141" t="s">
        <v>48</v>
      </c>
      <c r="O47" s="141" t="s">
        <v>48</v>
      </c>
      <c r="P47" s="141" t="s">
        <v>48</v>
      </c>
      <c r="Q47" s="141" t="s">
        <v>48</v>
      </c>
      <c r="R47" s="141" t="s">
        <v>48</v>
      </c>
      <c r="S47" s="141" t="s">
        <v>48</v>
      </c>
      <c r="T47" s="141" t="s">
        <v>48</v>
      </c>
      <c r="U47" s="141" t="s">
        <v>48</v>
      </c>
      <c r="V47" s="144" t="s">
        <v>415</v>
      </c>
      <c r="W47" s="141" t="s">
        <v>48</v>
      </c>
      <c r="X47" s="141" t="s">
        <v>48</v>
      </c>
      <c r="Y47" s="141" t="s">
        <v>48</v>
      </c>
      <c r="Z47" s="141" t="s">
        <v>48</v>
      </c>
      <c r="AA47" s="141" t="s">
        <v>48</v>
      </c>
      <c r="AB47" s="141" t="s">
        <v>48</v>
      </c>
      <c r="AC47" s="143" t="s">
        <v>48</v>
      </c>
      <c r="AD47" s="14" t="s">
        <v>48</v>
      </c>
      <c r="AE47" s="14" t="s">
        <v>48</v>
      </c>
      <c r="AF47" s="136" t="s">
        <v>416</v>
      </c>
      <c r="AG47" s="14" t="s">
        <v>48</v>
      </c>
      <c r="AH47" s="15" t="s">
        <v>48</v>
      </c>
      <c r="AI47" s="14" t="s">
        <v>48</v>
      </c>
      <c r="AJ47" s="14" t="s">
        <v>48</v>
      </c>
      <c r="AK47" s="14" t="s">
        <v>48</v>
      </c>
      <c r="AL47" s="14" t="s">
        <v>48</v>
      </c>
      <c r="AM47" s="15" t="s">
        <v>48</v>
      </c>
      <c r="AN47" s="14" t="s">
        <v>48</v>
      </c>
      <c r="AO47" s="14" t="s">
        <v>48</v>
      </c>
      <c r="AP47" s="14" t="s">
        <v>48</v>
      </c>
      <c r="AQ47" s="14" t="s">
        <v>48</v>
      </c>
      <c r="AR47" s="15" t="s">
        <v>48</v>
      </c>
      <c r="AS47" s="14" t="s">
        <v>48</v>
      </c>
      <c r="AT47" s="14" t="s">
        <v>48</v>
      </c>
      <c r="AU47" s="144" t="s">
        <v>48</v>
      </c>
      <c r="AV47" s="14" t="s">
        <v>48</v>
      </c>
      <c r="AW47" s="14" t="s">
        <v>48</v>
      </c>
      <c r="AX47" s="14" t="s">
        <v>48</v>
      </c>
      <c r="AY47" s="14" t="s">
        <v>48</v>
      </c>
      <c r="AZ47" s="136" t="s">
        <v>416</v>
      </c>
      <c r="BA47" s="14" t="s">
        <v>48</v>
      </c>
      <c r="BB47" s="15" t="s">
        <v>48</v>
      </c>
      <c r="BC47" s="14" t="s">
        <v>36</v>
      </c>
      <c r="BD47" s="14" t="s">
        <v>36</v>
      </c>
      <c r="BE47" s="14" t="s">
        <v>36</v>
      </c>
      <c r="BF47" s="14" t="s">
        <v>36</v>
      </c>
      <c r="BG47" s="14" t="s">
        <v>36</v>
      </c>
      <c r="BH47" s="14" t="s">
        <v>36</v>
      </c>
    </row>
    <row r="48" customFormat="false" ht="17.9" hidden="false" customHeight="true" outlineLevel="0" collapsed="false">
      <c r="A48" s="24" t="s">
        <v>91</v>
      </c>
      <c r="B48" s="29" t="s">
        <v>102</v>
      </c>
      <c r="C48" s="101" t="s">
        <v>36</v>
      </c>
      <c r="D48" s="11" t="s">
        <v>48</v>
      </c>
      <c r="E48" s="14" t="s">
        <v>48</v>
      </c>
      <c r="F48" s="14" t="s">
        <v>48</v>
      </c>
      <c r="G48" s="14" t="s">
        <v>48</v>
      </c>
      <c r="H48" s="14" t="s">
        <v>48</v>
      </c>
      <c r="I48" s="15" t="n">
        <v>1</v>
      </c>
      <c r="J48" s="135" t="s">
        <v>48</v>
      </c>
      <c r="K48" s="135" t="s">
        <v>48</v>
      </c>
      <c r="L48" s="135" t="s">
        <v>48</v>
      </c>
      <c r="M48" s="135" t="s">
        <v>48</v>
      </c>
      <c r="N48" s="135" t="s">
        <v>48</v>
      </c>
      <c r="O48" s="14" t="s">
        <v>48</v>
      </c>
      <c r="P48" s="14" t="s">
        <v>48</v>
      </c>
      <c r="Q48" s="14" t="s">
        <v>48</v>
      </c>
      <c r="R48" s="14" t="s">
        <v>48</v>
      </c>
      <c r="S48" s="14" t="s">
        <v>48</v>
      </c>
      <c r="T48" s="14" t="s">
        <v>48</v>
      </c>
      <c r="U48" s="14" t="s">
        <v>48</v>
      </c>
      <c r="V48" s="14" t="s">
        <v>48</v>
      </c>
      <c r="W48" s="14" t="s">
        <v>48</v>
      </c>
      <c r="X48" s="14" t="s">
        <v>48</v>
      </c>
      <c r="Y48" s="14" t="n">
        <v>0.25</v>
      </c>
      <c r="Z48" s="14" t="s">
        <v>48</v>
      </c>
      <c r="AA48" s="14" t="s">
        <v>48</v>
      </c>
      <c r="AB48" s="14" t="s">
        <v>48</v>
      </c>
      <c r="AC48" s="15" t="s">
        <v>48</v>
      </c>
      <c r="AD48" s="14" t="s">
        <v>48</v>
      </c>
      <c r="AE48" s="14" t="s">
        <v>48</v>
      </c>
      <c r="AF48" s="14" t="s">
        <v>48</v>
      </c>
      <c r="AG48" s="14" t="s">
        <v>48</v>
      </c>
      <c r="AH48" s="15" t="n">
        <v>1</v>
      </c>
      <c r="AI48" s="14" t="s">
        <v>48</v>
      </c>
      <c r="AJ48" s="14" t="s">
        <v>48</v>
      </c>
      <c r="AK48" s="14" t="s">
        <v>48</v>
      </c>
      <c r="AL48" s="14" t="s">
        <v>48</v>
      </c>
      <c r="AM48" s="15" t="n">
        <v>1</v>
      </c>
      <c r="AN48" s="14" t="s">
        <v>48</v>
      </c>
      <c r="AO48" s="14" t="s">
        <v>48</v>
      </c>
      <c r="AP48" s="14" t="s">
        <v>48</v>
      </c>
      <c r="AQ48" s="14" t="s">
        <v>48</v>
      </c>
      <c r="AR48" s="15" t="s">
        <v>48</v>
      </c>
      <c r="AS48" s="14" t="s">
        <v>48</v>
      </c>
      <c r="AT48" s="14" t="s">
        <v>48</v>
      </c>
      <c r="AU48" s="136" t="s">
        <v>48</v>
      </c>
      <c r="AV48" s="14" t="s">
        <v>48</v>
      </c>
      <c r="AW48" s="14" t="s">
        <v>48</v>
      </c>
      <c r="AX48" s="14" t="s">
        <v>48</v>
      </c>
      <c r="AY48" s="14" t="s">
        <v>48</v>
      </c>
      <c r="AZ48" s="14" t="s">
        <v>48</v>
      </c>
      <c r="BA48" s="14" t="s">
        <v>48</v>
      </c>
      <c r="BB48" s="15" t="s">
        <v>48</v>
      </c>
      <c r="BC48" s="14" t="s">
        <v>36</v>
      </c>
      <c r="BD48" s="14" t="s">
        <v>36</v>
      </c>
      <c r="BE48" s="14" t="s">
        <v>36</v>
      </c>
      <c r="BF48" s="14" t="s">
        <v>36</v>
      </c>
      <c r="BG48" s="14" t="s">
        <v>36</v>
      </c>
      <c r="BH48" s="14" t="s">
        <v>36</v>
      </c>
    </row>
    <row r="49" customFormat="false" ht="31.8" hidden="false" customHeight="true" outlineLevel="0" collapsed="false">
      <c r="A49" s="24" t="s">
        <v>91</v>
      </c>
      <c r="B49" s="29" t="s">
        <v>103</v>
      </c>
      <c r="C49" s="101" t="s">
        <v>36</v>
      </c>
      <c r="D49" s="11" t="s">
        <v>48</v>
      </c>
      <c r="E49" s="14" t="s">
        <v>48</v>
      </c>
      <c r="F49" s="14" t="s">
        <v>48</v>
      </c>
      <c r="G49" s="14" t="s">
        <v>48</v>
      </c>
      <c r="H49" s="14" t="s">
        <v>48</v>
      </c>
      <c r="I49" s="15" t="n">
        <v>1</v>
      </c>
      <c r="J49" s="135" t="s">
        <v>48</v>
      </c>
      <c r="K49" s="135" t="s">
        <v>48</v>
      </c>
      <c r="L49" s="135" t="s">
        <v>48</v>
      </c>
      <c r="M49" s="135" t="s">
        <v>48</v>
      </c>
      <c r="N49" s="135" t="s">
        <v>48</v>
      </c>
      <c r="O49" s="11" t="s">
        <v>48</v>
      </c>
      <c r="P49" s="14" t="s">
        <v>48</v>
      </c>
      <c r="Q49" s="11" t="s">
        <v>48</v>
      </c>
      <c r="R49" s="14" t="s">
        <v>48</v>
      </c>
      <c r="S49" s="14" t="s">
        <v>48</v>
      </c>
      <c r="T49" s="14" t="s">
        <v>48</v>
      </c>
      <c r="U49" s="14" t="s">
        <v>48</v>
      </c>
      <c r="V49" s="14" t="s">
        <v>48</v>
      </c>
      <c r="W49" s="14" t="s">
        <v>48</v>
      </c>
      <c r="X49" s="14" t="s">
        <v>48</v>
      </c>
      <c r="Y49" s="11" t="s">
        <v>48</v>
      </c>
      <c r="Z49" s="14" t="s">
        <v>48</v>
      </c>
      <c r="AA49" s="11" t="s">
        <v>48</v>
      </c>
      <c r="AB49" s="14" t="s">
        <v>48</v>
      </c>
      <c r="AC49" s="15" t="s">
        <v>48</v>
      </c>
      <c r="AD49" s="14" t="s">
        <v>48</v>
      </c>
      <c r="AE49" s="14" t="s">
        <v>48</v>
      </c>
      <c r="AF49" s="14" t="s">
        <v>48</v>
      </c>
      <c r="AG49" s="14" t="s">
        <v>48</v>
      </c>
      <c r="AH49" s="15" t="n">
        <v>1</v>
      </c>
      <c r="AI49" s="14" t="s">
        <v>48</v>
      </c>
      <c r="AJ49" s="14" t="s">
        <v>48</v>
      </c>
      <c r="AK49" s="14" t="s">
        <v>48</v>
      </c>
      <c r="AL49" s="14" t="s">
        <v>48</v>
      </c>
      <c r="AM49" s="15" t="n">
        <v>1</v>
      </c>
      <c r="AN49" s="14" t="s">
        <v>48</v>
      </c>
      <c r="AO49" s="14" t="s">
        <v>48</v>
      </c>
      <c r="AP49" s="14" t="s">
        <v>48</v>
      </c>
      <c r="AQ49" s="14" t="s">
        <v>48</v>
      </c>
      <c r="AR49" s="15" t="s">
        <v>48</v>
      </c>
      <c r="AS49" s="14" t="s">
        <v>48</v>
      </c>
      <c r="AT49" s="14" t="s">
        <v>48</v>
      </c>
      <c r="AU49" s="136" t="s">
        <v>48</v>
      </c>
      <c r="AV49" s="14" t="s">
        <v>48</v>
      </c>
      <c r="AW49" s="14" t="s">
        <v>48</v>
      </c>
      <c r="AX49" s="14" t="s">
        <v>48</v>
      </c>
      <c r="AY49" s="14" t="s">
        <v>48</v>
      </c>
      <c r="AZ49" s="14" t="s">
        <v>48</v>
      </c>
      <c r="BA49" s="14" t="s">
        <v>48</v>
      </c>
      <c r="BB49" s="15" t="s">
        <v>48</v>
      </c>
      <c r="BC49" s="14" t="s">
        <v>36</v>
      </c>
      <c r="BD49" s="14" t="s">
        <v>36</v>
      </c>
      <c r="BE49" s="14" t="s">
        <v>36</v>
      </c>
      <c r="BF49" s="14" t="s">
        <v>36</v>
      </c>
      <c r="BG49" s="14" t="s">
        <v>36</v>
      </c>
      <c r="BH49" s="14" t="s">
        <v>36</v>
      </c>
    </row>
    <row r="50" customFormat="false" ht="17.9" hidden="false" customHeight="true" outlineLevel="0" collapsed="false">
      <c r="A50" s="24" t="s">
        <v>91</v>
      </c>
      <c r="B50" s="29" t="s">
        <v>104</v>
      </c>
      <c r="C50" s="101" t="s">
        <v>36</v>
      </c>
      <c r="D50" s="11" t="s">
        <v>48</v>
      </c>
      <c r="E50" s="14" t="s">
        <v>48</v>
      </c>
      <c r="F50" s="14" t="s">
        <v>48</v>
      </c>
      <c r="G50" s="144" t="s">
        <v>48</v>
      </c>
      <c r="H50" s="14" t="s">
        <v>48</v>
      </c>
      <c r="I50" s="15" t="s">
        <v>48</v>
      </c>
      <c r="J50" s="135" t="s">
        <v>48</v>
      </c>
      <c r="K50" s="135" t="s">
        <v>48</v>
      </c>
      <c r="L50" s="135" t="s">
        <v>48</v>
      </c>
      <c r="M50" s="135" t="s">
        <v>48</v>
      </c>
      <c r="N50" s="135" t="s">
        <v>48</v>
      </c>
      <c r="O50" s="14" t="s">
        <v>48</v>
      </c>
      <c r="P50" s="14" t="s">
        <v>48</v>
      </c>
      <c r="Q50" s="14" t="s">
        <v>48</v>
      </c>
      <c r="R50" s="14" t="s">
        <v>48</v>
      </c>
      <c r="S50" s="14" t="s">
        <v>48</v>
      </c>
      <c r="T50" s="14" t="s">
        <v>48</v>
      </c>
      <c r="U50" s="14" t="s">
        <v>48</v>
      </c>
      <c r="V50" s="14" t="s">
        <v>48</v>
      </c>
      <c r="W50" s="14" t="s">
        <v>48</v>
      </c>
      <c r="X50" s="14" t="s">
        <v>48</v>
      </c>
      <c r="Y50" s="14" t="s">
        <v>48</v>
      </c>
      <c r="Z50" s="14" t="s">
        <v>48</v>
      </c>
      <c r="AA50" s="14" t="s">
        <v>48</v>
      </c>
      <c r="AB50" s="14" t="s">
        <v>48</v>
      </c>
      <c r="AC50" s="15" t="s">
        <v>48</v>
      </c>
      <c r="AD50" s="14" t="s">
        <v>48</v>
      </c>
      <c r="AE50" s="14" t="s">
        <v>48</v>
      </c>
      <c r="AF50" s="136" t="s">
        <v>417</v>
      </c>
      <c r="AG50" s="14" t="s">
        <v>48</v>
      </c>
      <c r="AH50" s="15" t="s">
        <v>48</v>
      </c>
      <c r="AI50" s="14" t="s">
        <v>48</v>
      </c>
      <c r="AJ50" s="14" t="s">
        <v>48</v>
      </c>
      <c r="AK50" s="136" t="s">
        <v>417</v>
      </c>
      <c r="AL50" s="14" t="s">
        <v>48</v>
      </c>
      <c r="AM50" s="15" t="s">
        <v>48</v>
      </c>
      <c r="AN50" s="14" t="s">
        <v>48</v>
      </c>
      <c r="AO50" s="14" t="s">
        <v>48</v>
      </c>
      <c r="AP50" s="14" t="s">
        <v>48</v>
      </c>
      <c r="AQ50" s="14" t="s">
        <v>48</v>
      </c>
      <c r="AR50" s="15" t="s">
        <v>48</v>
      </c>
      <c r="AS50" s="14" t="s">
        <v>48</v>
      </c>
      <c r="AT50" s="14" t="s">
        <v>48</v>
      </c>
      <c r="AU50" s="136" t="s">
        <v>48</v>
      </c>
      <c r="AV50" s="14" t="s">
        <v>48</v>
      </c>
      <c r="AW50" s="14" t="s">
        <v>48</v>
      </c>
      <c r="AX50" s="14" t="s">
        <v>48</v>
      </c>
      <c r="AY50" s="14" t="s">
        <v>48</v>
      </c>
      <c r="AZ50" s="14" t="s">
        <v>48</v>
      </c>
      <c r="BA50" s="14" t="s">
        <v>48</v>
      </c>
      <c r="BB50" s="15" t="s">
        <v>48</v>
      </c>
      <c r="BC50" s="14" t="s">
        <v>36</v>
      </c>
      <c r="BD50" s="14" t="s">
        <v>36</v>
      </c>
      <c r="BE50" s="14" t="s">
        <v>36</v>
      </c>
      <c r="BF50" s="14" t="s">
        <v>36</v>
      </c>
      <c r="BG50" s="14" t="s">
        <v>36</v>
      </c>
      <c r="BH50" s="14" t="s">
        <v>36</v>
      </c>
    </row>
    <row r="51" customFormat="false" ht="17.9" hidden="false" customHeight="true" outlineLevel="0" collapsed="false">
      <c r="A51" s="24" t="s">
        <v>91</v>
      </c>
      <c r="B51" s="29" t="s">
        <v>105</v>
      </c>
      <c r="C51" s="101" t="s">
        <v>36</v>
      </c>
      <c r="D51" s="11" t="s">
        <v>48</v>
      </c>
      <c r="E51" s="14" t="s">
        <v>48</v>
      </c>
      <c r="F51" s="14" t="s">
        <v>48</v>
      </c>
      <c r="G51" s="14" t="s">
        <v>48</v>
      </c>
      <c r="H51" s="14" t="s">
        <v>48</v>
      </c>
      <c r="I51" s="15" t="n">
        <v>1</v>
      </c>
      <c r="J51" s="135" t="s">
        <v>48</v>
      </c>
      <c r="K51" s="135" t="s">
        <v>48</v>
      </c>
      <c r="L51" s="135" t="s">
        <v>48</v>
      </c>
      <c r="M51" s="135" t="s">
        <v>48</v>
      </c>
      <c r="N51" s="135" t="s">
        <v>48</v>
      </c>
      <c r="O51" s="11" t="s">
        <v>48</v>
      </c>
      <c r="P51" s="14" t="s">
        <v>48</v>
      </c>
      <c r="Q51" s="11" t="s">
        <v>48</v>
      </c>
      <c r="R51" s="14" t="s">
        <v>48</v>
      </c>
      <c r="S51" s="14" t="s">
        <v>48</v>
      </c>
      <c r="T51" s="14" t="s">
        <v>48</v>
      </c>
      <c r="U51" s="14" t="s">
        <v>48</v>
      </c>
      <c r="V51" s="14" t="s">
        <v>48</v>
      </c>
      <c r="W51" s="14" t="s">
        <v>48</v>
      </c>
      <c r="X51" s="14" t="s">
        <v>48</v>
      </c>
      <c r="Y51" s="11" t="s">
        <v>48</v>
      </c>
      <c r="Z51" s="14" t="s">
        <v>48</v>
      </c>
      <c r="AA51" s="11" t="s">
        <v>48</v>
      </c>
      <c r="AB51" s="14" t="s">
        <v>48</v>
      </c>
      <c r="AC51" s="15" t="n">
        <v>1</v>
      </c>
      <c r="AD51" s="14" t="s">
        <v>48</v>
      </c>
      <c r="AE51" s="14" t="s">
        <v>48</v>
      </c>
      <c r="AF51" s="14" t="s">
        <v>48</v>
      </c>
      <c r="AG51" s="14" t="s">
        <v>48</v>
      </c>
      <c r="AH51" s="15" t="n">
        <v>1</v>
      </c>
      <c r="AI51" s="14" t="s">
        <v>48</v>
      </c>
      <c r="AJ51" s="14" t="s">
        <v>48</v>
      </c>
      <c r="AK51" s="14" t="s">
        <v>48</v>
      </c>
      <c r="AL51" s="14" t="s">
        <v>48</v>
      </c>
      <c r="AM51" s="15" t="n">
        <v>1</v>
      </c>
      <c r="AN51" s="14" t="s">
        <v>48</v>
      </c>
      <c r="AO51" s="14" t="s">
        <v>48</v>
      </c>
      <c r="AP51" s="14" t="s">
        <v>48</v>
      </c>
      <c r="AQ51" s="14" t="s">
        <v>48</v>
      </c>
      <c r="AR51" s="15" t="s">
        <v>48</v>
      </c>
      <c r="AS51" s="14" t="s">
        <v>48</v>
      </c>
      <c r="AT51" s="14" t="s">
        <v>48</v>
      </c>
      <c r="AU51" s="136" t="s">
        <v>48</v>
      </c>
      <c r="AV51" s="14" t="s">
        <v>48</v>
      </c>
      <c r="AW51" s="14" t="s">
        <v>48</v>
      </c>
      <c r="AX51" s="14" t="s">
        <v>48</v>
      </c>
      <c r="AY51" s="14" t="s">
        <v>48</v>
      </c>
      <c r="AZ51" s="14" t="s">
        <v>48</v>
      </c>
      <c r="BA51" s="14" t="s">
        <v>48</v>
      </c>
      <c r="BB51" s="15" t="s">
        <v>48</v>
      </c>
      <c r="BC51" s="14" t="s">
        <v>36</v>
      </c>
      <c r="BD51" s="14" t="s">
        <v>36</v>
      </c>
      <c r="BE51" s="14" t="s">
        <v>36</v>
      </c>
      <c r="BF51" s="14" t="s">
        <v>36</v>
      </c>
      <c r="BG51" s="14" t="s">
        <v>36</v>
      </c>
      <c r="BH51" s="14" t="s">
        <v>36</v>
      </c>
    </row>
    <row r="52" customFormat="false" ht="17.9" hidden="false" customHeight="true" outlineLevel="0" collapsed="false">
      <c r="A52" s="24" t="s">
        <v>106</v>
      </c>
      <c r="B52" s="29" t="s">
        <v>107</v>
      </c>
      <c r="C52" s="101" t="s">
        <v>108</v>
      </c>
      <c r="D52" s="11" t="s">
        <v>48</v>
      </c>
      <c r="E52" s="131" t="n">
        <v>0</v>
      </c>
      <c r="F52" s="131" t="n">
        <v>0</v>
      </c>
      <c r="G52" s="132" t="n">
        <v>0.5</v>
      </c>
      <c r="H52" s="133" t="n">
        <v>0</v>
      </c>
      <c r="I52" s="134" t="n">
        <v>0</v>
      </c>
      <c r="J52" s="141" t="s">
        <v>48</v>
      </c>
      <c r="K52" s="141" t="s">
        <v>48</v>
      </c>
      <c r="L52" s="142" t="s">
        <v>48</v>
      </c>
      <c r="M52" s="141" t="s">
        <v>48</v>
      </c>
      <c r="N52" s="141" t="s">
        <v>48</v>
      </c>
      <c r="O52" s="141" t="s">
        <v>48</v>
      </c>
      <c r="P52" s="141" t="s">
        <v>48</v>
      </c>
      <c r="Q52" s="141" t="s">
        <v>48</v>
      </c>
      <c r="R52" s="141" t="s">
        <v>48</v>
      </c>
      <c r="S52" s="141" t="s">
        <v>48</v>
      </c>
      <c r="T52" s="141" t="s">
        <v>48</v>
      </c>
      <c r="U52" s="141" t="s">
        <v>48</v>
      </c>
      <c r="V52" s="141" t="s">
        <v>48</v>
      </c>
      <c r="W52" s="141" t="s">
        <v>48</v>
      </c>
      <c r="X52" s="141" t="s">
        <v>48</v>
      </c>
      <c r="Y52" s="141" t="s">
        <v>48</v>
      </c>
      <c r="Z52" s="141" t="s">
        <v>48</v>
      </c>
      <c r="AA52" s="144" t="s">
        <v>418</v>
      </c>
      <c r="AB52" s="141" t="s">
        <v>48</v>
      </c>
      <c r="AC52" s="143" t="s">
        <v>48</v>
      </c>
      <c r="AD52" s="14" t="s">
        <v>48</v>
      </c>
      <c r="AE52" s="14" t="s">
        <v>48</v>
      </c>
      <c r="AF52" s="136" t="s">
        <v>419</v>
      </c>
      <c r="AG52" s="14" t="s">
        <v>48</v>
      </c>
      <c r="AH52" s="15" t="s">
        <v>48</v>
      </c>
      <c r="AI52" s="14" t="s">
        <v>48</v>
      </c>
      <c r="AJ52" s="14" t="s">
        <v>48</v>
      </c>
      <c r="AK52" s="14" t="s">
        <v>48</v>
      </c>
      <c r="AL52" s="14" t="s">
        <v>48</v>
      </c>
      <c r="AM52" s="15" t="s">
        <v>48</v>
      </c>
      <c r="AN52" s="14" t="s">
        <v>48</v>
      </c>
      <c r="AO52" s="14" t="s">
        <v>48</v>
      </c>
      <c r="AP52" s="14" t="s">
        <v>48</v>
      </c>
      <c r="AQ52" s="14" t="s">
        <v>48</v>
      </c>
      <c r="AR52" s="15" t="s">
        <v>48</v>
      </c>
      <c r="AS52" s="14" t="s">
        <v>48</v>
      </c>
      <c r="AT52" s="14" t="s">
        <v>48</v>
      </c>
      <c r="AU52" s="144" t="s">
        <v>48</v>
      </c>
      <c r="AV52" s="14" t="s">
        <v>48</v>
      </c>
      <c r="AW52" s="14" t="s">
        <v>48</v>
      </c>
      <c r="AX52" s="14" t="s">
        <v>48</v>
      </c>
      <c r="AY52" s="14" t="s">
        <v>48</v>
      </c>
      <c r="AZ52" s="136" t="s">
        <v>419</v>
      </c>
      <c r="BA52" s="14" t="s">
        <v>48</v>
      </c>
      <c r="BB52" s="15" t="s">
        <v>48</v>
      </c>
      <c r="BC52" s="14" t="s">
        <v>36</v>
      </c>
      <c r="BD52" s="14" t="s">
        <v>36</v>
      </c>
      <c r="BE52" s="14" t="s">
        <v>36</v>
      </c>
      <c r="BF52" s="14" t="s">
        <v>36</v>
      </c>
      <c r="BG52" s="14" t="s">
        <v>36</v>
      </c>
      <c r="BH52" s="14" t="s">
        <v>36</v>
      </c>
    </row>
    <row r="53" customFormat="false" ht="17.9" hidden="false" customHeight="true" outlineLevel="0" collapsed="false">
      <c r="A53" s="24" t="s">
        <v>106</v>
      </c>
      <c r="B53" s="29" t="s">
        <v>109</v>
      </c>
      <c r="C53" s="101" t="s">
        <v>110</v>
      </c>
      <c r="D53" s="11" t="s">
        <v>48</v>
      </c>
      <c r="E53" s="131" t="n">
        <v>0</v>
      </c>
      <c r="F53" s="131" t="n">
        <v>0</v>
      </c>
      <c r="G53" s="132" t="n">
        <v>0.23</v>
      </c>
      <c r="H53" s="133" t="n">
        <v>0</v>
      </c>
      <c r="I53" s="134" t="n">
        <v>0</v>
      </c>
      <c r="J53" s="141" t="s">
        <v>48</v>
      </c>
      <c r="K53" s="141" t="s">
        <v>48</v>
      </c>
      <c r="L53" s="142" t="s">
        <v>48</v>
      </c>
      <c r="M53" s="141" t="s">
        <v>48</v>
      </c>
      <c r="N53" s="141" t="s">
        <v>48</v>
      </c>
      <c r="O53" s="141" t="s">
        <v>48</v>
      </c>
      <c r="P53" s="141" t="s">
        <v>48</v>
      </c>
      <c r="Q53" s="141" t="s">
        <v>48</v>
      </c>
      <c r="R53" s="141" t="s">
        <v>48</v>
      </c>
      <c r="S53" s="141" t="s">
        <v>48</v>
      </c>
      <c r="T53" s="141" t="s">
        <v>48</v>
      </c>
      <c r="U53" s="141" t="s">
        <v>48</v>
      </c>
      <c r="V53" s="141" t="s">
        <v>48</v>
      </c>
      <c r="W53" s="141" t="s">
        <v>48</v>
      </c>
      <c r="X53" s="141" t="s">
        <v>48</v>
      </c>
      <c r="Y53" s="141" t="s">
        <v>48</v>
      </c>
      <c r="Z53" s="141" t="s">
        <v>48</v>
      </c>
      <c r="AA53" s="144" t="s">
        <v>420</v>
      </c>
      <c r="AB53" s="141" t="s">
        <v>48</v>
      </c>
      <c r="AC53" s="143" t="s">
        <v>48</v>
      </c>
      <c r="AD53" s="14" t="s">
        <v>48</v>
      </c>
      <c r="AE53" s="14" t="s">
        <v>48</v>
      </c>
      <c r="AF53" s="136" t="s">
        <v>421</v>
      </c>
      <c r="AG53" s="14" t="s">
        <v>48</v>
      </c>
      <c r="AH53" s="15" t="s">
        <v>48</v>
      </c>
      <c r="AI53" s="14" t="s">
        <v>48</v>
      </c>
      <c r="AJ53" s="14" t="s">
        <v>48</v>
      </c>
      <c r="AK53" s="14" t="s">
        <v>48</v>
      </c>
      <c r="AL53" s="14" t="s">
        <v>48</v>
      </c>
      <c r="AM53" s="15" t="s">
        <v>48</v>
      </c>
      <c r="AN53" s="14" t="s">
        <v>48</v>
      </c>
      <c r="AO53" s="14" t="s">
        <v>48</v>
      </c>
      <c r="AP53" s="14" t="s">
        <v>48</v>
      </c>
      <c r="AQ53" s="14" t="s">
        <v>48</v>
      </c>
      <c r="AR53" s="15" t="s">
        <v>48</v>
      </c>
      <c r="AS53" s="14" t="s">
        <v>48</v>
      </c>
      <c r="AT53" s="14" t="s">
        <v>48</v>
      </c>
      <c r="AU53" s="144" t="s">
        <v>48</v>
      </c>
      <c r="AV53" s="14" t="s">
        <v>48</v>
      </c>
      <c r="AW53" s="14" t="s">
        <v>48</v>
      </c>
      <c r="AX53" s="14" t="s">
        <v>48</v>
      </c>
      <c r="AY53" s="14" t="s">
        <v>48</v>
      </c>
      <c r="AZ53" s="136" t="s">
        <v>421</v>
      </c>
      <c r="BA53" s="14" t="s">
        <v>48</v>
      </c>
      <c r="BB53" s="15" t="s">
        <v>48</v>
      </c>
      <c r="BC53" s="14" t="s">
        <v>36</v>
      </c>
      <c r="BD53" s="14" t="s">
        <v>36</v>
      </c>
      <c r="BE53" s="14" t="s">
        <v>36</v>
      </c>
      <c r="BF53" s="14" t="s">
        <v>36</v>
      </c>
      <c r="BG53" s="14" t="s">
        <v>36</v>
      </c>
      <c r="BH53" s="14" t="s">
        <v>36</v>
      </c>
    </row>
    <row r="54" customFormat="false" ht="31.8" hidden="false" customHeight="true" outlineLevel="0" collapsed="false">
      <c r="A54" s="24" t="s">
        <v>106</v>
      </c>
      <c r="B54" s="29" t="s">
        <v>111</v>
      </c>
      <c r="C54" s="101" t="s">
        <v>112</v>
      </c>
      <c r="D54" s="11" t="s">
        <v>48</v>
      </c>
      <c r="E54" s="131" t="n">
        <v>0</v>
      </c>
      <c r="F54" s="131" t="n">
        <v>0</v>
      </c>
      <c r="G54" s="132" t="n">
        <v>0.965</v>
      </c>
      <c r="H54" s="133" t="n">
        <v>0</v>
      </c>
      <c r="I54" s="134" t="n">
        <v>0</v>
      </c>
      <c r="J54" s="11" t="s">
        <v>48</v>
      </c>
      <c r="K54" s="14" t="s">
        <v>48</v>
      </c>
      <c r="L54" s="137" t="s">
        <v>48</v>
      </c>
      <c r="M54" s="14" t="s">
        <v>48</v>
      </c>
      <c r="N54" s="14" t="s">
        <v>48</v>
      </c>
      <c r="O54" s="14" t="s">
        <v>48</v>
      </c>
      <c r="P54" s="14" t="s">
        <v>48</v>
      </c>
      <c r="Q54" s="14" t="s">
        <v>48</v>
      </c>
      <c r="R54" s="14" t="s">
        <v>48</v>
      </c>
      <c r="S54" s="14" t="s">
        <v>48</v>
      </c>
      <c r="T54" s="11" t="s">
        <v>48</v>
      </c>
      <c r="U54" s="14" t="s">
        <v>48</v>
      </c>
      <c r="V54" s="11" t="s">
        <v>48</v>
      </c>
      <c r="W54" s="14" t="s">
        <v>48</v>
      </c>
      <c r="X54" s="14" t="s">
        <v>48</v>
      </c>
      <c r="Y54" s="11" t="s">
        <v>48</v>
      </c>
      <c r="Z54" s="14" t="s">
        <v>48</v>
      </c>
      <c r="AA54" s="144" t="s">
        <v>422</v>
      </c>
      <c r="AB54" s="14" t="s">
        <v>48</v>
      </c>
      <c r="AC54" s="15" t="s">
        <v>48</v>
      </c>
      <c r="AD54" s="14" t="s">
        <v>48</v>
      </c>
      <c r="AE54" s="14" t="s">
        <v>48</v>
      </c>
      <c r="AF54" s="136" t="s">
        <v>423</v>
      </c>
      <c r="AG54" s="14" t="s">
        <v>48</v>
      </c>
      <c r="AH54" s="15" t="s">
        <v>48</v>
      </c>
      <c r="AI54" s="14" t="s">
        <v>48</v>
      </c>
      <c r="AJ54" s="14" t="s">
        <v>48</v>
      </c>
      <c r="AK54" s="14" t="s">
        <v>48</v>
      </c>
      <c r="AL54" s="14" t="s">
        <v>48</v>
      </c>
      <c r="AM54" s="15" t="s">
        <v>48</v>
      </c>
      <c r="AN54" s="14" t="s">
        <v>48</v>
      </c>
      <c r="AO54" s="14" t="s">
        <v>48</v>
      </c>
      <c r="AP54" s="14" t="s">
        <v>48</v>
      </c>
      <c r="AQ54" s="14" t="s">
        <v>48</v>
      </c>
      <c r="AR54" s="15" t="s">
        <v>48</v>
      </c>
      <c r="AS54" s="14" t="s">
        <v>48</v>
      </c>
      <c r="AT54" s="14" t="s">
        <v>48</v>
      </c>
      <c r="AU54" s="144" t="s">
        <v>48</v>
      </c>
      <c r="AV54" s="14" t="s">
        <v>48</v>
      </c>
      <c r="AW54" s="14" t="s">
        <v>48</v>
      </c>
      <c r="AX54" s="14" t="s">
        <v>48</v>
      </c>
      <c r="AY54" s="14" t="s">
        <v>48</v>
      </c>
      <c r="AZ54" s="136" t="s">
        <v>423</v>
      </c>
      <c r="BA54" s="14" t="s">
        <v>48</v>
      </c>
      <c r="BB54" s="15" t="s">
        <v>48</v>
      </c>
      <c r="BC54" s="14" t="s">
        <v>36</v>
      </c>
      <c r="BD54" s="14" t="s">
        <v>36</v>
      </c>
      <c r="BE54" s="14" t="s">
        <v>36</v>
      </c>
      <c r="BF54" s="14" t="s">
        <v>36</v>
      </c>
      <c r="BG54" s="14" t="s">
        <v>36</v>
      </c>
      <c r="BH54" s="14" t="s">
        <v>36</v>
      </c>
    </row>
    <row r="55" customFormat="false" ht="31.8" hidden="false" customHeight="true" outlineLevel="0" collapsed="false">
      <c r="A55" s="24" t="s">
        <v>106</v>
      </c>
      <c r="B55" s="29" t="s">
        <v>113</v>
      </c>
      <c r="C55" s="101" t="s">
        <v>114</v>
      </c>
      <c r="D55" s="11" t="s">
        <v>48</v>
      </c>
      <c r="E55" s="133" t="n">
        <v>0</v>
      </c>
      <c r="F55" s="133" t="n">
        <v>0</v>
      </c>
      <c r="G55" s="132" t="n">
        <v>0.14</v>
      </c>
      <c r="H55" s="133" t="n">
        <v>0</v>
      </c>
      <c r="I55" s="145" t="n">
        <v>0</v>
      </c>
      <c r="J55" s="14" t="s">
        <v>48</v>
      </c>
      <c r="K55" s="14" t="s">
        <v>48</v>
      </c>
      <c r="L55" s="144" t="s">
        <v>424</v>
      </c>
      <c r="M55" s="14" t="s">
        <v>48</v>
      </c>
      <c r="N55" s="14" t="s">
        <v>48</v>
      </c>
      <c r="O55" s="14" t="s">
        <v>48</v>
      </c>
      <c r="P55" s="14" t="s">
        <v>48</v>
      </c>
      <c r="Q55" s="14" t="s">
        <v>48</v>
      </c>
      <c r="R55" s="14" t="s">
        <v>48</v>
      </c>
      <c r="S55" s="14" t="s">
        <v>48</v>
      </c>
      <c r="T55" s="14" t="s">
        <v>48</v>
      </c>
      <c r="U55" s="14" t="s">
        <v>48</v>
      </c>
      <c r="V55" s="14" t="s">
        <v>48</v>
      </c>
      <c r="W55" s="14" t="s">
        <v>48</v>
      </c>
      <c r="X55" s="14" t="s">
        <v>48</v>
      </c>
      <c r="Y55" s="14" t="s">
        <v>48</v>
      </c>
      <c r="Z55" s="14" t="s">
        <v>48</v>
      </c>
      <c r="AA55" s="14" t="s">
        <v>48</v>
      </c>
      <c r="AB55" s="14" t="s">
        <v>48</v>
      </c>
      <c r="AC55" s="15" t="s">
        <v>48</v>
      </c>
      <c r="AD55" s="14" t="s">
        <v>48</v>
      </c>
      <c r="AE55" s="14" t="s">
        <v>48</v>
      </c>
      <c r="AF55" s="132" t="n">
        <v>0.14</v>
      </c>
      <c r="AG55" s="14" t="s">
        <v>48</v>
      </c>
      <c r="AH55" s="15" t="s">
        <v>48</v>
      </c>
      <c r="AI55" s="14" t="s">
        <v>48</v>
      </c>
      <c r="AJ55" s="14" t="s">
        <v>48</v>
      </c>
      <c r="AK55" s="132" t="n">
        <v>0.14</v>
      </c>
      <c r="AL55" s="14" t="s">
        <v>48</v>
      </c>
      <c r="AM55" s="15" t="s">
        <v>48</v>
      </c>
      <c r="AN55" s="14" t="s">
        <v>48</v>
      </c>
      <c r="AO55" s="14" t="s">
        <v>48</v>
      </c>
      <c r="AP55" s="14" t="s">
        <v>48</v>
      </c>
      <c r="AQ55" s="14" t="s">
        <v>48</v>
      </c>
      <c r="AR55" s="15" t="s">
        <v>48</v>
      </c>
      <c r="AS55" s="14" t="s">
        <v>48</v>
      </c>
      <c r="AT55" s="14" t="s">
        <v>48</v>
      </c>
      <c r="AU55" s="136" t="s">
        <v>48</v>
      </c>
      <c r="AV55" s="14" t="s">
        <v>48</v>
      </c>
      <c r="AW55" s="14" t="s">
        <v>48</v>
      </c>
      <c r="AX55" s="14" t="s">
        <v>48</v>
      </c>
      <c r="AY55" s="14" t="s">
        <v>48</v>
      </c>
      <c r="AZ55" s="14" t="s">
        <v>48</v>
      </c>
      <c r="BA55" s="14" t="s">
        <v>48</v>
      </c>
      <c r="BB55" s="15" t="s">
        <v>48</v>
      </c>
      <c r="BC55" s="73" t="s">
        <v>36</v>
      </c>
      <c r="BD55" s="73" t="s">
        <v>36</v>
      </c>
      <c r="BE55" s="73" t="s">
        <v>36</v>
      </c>
      <c r="BF55" s="73" t="s">
        <v>36</v>
      </c>
      <c r="BG55" s="73" t="s">
        <v>36</v>
      </c>
      <c r="BH55" s="73" t="s">
        <v>36</v>
      </c>
    </row>
    <row r="56" customFormat="false" ht="31.8" hidden="false" customHeight="true" outlineLevel="0" collapsed="false">
      <c r="A56" s="24" t="s">
        <v>106</v>
      </c>
      <c r="B56" s="29" t="s">
        <v>115</v>
      </c>
      <c r="C56" s="101" t="s">
        <v>116</v>
      </c>
      <c r="D56" s="11" t="s">
        <v>48</v>
      </c>
      <c r="E56" s="133" t="n">
        <v>0</v>
      </c>
      <c r="F56" s="133" t="n">
        <v>0</v>
      </c>
      <c r="G56" s="132" t="n">
        <v>0.36</v>
      </c>
      <c r="H56" s="133" t="n">
        <v>0</v>
      </c>
      <c r="I56" s="145" t="n">
        <v>0</v>
      </c>
      <c r="J56" s="14" t="s">
        <v>48</v>
      </c>
      <c r="K56" s="14" t="s">
        <v>48</v>
      </c>
      <c r="L56" s="135" t="s">
        <v>48</v>
      </c>
      <c r="M56" s="14" t="s">
        <v>48</v>
      </c>
      <c r="N56" s="14" t="s">
        <v>48</v>
      </c>
      <c r="O56" s="11" t="s">
        <v>48</v>
      </c>
      <c r="P56" s="14" t="s">
        <v>48</v>
      </c>
      <c r="Q56" s="14" t="s">
        <v>48</v>
      </c>
      <c r="R56" s="14" t="s">
        <v>48</v>
      </c>
      <c r="S56" s="14" t="s">
        <v>48</v>
      </c>
      <c r="T56" s="14" t="s">
        <v>48</v>
      </c>
      <c r="U56" s="14" t="s">
        <v>48</v>
      </c>
      <c r="V56" s="14" t="s">
        <v>48</v>
      </c>
      <c r="W56" s="14" t="s">
        <v>48</v>
      </c>
      <c r="X56" s="14" t="s">
        <v>48</v>
      </c>
      <c r="Y56" s="11" t="s">
        <v>48</v>
      </c>
      <c r="Z56" s="14" t="s">
        <v>48</v>
      </c>
      <c r="AA56" s="144" t="s">
        <v>425</v>
      </c>
      <c r="AB56" s="14" t="s">
        <v>48</v>
      </c>
      <c r="AC56" s="15" t="s">
        <v>48</v>
      </c>
      <c r="AD56" s="14" t="s">
        <v>48</v>
      </c>
      <c r="AE56" s="14" t="s">
        <v>48</v>
      </c>
      <c r="AF56" s="144" t="s">
        <v>425</v>
      </c>
      <c r="AG56" s="14" t="s">
        <v>48</v>
      </c>
      <c r="AH56" s="15" t="s">
        <v>48</v>
      </c>
      <c r="AI56" s="14" t="s">
        <v>48</v>
      </c>
      <c r="AJ56" s="14" t="s">
        <v>48</v>
      </c>
      <c r="AK56" s="14" t="s">
        <v>48</v>
      </c>
      <c r="AL56" s="14" t="s">
        <v>48</v>
      </c>
      <c r="AM56" s="15" t="s">
        <v>48</v>
      </c>
      <c r="AN56" s="14" t="s">
        <v>48</v>
      </c>
      <c r="AO56" s="14" t="s">
        <v>48</v>
      </c>
      <c r="AP56" s="14" t="s">
        <v>48</v>
      </c>
      <c r="AQ56" s="14" t="s">
        <v>48</v>
      </c>
      <c r="AR56" s="15" t="s">
        <v>48</v>
      </c>
      <c r="AS56" s="14" t="s">
        <v>48</v>
      </c>
      <c r="AT56" s="14" t="s">
        <v>48</v>
      </c>
      <c r="AU56" s="144" t="s">
        <v>48</v>
      </c>
      <c r="AV56" s="14" t="s">
        <v>48</v>
      </c>
      <c r="AW56" s="14" t="s">
        <v>48</v>
      </c>
      <c r="AX56" s="14" t="s">
        <v>48</v>
      </c>
      <c r="AY56" s="14" t="s">
        <v>48</v>
      </c>
      <c r="AZ56" s="144" t="s">
        <v>425</v>
      </c>
      <c r="BA56" s="14" t="s">
        <v>48</v>
      </c>
      <c r="BB56" s="15" t="s">
        <v>48</v>
      </c>
      <c r="BC56" s="14" t="s">
        <v>36</v>
      </c>
      <c r="BD56" s="14" t="s">
        <v>36</v>
      </c>
      <c r="BE56" s="14" t="s">
        <v>36</v>
      </c>
      <c r="BF56" s="14" t="s">
        <v>36</v>
      </c>
      <c r="BG56" s="14" t="s">
        <v>36</v>
      </c>
      <c r="BH56" s="14" t="s">
        <v>36</v>
      </c>
    </row>
    <row r="57" customFormat="false" ht="31.8" hidden="false" customHeight="true" outlineLevel="0" collapsed="false">
      <c r="A57" s="24" t="s">
        <v>106</v>
      </c>
      <c r="B57" s="29" t="s">
        <v>117</v>
      </c>
      <c r="C57" s="101" t="s">
        <v>118</v>
      </c>
      <c r="D57" s="11" t="s">
        <v>48</v>
      </c>
      <c r="E57" s="133" t="n">
        <v>0</v>
      </c>
      <c r="F57" s="133" t="n">
        <v>0</v>
      </c>
      <c r="G57" s="132" t="n">
        <v>0.66</v>
      </c>
      <c r="H57" s="133" t="n">
        <v>0</v>
      </c>
      <c r="I57" s="145" t="n">
        <v>0</v>
      </c>
      <c r="J57" s="14" t="s">
        <v>48</v>
      </c>
      <c r="K57" s="14" t="s">
        <v>48</v>
      </c>
      <c r="L57" s="135" t="s">
        <v>48</v>
      </c>
      <c r="M57" s="14" t="s">
        <v>48</v>
      </c>
      <c r="N57" s="14" t="s">
        <v>48</v>
      </c>
      <c r="O57" s="11" t="s">
        <v>48</v>
      </c>
      <c r="P57" s="14" t="s">
        <v>48</v>
      </c>
      <c r="Q57" s="14" t="s">
        <v>48</v>
      </c>
      <c r="R57" s="14" t="s">
        <v>48</v>
      </c>
      <c r="S57" s="14" t="s">
        <v>48</v>
      </c>
      <c r="T57" s="14" t="s">
        <v>48</v>
      </c>
      <c r="U57" s="14" t="s">
        <v>48</v>
      </c>
      <c r="V57" s="14" t="s">
        <v>48</v>
      </c>
      <c r="W57" s="14" t="s">
        <v>48</v>
      </c>
      <c r="X57" s="14" t="s">
        <v>48</v>
      </c>
      <c r="Y57" s="14" t="s">
        <v>48</v>
      </c>
      <c r="Z57" s="14" t="s">
        <v>48</v>
      </c>
      <c r="AA57" s="144" t="s">
        <v>426</v>
      </c>
      <c r="AB57" s="14" t="s">
        <v>48</v>
      </c>
      <c r="AC57" s="15" t="s">
        <v>48</v>
      </c>
      <c r="AD57" s="14" t="s">
        <v>48</v>
      </c>
      <c r="AE57" s="14" t="s">
        <v>48</v>
      </c>
      <c r="AF57" s="136" t="s">
        <v>427</v>
      </c>
      <c r="AG57" s="14" t="s">
        <v>48</v>
      </c>
      <c r="AH57" s="15" t="s">
        <v>48</v>
      </c>
      <c r="AI57" s="14" t="s">
        <v>48</v>
      </c>
      <c r="AJ57" s="14" t="s">
        <v>48</v>
      </c>
      <c r="AK57" s="14" t="s">
        <v>48</v>
      </c>
      <c r="AL57" s="14" t="s">
        <v>48</v>
      </c>
      <c r="AM57" s="15" t="s">
        <v>48</v>
      </c>
      <c r="AN57" s="14" t="s">
        <v>48</v>
      </c>
      <c r="AO57" s="14" t="s">
        <v>48</v>
      </c>
      <c r="AP57" s="14" t="s">
        <v>48</v>
      </c>
      <c r="AQ57" s="14" t="s">
        <v>48</v>
      </c>
      <c r="AR57" s="15" t="s">
        <v>48</v>
      </c>
      <c r="AS57" s="14" t="s">
        <v>48</v>
      </c>
      <c r="AT57" s="14" t="s">
        <v>48</v>
      </c>
      <c r="AU57" s="144" t="s">
        <v>48</v>
      </c>
      <c r="AV57" s="14" t="s">
        <v>48</v>
      </c>
      <c r="AW57" s="14" t="s">
        <v>48</v>
      </c>
      <c r="AX57" s="14" t="s">
        <v>48</v>
      </c>
      <c r="AY57" s="14" t="s">
        <v>48</v>
      </c>
      <c r="AZ57" s="136" t="s">
        <v>427</v>
      </c>
      <c r="BA57" s="14" t="s">
        <v>48</v>
      </c>
      <c r="BB57" s="15" t="s">
        <v>48</v>
      </c>
      <c r="BC57" s="14" t="s">
        <v>36</v>
      </c>
      <c r="BD57" s="14" t="s">
        <v>36</v>
      </c>
      <c r="BE57" s="14" t="s">
        <v>36</v>
      </c>
      <c r="BF57" s="14" t="s">
        <v>36</v>
      </c>
      <c r="BG57" s="14" t="s">
        <v>36</v>
      </c>
      <c r="BH57" s="14" t="s">
        <v>36</v>
      </c>
    </row>
    <row r="58" customFormat="false" ht="31.8" hidden="false" customHeight="true" outlineLevel="0" collapsed="false">
      <c r="A58" s="24" t="s">
        <v>106</v>
      </c>
      <c r="B58" s="29" t="s">
        <v>119</v>
      </c>
      <c r="C58" s="101" t="s">
        <v>120</v>
      </c>
      <c r="D58" s="11" t="s">
        <v>48</v>
      </c>
      <c r="E58" s="133" t="n">
        <v>0</v>
      </c>
      <c r="F58" s="133" t="n">
        <v>0</v>
      </c>
      <c r="G58" s="140" t="n">
        <v>0</v>
      </c>
      <c r="H58" s="133" t="n">
        <v>0</v>
      </c>
      <c r="I58" s="145" t="n">
        <v>1</v>
      </c>
      <c r="J58" s="14" t="s">
        <v>48</v>
      </c>
      <c r="K58" s="14" t="s">
        <v>48</v>
      </c>
      <c r="L58" s="137" t="s">
        <v>48</v>
      </c>
      <c r="M58" s="14" t="s">
        <v>48</v>
      </c>
      <c r="N58" s="14" t="s">
        <v>48</v>
      </c>
      <c r="O58" s="11" t="s">
        <v>48</v>
      </c>
      <c r="P58" s="14" t="s">
        <v>48</v>
      </c>
      <c r="Q58" s="14" t="s">
        <v>48</v>
      </c>
      <c r="R58" s="14" t="s">
        <v>48</v>
      </c>
      <c r="S58" s="14" t="s">
        <v>48</v>
      </c>
      <c r="T58" s="14" t="s">
        <v>48</v>
      </c>
      <c r="U58" s="14" t="s">
        <v>48</v>
      </c>
      <c r="V58" s="14" t="s">
        <v>48</v>
      </c>
      <c r="W58" s="14" t="s">
        <v>48</v>
      </c>
      <c r="X58" s="14" t="s">
        <v>48</v>
      </c>
      <c r="Y58" s="14" t="s">
        <v>48</v>
      </c>
      <c r="Z58" s="14" t="s">
        <v>48</v>
      </c>
      <c r="AA58" s="14" t="s">
        <v>48</v>
      </c>
      <c r="AB58" s="14" t="s">
        <v>48</v>
      </c>
      <c r="AC58" s="15" t="s">
        <v>48</v>
      </c>
      <c r="AD58" s="14" t="s">
        <v>48</v>
      </c>
      <c r="AE58" s="14" t="s">
        <v>48</v>
      </c>
      <c r="AF58" s="14" t="s">
        <v>48</v>
      </c>
      <c r="AG58" s="14" t="s">
        <v>48</v>
      </c>
      <c r="AH58" s="15" t="n">
        <v>1</v>
      </c>
      <c r="AI58" s="14" t="s">
        <v>48</v>
      </c>
      <c r="AJ58" s="14" t="s">
        <v>48</v>
      </c>
      <c r="AK58" s="14" t="s">
        <v>48</v>
      </c>
      <c r="AL58" s="14" t="s">
        <v>48</v>
      </c>
      <c r="AM58" s="15" t="s">
        <v>48</v>
      </c>
      <c r="AN58" s="14" t="s">
        <v>48</v>
      </c>
      <c r="AO58" s="14" t="s">
        <v>48</v>
      </c>
      <c r="AP58" s="14" t="s">
        <v>48</v>
      </c>
      <c r="AQ58" s="14" t="s">
        <v>48</v>
      </c>
      <c r="AR58" s="15" t="s">
        <v>48</v>
      </c>
      <c r="AS58" s="14" t="s">
        <v>48</v>
      </c>
      <c r="AT58" s="14" t="s">
        <v>48</v>
      </c>
      <c r="AU58" s="136" t="s">
        <v>48</v>
      </c>
      <c r="AV58" s="14" t="s">
        <v>48</v>
      </c>
      <c r="AW58" s="14" t="s">
        <v>48</v>
      </c>
      <c r="AX58" s="14" t="s">
        <v>48</v>
      </c>
      <c r="AY58" s="14" t="s">
        <v>48</v>
      </c>
      <c r="AZ58" s="14" t="s">
        <v>48</v>
      </c>
      <c r="BA58" s="14" t="s">
        <v>48</v>
      </c>
      <c r="BB58" s="15" t="n">
        <v>1</v>
      </c>
      <c r="BC58" s="14" t="s">
        <v>36</v>
      </c>
      <c r="BD58" s="14" t="s">
        <v>36</v>
      </c>
      <c r="BE58" s="14" t="s">
        <v>36</v>
      </c>
      <c r="BF58" s="14" t="s">
        <v>36</v>
      </c>
      <c r="BG58" s="14" t="s">
        <v>36</v>
      </c>
      <c r="BH58" s="14" t="s">
        <v>36</v>
      </c>
    </row>
    <row r="59" customFormat="false" ht="31.8" hidden="false" customHeight="true" outlineLevel="0" collapsed="false">
      <c r="A59" s="24" t="s">
        <v>106</v>
      </c>
      <c r="B59" s="29" t="s">
        <v>121</v>
      </c>
      <c r="C59" s="101" t="s">
        <v>122</v>
      </c>
      <c r="D59" s="11" t="s">
        <v>48</v>
      </c>
      <c r="E59" s="133" t="n">
        <v>0</v>
      </c>
      <c r="F59" s="133" t="n">
        <v>0</v>
      </c>
      <c r="G59" s="140" t="n">
        <v>0</v>
      </c>
      <c r="H59" s="133" t="n">
        <v>0</v>
      </c>
      <c r="I59" s="145" t="n">
        <v>1</v>
      </c>
      <c r="J59" s="14" t="s">
        <v>48</v>
      </c>
      <c r="K59" s="14" t="s">
        <v>48</v>
      </c>
      <c r="L59" s="135" t="s">
        <v>48</v>
      </c>
      <c r="M59" s="14" t="s">
        <v>48</v>
      </c>
      <c r="N59" s="14" t="s">
        <v>48</v>
      </c>
      <c r="O59" s="14" t="s">
        <v>48</v>
      </c>
      <c r="P59" s="14" t="s">
        <v>48</v>
      </c>
      <c r="Q59" s="14" t="s">
        <v>48</v>
      </c>
      <c r="R59" s="14" t="s">
        <v>48</v>
      </c>
      <c r="S59" s="14" t="s">
        <v>48</v>
      </c>
      <c r="T59" s="14" t="s">
        <v>48</v>
      </c>
      <c r="U59" s="14" t="s">
        <v>48</v>
      </c>
      <c r="V59" s="14" t="s">
        <v>48</v>
      </c>
      <c r="W59" s="14" t="s">
        <v>48</v>
      </c>
      <c r="X59" s="14" t="s">
        <v>48</v>
      </c>
      <c r="Y59" s="11" t="s">
        <v>48</v>
      </c>
      <c r="Z59" s="14" t="s">
        <v>48</v>
      </c>
      <c r="AA59" s="14" t="n">
        <f aca="false">1.8</f>
        <v>1.8</v>
      </c>
      <c r="AB59" s="14" t="s">
        <v>48</v>
      </c>
      <c r="AC59" s="15" t="s">
        <v>48</v>
      </c>
      <c r="AD59" s="14" t="s">
        <v>48</v>
      </c>
      <c r="AE59" s="14" t="s">
        <v>48</v>
      </c>
      <c r="AF59" s="14" t="s">
        <v>48</v>
      </c>
      <c r="AG59" s="14" t="s">
        <v>48</v>
      </c>
      <c r="AH59" s="15" t="n">
        <v>1</v>
      </c>
      <c r="AI59" s="14" t="s">
        <v>48</v>
      </c>
      <c r="AJ59" s="14" t="s">
        <v>48</v>
      </c>
      <c r="AK59" s="14" t="s">
        <v>48</v>
      </c>
      <c r="AL59" s="14" t="s">
        <v>48</v>
      </c>
      <c r="AM59" s="15" t="s">
        <v>48</v>
      </c>
      <c r="AN59" s="14" t="s">
        <v>48</v>
      </c>
      <c r="AO59" s="14" t="s">
        <v>48</v>
      </c>
      <c r="AP59" s="14" t="s">
        <v>48</v>
      </c>
      <c r="AQ59" s="14" t="s">
        <v>48</v>
      </c>
      <c r="AR59" s="15" t="s">
        <v>48</v>
      </c>
      <c r="AS59" s="14" t="s">
        <v>48</v>
      </c>
      <c r="AT59" s="14" t="s">
        <v>48</v>
      </c>
      <c r="AU59" s="136" t="s">
        <v>48</v>
      </c>
      <c r="AV59" s="14" t="s">
        <v>48</v>
      </c>
      <c r="AW59" s="14" t="s">
        <v>48</v>
      </c>
      <c r="AX59" s="14" t="s">
        <v>48</v>
      </c>
      <c r="AY59" s="14" t="s">
        <v>48</v>
      </c>
      <c r="AZ59" s="14" t="s">
        <v>48</v>
      </c>
      <c r="BA59" s="14" t="s">
        <v>48</v>
      </c>
      <c r="BB59" s="15" t="n">
        <v>1</v>
      </c>
      <c r="BC59" s="14" t="s">
        <v>36</v>
      </c>
      <c r="BD59" s="14" t="s">
        <v>36</v>
      </c>
      <c r="BE59" s="14" t="s">
        <v>36</v>
      </c>
      <c r="BF59" s="14" t="s">
        <v>36</v>
      </c>
      <c r="BG59" s="14" t="s">
        <v>36</v>
      </c>
      <c r="BH59" s="14" t="s">
        <v>36</v>
      </c>
    </row>
    <row r="60" customFormat="false" ht="17.9" hidden="false" customHeight="true" outlineLevel="0" collapsed="false">
      <c r="A60" s="24" t="s">
        <v>106</v>
      </c>
      <c r="B60" s="29" t="s">
        <v>123</v>
      </c>
      <c r="C60" s="26" t="s">
        <v>36</v>
      </c>
      <c r="D60" s="11" t="s">
        <v>48</v>
      </c>
      <c r="E60" s="14" t="s">
        <v>48</v>
      </c>
      <c r="F60" s="14" t="s">
        <v>48</v>
      </c>
      <c r="G60" s="15" t="s">
        <v>48</v>
      </c>
      <c r="H60" s="14" t="s">
        <v>48</v>
      </c>
      <c r="I60" s="15" t="s">
        <v>48</v>
      </c>
      <c r="J60" s="14" t="s">
        <v>48</v>
      </c>
      <c r="K60" s="14" t="s">
        <v>48</v>
      </c>
      <c r="L60" s="14" t="s">
        <v>48</v>
      </c>
      <c r="M60" s="14" t="s">
        <v>48</v>
      </c>
      <c r="N60" s="15" t="s">
        <v>48</v>
      </c>
      <c r="O60" s="14" t="s">
        <v>48</v>
      </c>
      <c r="P60" s="14" t="s">
        <v>48</v>
      </c>
      <c r="Q60" s="14" t="s">
        <v>48</v>
      </c>
      <c r="R60" s="14" t="s">
        <v>48</v>
      </c>
      <c r="S60" s="15" t="s">
        <v>48</v>
      </c>
      <c r="T60" s="14" t="s">
        <v>48</v>
      </c>
      <c r="U60" s="14" t="s">
        <v>48</v>
      </c>
      <c r="V60" s="14" t="s">
        <v>48</v>
      </c>
      <c r="W60" s="14" t="s">
        <v>48</v>
      </c>
      <c r="X60" s="15" t="s">
        <v>48</v>
      </c>
      <c r="Y60" s="14" t="s">
        <v>48</v>
      </c>
      <c r="Z60" s="14" t="s">
        <v>48</v>
      </c>
      <c r="AA60" s="14" t="s">
        <v>48</v>
      </c>
      <c r="AB60" s="14" t="s">
        <v>48</v>
      </c>
      <c r="AC60" s="15" t="s">
        <v>48</v>
      </c>
      <c r="AD60" s="14" t="s">
        <v>48</v>
      </c>
      <c r="AE60" s="14" t="s">
        <v>48</v>
      </c>
      <c r="AF60" s="136" t="s">
        <v>48</v>
      </c>
      <c r="AG60" s="14" t="s">
        <v>48</v>
      </c>
      <c r="AH60" s="15" t="n">
        <v>1</v>
      </c>
      <c r="AI60" s="14" t="s">
        <v>48</v>
      </c>
      <c r="AJ60" s="14" t="s">
        <v>48</v>
      </c>
      <c r="AK60" s="14" t="s">
        <v>48</v>
      </c>
      <c r="AL60" s="14" t="s">
        <v>48</v>
      </c>
      <c r="AM60" s="14" t="s">
        <v>48</v>
      </c>
      <c r="AN60" s="14" t="s">
        <v>48</v>
      </c>
      <c r="AO60" s="14" t="s">
        <v>48</v>
      </c>
      <c r="AP60" s="14" t="s">
        <v>48</v>
      </c>
      <c r="AQ60" s="14" t="s">
        <v>48</v>
      </c>
      <c r="AR60" s="15" t="s">
        <v>48</v>
      </c>
      <c r="AS60" s="14" t="s">
        <v>48</v>
      </c>
      <c r="AT60" s="14" t="s">
        <v>48</v>
      </c>
      <c r="AU60" s="136" t="s">
        <v>48</v>
      </c>
      <c r="AV60" s="14" t="s">
        <v>48</v>
      </c>
      <c r="AW60" s="15" t="n">
        <v>1</v>
      </c>
      <c r="AX60" s="14" t="s">
        <v>48</v>
      </c>
      <c r="AY60" s="14" t="s">
        <v>48</v>
      </c>
      <c r="AZ60" s="14" t="s">
        <v>48</v>
      </c>
      <c r="BA60" s="14" t="s">
        <v>48</v>
      </c>
      <c r="BB60" s="15" t="s">
        <v>48</v>
      </c>
      <c r="BC60" s="14" t="s">
        <v>36</v>
      </c>
      <c r="BD60" s="14" t="s">
        <v>36</v>
      </c>
      <c r="BE60" s="14" t="s">
        <v>36</v>
      </c>
      <c r="BF60" s="14" t="s">
        <v>36</v>
      </c>
      <c r="BG60" s="14" t="s">
        <v>36</v>
      </c>
      <c r="BH60" s="14" t="s">
        <v>36</v>
      </c>
    </row>
    <row r="61" customFormat="false" ht="17.9" hidden="false" customHeight="true" outlineLevel="0" collapsed="false">
      <c r="A61" s="24" t="s">
        <v>106</v>
      </c>
      <c r="B61" s="29" t="s">
        <v>124</v>
      </c>
      <c r="C61" s="26" t="s">
        <v>36</v>
      </c>
      <c r="D61" s="11" t="s">
        <v>48</v>
      </c>
      <c r="E61" s="14" t="s">
        <v>48</v>
      </c>
      <c r="F61" s="14" t="s">
        <v>48</v>
      </c>
      <c r="G61" s="15" t="s">
        <v>48</v>
      </c>
      <c r="H61" s="14" t="s">
        <v>48</v>
      </c>
      <c r="I61" s="15" t="s">
        <v>48</v>
      </c>
      <c r="J61" s="14" t="s">
        <v>48</v>
      </c>
      <c r="K61" s="14" t="s">
        <v>48</v>
      </c>
      <c r="L61" s="14" t="s">
        <v>48</v>
      </c>
      <c r="M61" s="14" t="s">
        <v>48</v>
      </c>
      <c r="N61" s="15" t="s">
        <v>48</v>
      </c>
      <c r="O61" s="14" t="s">
        <v>48</v>
      </c>
      <c r="P61" s="14" t="s">
        <v>48</v>
      </c>
      <c r="Q61" s="14" t="s">
        <v>48</v>
      </c>
      <c r="R61" s="14" t="s">
        <v>48</v>
      </c>
      <c r="S61" s="15" t="s">
        <v>48</v>
      </c>
      <c r="T61" s="14" t="s">
        <v>48</v>
      </c>
      <c r="U61" s="14" t="s">
        <v>48</v>
      </c>
      <c r="V61" s="14" t="s">
        <v>48</v>
      </c>
      <c r="W61" s="14" t="s">
        <v>48</v>
      </c>
      <c r="X61" s="15" t="s">
        <v>48</v>
      </c>
      <c r="Y61" s="14" t="s">
        <v>48</v>
      </c>
      <c r="Z61" s="14" t="s">
        <v>48</v>
      </c>
      <c r="AA61" s="14" t="s">
        <v>48</v>
      </c>
      <c r="AB61" s="14" t="s">
        <v>48</v>
      </c>
      <c r="AC61" s="15" t="s">
        <v>48</v>
      </c>
      <c r="AD61" s="14" t="s">
        <v>48</v>
      </c>
      <c r="AE61" s="14" t="s">
        <v>48</v>
      </c>
      <c r="AF61" s="136" t="s">
        <v>48</v>
      </c>
      <c r="AG61" s="14" t="s">
        <v>48</v>
      </c>
      <c r="AH61" s="15" t="n">
        <v>1</v>
      </c>
      <c r="AI61" s="14" t="s">
        <v>48</v>
      </c>
      <c r="AJ61" s="14" t="s">
        <v>48</v>
      </c>
      <c r="AK61" s="14" t="s">
        <v>48</v>
      </c>
      <c r="AL61" s="14" t="s">
        <v>48</v>
      </c>
      <c r="AM61" s="14" t="s">
        <v>48</v>
      </c>
      <c r="AN61" s="14" t="s">
        <v>48</v>
      </c>
      <c r="AO61" s="14" t="s">
        <v>48</v>
      </c>
      <c r="AP61" s="14" t="s">
        <v>48</v>
      </c>
      <c r="AQ61" s="14" t="s">
        <v>48</v>
      </c>
      <c r="AR61" s="15" t="s">
        <v>48</v>
      </c>
      <c r="AS61" s="14" t="s">
        <v>48</v>
      </c>
      <c r="AT61" s="14" t="s">
        <v>48</v>
      </c>
      <c r="AU61" s="136" t="s">
        <v>48</v>
      </c>
      <c r="AV61" s="14" t="s">
        <v>48</v>
      </c>
      <c r="AW61" s="15" t="n">
        <v>1</v>
      </c>
      <c r="AX61" s="14" t="s">
        <v>48</v>
      </c>
      <c r="AY61" s="14" t="s">
        <v>48</v>
      </c>
      <c r="AZ61" s="14" t="s">
        <v>48</v>
      </c>
      <c r="BA61" s="14" t="s">
        <v>48</v>
      </c>
      <c r="BB61" s="15" t="s">
        <v>48</v>
      </c>
      <c r="BC61" s="14" t="s">
        <v>36</v>
      </c>
      <c r="BD61" s="14" t="s">
        <v>36</v>
      </c>
      <c r="BE61" s="14" t="s">
        <v>36</v>
      </c>
      <c r="BF61" s="14" t="s">
        <v>36</v>
      </c>
      <c r="BG61" s="14" t="s">
        <v>36</v>
      </c>
      <c r="BH61" s="14" t="s">
        <v>36</v>
      </c>
    </row>
    <row r="62" customFormat="false" ht="31.8" hidden="false" customHeight="true" outlineLevel="0" collapsed="false">
      <c r="A62" s="22" t="s">
        <v>242</v>
      </c>
      <c r="B62" s="21" t="s">
        <v>40</v>
      </c>
      <c r="C62" s="126" t="s">
        <v>36</v>
      </c>
      <c r="D62" s="126" t="s">
        <v>36</v>
      </c>
      <c r="E62" s="126" t="s">
        <v>36</v>
      </c>
      <c r="F62" s="126" t="s">
        <v>36</v>
      </c>
      <c r="G62" s="126" t="s">
        <v>36</v>
      </c>
      <c r="H62" s="126" t="s">
        <v>36</v>
      </c>
      <c r="I62" s="126" t="s">
        <v>36</v>
      </c>
      <c r="J62" s="126" t="s">
        <v>36</v>
      </c>
      <c r="K62" s="126" t="s">
        <v>36</v>
      </c>
      <c r="L62" s="128" t="s">
        <v>36</v>
      </c>
      <c r="M62" s="126" t="s">
        <v>36</v>
      </c>
      <c r="N62" s="126" t="s">
        <v>36</v>
      </c>
      <c r="O62" s="126" t="s">
        <v>36</v>
      </c>
      <c r="P62" s="126" t="s">
        <v>36</v>
      </c>
      <c r="Q62" s="126" t="s">
        <v>36</v>
      </c>
      <c r="R62" s="126" t="s">
        <v>36</v>
      </c>
      <c r="S62" s="126" t="s">
        <v>36</v>
      </c>
      <c r="T62" s="126" t="s">
        <v>36</v>
      </c>
      <c r="U62" s="126" t="s">
        <v>36</v>
      </c>
      <c r="V62" s="126" t="s">
        <v>36</v>
      </c>
      <c r="W62" s="126" t="s">
        <v>36</v>
      </c>
      <c r="X62" s="126" t="s">
        <v>36</v>
      </c>
      <c r="Y62" s="126" t="s">
        <v>36</v>
      </c>
      <c r="Z62" s="126" t="s">
        <v>36</v>
      </c>
      <c r="AA62" s="126" t="s">
        <v>36</v>
      </c>
      <c r="AB62" s="126" t="s">
        <v>36</v>
      </c>
      <c r="AC62" s="129" t="s">
        <v>36</v>
      </c>
      <c r="AD62" s="126" t="s">
        <v>36</v>
      </c>
      <c r="AE62" s="126" t="s">
        <v>36</v>
      </c>
      <c r="AF62" s="126" t="s">
        <v>36</v>
      </c>
      <c r="AG62" s="126" t="s">
        <v>36</v>
      </c>
      <c r="AH62" s="126" t="s">
        <v>36</v>
      </c>
      <c r="AI62" s="126" t="s">
        <v>36</v>
      </c>
      <c r="AJ62" s="126" t="s">
        <v>36</v>
      </c>
      <c r="AK62" s="126" t="s">
        <v>36</v>
      </c>
      <c r="AL62" s="126" t="s">
        <v>36</v>
      </c>
      <c r="AM62" s="126" t="s">
        <v>36</v>
      </c>
      <c r="AN62" s="126" t="s">
        <v>36</v>
      </c>
      <c r="AO62" s="126" t="s">
        <v>36</v>
      </c>
      <c r="AP62" s="130" t="s">
        <v>36</v>
      </c>
      <c r="AQ62" s="126" t="s">
        <v>36</v>
      </c>
      <c r="AR62" s="129" t="s">
        <v>36</v>
      </c>
      <c r="AS62" s="126" t="s">
        <v>36</v>
      </c>
      <c r="AT62" s="126" t="s">
        <v>36</v>
      </c>
      <c r="AU62" s="130" t="s">
        <v>36</v>
      </c>
      <c r="AV62" s="126" t="s">
        <v>36</v>
      </c>
      <c r="AW62" s="126" t="s">
        <v>36</v>
      </c>
      <c r="AX62" s="126" t="s">
        <v>36</v>
      </c>
      <c r="AY62" s="126" t="s">
        <v>36</v>
      </c>
      <c r="AZ62" s="126" t="s">
        <v>36</v>
      </c>
      <c r="BA62" s="126" t="s">
        <v>36</v>
      </c>
      <c r="BB62" s="129" t="s">
        <v>36</v>
      </c>
      <c r="BC62" s="126" t="s">
        <v>36</v>
      </c>
      <c r="BD62" s="126" t="s">
        <v>36</v>
      </c>
      <c r="BE62" s="126" t="s">
        <v>36</v>
      </c>
      <c r="BF62" s="126" t="s">
        <v>36</v>
      </c>
      <c r="BG62" s="126" t="s">
        <v>36</v>
      </c>
      <c r="BH62" s="19" t="s">
        <v>36</v>
      </c>
    </row>
    <row r="63" s="214" customFormat="true" ht="17.9" hidden="false" customHeight="true" outlineLevel="0" collapsed="false">
      <c r="A63" s="24" t="s">
        <v>125</v>
      </c>
      <c r="B63" s="29" t="s">
        <v>126</v>
      </c>
      <c r="C63" s="101" t="s">
        <v>127</v>
      </c>
      <c r="D63" s="11" t="s">
        <v>48</v>
      </c>
      <c r="E63" s="131" t="n">
        <v>0</v>
      </c>
      <c r="F63" s="131" t="n">
        <v>0</v>
      </c>
      <c r="G63" s="132" t="n">
        <v>0</v>
      </c>
      <c r="H63" s="131" t="n">
        <v>0</v>
      </c>
      <c r="I63" s="134" t="n">
        <v>1</v>
      </c>
      <c r="J63" s="14" t="s">
        <v>48</v>
      </c>
      <c r="K63" s="14" t="s">
        <v>48</v>
      </c>
      <c r="L63" s="135" t="s">
        <v>48</v>
      </c>
      <c r="M63" s="14" t="s">
        <v>48</v>
      </c>
      <c r="N63" s="14" t="s">
        <v>48</v>
      </c>
      <c r="O63" s="11" t="s">
        <v>48</v>
      </c>
      <c r="P63" s="14" t="s">
        <v>48</v>
      </c>
      <c r="Q63" s="14" t="s">
        <v>48</v>
      </c>
      <c r="R63" s="14" t="s">
        <v>48</v>
      </c>
      <c r="S63" s="14" t="s">
        <v>48</v>
      </c>
      <c r="T63" s="14" t="s">
        <v>48</v>
      </c>
      <c r="U63" s="14" t="s">
        <v>48</v>
      </c>
      <c r="V63" s="14" t="s">
        <v>48</v>
      </c>
      <c r="W63" s="14" t="s">
        <v>48</v>
      </c>
      <c r="X63" s="14" t="s">
        <v>48</v>
      </c>
      <c r="Y63" s="11" t="s">
        <v>48</v>
      </c>
      <c r="Z63" s="14" t="s">
        <v>48</v>
      </c>
      <c r="AA63" s="14" t="n">
        <v>1.11</v>
      </c>
      <c r="AB63" s="14" t="s">
        <v>48</v>
      </c>
      <c r="AC63" s="15" t="s">
        <v>48</v>
      </c>
      <c r="AD63" s="14" t="s">
        <v>48</v>
      </c>
      <c r="AE63" s="14" t="s">
        <v>48</v>
      </c>
      <c r="AF63" s="14" t="s">
        <v>48</v>
      </c>
      <c r="AG63" s="14" t="s">
        <v>48</v>
      </c>
      <c r="AH63" s="15" t="n">
        <v>1</v>
      </c>
      <c r="AI63" s="14" t="s">
        <v>48</v>
      </c>
      <c r="AJ63" s="14" t="s">
        <v>48</v>
      </c>
      <c r="AK63" s="14" t="s">
        <v>48</v>
      </c>
      <c r="AL63" s="14" t="s">
        <v>48</v>
      </c>
      <c r="AM63" s="15" t="s">
        <v>48</v>
      </c>
      <c r="AN63" s="14" t="s">
        <v>48</v>
      </c>
      <c r="AO63" s="14" t="s">
        <v>48</v>
      </c>
      <c r="AP63" s="136"/>
      <c r="AQ63" s="14" t="s">
        <v>48</v>
      </c>
      <c r="AR63" s="15" t="s">
        <v>48</v>
      </c>
      <c r="AS63" s="14" t="s">
        <v>48</v>
      </c>
      <c r="AT63" s="14" t="s">
        <v>48</v>
      </c>
      <c r="AU63" s="136" t="s">
        <v>48</v>
      </c>
      <c r="AV63" s="14" t="s">
        <v>48</v>
      </c>
      <c r="AW63" s="14" t="s">
        <v>48</v>
      </c>
      <c r="AX63" s="14" t="s">
        <v>48</v>
      </c>
      <c r="AY63" s="14" t="s">
        <v>48</v>
      </c>
      <c r="AZ63" s="14" t="s">
        <v>48</v>
      </c>
      <c r="BA63" s="14" t="s">
        <v>48</v>
      </c>
      <c r="BB63" s="15" t="n">
        <v>1</v>
      </c>
      <c r="BC63" s="14" t="s">
        <v>36</v>
      </c>
      <c r="BD63" s="14" t="s">
        <v>36</v>
      </c>
      <c r="BE63" s="14" t="s">
        <v>36</v>
      </c>
      <c r="BF63" s="14" t="s">
        <v>36</v>
      </c>
      <c r="BG63" s="14" t="s">
        <v>36</v>
      </c>
      <c r="BH63" s="14" t="s">
        <v>36</v>
      </c>
    </row>
    <row r="64" s="214" customFormat="true" ht="17.9" hidden="false" customHeight="true" outlineLevel="0" collapsed="false">
      <c r="A64" s="23" t="s">
        <v>128</v>
      </c>
      <c r="B64" s="21" t="s">
        <v>42</v>
      </c>
      <c r="C64" s="126" t="s">
        <v>36</v>
      </c>
      <c r="D64" s="126" t="s">
        <v>36</v>
      </c>
      <c r="E64" s="126" t="s">
        <v>36</v>
      </c>
      <c r="F64" s="126" t="s">
        <v>36</v>
      </c>
      <c r="G64" s="126" t="s">
        <v>36</v>
      </c>
      <c r="H64" s="126" t="s">
        <v>36</v>
      </c>
      <c r="I64" s="126" t="s">
        <v>36</v>
      </c>
      <c r="J64" s="126" t="s">
        <v>36</v>
      </c>
      <c r="K64" s="126" t="s">
        <v>36</v>
      </c>
      <c r="L64" s="128" t="s">
        <v>36</v>
      </c>
      <c r="M64" s="126" t="s">
        <v>36</v>
      </c>
      <c r="N64" s="126" t="s">
        <v>36</v>
      </c>
      <c r="O64" s="126" t="s">
        <v>36</v>
      </c>
      <c r="P64" s="126" t="s">
        <v>36</v>
      </c>
      <c r="Q64" s="126" t="s">
        <v>36</v>
      </c>
      <c r="R64" s="126" t="s">
        <v>36</v>
      </c>
      <c r="S64" s="126" t="s">
        <v>36</v>
      </c>
      <c r="T64" s="126" t="s">
        <v>36</v>
      </c>
      <c r="U64" s="126" t="s">
        <v>36</v>
      </c>
      <c r="V64" s="126" t="s">
        <v>36</v>
      </c>
      <c r="W64" s="126" t="s">
        <v>36</v>
      </c>
      <c r="X64" s="126" t="s">
        <v>36</v>
      </c>
      <c r="Y64" s="126" t="s">
        <v>36</v>
      </c>
      <c r="Z64" s="126" t="s">
        <v>36</v>
      </c>
      <c r="AA64" s="126" t="s">
        <v>36</v>
      </c>
      <c r="AB64" s="126" t="s">
        <v>36</v>
      </c>
      <c r="AC64" s="129" t="s">
        <v>36</v>
      </c>
      <c r="AD64" s="126" t="s">
        <v>36</v>
      </c>
      <c r="AE64" s="126" t="s">
        <v>36</v>
      </c>
      <c r="AF64" s="126" t="s">
        <v>36</v>
      </c>
      <c r="AG64" s="126" t="s">
        <v>36</v>
      </c>
      <c r="AH64" s="126" t="s">
        <v>36</v>
      </c>
      <c r="AI64" s="126" t="s">
        <v>36</v>
      </c>
      <c r="AJ64" s="126" t="s">
        <v>36</v>
      </c>
      <c r="AK64" s="126" t="s">
        <v>36</v>
      </c>
      <c r="AL64" s="126" t="s">
        <v>36</v>
      </c>
      <c r="AM64" s="126" t="s">
        <v>36</v>
      </c>
      <c r="AN64" s="126" t="s">
        <v>36</v>
      </c>
      <c r="AO64" s="126" t="s">
        <v>36</v>
      </c>
      <c r="AP64" s="130" t="s">
        <v>36</v>
      </c>
      <c r="AQ64" s="126" t="s">
        <v>36</v>
      </c>
      <c r="AR64" s="129" t="s">
        <v>36</v>
      </c>
      <c r="AS64" s="126" t="s">
        <v>36</v>
      </c>
      <c r="AT64" s="126" t="s">
        <v>36</v>
      </c>
      <c r="AU64" s="130" t="s">
        <v>36</v>
      </c>
      <c r="AV64" s="126" t="s">
        <v>36</v>
      </c>
      <c r="AW64" s="126" t="s">
        <v>36</v>
      </c>
      <c r="AX64" s="126" t="s">
        <v>36</v>
      </c>
      <c r="AY64" s="126" t="s">
        <v>36</v>
      </c>
      <c r="AZ64" s="126" t="s">
        <v>36</v>
      </c>
      <c r="BA64" s="126" t="s">
        <v>36</v>
      </c>
      <c r="BB64" s="129" t="s">
        <v>36</v>
      </c>
      <c r="BC64" s="126" t="s">
        <v>36</v>
      </c>
      <c r="BD64" s="126" t="s">
        <v>36</v>
      </c>
      <c r="BE64" s="126" t="s">
        <v>36</v>
      </c>
      <c r="BF64" s="126" t="s">
        <v>36</v>
      </c>
      <c r="BG64" s="126" t="s">
        <v>36</v>
      </c>
      <c r="BH64" s="19" t="s">
        <v>36</v>
      </c>
    </row>
    <row r="65" customFormat="false" ht="31.8" hidden="false" customHeight="true" outlineLevel="0" collapsed="false">
      <c r="A65" s="35" t="s">
        <v>128</v>
      </c>
      <c r="B65" s="29" t="s">
        <v>129</v>
      </c>
      <c r="C65" s="101" t="s">
        <v>130</v>
      </c>
      <c r="D65" s="11" t="s">
        <v>48</v>
      </c>
      <c r="E65" s="131" t="n">
        <v>0</v>
      </c>
      <c r="F65" s="133" t="n">
        <v>0</v>
      </c>
      <c r="G65" s="146" t="n">
        <v>0.4</v>
      </c>
      <c r="H65" s="133" t="n">
        <v>0</v>
      </c>
      <c r="I65" s="134" t="n">
        <v>0</v>
      </c>
      <c r="J65" s="11" t="s">
        <v>48</v>
      </c>
      <c r="K65" s="14" t="s">
        <v>48</v>
      </c>
      <c r="L65" s="144" t="s">
        <v>48</v>
      </c>
      <c r="M65" s="14" t="s">
        <v>48</v>
      </c>
      <c r="N65" s="14" t="s">
        <v>48</v>
      </c>
      <c r="O65" s="11" t="s">
        <v>48</v>
      </c>
      <c r="P65" s="14" t="s">
        <v>48</v>
      </c>
      <c r="Q65" s="11" t="s">
        <v>48</v>
      </c>
      <c r="R65" s="14" t="s">
        <v>48</v>
      </c>
      <c r="S65" s="14" t="s">
        <v>48</v>
      </c>
      <c r="T65" s="14" t="s">
        <v>48</v>
      </c>
      <c r="U65" s="14" t="s">
        <v>48</v>
      </c>
      <c r="V65" s="14" t="s">
        <v>48</v>
      </c>
      <c r="W65" s="14" t="s">
        <v>48</v>
      </c>
      <c r="X65" s="14" t="s">
        <v>48</v>
      </c>
      <c r="Y65" s="11" t="s">
        <v>48</v>
      </c>
      <c r="Z65" s="14" t="s">
        <v>48</v>
      </c>
      <c r="AA65" s="144" t="s">
        <v>428</v>
      </c>
      <c r="AB65" s="14" t="s">
        <v>48</v>
      </c>
      <c r="AC65" s="15" t="s">
        <v>48</v>
      </c>
      <c r="AD65" s="14" t="s">
        <v>48</v>
      </c>
      <c r="AE65" s="14" t="s">
        <v>48</v>
      </c>
      <c r="AF65" s="136" t="s">
        <v>429</v>
      </c>
      <c r="AG65" s="14" t="s">
        <v>48</v>
      </c>
      <c r="AH65" s="15" t="s">
        <v>48</v>
      </c>
      <c r="AI65" s="14" t="s">
        <v>48</v>
      </c>
      <c r="AJ65" s="14" t="s">
        <v>48</v>
      </c>
      <c r="AK65" s="136" t="s">
        <v>429</v>
      </c>
      <c r="AL65" s="14" t="s">
        <v>48</v>
      </c>
      <c r="AM65" s="15" t="s">
        <v>48</v>
      </c>
      <c r="AN65" s="14" t="s">
        <v>48</v>
      </c>
      <c r="AO65" s="14" t="s">
        <v>48</v>
      </c>
      <c r="AP65" s="14" t="s">
        <v>48</v>
      </c>
      <c r="AQ65" s="14" t="s">
        <v>48</v>
      </c>
      <c r="AR65" s="15" t="s">
        <v>48</v>
      </c>
      <c r="AS65" s="14" t="s">
        <v>48</v>
      </c>
      <c r="AT65" s="14" t="s">
        <v>48</v>
      </c>
      <c r="AU65" s="136" t="s">
        <v>48</v>
      </c>
      <c r="AV65" s="14" t="s">
        <v>48</v>
      </c>
      <c r="AW65" s="14" t="s">
        <v>48</v>
      </c>
      <c r="AX65" s="14" t="s">
        <v>48</v>
      </c>
      <c r="AY65" s="14" t="s">
        <v>48</v>
      </c>
      <c r="AZ65" s="14" t="s">
        <v>48</v>
      </c>
      <c r="BA65" s="14" t="s">
        <v>48</v>
      </c>
      <c r="BB65" s="15" t="s">
        <v>48</v>
      </c>
      <c r="BC65" s="14" t="s">
        <v>36</v>
      </c>
      <c r="BD65" s="14" t="s">
        <v>36</v>
      </c>
      <c r="BE65" s="14" t="s">
        <v>36</v>
      </c>
      <c r="BF65" s="14" t="s">
        <v>36</v>
      </c>
      <c r="BG65" s="14" t="s">
        <v>36</v>
      </c>
      <c r="BH65" s="14" t="s">
        <v>36</v>
      </c>
    </row>
    <row r="66" customFormat="false" ht="17.9" hidden="false" customHeight="true" outlineLevel="0" collapsed="false">
      <c r="A66" s="35" t="s">
        <v>128</v>
      </c>
      <c r="B66" s="29" t="s">
        <v>131</v>
      </c>
      <c r="C66" s="101" t="s">
        <v>132</v>
      </c>
      <c r="D66" s="11" t="s">
        <v>48</v>
      </c>
      <c r="E66" s="131" t="n">
        <v>0</v>
      </c>
      <c r="F66" s="131" t="n">
        <v>0</v>
      </c>
      <c r="G66" s="132" t="n">
        <v>0</v>
      </c>
      <c r="H66" s="131" t="n">
        <v>0</v>
      </c>
      <c r="I66" s="134" t="n">
        <v>1</v>
      </c>
      <c r="J66" s="14" t="s">
        <v>48</v>
      </c>
      <c r="K66" s="14" t="s">
        <v>48</v>
      </c>
      <c r="L66" s="135" t="s">
        <v>48</v>
      </c>
      <c r="M66" s="14" t="s">
        <v>48</v>
      </c>
      <c r="N66" s="14" t="s">
        <v>48</v>
      </c>
      <c r="O66" s="141" t="s">
        <v>48</v>
      </c>
      <c r="P66" s="141" t="s">
        <v>48</v>
      </c>
      <c r="Q66" s="141" t="s">
        <v>48</v>
      </c>
      <c r="R66" s="141" t="s">
        <v>48</v>
      </c>
      <c r="S66" s="141" t="s">
        <v>48</v>
      </c>
      <c r="T66" s="141" t="s">
        <v>48</v>
      </c>
      <c r="U66" s="141" t="s">
        <v>48</v>
      </c>
      <c r="V66" s="141" t="s">
        <v>48</v>
      </c>
      <c r="W66" s="141" t="s">
        <v>48</v>
      </c>
      <c r="X66" s="141" t="s">
        <v>48</v>
      </c>
      <c r="Y66" s="141" t="s">
        <v>48</v>
      </c>
      <c r="Z66" s="141" t="s">
        <v>48</v>
      </c>
      <c r="AA66" s="141" t="s">
        <v>48</v>
      </c>
      <c r="AB66" s="141" t="s">
        <v>48</v>
      </c>
      <c r="AC66" s="143" t="n">
        <v>1</v>
      </c>
      <c r="AD66" s="14" t="s">
        <v>48</v>
      </c>
      <c r="AE66" s="14" t="s">
        <v>48</v>
      </c>
      <c r="AF66" s="14" t="s">
        <v>48</v>
      </c>
      <c r="AG66" s="14" t="s">
        <v>48</v>
      </c>
      <c r="AH66" s="15" t="n">
        <v>1</v>
      </c>
      <c r="AI66" s="14" t="s">
        <v>48</v>
      </c>
      <c r="AJ66" s="14" t="s">
        <v>48</v>
      </c>
      <c r="AK66" s="14" t="s">
        <v>48</v>
      </c>
      <c r="AL66" s="14" t="s">
        <v>48</v>
      </c>
      <c r="AM66" s="15" t="s">
        <v>48</v>
      </c>
      <c r="AN66" s="14" t="s">
        <v>48</v>
      </c>
      <c r="AO66" s="14" t="s">
        <v>48</v>
      </c>
      <c r="AP66" s="14" t="s">
        <v>48</v>
      </c>
      <c r="AQ66" s="14" t="s">
        <v>48</v>
      </c>
      <c r="AR66" s="15" t="s">
        <v>48</v>
      </c>
      <c r="AS66" s="14" t="s">
        <v>48</v>
      </c>
      <c r="AT66" s="14" t="s">
        <v>48</v>
      </c>
      <c r="AU66" s="136" t="s">
        <v>48</v>
      </c>
      <c r="AV66" s="14" t="s">
        <v>48</v>
      </c>
      <c r="AW66" s="14" t="s">
        <v>48</v>
      </c>
      <c r="AX66" s="14" t="s">
        <v>48</v>
      </c>
      <c r="AY66" s="14" t="s">
        <v>48</v>
      </c>
      <c r="AZ66" s="14" t="s">
        <v>48</v>
      </c>
      <c r="BA66" s="14" t="s">
        <v>48</v>
      </c>
      <c r="BB66" s="15" t="n">
        <v>1</v>
      </c>
      <c r="BC66" s="14" t="s">
        <v>36</v>
      </c>
      <c r="BD66" s="14" t="s">
        <v>36</v>
      </c>
      <c r="BE66" s="14" t="s">
        <v>36</v>
      </c>
      <c r="BF66" s="14" t="s">
        <v>36</v>
      </c>
      <c r="BG66" s="14" t="s">
        <v>36</v>
      </c>
      <c r="BH66" s="14" t="s">
        <v>36</v>
      </c>
    </row>
    <row r="67" customFormat="false" ht="31.8" hidden="false" customHeight="true" outlineLevel="0" collapsed="false">
      <c r="A67" s="35" t="s">
        <v>128</v>
      </c>
      <c r="B67" s="29" t="s">
        <v>133</v>
      </c>
      <c r="C67" s="101" t="s">
        <v>134</v>
      </c>
      <c r="D67" s="11" t="s">
        <v>48</v>
      </c>
      <c r="E67" s="131" t="n">
        <v>0</v>
      </c>
      <c r="F67" s="131" t="n">
        <v>0</v>
      </c>
      <c r="G67" s="132" t="n">
        <v>0.55</v>
      </c>
      <c r="H67" s="131" t="n">
        <v>0</v>
      </c>
      <c r="I67" s="134" t="n">
        <v>0</v>
      </c>
      <c r="J67" s="14" t="s">
        <v>48</v>
      </c>
      <c r="K67" s="14" t="s">
        <v>48</v>
      </c>
      <c r="L67" s="135" t="s">
        <v>48</v>
      </c>
      <c r="M67" s="14" t="s">
        <v>48</v>
      </c>
      <c r="N67" s="15" t="s">
        <v>48</v>
      </c>
      <c r="O67" s="141" t="s">
        <v>48</v>
      </c>
      <c r="P67" s="141" t="s">
        <v>48</v>
      </c>
      <c r="Q67" s="141" t="s">
        <v>48</v>
      </c>
      <c r="R67" s="141" t="s">
        <v>48</v>
      </c>
      <c r="S67" s="141" t="s">
        <v>48</v>
      </c>
      <c r="T67" s="141" t="s">
        <v>48</v>
      </c>
      <c r="U67" s="141" t="s">
        <v>48</v>
      </c>
      <c r="V67" s="144" t="s">
        <v>430</v>
      </c>
      <c r="W67" s="141" t="s">
        <v>48</v>
      </c>
      <c r="X67" s="141" t="s">
        <v>48</v>
      </c>
      <c r="Y67" s="141" t="s">
        <v>48</v>
      </c>
      <c r="Z67" s="141" t="s">
        <v>48</v>
      </c>
      <c r="AA67" s="141" t="s">
        <v>48</v>
      </c>
      <c r="AB67" s="141" t="s">
        <v>48</v>
      </c>
      <c r="AC67" s="143" t="s">
        <v>48</v>
      </c>
      <c r="AD67" s="14" t="s">
        <v>48</v>
      </c>
      <c r="AE67" s="14" t="s">
        <v>48</v>
      </c>
      <c r="AF67" s="136" t="s">
        <v>431</v>
      </c>
      <c r="AG67" s="14" t="s">
        <v>48</v>
      </c>
      <c r="AH67" s="15" t="s">
        <v>48</v>
      </c>
      <c r="AI67" s="14" t="s">
        <v>48</v>
      </c>
      <c r="AJ67" s="14" t="s">
        <v>48</v>
      </c>
      <c r="AK67" s="14" t="s">
        <v>48</v>
      </c>
      <c r="AL67" s="14" t="s">
        <v>48</v>
      </c>
      <c r="AM67" s="15" t="s">
        <v>48</v>
      </c>
      <c r="AN67" s="14" t="s">
        <v>48</v>
      </c>
      <c r="AO67" s="14" t="s">
        <v>48</v>
      </c>
      <c r="AP67" s="14" t="s">
        <v>48</v>
      </c>
      <c r="AQ67" s="14" t="s">
        <v>48</v>
      </c>
      <c r="AR67" s="15" t="s">
        <v>48</v>
      </c>
      <c r="AS67" s="14" t="s">
        <v>48</v>
      </c>
      <c r="AT67" s="14" t="s">
        <v>48</v>
      </c>
      <c r="AU67" s="136" t="s">
        <v>48</v>
      </c>
      <c r="AV67" s="14" t="s">
        <v>48</v>
      </c>
      <c r="AW67" s="14" t="s">
        <v>48</v>
      </c>
      <c r="AX67" s="14" t="s">
        <v>48</v>
      </c>
      <c r="AY67" s="14" t="s">
        <v>48</v>
      </c>
      <c r="AZ67" s="136" t="s">
        <v>431</v>
      </c>
      <c r="BA67" s="14" t="s">
        <v>48</v>
      </c>
      <c r="BB67" s="15" t="s">
        <v>48</v>
      </c>
      <c r="BC67" s="14" t="s">
        <v>36</v>
      </c>
      <c r="BD67" s="14" t="s">
        <v>36</v>
      </c>
      <c r="BE67" s="14" t="s">
        <v>36</v>
      </c>
      <c r="BF67" s="14" t="s">
        <v>36</v>
      </c>
      <c r="BG67" s="14" t="s">
        <v>36</v>
      </c>
      <c r="BH67" s="14" t="s">
        <v>36</v>
      </c>
    </row>
    <row r="68" customFormat="false" ht="31.8" hidden="false" customHeight="true" outlineLevel="0" collapsed="false">
      <c r="A68" s="35" t="s">
        <v>128</v>
      </c>
      <c r="B68" s="29" t="s">
        <v>135</v>
      </c>
      <c r="C68" s="101" t="s">
        <v>136</v>
      </c>
      <c r="D68" s="11" t="s">
        <v>48</v>
      </c>
      <c r="E68" s="131" t="n">
        <v>0</v>
      </c>
      <c r="F68" s="131" t="n">
        <v>0</v>
      </c>
      <c r="G68" s="132" t="n">
        <v>2.5</v>
      </c>
      <c r="H68" s="131" t="n">
        <v>0</v>
      </c>
      <c r="I68" s="134" t="n">
        <v>0</v>
      </c>
      <c r="J68" s="141" t="s">
        <v>48</v>
      </c>
      <c r="K68" s="141" t="s">
        <v>48</v>
      </c>
      <c r="L68" s="142" t="s">
        <v>48</v>
      </c>
      <c r="M68" s="141" t="s">
        <v>48</v>
      </c>
      <c r="N68" s="141" t="s">
        <v>48</v>
      </c>
      <c r="O68" s="141" t="s">
        <v>48</v>
      </c>
      <c r="P68" s="141" t="s">
        <v>48</v>
      </c>
      <c r="Q68" s="141" t="s">
        <v>48</v>
      </c>
      <c r="R68" s="141" t="s">
        <v>48</v>
      </c>
      <c r="S68" s="141" t="s">
        <v>48</v>
      </c>
      <c r="T68" s="141" t="s">
        <v>48</v>
      </c>
      <c r="U68" s="141" t="s">
        <v>48</v>
      </c>
      <c r="V68" s="144" t="s">
        <v>432</v>
      </c>
      <c r="W68" s="141" t="s">
        <v>48</v>
      </c>
      <c r="X68" s="141" t="s">
        <v>48</v>
      </c>
      <c r="Y68" s="141" t="s">
        <v>48</v>
      </c>
      <c r="Z68" s="141" t="s">
        <v>48</v>
      </c>
      <c r="AA68" s="141" t="s">
        <v>48</v>
      </c>
      <c r="AB68" s="141" t="s">
        <v>48</v>
      </c>
      <c r="AC68" s="143" t="s">
        <v>48</v>
      </c>
      <c r="AD68" s="14" t="s">
        <v>48</v>
      </c>
      <c r="AE68" s="14" t="s">
        <v>48</v>
      </c>
      <c r="AF68" s="14" t="s">
        <v>48</v>
      </c>
      <c r="AG68" s="14" t="s">
        <v>48</v>
      </c>
      <c r="AH68" s="15" t="s">
        <v>48</v>
      </c>
      <c r="AI68" s="14" t="s">
        <v>48</v>
      </c>
      <c r="AJ68" s="14" t="s">
        <v>48</v>
      </c>
      <c r="AK68" s="14" t="s">
        <v>48</v>
      </c>
      <c r="AL68" s="14" t="s">
        <v>48</v>
      </c>
      <c r="AM68" s="15" t="s">
        <v>48</v>
      </c>
      <c r="AN68" s="14" t="s">
        <v>48</v>
      </c>
      <c r="AO68" s="14" t="s">
        <v>48</v>
      </c>
      <c r="AP68" s="14" t="s">
        <v>48</v>
      </c>
      <c r="AQ68" s="14" t="s">
        <v>48</v>
      </c>
      <c r="AR68" s="15" t="s">
        <v>48</v>
      </c>
      <c r="AS68" s="14" t="s">
        <v>48</v>
      </c>
      <c r="AT68" s="14" t="s">
        <v>48</v>
      </c>
      <c r="AU68" s="144" t="s">
        <v>48</v>
      </c>
      <c r="AV68" s="14" t="s">
        <v>48</v>
      </c>
      <c r="AW68" s="14" t="s">
        <v>48</v>
      </c>
      <c r="AX68" s="14" t="s">
        <v>48</v>
      </c>
      <c r="AY68" s="14" t="s">
        <v>48</v>
      </c>
      <c r="AZ68" s="14" t="s">
        <v>48</v>
      </c>
      <c r="BA68" s="14" t="s">
        <v>48</v>
      </c>
      <c r="BB68" s="15" t="s">
        <v>48</v>
      </c>
      <c r="BC68" s="14" t="s">
        <v>36</v>
      </c>
      <c r="BD68" s="14" t="s">
        <v>36</v>
      </c>
      <c r="BE68" s="14" t="s">
        <v>36</v>
      </c>
      <c r="BF68" s="14" t="s">
        <v>36</v>
      </c>
      <c r="BG68" s="14" t="s">
        <v>36</v>
      </c>
      <c r="BH68" s="14" t="s">
        <v>36</v>
      </c>
    </row>
    <row r="69" customFormat="false" ht="31.8" hidden="false" customHeight="true" outlineLevel="0" collapsed="false">
      <c r="A69" s="35" t="s">
        <v>128</v>
      </c>
      <c r="B69" s="29" t="s">
        <v>137</v>
      </c>
      <c r="C69" s="101" t="s">
        <v>138</v>
      </c>
      <c r="D69" s="11" t="s">
        <v>48</v>
      </c>
      <c r="E69" s="131" t="n">
        <v>0</v>
      </c>
      <c r="F69" s="131" t="n">
        <v>0</v>
      </c>
      <c r="G69" s="132" t="n">
        <v>0.57</v>
      </c>
      <c r="H69" s="131" t="n">
        <v>0</v>
      </c>
      <c r="I69" s="134" t="n">
        <v>0</v>
      </c>
      <c r="J69" s="141" t="s">
        <v>48</v>
      </c>
      <c r="K69" s="141" t="s">
        <v>48</v>
      </c>
      <c r="L69" s="142" t="s">
        <v>48</v>
      </c>
      <c r="M69" s="141" t="s">
        <v>48</v>
      </c>
      <c r="N69" s="141" t="s">
        <v>48</v>
      </c>
      <c r="O69" s="141" t="s">
        <v>48</v>
      </c>
      <c r="P69" s="141" t="s">
        <v>48</v>
      </c>
      <c r="Q69" s="141" t="s">
        <v>48</v>
      </c>
      <c r="R69" s="141" t="s">
        <v>48</v>
      </c>
      <c r="S69" s="141" t="s">
        <v>48</v>
      </c>
      <c r="T69" s="141" t="s">
        <v>48</v>
      </c>
      <c r="U69" s="141" t="s">
        <v>48</v>
      </c>
      <c r="V69" s="144" t="s">
        <v>433</v>
      </c>
      <c r="W69" s="141" t="s">
        <v>48</v>
      </c>
      <c r="X69" s="141" t="s">
        <v>48</v>
      </c>
      <c r="Y69" s="141" t="s">
        <v>48</v>
      </c>
      <c r="Z69" s="141" t="s">
        <v>48</v>
      </c>
      <c r="AA69" s="141" t="s">
        <v>48</v>
      </c>
      <c r="AB69" s="141" t="s">
        <v>48</v>
      </c>
      <c r="AC69" s="143" t="s">
        <v>48</v>
      </c>
      <c r="AD69" s="14" t="s">
        <v>48</v>
      </c>
      <c r="AE69" s="14" t="s">
        <v>48</v>
      </c>
      <c r="AF69" s="136" t="s">
        <v>434</v>
      </c>
      <c r="AG69" s="14" t="s">
        <v>48</v>
      </c>
      <c r="AH69" s="15" t="s">
        <v>48</v>
      </c>
      <c r="AI69" s="14" t="s">
        <v>48</v>
      </c>
      <c r="AJ69" s="14" t="s">
        <v>48</v>
      </c>
      <c r="AK69" s="14" t="s">
        <v>48</v>
      </c>
      <c r="AL69" s="14" t="s">
        <v>48</v>
      </c>
      <c r="AM69" s="15" t="s">
        <v>48</v>
      </c>
      <c r="AN69" s="14" t="s">
        <v>48</v>
      </c>
      <c r="AO69" s="14" t="s">
        <v>48</v>
      </c>
      <c r="AP69" s="14" t="s">
        <v>48</v>
      </c>
      <c r="AQ69" s="14" t="s">
        <v>48</v>
      </c>
      <c r="AR69" s="15" t="s">
        <v>48</v>
      </c>
      <c r="AS69" s="14" t="s">
        <v>48</v>
      </c>
      <c r="AT69" s="14" t="s">
        <v>48</v>
      </c>
      <c r="AU69" s="136" t="s">
        <v>48</v>
      </c>
      <c r="AV69" s="14" t="s">
        <v>48</v>
      </c>
      <c r="AW69" s="14" t="s">
        <v>48</v>
      </c>
      <c r="AX69" s="14" t="s">
        <v>48</v>
      </c>
      <c r="AY69" s="14" t="s">
        <v>48</v>
      </c>
      <c r="AZ69" s="136" t="s">
        <v>434</v>
      </c>
      <c r="BA69" s="14" t="s">
        <v>48</v>
      </c>
      <c r="BB69" s="15" t="s">
        <v>48</v>
      </c>
      <c r="BC69" s="14" t="s">
        <v>36</v>
      </c>
      <c r="BD69" s="14" t="s">
        <v>36</v>
      </c>
      <c r="BE69" s="14" t="s">
        <v>36</v>
      </c>
      <c r="BF69" s="14" t="s">
        <v>36</v>
      </c>
      <c r="BG69" s="14" t="s">
        <v>36</v>
      </c>
      <c r="BH69" s="14" t="s">
        <v>36</v>
      </c>
    </row>
    <row r="70" customFormat="false" ht="17.9" hidden="false" customHeight="true" outlineLevel="0" collapsed="false">
      <c r="A70" s="35" t="s">
        <v>128</v>
      </c>
      <c r="B70" s="29" t="s">
        <v>139</v>
      </c>
      <c r="C70" s="101" t="s">
        <v>140</v>
      </c>
      <c r="D70" s="11" t="s">
        <v>48</v>
      </c>
      <c r="E70" s="131" t="n">
        <v>0</v>
      </c>
      <c r="F70" s="131" t="n">
        <v>0</v>
      </c>
      <c r="G70" s="132" t="n">
        <v>0</v>
      </c>
      <c r="H70" s="131" t="n">
        <v>0</v>
      </c>
      <c r="I70" s="134" t="n">
        <v>1</v>
      </c>
      <c r="J70" s="141" t="s">
        <v>48</v>
      </c>
      <c r="K70" s="141" t="s">
        <v>48</v>
      </c>
      <c r="L70" s="142" t="s">
        <v>48</v>
      </c>
      <c r="M70" s="141" t="s">
        <v>48</v>
      </c>
      <c r="N70" s="141" t="s">
        <v>48</v>
      </c>
      <c r="O70" s="141" t="s">
        <v>48</v>
      </c>
      <c r="P70" s="141" t="s">
        <v>48</v>
      </c>
      <c r="Q70" s="141" t="s">
        <v>48</v>
      </c>
      <c r="R70" s="141" t="s">
        <v>48</v>
      </c>
      <c r="S70" s="141" t="s">
        <v>48</v>
      </c>
      <c r="T70" s="141" t="s">
        <v>48</v>
      </c>
      <c r="U70" s="141" t="s">
        <v>48</v>
      </c>
      <c r="V70" s="141" t="s">
        <v>48</v>
      </c>
      <c r="W70" s="141" t="s">
        <v>48</v>
      </c>
      <c r="X70" s="141" t="s">
        <v>48</v>
      </c>
      <c r="Y70" s="141" t="s">
        <v>48</v>
      </c>
      <c r="Z70" s="141" t="s">
        <v>48</v>
      </c>
      <c r="AA70" s="141" t="s">
        <v>48</v>
      </c>
      <c r="AB70" s="141" t="s">
        <v>48</v>
      </c>
      <c r="AC70" s="143" t="n">
        <v>1</v>
      </c>
      <c r="AD70" s="14" t="s">
        <v>48</v>
      </c>
      <c r="AE70" s="14" t="s">
        <v>48</v>
      </c>
      <c r="AF70" s="14" t="s">
        <v>48</v>
      </c>
      <c r="AG70" s="14" t="s">
        <v>48</v>
      </c>
      <c r="AH70" s="15" t="s">
        <v>48</v>
      </c>
      <c r="AI70" s="14" t="s">
        <v>48</v>
      </c>
      <c r="AJ70" s="14" t="s">
        <v>48</v>
      </c>
      <c r="AK70" s="14" t="s">
        <v>48</v>
      </c>
      <c r="AL70" s="14" t="s">
        <v>48</v>
      </c>
      <c r="AM70" s="15" t="s">
        <v>48</v>
      </c>
      <c r="AN70" s="14" t="s">
        <v>48</v>
      </c>
      <c r="AO70" s="14" t="s">
        <v>48</v>
      </c>
      <c r="AP70" s="14" t="s">
        <v>48</v>
      </c>
      <c r="AQ70" s="14" t="s">
        <v>48</v>
      </c>
      <c r="AR70" s="15" t="s">
        <v>48</v>
      </c>
      <c r="AS70" s="14" t="s">
        <v>48</v>
      </c>
      <c r="AT70" s="14" t="s">
        <v>48</v>
      </c>
      <c r="AU70" s="136" t="s">
        <v>48</v>
      </c>
      <c r="AV70" s="14" t="s">
        <v>48</v>
      </c>
      <c r="AW70" s="14" t="s">
        <v>48</v>
      </c>
      <c r="AX70" s="14" t="s">
        <v>48</v>
      </c>
      <c r="AY70" s="14" t="s">
        <v>48</v>
      </c>
      <c r="AZ70" s="14" t="s">
        <v>48</v>
      </c>
      <c r="BA70" s="14" t="s">
        <v>48</v>
      </c>
      <c r="BB70" s="15" t="s">
        <v>48</v>
      </c>
      <c r="BC70" s="14" t="s">
        <v>36</v>
      </c>
      <c r="BD70" s="14" t="s">
        <v>36</v>
      </c>
      <c r="BE70" s="14" t="s">
        <v>36</v>
      </c>
      <c r="BF70" s="14" t="s">
        <v>36</v>
      </c>
      <c r="BG70" s="14" t="s">
        <v>36</v>
      </c>
      <c r="BH70" s="14" t="s">
        <v>36</v>
      </c>
    </row>
    <row r="71" customFormat="false" ht="31.8" hidden="false" customHeight="true" outlineLevel="0" collapsed="false">
      <c r="A71" s="35" t="s">
        <v>128</v>
      </c>
      <c r="B71" s="29" t="s">
        <v>141</v>
      </c>
      <c r="C71" s="101" t="s">
        <v>142</v>
      </c>
      <c r="D71" s="11" t="s">
        <v>48</v>
      </c>
      <c r="E71" s="131" t="n">
        <v>0</v>
      </c>
      <c r="F71" s="131" t="n">
        <v>0</v>
      </c>
      <c r="G71" s="147" t="n">
        <v>0.375</v>
      </c>
      <c r="H71" s="131" t="n">
        <v>0</v>
      </c>
      <c r="I71" s="134" t="s">
        <v>48</v>
      </c>
      <c r="J71" s="141" t="s">
        <v>48</v>
      </c>
      <c r="K71" s="141" t="s">
        <v>48</v>
      </c>
      <c r="L71" s="142" t="s">
        <v>48</v>
      </c>
      <c r="M71" s="141" t="s">
        <v>48</v>
      </c>
      <c r="N71" s="141" t="s">
        <v>48</v>
      </c>
      <c r="O71" s="141" t="s">
        <v>48</v>
      </c>
      <c r="P71" s="141" t="s">
        <v>48</v>
      </c>
      <c r="Q71" s="141" t="s">
        <v>48</v>
      </c>
      <c r="R71" s="141" t="s">
        <v>48</v>
      </c>
      <c r="S71" s="141" t="s">
        <v>48</v>
      </c>
      <c r="T71" s="141" t="s">
        <v>48</v>
      </c>
      <c r="U71" s="141" t="s">
        <v>48</v>
      </c>
      <c r="V71" s="141" t="s">
        <v>48</v>
      </c>
      <c r="W71" s="141" t="s">
        <v>48</v>
      </c>
      <c r="X71" s="141" t="s">
        <v>48</v>
      </c>
      <c r="Y71" s="141" t="s">
        <v>48</v>
      </c>
      <c r="Z71" s="141" t="s">
        <v>48</v>
      </c>
      <c r="AA71" s="148" t="n">
        <v>0.375</v>
      </c>
      <c r="AB71" s="141" t="s">
        <v>48</v>
      </c>
      <c r="AC71" s="143" t="s">
        <v>48</v>
      </c>
      <c r="AD71" s="14" t="s">
        <v>48</v>
      </c>
      <c r="AE71" s="14" t="s">
        <v>48</v>
      </c>
      <c r="AF71" s="136" t="s">
        <v>435</v>
      </c>
      <c r="AG71" s="14" t="s">
        <v>48</v>
      </c>
      <c r="AH71" s="15" t="s">
        <v>48</v>
      </c>
      <c r="AI71" s="14" t="s">
        <v>48</v>
      </c>
      <c r="AJ71" s="14" t="s">
        <v>48</v>
      </c>
      <c r="AK71" s="14" t="s">
        <v>48</v>
      </c>
      <c r="AL71" s="14" t="s">
        <v>48</v>
      </c>
      <c r="AM71" s="15" t="s">
        <v>48</v>
      </c>
      <c r="AN71" s="14" t="s">
        <v>48</v>
      </c>
      <c r="AO71" s="14" t="s">
        <v>48</v>
      </c>
      <c r="AP71" s="14" t="s">
        <v>48</v>
      </c>
      <c r="AQ71" s="14" t="s">
        <v>48</v>
      </c>
      <c r="AR71" s="15" t="s">
        <v>48</v>
      </c>
      <c r="AS71" s="14" t="s">
        <v>48</v>
      </c>
      <c r="AT71" s="14" t="s">
        <v>48</v>
      </c>
      <c r="AU71" s="136" t="s">
        <v>48</v>
      </c>
      <c r="AV71" s="14" t="s">
        <v>48</v>
      </c>
      <c r="AW71" s="14" t="s">
        <v>48</v>
      </c>
      <c r="AX71" s="14" t="s">
        <v>48</v>
      </c>
      <c r="AY71" s="14" t="s">
        <v>48</v>
      </c>
      <c r="AZ71" s="136" t="s">
        <v>435</v>
      </c>
      <c r="BA71" s="14" t="s">
        <v>48</v>
      </c>
      <c r="BB71" s="15" t="s">
        <v>48</v>
      </c>
      <c r="BC71" s="14" t="s">
        <v>36</v>
      </c>
      <c r="BD71" s="14" t="s">
        <v>36</v>
      </c>
      <c r="BE71" s="14" t="s">
        <v>36</v>
      </c>
      <c r="BF71" s="14" t="s">
        <v>36</v>
      </c>
      <c r="BG71" s="14" t="s">
        <v>36</v>
      </c>
      <c r="BH71" s="14" t="s">
        <v>36</v>
      </c>
    </row>
    <row r="72" customFormat="false" ht="17.9" hidden="false" customHeight="true" outlineLevel="0" collapsed="false">
      <c r="A72" s="35" t="s">
        <v>128</v>
      </c>
      <c r="B72" s="29" t="s">
        <v>143</v>
      </c>
      <c r="C72" s="101" t="s">
        <v>144</v>
      </c>
      <c r="D72" s="11" t="s">
        <v>48</v>
      </c>
      <c r="E72" s="131" t="n">
        <v>0</v>
      </c>
      <c r="F72" s="131" t="n">
        <v>0</v>
      </c>
      <c r="G72" s="132" t="n">
        <v>0</v>
      </c>
      <c r="H72" s="131" t="n">
        <v>0</v>
      </c>
      <c r="I72" s="134" t="n">
        <v>1</v>
      </c>
      <c r="J72" s="14" t="s">
        <v>48</v>
      </c>
      <c r="K72" s="14" t="s">
        <v>48</v>
      </c>
      <c r="L72" s="135" t="s">
        <v>48</v>
      </c>
      <c r="M72" s="14" t="s">
        <v>48</v>
      </c>
      <c r="N72" s="14" t="s">
        <v>48</v>
      </c>
      <c r="O72" s="14" t="s">
        <v>48</v>
      </c>
      <c r="P72" s="14" t="s">
        <v>48</v>
      </c>
      <c r="Q72" s="14" t="s">
        <v>48</v>
      </c>
      <c r="R72" s="14" t="s">
        <v>48</v>
      </c>
      <c r="S72" s="14" t="s">
        <v>48</v>
      </c>
      <c r="T72" s="11" t="s">
        <v>48</v>
      </c>
      <c r="U72" s="14" t="s">
        <v>48</v>
      </c>
      <c r="V72" s="11" t="s">
        <v>48</v>
      </c>
      <c r="W72" s="14" t="s">
        <v>48</v>
      </c>
      <c r="X72" s="14" t="s">
        <v>48</v>
      </c>
      <c r="Y72" s="11" t="s">
        <v>48</v>
      </c>
      <c r="Z72" s="14" t="s">
        <v>48</v>
      </c>
      <c r="AA72" s="11" t="s">
        <v>48</v>
      </c>
      <c r="AB72" s="14" t="s">
        <v>48</v>
      </c>
      <c r="AC72" s="15" t="n">
        <v>1</v>
      </c>
      <c r="AD72" s="14" t="s">
        <v>48</v>
      </c>
      <c r="AE72" s="14" t="s">
        <v>48</v>
      </c>
      <c r="AF72" s="14" t="s">
        <v>48</v>
      </c>
      <c r="AG72" s="14" t="s">
        <v>48</v>
      </c>
      <c r="AH72" s="15" t="n">
        <v>1</v>
      </c>
      <c r="AI72" s="14" t="s">
        <v>48</v>
      </c>
      <c r="AJ72" s="14" t="s">
        <v>48</v>
      </c>
      <c r="AK72" s="14" t="s">
        <v>48</v>
      </c>
      <c r="AL72" s="14" t="s">
        <v>48</v>
      </c>
      <c r="AM72" s="15" t="s">
        <v>48</v>
      </c>
      <c r="AN72" s="14" t="s">
        <v>48</v>
      </c>
      <c r="AO72" s="14" t="s">
        <v>48</v>
      </c>
      <c r="AP72" s="14" t="s">
        <v>48</v>
      </c>
      <c r="AQ72" s="14" t="s">
        <v>48</v>
      </c>
      <c r="AR72" s="15" t="s">
        <v>48</v>
      </c>
      <c r="AS72" s="14" t="s">
        <v>48</v>
      </c>
      <c r="AT72" s="14" t="s">
        <v>48</v>
      </c>
      <c r="AU72" s="136" t="s">
        <v>48</v>
      </c>
      <c r="AV72" s="14" t="s">
        <v>48</v>
      </c>
      <c r="AW72" s="14" t="s">
        <v>48</v>
      </c>
      <c r="AX72" s="14" t="s">
        <v>48</v>
      </c>
      <c r="AY72" s="14" t="s">
        <v>48</v>
      </c>
      <c r="AZ72" s="14" t="s">
        <v>48</v>
      </c>
      <c r="BA72" s="14" t="s">
        <v>48</v>
      </c>
      <c r="BB72" s="15" t="n">
        <v>1</v>
      </c>
      <c r="BC72" s="14" t="s">
        <v>36</v>
      </c>
      <c r="BD72" s="14" t="s">
        <v>36</v>
      </c>
      <c r="BE72" s="14" t="s">
        <v>36</v>
      </c>
      <c r="BF72" s="14" t="s">
        <v>36</v>
      </c>
      <c r="BG72" s="14" t="s">
        <v>36</v>
      </c>
      <c r="BH72" s="14" t="s">
        <v>36</v>
      </c>
    </row>
    <row r="73" customFormat="false" ht="17.9" hidden="false" customHeight="true" outlineLevel="0" collapsed="false">
      <c r="A73" s="35" t="s">
        <v>128</v>
      </c>
      <c r="B73" s="29" t="s">
        <v>145</v>
      </c>
      <c r="C73" s="101" t="s">
        <v>50</v>
      </c>
      <c r="D73" s="11" t="s">
        <v>48</v>
      </c>
      <c r="E73" s="131" t="n">
        <v>0</v>
      </c>
      <c r="F73" s="131" t="n">
        <v>0</v>
      </c>
      <c r="G73" s="132" t="n">
        <v>0</v>
      </c>
      <c r="H73" s="131" t="n">
        <v>0</v>
      </c>
      <c r="I73" s="134" t="n">
        <v>1</v>
      </c>
      <c r="J73" s="14" t="s">
        <v>48</v>
      </c>
      <c r="K73" s="14" t="s">
        <v>48</v>
      </c>
      <c r="L73" s="135" t="s">
        <v>48</v>
      </c>
      <c r="M73" s="14" t="s">
        <v>48</v>
      </c>
      <c r="N73" s="14" t="s">
        <v>48</v>
      </c>
      <c r="O73" s="14" t="s">
        <v>48</v>
      </c>
      <c r="P73" s="14" t="s">
        <v>48</v>
      </c>
      <c r="Q73" s="14" t="s">
        <v>48</v>
      </c>
      <c r="R73" s="14" t="s">
        <v>48</v>
      </c>
      <c r="S73" s="15" t="n">
        <v>1</v>
      </c>
      <c r="T73" s="11" t="s">
        <v>48</v>
      </c>
      <c r="U73" s="14" t="s">
        <v>48</v>
      </c>
      <c r="V73" s="11" t="s">
        <v>48</v>
      </c>
      <c r="W73" s="14" t="s">
        <v>48</v>
      </c>
      <c r="X73" s="14" t="s">
        <v>48</v>
      </c>
      <c r="Y73" s="11" t="s">
        <v>48</v>
      </c>
      <c r="Z73" s="14" t="s">
        <v>48</v>
      </c>
      <c r="AA73" s="11" t="n">
        <v>0.308</v>
      </c>
      <c r="AB73" s="14" t="s">
        <v>48</v>
      </c>
      <c r="AC73" s="15" t="s">
        <v>48</v>
      </c>
      <c r="AD73" s="14" t="s">
        <v>48</v>
      </c>
      <c r="AE73" s="14" t="s">
        <v>48</v>
      </c>
      <c r="AF73" s="14" t="s">
        <v>48</v>
      </c>
      <c r="AG73" s="14" t="s">
        <v>48</v>
      </c>
      <c r="AH73" s="15" t="n">
        <v>1</v>
      </c>
      <c r="AI73" s="14" t="s">
        <v>48</v>
      </c>
      <c r="AJ73" s="14" t="s">
        <v>48</v>
      </c>
      <c r="AK73" s="14" t="s">
        <v>48</v>
      </c>
      <c r="AL73" s="14" t="s">
        <v>48</v>
      </c>
      <c r="AM73" s="15" t="s">
        <v>48</v>
      </c>
      <c r="AN73" s="14" t="s">
        <v>48</v>
      </c>
      <c r="AO73" s="14" t="s">
        <v>48</v>
      </c>
      <c r="AP73" s="14" t="s">
        <v>48</v>
      </c>
      <c r="AQ73" s="14" t="s">
        <v>48</v>
      </c>
      <c r="AR73" s="15" t="s">
        <v>48</v>
      </c>
      <c r="AS73" s="14" t="s">
        <v>48</v>
      </c>
      <c r="AT73" s="14" t="s">
        <v>48</v>
      </c>
      <c r="AU73" s="136" t="s">
        <v>48</v>
      </c>
      <c r="AV73" s="14" t="s">
        <v>48</v>
      </c>
      <c r="AW73" s="14" t="s">
        <v>48</v>
      </c>
      <c r="AX73" s="14" t="s">
        <v>48</v>
      </c>
      <c r="AY73" s="14" t="s">
        <v>48</v>
      </c>
      <c r="AZ73" s="14" t="s">
        <v>48</v>
      </c>
      <c r="BA73" s="14" t="s">
        <v>48</v>
      </c>
      <c r="BB73" s="15" t="n">
        <v>1</v>
      </c>
      <c r="BC73" s="14" t="s">
        <v>36</v>
      </c>
      <c r="BD73" s="14" t="s">
        <v>36</v>
      </c>
      <c r="BE73" s="14" t="s">
        <v>36</v>
      </c>
      <c r="BF73" s="14" t="s">
        <v>36</v>
      </c>
      <c r="BG73" s="14" t="s">
        <v>36</v>
      </c>
      <c r="BH73" s="14" t="s">
        <v>36</v>
      </c>
    </row>
    <row r="74" customFormat="false" ht="17.9" hidden="false" customHeight="true" outlineLevel="0" collapsed="false">
      <c r="A74" s="35" t="s">
        <v>128</v>
      </c>
      <c r="B74" s="29" t="s">
        <v>146</v>
      </c>
      <c r="C74" s="101" t="s">
        <v>36</v>
      </c>
      <c r="D74" s="11" t="s">
        <v>48</v>
      </c>
      <c r="E74" s="14" t="s">
        <v>48</v>
      </c>
      <c r="F74" s="14" t="s">
        <v>48</v>
      </c>
      <c r="G74" s="14" t="s">
        <v>48</v>
      </c>
      <c r="H74" s="14" t="s">
        <v>48</v>
      </c>
      <c r="I74" s="15" t="n">
        <v>1</v>
      </c>
      <c r="J74" s="135" t="s">
        <v>48</v>
      </c>
      <c r="K74" s="135" t="s">
        <v>48</v>
      </c>
      <c r="L74" s="135" t="s">
        <v>48</v>
      </c>
      <c r="M74" s="135" t="s">
        <v>48</v>
      </c>
      <c r="N74" s="135" t="s">
        <v>48</v>
      </c>
      <c r="O74" s="11" t="s">
        <v>48</v>
      </c>
      <c r="P74" s="14" t="s">
        <v>48</v>
      </c>
      <c r="Q74" s="11" t="s">
        <v>48</v>
      </c>
      <c r="R74" s="14" t="s">
        <v>48</v>
      </c>
      <c r="S74" s="14" t="s">
        <v>48</v>
      </c>
      <c r="T74" s="11" t="s">
        <v>48</v>
      </c>
      <c r="U74" s="14" t="s">
        <v>48</v>
      </c>
      <c r="V74" s="11" t="s">
        <v>48</v>
      </c>
      <c r="W74" s="14" t="s">
        <v>48</v>
      </c>
      <c r="X74" s="14" t="s">
        <v>48</v>
      </c>
      <c r="Y74" s="14" t="s">
        <v>48</v>
      </c>
      <c r="Z74" s="14" t="s">
        <v>48</v>
      </c>
      <c r="AA74" s="14" t="s">
        <v>48</v>
      </c>
      <c r="AB74" s="14" t="s">
        <v>48</v>
      </c>
      <c r="AC74" s="15" t="s">
        <v>48</v>
      </c>
      <c r="AD74" s="14" t="s">
        <v>48</v>
      </c>
      <c r="AE74" s="14" t="s">
        <v>48</v>
      </c>
      <c r="AF74" s="14" t="s">
        <v>48</v>
      </c>
      <c r="AG74" s="14" t="s">
        <v>48</v>
      </c>
      <c r="AH74" s="15" t="n">
        <v>1</v>
      </c>
      <c r="AI74" s="14" t="s">
        <v>48</v>
      </c>
      <c r="AJ74" s="14" t="s">
        <v>48</v>
      </c>
      <c r="AK74" s="14" t="s">
        <v>48</v>
      </c>
      <c r="AL74" s="14" t="s">
        <v>48</v>
      </c>
      <c r="AM74" s="15" t="n">
        <v>1</v>
      </c>
      <c r="AN74" s="14" t="s">
        <v>48</v>
      </c>
      <c r="AO74" s="14" t="s">
        <v>48</v>
      </c>
      <c r="AP74" s="14" t="s">
        <v>48</v>
      </c>
      <c r="AQ74" s="14" t="s">
        <v>48</v>
      </c>
      <c r="AR74" s="15" t="s">
        <v>48</v>
      </c>
      <c r="AS74" s="14" t="s">
        <v>48</v>
      </c>
      <c r="AT74" s="14" t="s">
        <v>48</v>
      </c>
      <c r="AU74" s="136" t="s">
        <v>48</v>
      </c>
      <c r="AV74" s="14" t="s">
        <v>48</v>
      </c>
      <c r="AW74" s="14" t="s">
        <v>48</v>
      </c>
      <c r="AX74" s="14" t="s">
        <v>48</v>
      </c>
      <c r="AY74" s="14" t="s">
        <v>48</v>
      </c>
      <c r="AZ74" s="14" t="s">
        <v>48</v>
      </c>
      <c r="BA74" s="14" t="s">
        <v>48</v>
      </c>
      <c r="BB74" s="15" t="s">
        <v>48</v>
      </c>
      <c r="BC74" s="14" t="s">
        <v>36</v>
      </c>
      <c r="BD74" s="14" t="s">
        <v>36</v>
      </c>
      <c r="BE74" s="14" t="s">
        <v>36</v>
      </c>
      <c r="BF74" s="14" t="s">
        <v>36</v>
      </c>
      <c r="BG74" s="14" t="s">
        <v>36</v>
      </c>
      <c r="BH74" s="14" t="s">
        <v>36</v>
      </c>
    </row>
    <row r="75" customFormat="false" ht="17.9" hidden="false" customHeight="true" outlineLevel="0" collapsed="false">
      <c r="A75" s="35" t="s">
        <v>128</v>
      </c>
      <c r="B75" s="29" t="s">
        <v>147</v>
      </c>
      <c r="C75" s="101" t="s">
        <v>36</v>
      </c>
      <c r="D75" s="11" t="s">
        <v>48</v>
      </c>
      <c r="E75" s="14" t="s">
        <v>48</v>
      </c>
      <c r="F75" s="14" t="s">
        <v>48</v>
      </c>
      <c r="G75" s="14" t="s">
        <v>48</v>
      </c>
      <c r="H75" s="14" t="s">
        <v>48</v>
      </c>
      <c r="I75" s="15" t="n">
        <v>1</v>
      </c>
      <c r="J75" s="135" t="s">
        <v>48</v>
      </c>
      <c r="K75" s="135" t="s">
        <v>48</v>
      </c>
      <c r="L75" s="135" t="s">
        <v>48</v>
      </c>
      <c r="M75" s="135" t="s">
        <v>48</v>
      </c>
      <c r="N75" s="135" t="s">
        <v>48</v>
      </c>
      <c r="O75" s="14" t="s">
        <v>48</v>
      </c>
      <c r="P75" s="14" t="s">
        <v>48</v>
      </c>
      <c r="Q75" s="14" t="s">
        <v>48</v>
      </c>
      <c r="R75" s="14" t="s">
        <v>48</v>
      </c>
      <c r="S75" s="14" t="s">
        <v>48</v>
      </c>
      <c r="T75" s="11" t="s">
        <v>48</v>
      </c>
      <c r="U75" s="14" t="s">
        <v>48</v>
      </c>
      <c r="V75" s="11" t="s">
        <v>48</v>
      </c>
      <c r="W75" s="14" t="s">
        <v>48</v>
      </c>
      <c r="X75" s="14" t="s">
        <v>48</v>
      </c>
      <c r="Y75" s="14" t="s">
        <v>48</v>
      </c>
      <c r="Z75" s="14" t="s">
        <v>48</v>
      </c>
      <c r="AA75" s="14" t="s">
        <v>48</v>
      </c>
      <c r="AB75" s="14" t="s">
        <v>48</v>
      </c>
      <c r="AC75" s="15" t="s">
        <v>48</v>
      </c>
      <c r="AD75" s="14" t="s">
        <v>48</v>
      </c>
      <c r="AE75" s="14" t="s">
        <v>48</v>
      </c>
      <c r="AF75" s="14" t="s">
        <v>48</v>
      </c>
      <c r="AG75" s="14" t="s">
        <v>48</v>
      </c>
      <c r="AH75" s="15" t="n">
        <v>1</v>
      </c>
      <c r="AI75" s="14" t="s">
        <v>48</v>
      </c>
      <c r="AJ75" s="14" t="s">
        <v>48</v>
      </c>
      <c r="AK75" s="14" t="s">
        <v>48</v>
      </c>
      <c r="AL75" s="14" t="s">
        <v>48</v>
      </c>
      <c r="AM75" s="15" t="n">
        <v>1</v>
      </c>
      <c r="AN75" s="14" t="s">
        <v>48</v>
      </c>
      <c r="AO75" s="14" t="s">
        <v>48</v>
      </c>
      <c r="AP75" s="14" t="s">
        <v>48</v>
      </c>
      <c r="AQ75" s="14" t="s">
        <v>48</v>
      </c>
      <c r="AR75" s="15" t="s">
        <v>48</v>
      </c>
      <c r="AS75" s="14" t="s">
        <v>48</v>
      </c>
      <c r="AT75" s="14" t="s">
        <v>48</v>
      </c>
      <c r="AU75" s="136" t="s">
        <v>48</v>
      </c>
      <c r="AV75" s="14" t="s">
        <v>48</v>
      </c>
      <c r="AW75" s="14" t="s">
        <v>48</v>
      </c>
      <c r="AX75" s="14" t="s">
        <v>48</v>
      </c>
      <c r="AY75" s="14" t="s">
        <v>48</v>
      </c>
      <c r="AZ75" s="14" t="s">
        <v>48</v>
      </c>
      <c r="BA75" s="14" t="s">
        <v>48</v>
      </c>
      <c r="BB75" s="15" t="s">
        <v>48</v>
      </c>
      <c r="BC75" s="14" t="s">
        <v>36</v>
      </c>
      <c r="BD75" s="14" t="s">
        <v>36</v>
      </c>
      <c r="BE75" s="14" t="s">
        <v>36</v>
      </c>
      <c r="BF75" s="14" t="s">
        <v>36</v>
      </c>
      <c r="BG75" s="14" t="s">
        <v>36</v>
      </c>
      <c r="BH75" s="14" t="s">
        <v>36</v>
      </c>
    </row>
    <row r="76" customFormat="false" ht="31.8" hidden="false" customHeight="true" outlineLevel="0" collapsed="false">
      <c r="A76" s="35" t="s">
        <v>128</v>
      </c>
      <c r="B76" s="29" t="s">
        <v>148</v>
      </c>
      <c r="C76" s="101" t="s">
        <v>36</v>
      </c>
      <c r="D76" s="11" t="s">
        <v>48</v>
      </c>
      <c r="E76" s="14" t="s">
        <v>48</v>
      </c>
      <c r="F76" s="14" t="s">
        <v>48</v>
      </c>
      <c r="G76" s="144" t="s">
        <v>428</v>
      </c>
      <c r="H76" s="14" t="s">
        <v>48</v>
      </c>
      <c r="I76" s="15" t="s">
        <v>48</v>
      </c>
      <c r="J76" s="135" t="s">
        <v>48</v>
      </c>
      <c r="K76" s="135" t="s">
        <v>48</v>
      </c>
      <c r="L76" s="135" t="s">
        <v>48</v>
      </c>
      <c r="M76" s="135" t="s">
        <v>48</v>
      </c>
      <c r="N76" s="135" t="s">
        <v>48</v>
      </c>
      <c r="O76" s="14" t="s">
        <v>48</v>
      </c>
      <c r="P76" s="14" t="s">
        <v>48</v>
      </c>
      <c r="Q76" s="14" t="s">
        <v>48</v>
      </c>
      <c r="R76" s="14" t="s">
        <v>48</v>
      </c>
      <c r="S76" s="14" t="s">
        <v>48</v>
      </c>
      <c r="T76" s="14" t="s">
        <v>48</v>
      </c>
      <c r="U76" s="14" t="s">
        <v>48</v>
      </c>
      <c r="V76" s="14" t="s">
        <v>48</v>
      </c>
      <c r="W76" s="14" t="s">
        <v>48</v>
      </c>
      <c r="X76" s="14" t="s">
        <v>48</v>
      </c>
      <c r="Y76" s="11" t="s">
        <v>48</v>
      </c>
      <c r="Z76" s="14" t="s">
        <v>48</v>
      </c>
      <c r="AA76" s="11" t="n">
        <v>1.85</v>
      </c>
      <c r="AB76" s="14" t="s">
        <v>48</v>
      </c>
      <c r="AC76" s="15" t="s">
        <v>48</v>
      </c>
      <c r="AD76" s="14" t="s">
        <v>48</v>
      </c>
      <c r="AE76" s="14" t="s">
        <v>48</v>
      </c>
      <c r="AF76" s="136" t="s">
        <v>428</v>
      </c>
      <c r="AG76" s="14" t="s">
        <v>48</v>
      </c>
      <c r="AH76" s="15" t="s">
        <v>48</v>
      </c>
      <c r="AI76" s="14" t="s">
        <v>48</v>
      </c>
      <c r="AJ76" s="14" t="s">
        <v>48</v>
      </c>
      <c r="AK76" s="136" t="s">
        <v>428</v>
      </c>
      <c r="AL76" s="14" t="s">
        <v>48</v>
      </c>
      <c r="AM76" s="15" t="s">
        <v>48</v>
      </c>
      <c r="AN76" s="14" t="s">
        <v>48</v>
      </c>
      <c r="AO76" s="14" t="s">
        <v>48</v>
      </c>
      <c r="AP76" s="14" t="s">
        <v>48</v>
      </c>
      <c r="AQ76" s="14" t="s">
        <v>48</v>
      </c>
      <c r="AR76" s="15" t="s">
        <v>48</v>
      </c>
      <c r="AS76" s="14" t="s">
        <v>48</v>
      </c>
      <c r="AT76" s="14" t="s">
        <v>48</v>
      </c>
      <c r="AU76" s="136" t="s">
        <v>48</v>
      </c>
      <c r="AV76" s="14" t="s">
        <v>48</v>
      </c>
      <c r="AW76" s="14" t="s">
        <v>48</v>
      </c>
      <c r="AX76" s="14" t="s">
        <v>48</v>
      </c>
      <c r="AY76" s="14" t="s">
        <v>48</v>
      </c>
      <c r="AZ76" s="14" t="s">
        <v>48</v>
      </c>
      <c r="BA76" s="14" t="s">
        <v>48</v>
      </c>
      <c r="BB76" s="15" t="s">
        <v>48</v>
      </c>
      <c r="BC76" s="14" t="s">
        <v>36</v>
      </c>
      <c r="BD76" s="14" t="s">
        <v>36</v>
      </c>
      <c r="BE76" s="14" t="s">
        <v>36</v>
      </c>
      <c r="BF76" s="14" t="s">
        <v>36</v>
      </c>
      <c r="BG76" s="14" t="s">
        <v>36</v>
      </c>
      <c r="BH76" s="14" t="s">
        <v>36</v>
      </c>
    </row>
    <row r="77" customFormat="false" ht="17.9" hidden="false" customHeight="true" outlineLevel="0" collapsed="false">
      <c r="A77" s="35" t="s">
        <v>128</v>
      </c>
      <c r="B77" s="29" t="s">
        <v>149</v>
      </c>
      <c r="C77" s="101" t="s">
        <v>36</v>
      </c>
      <c r="D77" s="11" t="s">
        <v>48</v>
      </c>
      <c r="E77" s="14" t="s">
        <v>48</v>
      </c>
      <c r="F77" s="14" t="s">
        <v>48</v>
      </c>
      <c r="G77" s="144" t="s">
        <v>436</v>
      </c>
      <c r="H77" s="14" t="s">
        <v>48</v>
      </c>
      <c r="I77" s="15" t="s">
        <v>48</v>
      </c>
      <c r="J77" s="135" t="s">
        <v>48</v>
      </c>
      <c r="K77" s="135" t="s">
        <v>48</v>
      </c>
      <c r="L77" s="135" t="s">
        <v>48</v>
      </c>
      <c r="M77" s="135" t="s">
        <v>48</v>
      </c>
      <c r="N77" s="135" t="s">
        <v>48</v>
      </c>
      <c r="O77" s="11" t="s">
        <v>48</v>
      </c>
      <c r="P77" s="14" t="s">
        <v>48</v>
      </c>
      <c r="Q77" s="11" t="s">
        <v>48</v>
      </c>
      <c r="R77" s="14" t="s">
        <v>48</v>
      </c>
      <c r="S77" s="14" t="s">
        <v>48</v>
      </c>
      <c r="T77" s="11" t="s">
        <v>48</v>
      </c>
      <c r="U77" s="14" t="s">
        <v>48</v>
      </c>
      <c r="V77" s="11" t="s">
        <v>48</v>
      </c>
      <c r="W77" s="14" t="s">
        <v>48</v>
      </c>
      <c r="X77" s="14" t="s">
        <v>48</v>
      </c>
      <c r="Y77" s="11" t="s">
        <v>48</v>
      </c>
      <c r="Z77" s="14" t="s">
        <v>48</v>
      </c>
      <c r="AA77" s="11" t="n">
        <v>2.5</v>
      </c>
      <c r="AB77" s="14" t="s">
        <v>48</v>
      </c>
      <c r="AC77" s="15" t="s">
        <v>48</v>
      </c>
      <c r="AD77" s="14" t="s">
        <v>48</v>
      </c>
      <c r="AE77" s="14" t="s">
        <v>48</v>
      </c>
      <c r="AF77" s="136" t="s">
        <v>436</v>
      </c>
      <c r="AG77" s="14" t="s">
        <v>48</v>
      </c>
      <c r="AH77" s="15" t="s">
        <v>48</v>
      </c>
      <c r="AI77" s="14" t="s">
        <v>48</v>
      </c>
      <c r="AJ77" s="14" t="s">
        <v>48</v>
      </c>
      <c r="AK77" s="136" t="s">
        <v>436</v>
      </c>
      <c r="AL77" s="14" t="s">
        <v>48</v>
      </c>
      <c r="AM77" s="15" t="s">
        <v>48</v>
      </c>
      <c r="AN77" s="14" t="s">
        <v>48</v>
      </c>
      <c r="AO77" s="14" t="s">
        <v>48</v>
      </c>
      <c r="AP77" s="14" t="s">
        <v>48</v>
      </c>
      <c r="AQ77" s="14" t="s">
        <v>48</v>
      </c>
      <c r="AR77" s="15" t="s">
        <v>48</v>
      </c>
      <c r="AS77" s="14" t="s">
        <v>48</v>
      </c>
      <c r="AT77" s="14" t="s">
        <v>48</v>
      </c>
      <c r="AU77" s="136" t="s">
        <v>48</v>
      </c>
      <c r="AV77" s="14" t="s">
        <v>48</v>
      </c>
      <c r="AW77" s="14" t="s">
        <v>48</v>
      </c>
      <c r="AX77" s="14" t="s">
        <v>48</v>
      </c>
      <c r="AY77" s="14" t="s">
        <v>48</v>
      </c>
      <c r="AZ77" s="14" t="s">
        <v>48</v>
      </c>
      <c r="BA77" s="14" t="s">
        <v>48</v>
      </c>
      <c r="BB77" s="15" t="s">
        <v>48</v>
      </c>
      <c r="BC77" s="14" t="s">
        <v>36</v>
      </c>
      <c r="BD77" s="14" t="s">
        <v>36</v>
      </c>
      <c r="BE77" s="14" t="s">
        <v>36</v>
      </c>
      <c r="BF77" s="14" t="s">
        <v>36</v>
      </c>
      <c r="BG77" s="14" t="s">
        <v>36</v>
      </c>
      <c r="BH77" s="14" t="s">
        <v>36</v>
      </c>
    </row>
    <row r="78" customFormat="false" ht="17.9" hidden="false" customHeight="true" outlineLevel="0" collapsed="false">
      <c r="A78" s="35" t="s">
        <v>128</v>
      </c>
      <c r="B78" s="29" t="s">
        <v>150</v>
      </c>
      <c r="C78" s="101" t="s">
        <v>36</v>
      </c>
      <c r="D78" s="11" t="s">
        <v>48</v>
      </c>
      <c r="E78" s="14" t="s">
        <v>48</v>
      </c>
      <c r="F78" s="14" t="s">
        <v>48</v>
      </c>
      <c r="G78" s="144" t="s">
        <v>436</v>
      </c>
      <c r="H78" s="14" t="s">
        <v>48</v>
      </c>
      <c r="I78" s="15" t="s">
        <v>48</v>
      </c>
      <c r="J78" s="135" t="s">
        <v>48</v>
      </c>
      <c r="K78" s="135" t="s">
        <v>48</v>
      </c>
      <c r="L78" s="135" t="s">
        <v>48</v>
      </c>
      <c r="M78" s="135" t="s">
        <v>48</v>
      </c>
      <c r="N78" s="135" t="s">
        <v>48</v>
      </c>
      <c r="O78" s="11" t="s">
        <v>48</v>
      </c>
      <c r="P78" s="14" t="s">
        <v>48</v>
      </c>
      <c r="Q78" s="11" t="s">
        <v>48</v>
      </c>
      <c r="R78" s="14" t="s">
        <v>48</v>
      </c>
      <c r="S78" s="14" t="s">
        <v>48</v>
      </c>
      <c r="T78" s="14" t="s">
        <v>48</v>
      </c>
      <c r="U78" s="14" t="s">
        <v>48</v>
      </c>
      <c r="V78" s="14" t="s">
        <v>48</v>
      </c>
      <c r="W78" s="14" t="s">
        <v>48</v>
      </c>
      <c r="X78" s="14" t="s">
        <v>48</v>
      </c>
      <c r="Y78" s="11" t="s">
        <v>48</v>
      </c>
      <c r="Z78" s="14" t="s">
        <v>48</v>
      </c>
      <c r="AA78" s="11" t="s">
        <v>48</v>
      </c>
      <c r="AB78" s="14" t="s">
        <v>48</v>
      </c>
      <c r="AC78" s="15" t="n">
        <v>1</v>
      </c>
      <c r="AD78" s="14" t="s">
        <v>48</v>
      </c>
      <c r="AE78" s="14" t="s">
        <v>48</v>
      </c>
      <c r="AF78" s="136" t="s">
        <v>436</v>
      </c>
      <c r="AG78" s="14" t="s">
        <v>48</v>
      </c>
      <c r="AH78" s="15" t="s">
        <v>48</v>
      </c>
      <c r="AI78" s="14" t="s">
        <v>48</v>
      </c>
      <c r="AJ78" s="14" t="s">
        <v>48</v>
      </c>
      <c r="AK78" s="136" t="s">
        <v>436</v>
      </c>
      <c r="AL78" s="14" t="s">
        <v>48</v>
      </c>
      <c r="AM78" s="15" t="s">
        <v>48</v>
      </c>
      <c r="AN78" s="14" t="s">
        <v>48</v>
      </c>
      <c r="AO78" s="14" t="s">
        <v>48</v>
      </c>
      <c r="AP78" s="14" t="s">
        <v>48</v>
      </c>
      <c r="AQ78" s="14" t="s">
        <v>48</v>
      </c>
      <c r="AR78" s="15" t="s">
        <v>48</v>
      </c>
      <c r="AS78" s="14" t="s">
        <v>48</v>
      </c>
      <c r="AT78" s="14" t="s">
        <v>48</v>
      </c>
      <c r="AU78" s="136" t="s">
        <v>48</v>
      </c>
      <c r="AV78" s="14" t="s">
        <v>48</v>
      </c>
      <c r="AW78" s="14" t="s">
        <v>48</v>
      </c>
      <c r="AX78" s="14" t="s">
        <v>48</v>
      </c>
      <c r="AY78" s="14" t="s">
        <v>48</v>
      </c>
      <c r="AZ78" s="14" t="s">
        <v>48</v>
      </c>
      <c r="BA78" s="14" t="s">
        <v>48</v>
      </c>
      <c r="BB78" s="15" t="s">
        <v>48</v>
      </c>
      <c r="BC78" s="14" t="s">
        <v>36</v>
      </c>
      <c r="BD78" s="14" t="s">
        <v>36</v>
      </c>
      <c r="BE78" s="14" t="s">
        <v>36</v>
      </c>
      <c r="BF78" s="14" t="s">
        <v>36</v>
      </c>
      <c r="BG78" s="14" t="s">
        <v>36</v>
      </c>
      <c r="BH78" s="14" t="s">
        <v>36</v>
      </c>
    </row>
    <row r="79" customFormat="false" ht="17.9" hidden="false" customHeight="true" outlineLevel="0" collapsed="false">
      <c r="A79" s="35" t="s">
        <v>128</v>
      </c>
      <c r="B79" s="29" t="s">
        <v>151</v>
      </c>
      <c r="C79" s="101" t="s">
        <v>36</v>
      </c>
      <c r="D79" s="11" t="s">
        <v>48</v>
      </c>
      <c r="E79" s="14" t="s">
        <v>48</v>
      </c>
      <c r="F79" s="14" t="s">
        <v>48</v>
      </c>
      <c r="G79" s="144" t="s">
        <v>417</v>
      </c>
      <c r="H79" s="14" t="s">
        <v>48</v>
      </c>
      <c r="I79" s="15" t="s">
        <v>48</v>
      </c>
      <c r="J79" s="135" t="s">
        <v>48</v>
      </c>
      <c r="K79" s="135" t="s">
        <v>48</v>
      </c>
      <c r="L79" s="135" t="s">
        <v>48</v>
      </c>
      <c r="M79" s="135" t="s">
        <v>48</v>
      </c>
      <c r="N79" s="135" t="s">
        <v>48</v>
      </c>
      <c r="O79" s="11" t="s">
        <v>48</v>
      </c>
      <c r="P79" s="14" t="s">
        <v>48</v>
      </c>
      <c r="Q79" s="11" t="s">
        <v>48</v>
      </c>
      <c r="R79" s="14" t="s">
        <v>48</v>
      </c>
      <c r="S79" s="14" t="s">
        <v>48</v>
      </c>
      <c r="T79" s="11" t="s">
        <v>48</v>
      </c>
      <c r="U79" s="14" t="s">
        <v>48</v>
      </c>
      <c r="V79" s="11" t="s">
        <v>48</v>
      </c>
      <c r="W79" s="14" t="s">
        <v>48</v>
      </c>
      <c r="X79" s="14" t="s">
        <v>48</v>
      </c>
      <c r="Y79" s="11" t="s">
        <v>48</v>
      </c>
      <c r="Z79" s="14" t="s">
        <v>48</v>
      </c>
      <c r="AA79" s="11" t="s">
        <v>437</v>
      </c>
      <c r="AB79" s="14" t="s">
        <v>48</v>
      </c>
      <c r="AC79" s="15" t="s">
        <v>48</v>
      </c>
      <c r="AD79" s="14" t="s">
        <v>48</v>
      </c>
      <c r="AE79" s="14" t="s">
        <v>48</v>
      </c>
      <c r="AF79" s="136" t="s">
        <v>417</v>
      </c>
      <c r="AG79" s="14" t="s">
        <v>48</v>
      </c>
      <c r="AH79" s="15" t="s">
        <v>48</v>
      </c>
      <c r="AI79" s="14" t="s">
        <v>48</v>
      </c>
      <c r="AJ79" s="14" t="s">
        <v>48</v>
      </c>
      <c r="AK79" s="136" t="s">
        <v>417</v>
      </c>
      <c r="AL79" s="14" t="s">
        <v>48</v>
      </c>
      <c r="AM79" s="15" t="s">
        <v>48</v>
      </c>
      <c r="AN79" s="14" t="s">
        <v>48</v>
      </c>
      <c r="AO79" s="14" t="s">
        <v>48</v>
      </c>
      <c r="AP79" s="14" t="s">
        <v>48</v>
      </c>
      <c r="AQ79" s="14" t="s">
        <v>48</v>
      </c>
      <c r="AR79" s="15" t="s">
        <v>48</v>
      </c>
      <c r="AS79" s="14" t="s">
        <v>48</v>
      </c>
      <c r="AT79" s="14" t="s">
        <v>48</v>
      </c>
      <c r="AU79" s="136" t="s">
        <v>48</v>
      </c>
      <c r="AV79" s="14" t="s">
        <v>48</v>
      </c>
      <c r="AW79" s="14" t="s">
        <v>48</v>
      </c>
      <c r="AX79" s="14" t="s">
        <v>48</v>
      </c>
      <c r="AY79" s="14" t="s">
        <v>48</v>
      </c>
      <c r="AZ79" s="14" t="s">
        <v>48</v>
      </c>
      <c r="BA79" s="14" t="s">
        <v>48</v>
      </c>
      <c r="BB79" s="15" t="s">
        <v>48</v>
      </c>
      <c r="BC79" s="14" t="s">
        <v>36</v>
      </c>
      <c r="BD79" s="14" t="s">
        <v>36</v>
      </c>
      <c r="BE79" s="14" t="s">
        <v>36</v>
      </c>
      <c r="BF79" s="14" t="s">
        <v>36</v>
      </c>
      <c r="BG79" s="14" t="s">
        <v>36</v>
      </c>
      <c r="BH79" s="14" t="s">
        <v>36</v>
      </c>
    </row>
    <row r="80" customFormat="false" ht="17.9" hidden="false" customHeight="true" outlineLevel="0" collapsed="false">
      <c r="A80" s="35" t="s">
        <v>128</v>
      </c>
      <c r="B80" s="29" t="s">
        <v>152</v>
      </c>
      <c r="C80" s="101" t="s">
        <v>36</v>
      </c>
      <c r="D80" s="11" t="s">
        <v>48</v>
      </c>
      <c r="E80" s="14" t="s">
        <v>48</v>
      </c>
      <c r="F80" s="14" t="s">
        <v>48</v>
      </c>
      <c r="G80" s="144" t="s">
        <v>438</v>
      </c>
      <c r="H80" s="14" t="s">
        <v>48</v>
      </c>
      <c r="I80" s="15" t="s">
        <v>48</v>
      </c>
      <c r="J80" s="135" t="s">
        <v>48</v>
      </c>
      <c r="K80" s="135" t="s">
        <v>48</v>
      </c>
      <c r="L80" s="135" t="s">
        <v>48</v>
      </c>
      <c r="M80" s="135" t="s">
        <v>48</v>
      </c>
      <c r="N80" s="135" t="s">
        <v>48</v>
      </c>
      <c r="O80" s="14" t="s">
        <v>48</v>
      </c>
      <c r="P80" s="14" t="s">
        <v>48</v>
      </c>
      <c r="Q80" s="14" t="s">
        <v>48</v>
      </c>
      <c r="R80" s="14" t="s">
        <v>48</v>
      </c>
      <c r="S80" s="14" t="s">
        <v>48</v>
      </c>
      <c r="T80" s="11" t="s">
        <v>48</v>
      </c>
      <c r="U80" s="14" t="s">
        <v>48</v>
      </c>
      <c r="V80" s="11" t="s">
        <v>48</v>
      </c>
      <c r="W80" s="14" t="s">
        <v>48</v>
      </c>
      <c r="X80" s="14" t="s">
        <v>48</v>
      </c>
      <c r="Y80" s="11" t="s">
        <v>48</v>
      </c>
      <c r="Z80" s="14" t="s">
        <v>48</v>
      </c>
      <c r="AA80" s="11" t="s">
        <v>48</v>
      </c>
      <c r="AB80" s="14" t="s">
        <v>48</v>
      </c>
      <c r="AC80" s="15" t="n">
        <v>1</v>
      </c>
      <c r="AD80" s="14" t="s">
        <v>48</v>
      </c>
      <c r="AE80" s="14" t="s">
        <v>48</v>
      </c>
      <c r="AF80" s="136" t="s">
        <v>438</v>
      </c>
      <c r="AG80" s="14" t="s">
        <v>48</v>
      </c>
      <c r="AH80" s="15" t="s">
        <v>48</v>
      </c>
      <c r="AI80" s="14" t="s">
        <v>48</v>
      </c>
      <c r="AJ80" s="14" t="s">
        <v>48</v>
      </c>
      <c r="AK80" s="136" t="s">
        <v>438</v>
      </c>
      <c r="AL80" s="14" t="s">
        <v>48</v>
      </c>
      <c r="AM80" s="15" t="s">
        <v>48</v>
      </c>
      <c r="AN80" s="14" t="s">
        <v>48</v>
      </c>
      <c r="AO80" s="14" t="s">
        <v>48</v>
      </c>
      <c r="AP80" s="14" t="s">
        <v>48</v>
      </c>
      <c r="AQ80" s="14" t="s">
        <v>48</v>
      </c>
      <c r="AR80" s="15" t="s">
        <v>48</v>
      </c>
      <c r="AS80" s="14" t="s">
        <v>48</v>
      </c>
      <c r="AT80" s="14" t="s">
        <v>48</v>
      </c>
      <c r="AU80" s="136" t="s">
        <v>48</v>
      </c>
      <c r="AV80" s="14" t="s">
        <v>48</v>
      </c>
      <c r="AW80" s="14" t="s">
        <v>48</v>
      </c>
      <c r="AX80" s="14" t="s">
        <v>48</v>
      </c>
      <c r="AY80" s="14" t="s">
        <v>48</v>
      </c>
      <c r="AZ80" s="14" t="s">
        <v>48</v>
      </c>
      <c r="BA80" s="14" t="s">
        <v>48</v>
      </c>
      <c r="BB80" s="15" t="s">
        <v>48</v>
      </c>
      <c r="BC80" s="14" t="s">
        <v>36</v>
      </c>
      <c r="BD80" s="14" t="s">
        <v>36</v>
      </c>
      <c r="BE80" s="14" t="s">
        <v>36</v>
      </c>
      <c r="BF80" s="14" t="s">
        <v>36</v>
      </c>
      <c r="BG80" s="14" t="s">
        <v>36</v>
      </c>
      <c r="BH80" s="14" t="s">
        <v>36</v>
      </c>
    </row>
    <row r="81" customFormat="false" ht="17.9" hidden="false" customHeight="true" outlineLevel="0" collapsed="false">
      <c r="A81" s="35" t="s">
        <v>128</v>
      </c>
      <c r="B81" s="29" t="s">
        <v>153</v>
      </c>
      <c r="C81" s="101" t="s">
        <v>36</v>
      </c>
      <c r="D81" s="11" t="s">
        <v>48</v>
      </c>
      <c r="E81" s="14" t="s">
        <v>48</v>
      </c>
      <c r="F81" s="14" t="s">
        <v>48</v>
      </c>
      <c r="G81" s="144" t="s">
        <v>439</v>
      </c>
      <c r="H81" s="14" t="s">
        <v>48</v>
      </c>
      <c r="I81" s="15" t="s">
        <v>48</v>
      </c>
      <c r="J81" s="135" t="s">
        <v>48</v>
      </c>
      <c r="K81" s="135" t="s">
        <v>48</v>
      </c>
      <c r="L81" s="135" t="s">
        <v>48</v>
      </c>
      <c r="M81" s="135" t="s">
        <v>48</v>
      </c>
      <c r="N81" s="135" t="s">
        <v>48</v>
      </c>
      <c r="O81" s="141" t="s">
        <v>48</v>
      </c>
      <c r="P81" s="141" t="s">
        <v>48</v>
      </c>
      <c r="Q81" s="141" t="s">
        <v>48</v>
      </c>
      <c r="R81" s="141" t="s">
        <v>48</v>
      </c>
      <c r="S81" s="141" t="s">
        <v>48</v>
      </c>
      <c r="T81" s="141" t="s">
        <v>48</v>
      </c>
      <c r="U81" s="141" t="s">
        <v>48</v>
      </c>
      <c r="V81" s="141" t="s">
        <v>48</v>
      </c>
      <c r="W81" s="141" t="s">
        <v>48</v>
      </c>
      <c r="X81" s="141" t="s">
        <v>48</v>
      </c>
      <c r="Y81" s="141" t="s">
        <v>48</v>
      </c>
      <c r="Z81" s="141" t="s">
        <v>48</v>
      </c>
      <c r="AA81" s="141" t="s">
        <v>48</v>
      </c>
      <c r="AB81" s="141" t="s">
        <v>48</v>
      </c>
      <c r="AC81" s="143" t="s">
        <v>48</v>
      </c>
      <c r="AD81" s="14" t="s">
        <v>48</v>
      </c>
      <c r="AE81" s="14" t="s">
        <v>48</v>
      </c>
      <c r="AF81" s="136" t="s">
        <v>439</v>
      </c>
      <c r="AG81" s="14" t="s">
        <v>48</v>
      </c>
      <c r="AH81" s="15" t="s">
        <v>48</v>
      </c>
      <c r="AI81" s="14" t="s">
        <v>48</v>
      </c>
      <c r="AJ81" s="14" t="s">
        <v>48</v>
      </c>
      <c r="AK81" s="136" t="s">
        <v>439</v>
      </c>
      <c r="AL81" s="14" t="s">
        <v>48</v>
      </c>
      <c r="AM81" s="15" t="s">
        <v>48</v>
      </c>
      <c r="AN81" s="14" t="s">
        <v>48</v>
      </c>
      <c r="AO81" s="14" t="s">
        <v>48</v>
      </c>
      <c r="AP81" s="14" t="s">
        <v>48</v>
      </c>
      <c r="AQ81" s="14" t="s">
        <v>48</v>
      </c>
      <c r="AR81" s="15" t="s">
        <v>48</v>
      </c>
      <c r="AS81" s="14" t="s">
        <v>48</v>
      </c>
      <c r="AT81" s="14" t="s">
        <v>48</v>
      </c>
      <c r="AU81" s="136" t="s">
        <v>48</v>
      </c>
      <c r="AV81" s="14" t="s">
        <v>48</v>
      </c>
      <c r="AW81" s="14" t="s">
        <v>48</v>
      </c>
      <c r="AX81" s="14" t="s">
        <v>48</v>
      </c>
      <c r="AY81" s="14" t="s">
        <v>48</v>
      </c>
      <c r="AZ81" s="14" t="s">
        <v>48</v>
      </c>
      <c r="BA81" s="14" t="s">
        <v>48</v>
      </c>
      <c r="BB81" s="15" t="s">
        <v>48</v>
      </c>
      <c r="BC81" s="14" t="s">
        <v>36</v>
      </c>
      <c r="BD81" s="14" t="s">
        <v>36</v>
      </c>
      <c r="BE81" s="14" t="s">
        <v>36</v>
      </c>
      <c r="BF81" s="14" t="s">
        <v>36</v>
      </c>
      <c r="BG81" s="14" t="s">
        <v>36</v>
      </c>
      <c r="BH81" s="14" t="s">
        <v>36</v>
      </c>
    </row>
    <row r="82" customFormat="false" ht="17.9" hidden="false" customHeight="true" outlineLevel="0" collapsed="false">
      <c r="A82" s="35" t="s">
        <v>128</v>
      </c>
      <c r="B82" s="29" t="s">
        <v>154</v>
      </c>
      <c r="C82" s="101" t="s">
        <v>36</v>
      </c>
      <c r="D82" s="11" t="s">
        <v>48</v>
      </c>
      <c r="E82" s="14" t="s">
        <v>48</v>
      </c>
      <c r="F82" s="14" t="s">
        <v>48</v>
      </c>
      <c r="G82" s="144" t="s">
        <v>439</v>
      </c>
      <c r="H82" s="14" t="s">
        <v>48</v>
      </c>
      <c r="I82" s="15" t="s">
        <v>48</v>
      </c>
      <c r="J82" s="135" t="s">
        <v>48</v>
      </c>
      <c r="K82" s="135" t="s">
        <v>48</v>
      </c>
      <c r="L82" s="135" t="s">
        <v>48</v>
      </c>
      <c r="M82" s="135" t="s">
        <v>48</v>
      </c>
      <c r="N82" s="135" t="s">
        <v>48</v>
      </c>
      <c r="O82" s="141" t="s">
        <v>48</v>
      </c>
      <c r="P82" s="141" t="s">
        <v>48</v>
      </c>
      <c r="Q82" s="141" t="s">
        <v>48</v>
      </c>
      <c r="R82" s="141" t="s">
        <v>48</v>
      </c>
      <c r="S82" s="141" t="s">
        <v>48</v>
      </c>
      <c r="T82" s="141" t="s">
        <v>48</v>
      </c>
      <c r="U82" s="141" t="s">
        <v>48</v>
      </c>
      <c r="V82" s="141" t="s">
        <v>48</v>
      </c>
      <c r="W82" s="141" t="s">
        <v>48</v>
      </c>
      <c r="X82" s="141" t="s">
        <v>48</v>
      </c>
      <c r="Y82" s="141" t="s">
        <v>48</v>
      </c>
      <c r="Z82" s="141" t="s">
        <v>48</v>
      </c>
      <c r="AA82" s="141" t="s">
        <v>48</v>
      </c>
      <c r="AB82" s="141" t="s">
        <v>48</v>
      </c>
      <c r="AC82" s="143" t="s">
        <v>48</v>
      </c>
      <c r="AD82" s="14" t="s">
        <v>48</v>
      </c>
      <c r="AE82" s="14" t="s">
        <v>48</v>
      </c>
      <c r="AF82" s="136" t="s">
        <v>439</v>
      </c>
      <c r="AG82" s="14" t="s">
        <v>48</v>
      </c>
      <c r="AH82" s="15" t="s">
        <v>48</v>
      </c>
      <c r="AI82" s="14" t="s">
        <v>48</v>
      </c>
      <c r="AJ82" s="14" t="s">
        <v>48</v>
      </c>
      <c r="AK82" s="136" t="s">
        <v>439</v>
      </c>
      <c r="AL82" s="14" t="s">
        <v>48</v>
      </c>
      <c r="AM82" s="15" t="s">
        <v>48</v>
      </c>
      <c r="AN82" s="14" t="s">
        <v>48</v>
      </c>
      <c r="AO82" s="14" t="s">
        <v>48</v>
      </c>
      <c r="AP82" s="14" t="s">
        <v>48</v>
      </c>
      <c r="AQ82" s="14" t="s">
        <v>48</v>
      </c>
      <c r="AR82" s="15" t="s">
        <v>48</v>
      </c>
      <c r="AS82" s="14" t="s">
        <v>48</v>
      </c>
      <c r="AT82" s="14" t="s">
        <v>48</v>
      </c>
      <c r="AU82" s="136" t="s">
        <v>48</v>
      </c>
      <c r="AV82" s="14" t="s">
        <v>48</v>
      </c>
      <c r="AW82" s="14" t="s">
        <v>48</v>
      </c>
      <c r="AX82" s="14" t="s">
        <v>48</v>
      </c>
      <c r="AY82" s="14" t="s">
        <v>48</v>
      </c>
      <c r="AZ82" s="14" t="s">
        <v>48</v>
      </c>
      <c r="BA82" s="14" t="s">
        <v>48</v>
      </c>
      <c r="BB82" s="15" t="s">
        <v>48</v>
      </c>
      <c r="BC82" s="14" t="s">
        <v>36</v>
      </c>
      <c r="BD82" s="14" t="s">
        <v>36</v>
      </c>
      <c r="BE82" s="14" t="s">
        <v>36</v>
      </c>
      <c r="BF82" s="14" t="s">
        <v>36</v>
      </c>
      <c r="BG82" s="14" t="s">
        <v>36</v>
      </c>
      <c r="BH82" s="14" t="s">
        <v>36</v>
      </c>
    </row>
    <row r="83" customFormat="false" ht="17.9" hidden="false" customHeight="true" outlineLevel="0" collapsed="false">
      <c r="A83" s="35" t="s">
        <v>128</v>
      </c>
      <c r="B83" s="29" t="s">
        <v>155</v>
      </c>
      <c r="C83" s="101" t="s">
        <v>36</v>
      </c>
      <c r="D83" s="11" t="s">
        <v>48</v>
      </c>
      <c r="E83" s="14" t="s">
        <v>48</v>
      </c>
      <c r="F83" s="14" t="s">
        <v>48</v>
      </c>
      <c r="G83" s="144" t="s">
        <v>439</v>
      </c>
      <c r="H83" s="14" t="s">
        <v>48</v>
      </c>
      <c r="I83" s="15" t="s">
        <v>48</v>
      </c>
      <c r="J83" s="135" t="s">
        <v>48</v>
      </c>
      <c r="K83" s="135" t="s">
        <v>48</v>
      </c>
      <c r="L83" s="135" t="s">
        <v>48</v>
      </c>
      <c r="M83" s="135" t="s">
        <v>48</v>
      </c>
      <c r="N83" s="135" t="s">
        <v>48</v>
      </c>
      <c r="O83" s="141" t="s">
        <v>48</v>
      </c>
      <c r="P83" s="141" t="s">
        <v>48</v>
      </c>
      <c r="Q83" s="141" t="s">
        <v>48</v>
      </c>
      <c r="R83" s="141" t="s">
        <v>48</v>
      </c>
      <c r="S83" s="141" t="s">
        <v>48</v>
      </c>
      <c r="T83" s="141" t="s">
        <v>48</v>
      </c>
      <c r="U83" s="141" t="s">
        <v>48</v>
      </c>
      <c r="V83" s="141" t="s">
        <v>48</v>
      </c>
      <c r="W83" s="141" t="s">
        <v>48</v>
      </c>
      <c r="X83" s="141" t="s">
        <v>48</v>
      </c>
      <c r="Y83" s="141" t="s">
        <v>48</v>
      </c>
      <c r="Z83" s="141" t="s">
        <v>48</v>
      </c>
      <c r="AA83" s="141" t="s">
        <v>48</v>
      </c>
      <c r="AB83" s="141" t="s">
        <v>48</v>
      </c>
      <c r="AC83" s="143" t="s">
        <v>48</v>
      </c>
      <c r="AD83" s="14" t="s">
        <v>48</v>
      </c>
      <c r="AE83" s="14" t="s">
        <v>48</v>
      </c>
      <c r="AF83" s="136" t="s">
        <v>439</v>
      </c>
      <c r="AG83" s="14" t="s">
        <v>48</v>
      </c>
      <c r="AH83" s="15" t="s">
        <v>48</v>
      </c>
      <c r="AI83" s="14" t="s">
        <v>48</v>
      </c>
      <c r="AJ83" s="14" t="s">
        <v>48</v>
      </c>
      <c r="AK83" s="136" t="s">
        <v>439</v>
      </c>
      <c r="AL83" s="14" t="s">
        <v>48</v>
      </c>
      <c r="AM83" s="15" t="s">
        <v>48</v>
      </c>
      <c r="AN83" s="14" t="s">
        <v>48</v>
      </c>
      <c r="AO83" s="14" t="s">
        <v>48</v>
      </c>
      <c r="AP83" s="14" t="s">
        <v>48</v>
      </c>
      <c r="AQ83" s="14" t="s">
        <v>48</v>
      </c>
      <c r="AR83" s="15" t="s">
        <v>48</v>
      </c>
      <c r="AS83" s="14" t="s">
        <v>48</v>
      </c>
      <c r="AT83" s="14" t="s">
        <v>48</v>
      </c>
      <c r="AU83" s="136" t="s">
        <v>48</v>
      </c>
      <c r="AV83" s="14" t="s">
        <v>48</v>
      </c>
      <c r="AW83" s="14" t="s">
        <v>48</v>
      </c>
      <c r="AX83" s="14" t="s">
        <v>48</v>
      </c>
      <c r="AY83" s="14" t="s">
        <v>48</v>
      </c>
      <c r="AZ83" s="14" t="s">
        <v>48</v>
      </c>
      <c r="BA83" s="14" t="s">
        <v>48</v>
      </c>
      <c r="BB83" s="15" t="s">
        <v>48</v>
      </c>
      <c r="BC83" s="14" t="s">
        <v>36</v>
      </c>
      <c r="BD83" s="14" t="s">
        <v>36</v>
      </c>
      <c r="BE83" s="14" t="s">
        <v>36</v>
      </c>
      <c r="BF83" s="14" t="s">
        <v>36</v>
      </c>
      <c r="BG83" s="14" t="s">
        <v>36</v>
      </c>
      <c r="BH83" s="14" t="s">
        <v>36</v>
      </c>
    </row>
    <row r="84" customFormat="false" ht="17.9" hidden="false" customHeight="true" outlineLevel="0" collapsed="false">
      <c r="A84" s="35" t="s">
        <v>128</v>
      </c>
      <c r="B84" s="29" t="s">
        <v>156</v>
      </c>
      <c r="C84" s="101" t="s">
        <v>36</v>
      </c>
      <c r="D84" s="11" t="s">
        <v>48</v>
      </c>
      <c r="E84" s="14" t="s">
        <v>48</v>
      </c>
      <c r="F84" s="14" t="s">
        <v>48</v>
      </c>
      <c r="G84" s="144" t="s">
        <v>440</v>
      </c>
      <c r="H84" s="14" t="s">
        <v>48</v>
      </c>
      <c r="I84" s="15" t="s">
        <v>48</v>
      </c>
      <c r="J84" s="135" t="s">
        <v>48</v>
      </c>
      <c r="K84" s="135" t="s">
        <v>48</v>
      </c>
      <c r="L84" s="135" t="s">
        <v>48</v>
      </c>
      <c r="M84" s="135" t="s">
        <v>48</v>
      </c>
      <c r="N84" s="135" t="s">
        <v>48</v>
      </c>
      <c r="O84" s="141" t="s">
        <v>48</v>
      </c>
      <c r="P84" s="141" t="s">
        <v>48</v>
      </c>
      <c r="Q84" s="141" t="s">
        <v>48</v>
      </c>
      <c r="R84" s="141" t="s">
        <v>48</v>
      </c>
      <c r="S84" s="141" t="s">
        <v>48</v>
      </c>
      <c r="T84" s="141" t="s">
        <v>48</v>
      </c>
      <c r="U84" s="141" t="s">
        <v>48</v>
      </c>
      <c r="V84" s="141" t="s">
        <v>48</v>
      </c>
      <c r="W84" s="141" t="s">
        <v>48</v>
      </c>
      <c r="X84" s="141" t="s">
        <v>48</v>
      </c>
      <c r="Y84" s="141" t="s">
        <v>48</v>
      </c>
      <c r="Z84" s="141" t="s">
        <v>48</v>
      </c>
      <c r="AA84" s="141" t="s">
        <v>48</v>
      </c>
      <c r="AB84" s="141" t="s">
        <v>48</v>
      </c>
      <c r="AC84" s="143" t="s">
        <v>48</v>
      </c>
      <c r="AD84" s="14" t="s">
        <v>48</v>
      </c>
      <c r="AE84" s="14" t="s">
        <v>48</v>
      </c>
      <c r="AF84" s="136" t="s">
        <v>440</v>
      </c>
      <c r="AG84" s="14" t="s">
        <v>48</v>
      </c>
      <c r="AH84" s="15" t="s">
        <v>48</v>
      </c>
      <c r="AI84" s="14" t="s">
        <v>48</v>
      </c>
      <c r="AJ84" s="14" t="s">
        <v>48</v>
      </c>
      <c r="AK84" s="136" t="s">
        <v>440</v>
      </c>
      <c r="AL84" s="14" t="s">
        <v>48</v>
      </c>
      <c r="AM84" s="15" t="s">
        <v>48</v>
      </c>
      <c r="AN84" s="14" t="s">
        <v>48</v>
      </c>
      <c r="AO84" s="14" t="s">
        <v>48</v>
      </c>
      <c r="AP84" s="14" t="s">
        <v>48</v>
      </c>
      <c r="AQ84" s="14" t="s">
        <v>48</v>
      </c>
      <c r="AR84" s="15" t="s">
        <v>48</v>
      </c>
      <c r="AS84" s="14" t="s">
        <v>48</v>
      </c>
      <c r="AT84" s="14" t="s">
        <v>48</v>
      </c>
      <c r="AU84" s="136" t="s">
        <v>48</v>
      </c>
      <c r="AV84" s="14" t="s">
        <v>48</v>
      </c>
      <c r="AW84" s="14" t="s">
        <v>48</v>
      </c>
      <c r="AX84" s="14" t="s">
        <v>48</v>
      </c>
      <c r="AY84" s="14" t="s">
        <v>48</v>
      </c>
      <c r="AZ84" s="14" t="s">
        <v>48</v>
      </c>
      <c r="BA84" s="14" t="s">
        <v>48</v>
      </c>
      <c r="BB84" s="15" t="s">
        <v>48</v>
      </c>
      <c r="BC84" s="14" t="s">
        <v>36</v>
      </c>
      <c r="BD84" s="14" t="s">
        <v>36</v>
      </c>
      <c r="BE84" s="14" t="s">
        <v>36</v>
      </c>
      <c r="BF84" s="14" t="s">
        <v>36</v>
      </c>
      <c r="BG84" s="14" t="s">
        <v>36</v>
      </c>
      <c r="BH84" s="14" t="s">
        <v>36</v>
      </c>
    </row>
    <row r="85" customFormat="false" ht="17.9" hidden="false" customHeight="true" outlineLevel="0" collapsed="false">
      <c r="A85" s="35" t="s">
        <v>128</v>
      </c>
      <c r="B85" s="29" t="s">
        <v>157</v>
      </c>
      <c r="C85" s="101" t="s">
        <v>36</v>
      </c>
      <c r="D85" s="11" t="s">
        <v>48</v>
      </c>
      <c r="E85" s="14" t="s">
        <v>48</v>
      </c>
      <c r="F85" s="14" t="s">
        <v>48</v>
      </c>
      <c r="G85" s="144" t="s">
        <v>441</v>
      </c>
      <c r="H85" s="14" t="s">
        <v>48</v>
      </c>
      <c r="I85" s="15" t="s">
        <v>48</v>
      </c>
      <c r="J85" s="135" t="s">
        <v>48</v>
      </c>
      <c r="K85" s="135" t="s">
        <v>48</v>
      </c>
      <c r="L85" s="135" t="s">
        <v>48</v>
      </c>
      <c r="M85" s="135" t="s">
        <v>48</v>
      </c>
      <c r="N85" s="135" t="s">
        <v>48</v>
      </c>
      <c r="O85" s="141" t="s">
        <v>48</v>
      </c>
      <c r="P85" s="141" t="s">
        <v>48</v>
      </c>
      <c r="Q85" s="141" t="s">
        <v>48</v>
      </c>
      <c r="R85" s="141" t="s">
        <v>48</v>
      </c>
      <c r="S85" s="141" t="s">
        <v>48</v>
      </c>
      <c r="T85" s="141" t="s">
        <v>48</v>
      </c>
      <c r="U85" s="141" t="s">
        <v>48</v>
      </c>
      <c r="V85" s="141" t="s">
        <v>48</v>
      </c>
      <c r="W85" s="141" t="s">
        <v>48</v>
      </c>
      <c r="X85" s="141" t="s">
        <v>48</v>
      </c>
      <c r="Y85" s="141" t="s">
        <v>48</v>
      </c>
      <c r="Z85" s="141" t="s">
        <v>48</v>
      </c>
      <c r="AA85" s="141" t="s">
        <v>48</v>
      </c>
      <c r="AB85" s="141" t="s">
        <v>48</v>
      </c>
      <c r="AC85" s="143" t="s">
        <v>48</v>
      </c>
      <c r="AD85" s="14" t="s">
        <v>48</v>
      </c>
      <c r="AE85" s="14" t="s">
        <v>48</v>
      </c>
      <c r="AF85" s="136" t="s">
        <v>441</v>
      </c>
      <c r="AG85" s="14" t="s">
        <v>48</v>
      </c>
      <c r="AH85" s="15" t="s">
        <v>48</v>
      </c>
      <c r="AI85" s="14" t="s">
        <v>48</v>
      </c>
      <c r="AJ85" s="14" t="s">
        <v>48</v>
      </c>
      <c r="AK85" s="136" t="s">
        <v>441</v>
      </c>
      <c r="AL85" s="14" t="s">
        <v>48</v>
      </c>
      <c r="AM85" s="15" t="s">
        <v>48</v>
      </c>
      <c r="AN85" s="14" t="s">
        <v>48</v>
      </c>
      <c r="AO85" s="14" t="s">
        <v>48</v>
      </c>
      <c r="AP85" s="14" t="s">
        <v>48</v>
      </c>
      <c r="AQ85" s="14" t="s">
        <v>48</v>
      </c>
      <c r="AR85" s="15" t="s">
        <v>48</v>
      </c>
      <c r="AS85" s="14" t="s">
        <v>48</v>
      </c>
      <c r="AT85" s="14" t="s">
        <v>48</v>
      </c>
      <c r="AU85" s="136" t="s">
        <v>48</v>
      </c>
      <c r="AV85" s="14" t="s">
        <v>48</v>
      </c>
      <c r="AW85" s="14" t="s">
        <v>48</v>
      </c>
      <c r="AX85" s="14" t="s">
        <v>48</v>
      </c>
      <c r="AY85" s="14" t="s">
        <v>48</v>
      </c>
      <c r="AZ85" s="14" t="s">
        <v>48</v>
      </c>
      <c r="BA85" s="14" t="s">
        <v>48</v>
      </c>
      <c r="BB85" s="15" t="s">
        <v>48</v>
      </c>
      <c r="BC85" s="14" t="s">
        <v>36</v>
      </c>
      <c r="BD85" s="14" t="s">
        <v>36</v>
      </c>
      <c r="BE85" s="14" t="s">
        <v>36</v>
      </c>
      <c r="BF85" s="14" t="s">
        <v>36</v>
      </c>
      <c r="BG85" s="14" t="s">
        <v>36</v>
      </c>
      <c r="BH85" s="14" t="s">
        <v>36</v>
      </c>
    </row>
    <row r="86" customFormat="false" ht="17.9" hidden="false" customHeight="true" outlineLevel="0" collapsed="false">
      <c r="A86" s="35" t="s">
        <v>128</v>
      </c>
      <c r="B86" s="29" t="s">
        <v>158</v>
      </c>
      <c r="C86" s="101" t="s">
        <v>36</v>
      </c>
      <c r="D86" s="11" t="s">
        <v>48</v>
      </c>
      <c r="E86" s="14" t="s">
        <v>48</v>
      </c>
      <c r="F86" s="14" t="s">
        <v>48</v>
      </c>
      <c r="G86" s="144" t="s">
        <v>442</v>
      </c>
      <c r="H86" s="14" t="s">
        <v>48</v>
      </c>
      <c r="I86" s="15" t="s">
        <v>48</v>
      </c>
      <c r="J86" s="135" t="s">
        <v>48</v>
      </c>
      <c r="K86" s="135" t="s">
        <v>48</v>
      </c>
      <c r="L86" s="135" t="s">
        <v>48</v>
      </c>
      <c r="M86" s="135" t="s">
        <v>48</v>
      </c>
      <c r="N86" s="135" t="s">
        <v>48</v>
      </c>
      <c r="O86" s="141" t="s">
        <v>48</v>
      </c>
      <c r="P86" s="141" t="s">
        <v>48</v>
      </c>
      <c r="Q86" s="141" t="s">
        <v>48</v>
      </c>
      <c r="R86" s="141" t="s">
        <v>48</v>
      </c>
      <c r="S86" s="141" t="s">
        <v>48</v>
      </c>
      <c r="T86" s="141" t="s">
        <v>48</v>
      </c>
      <c r="U86" s="141" t="s">
        <v>48</v>
      </c>
      <c r="V86" s="141" t="s">
        <v>48</v>
      </c>
      <c r="W86" s="141" t="s">
        <v>48</v>
      </c>
      <c r="X86" s="141" t="s">
        <v>48</v>
      </c>
      <c r="Y86" s="141" t="s">
        <v>48</v>
      </c>
      <c r="Z86" s="141" t="s">
        <v>48</v>
      </c>
      <c r="AA86" s="141" t="s">
        <v>48</v>
      </c>
      <c r="AB86" s="141" t="s">
        <v>48</v>
      </c>
      <c r="AC86" s="143" t="s">
        <v>48</v>
      </c>
      <c r="AD86" s="14" t="s">
        <v>48</v>
      </c>
      <c r="AE86" s="14" t="s">
        <v>48</v>
      </c>
      <c r="AF86" s="136" t="s">
        <v>442</v>
      </c>
      <c r="AG86" s="14" t="s">
        <v>48</v>
      </c>
      <c r="AH86" s="15" t="s">
        <v>48</v>
      </c>
      <c r="AI86" s="14" t="s">
        <v>48</v>
      </c>
      <c r="AJ86" s="14" t="s">
        <v>48</v>
      </c>
      <c r="AK86" s="136" t="s">
        <v>442</v>
      </c>
      <c r="AL86" s="14" t="s">
        <v>48</v>
      </c>
      <c r="AM86" s="15" t="s">
        <v>48</v>
      </c>
      <c r="AN86" s="14" t="s">
        <v>48</v>
      </c>
      <c r="AO86" s="14" t="s">
        <v>48</v>
      </c>
      <c r="AP86" s="14" t="s">
        <v>48</v>
      </c>
      <c r="AQ86" s="14" t="s">
        <v>48</v>
      </c>
      <c r="AR86" s="15" t="s">
        <v>48</v>
      </c>
      <c r="AS86" s="14" t="s">
        <v>48</v>
      </c>
      <c r="AT86" s="14" t="s">
        <v>48</v>
      </c>
      <c r="AU86" s="136" t="s">
        <v>48</v>
      </c>
      <c r="AV86" s="14" t="s">
        <v>48</v>
      </c>
      <c r="AW86" s="14" t="s">
        <v>48</v>
      </c>
      <c r="AX86" s="14" t="s">
        <v>48</v>
      </c>
      <c r="AY86" s="14" t="s">
        <v>48</v>
      </c>
      <c r="AZ86" s="14" t="s">
        <v>48</v>
      </c>
      <c r="BA86" s="14" t="s">
        <v>48</v>
      </c>
      <c r="BB86" s="15" t="s">
        <v>48</v>
      </c>
      <c r="BC86" s="14" t="s">
        <v>36</v>
      </c>
      <c r="BD86" s="14" t="s">
        <v>36</v>
      </c>
      <c r="BE86" s="14" t="s">
        <v>36</v>
      </c>
      <c r="BF86" s="14" t="s">
        <v>36</v>
      </c>
      <c r="BG86" s="14" t="s">
        <v>36</v>
      </c>
      <c r="BH86" s="14" t="s">
        <v>36</v>
      </c>
    </row>
    <row r="87" customFormat="false" ht="17.9" hidden="false" customHeight="true" outlineLevel="0" collapsed="false">
      <c r="A87" s="35" t="s">
        <v>128</v>
      </c>
      <c r="B87" s="29" t="s">
        <v>159</v>
      </c>
      <c r="C87" s="101" t="s">
        <v>36</v>
      </c>
      <c r="D87" s="11" t="s">
        <v>48</v>
      </c>
      <c r="E87" s="14" t="s">
        <v>48</v>
      </c>
      <c r="F87" s="14" t="s">
        <v>48</v>
      </c>
      <c r="G87" s="14" t="s">
        <v>48</v>
      </c>
      <c r="H87" s="14" t="s">
        <v>48</v>
      </c>
      <c r="I87" s="15" t="s">
        <v>48</v>
      </c>
      <c r="J87" s="135" t="s">
        <v>48</v>
      </c>
      <c r="K87" s="135" t="s">
        <v>48</v>
      </c>
      <c r="L87" s="135" t="s">
        <v>48</v>
      </c>
      <c r="M87" s="135" t="s">
        <v>48</v>
      </c>
      <c r="N87" s="135" t="s">
        <v>48</v>
      </c>
      <c r="O87" s="141" t="s">
        <v>48</v>
      </c>
      <c r="P87" s="141" t="s">
        <v>48</v>
      </c>
      <c r="Q87" s="141" t="s">
        <v>48</v>
      </c>
      <c r="R87" s="141" t="s">
        <v>48</v>
      </c>
      <c r="S87" s="141" t="s">
        <v>48</v>
      </c>
      <c r="T87" s="141" t="s">
        <v>48</v>
      </c>
      <c r="U87" s="141" t="s">
        <v>48</v>
      </c>
      <c r="V87" s="141" t="s">
        <v>48</v>
      </c>
      <c r="W87" s="141" t="s">
        <v>48</v>
      </c>
      <c r="X87" s="141" t="s">
        <v>48</v>
      </c>
      <c r="Y87" s="141" t="s">
        <v>48</v>
      </c>
      <c r="Z87" s="141" t="s">
        <v>48</v>
      </c>
      <c r="AA87" s="141" t="s">
        <v>48</v>
      </c>
      <c r="AB87" s="141" t="s">
        <v>48</v>
      </c>
      <c r="AC87" s="143" t="s">
        <v>48</v>
      </c>
      <c r="AD87" s="14" t="s">
        <v>48</v>
      </c>
      <c r="AE87" s="14" t="s">
        <v>48</v>
      </c>
      <c r="AF87" s="14" t="s">
        <v>48</v>
      </c>
      <c r="AG87" s="14" t="s">
        <v>48</v>
      </c>
      <c r="AH87" s="15" t="n">
        <v>1</v>
      </c>
      <c r="AI87" s="14" t="s">
        <v>48</v>
      </c>
      <c r="AJ87" s="14" t="s">
        <v>48</v>
      </c>
      <c r="AK87" s="14" t="s">
        <v>48</v>
      </c>
      <c r="AL87" s="14" t="s">
        <v>48</v>
      </c>
      <c r="AM87" s="15" t="n">
        <v>1</v>
      </c>
      <c r="AN87" s="14" t="s">
        <v>48</v>
      </c>
      <c r="AO87" s="14" t="s">
        <v>48</v>
      </c>
      <c r="AP87" s="14" t="s">
        <v>48</v>
      </c>
      <c r="AQ87" s="14" t="s">
        <v>48</v>
      </c>
      <c r="AR87" s="15" t="s">
        <v>48</v>
      </c>
      <c r="AS87" s="14" t="s">
        <v>48</v>
      </c>
      <c r="AT87" s="14" t="s">
        <v>48</v>
      </c>
      <c r="AU87" s="136" t="s">
        <v>48</v>
      </c>
      <c r="AV87" s="14" t="s">
        <v>48</v>
      </c>
      <c r="AW87" s="14" t="s">
        <v>48</v>
      </c>
      <c r="AX87" s="14" t="s">
        <v>48</v>
      </c>
      <c r="AY87" s="14" t="s">
        <v>48</v>
      </c>
      <c r="AZ87" s="14" t="s">
        <v>48</v>
      </c>
      <c r="BA87" s="14" t="s">
        <v>48</v>
      </c>
      <c r="BB87" s="15" t="s">
        <v>48</v>
      </c>
      <c r="BC87" s="14" t="s">
        <v>36</v>
      </c>
      <c r="BD87" s="14" t="s">
        <v>36</v>
      </c>
      <c r="BE87" s="14" t="s">
        <v>36</v>
      </c>
      <c r="BF87" s="14" t="s">
        <v>36</v>
      </c>
      <c r="BG87" s="14" t="s">
        <v>36</v>
      </c>
      <c r="BH87" s="14" t="s">
        <v>36</v>
      </c>
    </row>
    <row r="88" customFormat="false" ht="17.9" hidden="false" customHeight="true" outlineLevel="0" collapsed="false">
      <c r="A88" s="35" t="s">
        <v>128</v>
      </c>
      <c r="B88" s="29" t="s">
        <v>160</v>
      </c>
      <c r="C88" s="101" t="s">
        <v>36</v>
      </c>
      <c r="D88" s="11" t="s">
        <v>48</v>
      </c>
      <c r="E88" s="14" t="s">
        <v>48</v>
      </c>
      <c r="F88" s="14" t="s">
        <v>48</v>
      </c>
      <c r="G88" s="144" t="s">
        <v>443</v>
      </c>
      <c r="H88" s="14" t="s">
        <v>48</v>
      </c>
      <c r="I88" s="15" t="s">
        <v>48</v>
      </c>
      <c r="J88" s="135" t="s">
        <v>48</v>
      </c>
      <c r="K88" s="135" t="s">
        <v>48</v>
      </c>
      <c r="L88" s="135" t="s">
        <v>48</v>
      </c>
      <c r="M88" s="135" t="s">
        <v>48</v>
      </c>
      <c r="N88" s="135" t="s">
        <v>48</v>
      </c>
      <c r="O88" s="141" t="s">
        <v>48</v>
      </c>
      <c r="P88" s="141" t="s">
        <v>48</v>
      </c>
      <c r="Q88" s="141" t="s">
        <v>48</v>
      </c>
      <c r="R88" s="141" t="s">
        <v>48</v>
      </c>
      <c r="S88" s="141" t="s">
        <v>48</v>
      </c>
      <c r="T88" s="141" t="s">
        <v>48</v>
      </c>
      <c r="U88" s="141" t="s">
        <v>48</v>
      </c>
      <c r="V88" s="141" t="s">
        <v>48</v>
      </c>
      <c r="W88" s="141" t="s">
        <v>48</v>
      </c>
      <c r="X88" s="141" t="s">
        <v>48</v>
      </c>
      <c r="Y88" s="141" t="s">
        <v>48</v>
      </c>
      <c r="Z88" s="141" t="s">
        <v>48</v>
      </c>
      <c r="AA88" s="141" t="s">
        <v>48</v>
      </c>
      <c r="AB88" s="141" t="s">
        <v>48</v>
      </c>
      <c r="AC88" s="143" t="s">
        <v>48</v>
      </c>
      <c r="AD88" s="14" t="s">
        <v>48</v>
      </c>
      <c r="AE88" s="14" t="s">
        <v>48</v>
      </c>
      <c r="AF88" s="136" t="s">
        <v>443</v>
      </c>
      <c r="AG88" s="14" t="s">
        <v>48</v>
      </c>
      <c r="AH88" s="15" t="s">
        <v>48</v>
      </c>
      <c r="AI88" s="14" t="s">
        <v>48</v>
      </c>
      <c r="AJ88" s="14" t="s">
        <v>48</v>
      </c>
      <c r="AK88" s="136" t="s">
        <v>443</v>
      </c>
      <c r="AL88" s="14" t="s">
        <v>48</v>
      </c>
      <c r="AM88" s="15" t="s">
        <v>48</v>
      </c>
      <c r="AN88" s="14" t="s">
        <v>48</v>
      </c>
      <c r="AO88" s="14" t="s">
        <v>48</v>
      </c>
      <c r="AP88" s="14" t="s">
        <v>48</v>
      </c>
      <c r="AQ88" s="14" t="s">
        <v>48</v>
      </c>
      <c r="AR88" s="15" t="s">
        <v>48</v>
      </c>
      <c r="AS88" s="14" t="s">
        <v>48</v>
      </c>
      <c r="AT88" s="14" t="s">
        <v>48</v>
      </c>
      <c r="AU88" s="136" t="s">
        <v>48</v>
      </c>
      <c r="AV88" s="14" t="s">
        <v>48</v>
      </c>
      <c r="AW88" s="14" t="s">
        <v>48</v>
      </c>
      <c r="AX88" s="14" t="s">
        <v>48</v>
      </c>
      <c r="AY88" s="14" t="s">
        <v>48</v>
      </c>
      <c r="AZ88" s="14" t="s">
        <v>48</v>
      </c>
      <c r="BA88" s="14" t="s">
        <v>48</v>
      </c>
      <c r="BB88" s="15" t="s">
        <v>48</v>
      </c>
      <c r="BC88" s="14" t="s">
        <v>36</v>
      </c>
      <c r="BD88" s="14" t="s">
        <v>36</v>
      </c>
      <c r="BE88" s="14" t="s">
        <v>36</v>
      </c>
      <c r="BF88" s="14" t="s">
        <v>36</v>
      </c>
      <c r="BG88" s="14" t="s">
        <v>36</v>
      </c>
      <c r="BH88" s="14" t="s">
        <v>36</v>
      </c>
    </row>
    <row r="89" customFormat="false" ht="17.9" hidden="false" customHeight="true" outlineLevel="0" collapsed="false">
      <c r="A89" s="35" t="s">
        <v>128</v>
      </c>
      <c r="B89" s="29" t="s">
        <v>161</v>
      </c>
      <c r="C89" s="101" t="s">
        <v>36</v>
      </c>
      <c r="D89" s="11" t="s">
        <v>48</v>
      </c>
      <c r="E89" s="14" t="s">
        <v>48</v>
      </c>
      <c r="F89" s="14" t="s">
        <v>48</v>
      </c>
      <c r="G89" s="144" t="s">
        <v>443</v>
      </c>
      <c r="H89" s="14" t="s">
        <v>48</v>
      </c>
      <c r="I89" s="15" t="s">
        <v>48</v>
      </c>
      <c r="J89" s="135" t="s">
        <v>48</v>
      </c>
      <c r="K89" s="135" t="s">
        <v>48</v>
      </c>
      <c r="L89" s="135" t="s">
        <v>48</v>
      </c>
      <c r="M89" s="135" t="s">
        <v>48</v>
      </c>
      <c r="N89" s="135" t="s">
        <v>48</v>
      </c>
      <c r="O89" s="141" t="s">
        <v>48</v>
      </c>
      <c r="P89" s="141" t="s">
        <v>48</v>
      </c>
      <c r="Q89" s="141" t="s">
        <v>48</v>
      </c>
      <c r="R89" s="141" t="s">
        <v>48</v>
      </c>
      <c r="S89" s="141" t="s">
        <v>48</v>
      </c>
      <c r="T89" s="141" t="s">
        <v>48</v>
      </c>
      <c r="U89" s="141" t="s">
        <v>48</v>
      </c>
      <c r="V89" s="141" t="s">
        <v>48</v>
      </c>
      <c r="W89" s="141" t="s">
        <v>48</v>
      </c>
      <c r="X89" s="141" t="s">
        <v>48</v>
      </c>
      <c r="Y89" s="141" t="s">
        <v>48</v>
      </c>
      <c r="Z89" s="141" t="s">
        <v>48</v>
      </c>
      <c r="AA89" s="141" t="s">
        <v>48</v>
      </c>
      <c r="AB89" s="141" t="s">
        <v>48</v>
      </c>
      <c r="AC89" s="143" t="s">
        <v>48</v>
      </c>
      <c r="AD89" s="14" t="s">
        <v>48</v>
      </c>
      <c r="AE89" s="14" t="s">
        <v>48</v>
      </c>
      <c r="AF89" s="136" t="s">
        <v>443</v>
      </c>
      <c r="AG89" s="14" t="s">
        <v>48</v>
      </c>
      <c r="AH89" s="15" t="s">
        <v>48</v>
      </c>
      <c r="AI89" s="14" t="s">
        <v>48</v>
      </c>
      <c r="AJ89" s="14" t="s">
        <v>48</v>
      </c>
      <c r="AK89" s="136" t="s">
        <v>443</v>
      </c>
      <c r="AL89" s="14" t="s">
        <v>48</v>
      </c>
      <c r="AM89" s="15" t="s">
        <v>48</v>
      </c>
      <c r="AN89" s="14" t="s">
        <v>48</v>
      </c>
      <c r="AO89" s="14" t="s">
        <v>48</v>
      </c>
      <c r="AP89" s="14" t="s">
        <v>48</v>
      </c>
      <c r="AQ89" s="14" t="s">
        <v>48</v>
      </c>
      <c r="AR89" s="15" t="s">
        <v>48</v>
      </c>
      <c r="AS89" s="14" t="s">
        <v>48</v>
      </c>
      <c r="AT89" s="14" t="s">
        <v>48</v>
      </c>
      <c r="AU89" s="136" t="s">
        <v>48</v>
      </c>
      <c r="AV89" s="14" t="s">
        <v>48</v>
      </c>
      <c r="AW89" s="14" t="s">
        <v>48</v>
      </c>
      <c r="AX89" s="14" t="s">
        <v>48</v>
      </c>
      <c r="AY89" s="14" t="s">
        <v>48</v>
      </c>
      <c r="AZ89" s="14" t="s">
        <v>48</v>
      </c>
      <c r="BA89" s="14" t="s">
        <v>48</v>
      </c>
      <c r="BB89" s="15" t="s">
        <v>48</v>
      </c>
      <c r="BC89" s="14" t="s">
        <v>36</v>
      </c>
      <c r="BD89" s="14" t="s">
        <v>36</v>
      </c>
      <c r="BE89" s="14" t="s">
        <v>36</v>
      </c>
      <c r="BF89" s="14" t="s">
        <v>36</v>
      </c>
      <c r="BG89" s="14" t="s">
        <v>36</v>
      </c>
      <c r="BH89" s="14" t="s">
        <v>36</v>
      </c>
    </row>
    <row r="90" customFormat="false" ht="17.9" hidden="false" customHeight="true" outlineLevel="0" collapsed="false">
      <c r="A90" s="35" t="s">
        <v>128</v>
      </c>
      <c r="B90" s="29" t="s">
        <v>162</v>
      </c>
      <c r="C90" s="101" t="s">
        <v>36</v>
      </c>
      <c r="D90" s="11" t="s">
        <v>48</v>
      </c>
      <c r="E90" s="14" t="s">
        <v>48</v>
      </c>
      <c r="F90" s="14" t="s">
        <v>48</v>
      </c>
      <c r="G90" s="144" t="s">
        <v>411</v>
      </c>
      <c r="H90" s="14" t="s">
        <v>48</v>
      </c>
      <c r="I90" s="15" t="s">
        <v>48</v>
      </c>
      <c r="J90" s="135" t="s">
        <v>48</v>
      </c>
      <c r="K90" s="135" t="s">
        <v>48</v>
      </c>
      <c r="L90" s="135" t="s">
        <v>48</v>
      </c>
      <c r="M90" s="135" t="s">
        <v>48</v>
      </c>
      <c r="N90" s="135" t="s">
        <v>48</v>
      </c>
      <c r="O90" s="141" t="s">
        <v>48</v>
      </c>
      <c r="P90" s="141" t="s">
        <v>48</v>
      </c>
      <c r="Q90" s="141" t="s">
        <v>48</v>
      </c>
      <c r="R90" s="141" t="s">
        <v>48</v>
      </c>
      <c r="S90" s="141" t="s">
        <v>48</v>
      </c>
      <c r="T90" s="141" t="s">
        <v>48</v>
      </c>
      <c r="U90" s="141" t="s">
        <v>48</v>
      </c>
      <c r="V90" s="141" t="s">
        <v>48</v>
      </c>
      <c r="W90" s="141" t="s">
        <v>48</v>
      </c>
      <c r="X90" s="141" t="s">
        <v>48</v>
      </c>
      <c r="Y90" s="141" t="s">
        <v>48</v>
      </c>
      <c r="Z90" s="141" t="s">
        <v>48</v>
      </c>
      <c r="AA90" s="141" t="s">
        <v>48</v>
      </c>
      <c r="AB90" s="141" t="s">
        <v>48</v>
      </c>
      <c r="AC90" s="143" t="s">
        <v>48</v>
      </c>
      <c r="AD90" s="14" t="s">
        <v>48</v>
      </c>
      <c r="AE90" s="14" t="s">
        <v>48</v>
      </c>
      <c r="AF90" s="136" t="s">
        <v>411</v>
      </c>
      <c r="AG90" s="14" t="s">
        <v>48</v>
      </c>
      <c r="AH90" s="15" t="s">
        <v>48</v>
      </c>
      <c r="AI90" s="14" t="s">
        <v>48</v>
      </c>
      <c r="AJ90" s="14" t="s">
        <v>48</v>
      </c>
      <c r="AK90" s="136" t="s">
        <v>411</v>
      </c>
      <c r="AL90" s="14" t="s">
        <v>48</v>
      </c>
      <c r="AM90" s="15" t="s">
        <v>48</v>
      </c>
      <c r="AN90" s="14" t="s">
        <v>48</v>
      </c>
      <c r="AO90" s="14" t="s">
        <v>48</v>
      </c>
      <c r="AP90" s="14" t="s">
        <v>48</v>
      </c>
      <c r="AQ90" s="14" t="s">
        <v>48</v>
      </c>
      <c r="AR90" s="15" t="s">
        <v>48</v>
      </c>
      <c r="AS90" s="14" t="s">
        <v>48</v>
      </c>
      <c r="AT90" s="14" t="s">
        <v>48</v>
      </c>
      <c r="AU90" s="136" t="s">
        <v>48</v>
      </c>
      <c r="AV90" s="14" t="s">
        <v>48</v>
      </c>
      <c r="AW90" s="14" t="s">
        <v>48</v>
      </c>
      <c r="AX90" s="14" t="s">
        <v>48</v>
      </c>
      <c r="AY90" s="14" t="s">
        <v>48</v>
      </c>
      <c r="AZ90" s="14" t="s">
        <v>48</v>
      </c>
      <c r="BA90" s="14" t="s">
        <v>48</v>
      </c>
      <c r="BB90" s="15" t="s">
        <v>48</v>
      </c>
      <c r="BC90" s="14" t="s">
        <v>36</v>
      </c>
      <c r="BD90" s="14" t="s">
        <v>36</v>
      </c>
      <c r="BE90" s="14" t="s">
        <v>36</v>
      </c>
      <c r="BF90" s="14" t="s">
        <v>36</v>
      </c>
      <c r="BG90" s="14" t="s">
        <v>36</v>
      </c>
      <c r="BH90" s="14" t="s">
        <v>36</v>
      </c>
    </row>
    <row r="91" customFormat="false" ht="17.9" hidden="false" customHeight="true" outlineLevel="0" collapsed="false">
      <c r="A91" s="35" t="s">
        <v>128</v>
      </c>
      <c r="B91" s="29" t="s">
        <v>163</v>
      </c>
      <c r="C91" s="101" t="s">
        <v>36</v>
      </c>
      <c r="D91" s="11" t="s">
        <v>48</v>
      </c>
      <c r="E91" s="14" t="s">
        <v>48</v>
      </c>
      <c r="F91" s="14" t="s">
        <v>48</v>
      </c>
      <c r="G91" s="144" t="s">
        <v>444</v>
      </c>
      <c r="H91" s="14" t="s">
        <v>48</v>
      </c>
      <c r="I91" s="15" t="s">
        <v>48</v>
      </c>
      <c r="J91" s="135" t="s">
        <v>48</v>
      </c>
      <c r="K91" s="135" t="s">
        <v>48</v>
      </c>
      <c r="L91" s="135" t="s">
        <v>48</v>
      </c>
      <c r="M91" s="135" t="s">
        <v>48</v>
      </c>
      <c r="N91" s="135" t="s">
        <v>48</v>
      </c>
      <c r="O91" s="141" t="s">
        <v>48</v>
      </c>
      <c r="P91" s="141" t="s">
        <v>48</v>
      </c>
      <c r="Q91" s="141" t="s">
        <v>48</v>
      </c>
      <c r="R91" s="141" t="s">
        <v>48</v>
      </c>
      <c r="S91" s="141" t="s">
        <v>48</v>
      </c>
      <c r="T91" s="141" t="s">
        <v>48</v>
      </c>
      <c r="U91" s="141" t="s">
        <v>48</v>
      </c>
      <c r="V91" s="141" t="s">
        <v>48</v>
      </c>
      <c r="W91" s="141" t="s">
        <v>48</v>
      </c>
      <c r="X91" s="141" t="s">
        <v>48</v>
      </c>
      <c r="Y91" s="141" t="s">
        <v>48</v>
      </c>
      <c r="Z91" s="141" t="s">
        <v>48</v>
      </c>
      <c r="AA91" s="141" t="s">
        <v>48</v>
      </c>
      <c r="AB91" s="141" t="s">
        <v>48</v>
      </c>
      <c r="AC91" s="143" t="s">
        <v>48</v>
      </c>
      <c r="AD91" s="14" t="s">
        <v>48</v>
      </c>
      <c r="AE91" s="14" t="s">
        <v>48</v>
      </c>
      <c r="AF91" s="136" t="s">
        <v>444</v>
      </c>
      <c r="AG91" s="14" t="s">
        <v>48</v>
      </c>
      <c r="AH91" s="15" t="s">
        <v>48</v>
      </c>
      <c r="AI91" s="14" t="s">
        <v>48</v>
      </c>
      <c r="AJ91" s="14" t="s">
        <v>48</v>
      </c>
      <c r="AK91" s="136" t="s">
        <v>444</v>
      </c>
      <c r="AL91" s="14" t="s">
        <v>48</v>
      </c>
      <c r="AM91" s="15" t="s">
        <v>48</v>
      </c>
      <c r="AN91" s="14" t="s">
        <v>48</v>
      </c>
      <c r="AO91" s="14" t="s">
        <v>48</v>
      </c>
      <c r="AP91" s="14" t="s">
        <v>48</v>
      </c>
      <c r="AQ91" s="14" t="s">
        <v>48</v>
      </c>
      <c r="AR91" s="15" t="s">
        <v>48</v>
      </c>
      <c r="AS91" s="14" t="s">
        <v>48</v>
      </c>
      <c r="AT91" s="14" t="s">
        <v>48</v>
      </c>
      <c r="AU91" s="136" t="s">
        <v>48</v>
      </c>
      <c r="AV91" s="14" t="s">
        <v>48</v>
      </c>
      <c r="AW91" s="14" t="s">
        <v>48</v>
      </c>
      <c r="AX91" s="14" t="s">
        <v>48</v>
      </c>
      <c r="AY91" s="14" t="s">
        <v>48</v>
      </c>
      <c r="AZ91" s="14" t="s">
        <v>48</v>
      </c>
      <c r="BA91" s="14" t="s">
        <v>48</v>
      </c>
      <c r="BB91" s="15" t="s">
        <v>48</v>
      </c>
      <c r="BC91" s="14" t="s">
        <v>36</v>
      </c>
      <c r="BD91" s="14" t="s">
        <v>36</v>
      </c>
      <c r="BE91" s="14" t="s">
        <v>36</v>
      </c>
      <c r="BF91" s="14" t="s">
        <v>36</v>
      </c>
      <c r="BG91" s="14" t="s">
        <v>36</v>
      </c>
      <c r="BH91" s="14" t="s">
        <v>36</v>
      </c>
    </row>
    <row r="92" customFormat="false" ht="17.9" hidden="false" customHeight="true" outlineLevel="0" collapsed="false">
      <c r="A92" s="35" t="s">
        <v>128</v>
      </c>
      <c r="B92" s="29" t="s">
        <v>164</v>
      </c>
      <c r="C92" s="101" t="s">
        <v>36</v>
      </c>
      <c r="D92" s="11" t="s">
        <v>48</v>
      </c>
      <c r="E92" s="14" t="s">
        <v>48</v>
      </c>
      <c r="F92" s="14" t="s">
        <v>48</v>
      </c>
      <c r="G92" s="144" t="s">
        <v>445</v>
      </c>
      <c r="H92" s="14" t="s">
        <v>48</v>
      </c>
      <c r="I92" s="15" t="s">
        <v>48</v>
      </c>
      <c r="J92" s="135" t="s">
        <v>48</v>
      </c>
      <c r="K92" s="135" t="s">
        <v>48</v>
      </c>
      <c r="L92" s="135" t="s">
        <v>48</v>
      </c>
      <c r="M92" s="135" t="s">
        <v>48</v>
      </c>
      <c r="N92" s="135" t="s">
        <v>48</v>
      </c>
      <c r="O92" s="141" t="s">
        <v>48</v>
      </c>
      <c r="P92" s="141" t="s">
        <v>48</v>
      </c>
      <c r="Q92" s="141" t="s">
        <v>48</v>
      </c>
      <c r="R92" s="141" t="s">
        <v>48</v>
      </c>
      <c r="S92" s="141" t="s">
        <v>48</v>
      </c>
      <c r="T92" s="141" t="s">
        <v>48</v>
      </c>
      <c r="U92" s="141" t="s">
        <v>48</v>
      </c>
      <c r="V92" s="141" t="s">
        <v>48</v>
      </c>
      <c r="W92" s="141" t="s">
        <v>48</v>
      </c>
      <c r="X92" s="141" t="s">
        <v>48</v>
      </c>
      <c r="Y92" s="141" t="s">
        <v>48</v>
      </c>
      <c r="Z92" s="141" t="s">
        <v>48</v>
      </c>
      <c r="AA92" s="141" t="s">
        <v>48</v>
      </c>
      <c r="AB92" s="141" t="s">
        <v>48</v>
      </c>
      <c r="AC92" s="143" t="s">
        <v>48</v>
      </c>
      <c r="AD92" s="14" t="s">
        <v>48</v>
      </c>
      <c r="AE92" s="14" t="s">
        <v>48</v>
      </c>
      <c r="AF92" s="136" t="s">
        <v>445</v>
      </c>
      <c r="AG92" s="14" t="s">
        <v>48</v>
      </c>
      <c r="AH92" s="15" t="s">
        <v>48</v>
      </c>
      <c r="AI92" s="14" t="s">
        <v>48</v>
      </c>
      <c r="AJ92" s="14" t="s">
        <v>48</v>
      </c>
      <c r="AK92" s="136" t="s">
        <v>445</v>
      </c>
      <c r="AL92" s="14" t="s">
        <v>48</v>
      </c>
      <c r="AM92" s="15" t="s">
        <v>48</v>
      </c>
      <c r="AN92" s="14" t="s">
        <v>48</v>
      </c>
      <c r="AO92" s="14" t="s">
        <v>48</v>
      </c>
      <c r="AP92" s="14" t="s">
        <v>48</v>
      </c>
      <c r="AQ92" s="14" t="s">
        <v>48</v>
      </c>
      <c r="AR92" s="15" t="s">
        <v>48</v>
      </c>
      <c r="AS92" s="14" t="s">
        <v>48</v>
      </c>
      <c r="AT92" s="14" t="s">
        <v>48</v>
      </c>
      <c r="AU92" s="136" t="s">
        <v>48</v>
      </c>
      <c r="AV92" s="14" t="s">
        <v>48</v>
      </c>
      <c r="AW92" s="14" t="s">
        <v>48</v>
      </c>
      <c r="AX92" s="14" t="s">
        <v>48</v>
      </c>
      <c r="AY92" s="14" t="s">
        <v>48</v>
      </c>
      <c r="AZ92" s="14" t="s">
        <v>48</v>
      </c>
      <c r="BA92" s="14" t="s">
        <v>48</v>
      </c>
      <c r="BB92" s="15" t="s">
        <v>48</v>
      </c>
      <c r="BC92" s="14" t="s">
        <v>36</v>
      </c>
      <c r="BD92" s="14" t="s">
        <v>36</v>
      </c>
      <c r="BE92" s="14" t="s">
        <v>36</v>
      </c>
      <c r="BF92" s="14" t="s">
        <v>36</v>
      </c>
      <c r="BG92" s="14" t="s">
        <v>36</v>
      </c>
      <c r="BH92" s="14" t="s">
        <v>36</v>
      </c>
    </row>
    <row r="93" customFormat="false" ht="17.9" hidden="false" customHeight="true" outlineLevel="0" collapsed="false">
      <c r="A93" s="35" t="s">
        <v>128</v>
      </c>
      <c r="B93" s="29" t="s">
        <v>165</v>
      </c>
      <c r="C93" s="101" t="s">
        <v>36</v>
      </c>
      <c r="D93" s="11" t="s">
        <v>48</v>
      </c>
      <c r="E93" s="14" t="s">
        <v>48</v>
      </c>
      <c r="F93" s="14" t="s">
        <v>48</v>
      </c>
      <c r="G93" s="144" t="s">
        <v>446</v>
      </c>
      <c r="H93" s="14" t="s">
        <v>48</v>
      </c>
      <c r="I93" s="15" t="s">
        <v>48</v>
      </c>
      <c r="J93" s="135" t="s">
        <v>48</v>
      </c>
      <c r="K93" s="135" t="s">
        <v>48</v>
      </c>
      <c r="L93" s="135" t="s">
        <v>48</v>
      </c>
      <c r="M93" s="135" t="s">
        <v>48</v>
      </c>
      <c r="N93" s="135" t="s">
        <v>48</v>
      </c>
      <c r="O93" s="141" t="s">
        <v>48</v>
      </c>
      <c r="P93" s="141" t="s">
        <v>48</v>
      </c>
      <c r="Q93" s="141" t="s">
        <v>48</v>
      </c>
      <c r="R93" s="141" t="s">
        <v>48</v>
      </c>
      <c r="S93" s="141" t="s">
        <v>48</v>
      </c>
      <c r="T93" s="141" t="s">
        <v>48</v>
      </c>
      <c r="U93" s="141" t="s">
        <v>48</v>
      </c>
      <c r="V93" s="141" t="s">
        <v>48</v>
      </c>
      <c r="W93" s="141" t="s">
        <v>48</v>
      </c>
      <c r="X93" s="141" t="s">
        <v>48</v>
      </c>
      <c r="Y93" s="141" t="s">
        <v>48</v>
      </c>
      <c r="Z93" s="141" t="s">
        <v>48</v>
      </c>
      <c r="AA93" s="141" t="s">
        <v>48</v>
      </c>
      <c r="AB93" s="141" t="s">
        <v>48</v>
      </c>
      <c r="AC93" s="143" t="s">
        <v>48</v>
      </c>
      <c r="AD93" s="14" t="s">
        <v>48</v>
      </c>
      <c r="AE93" s="14" t="s">
        <v>48</v>
      </c>
      <c r="AF93" s="136" t="s">
        <v>446</v>
      </c>
      <c r="AG93" s="14" t="s">
        <v>48</v>
      </c>
      <c r="AH93" s="15" t="s">
        <v>48</v>
      </c>
      <c r="AI93" s="14" t="s">
        <v>48</v>
      </c>
      <c r="AJ93" s="14" t="s">
        <v>48</v>
      </c>
      <c r="AK93" s="136" t="s">
        <v>446</v>
      </c>
      <c r="AL93" s="14" t="s">
        <v>48</v>
      </c>
      <c r="AM93" s="15" t="s">
        <v>48</v>
      </c>
      <c r="AN93" s="14" t="s">
        <v>48</v>
      </c>
      <c r="AO93" s="14" t="s">
        <v>48</v>
      </c>
      <c r="AP93" s="14" t="s">
        <v>48</v>
      </c>
      <c r="AQ93" s="14" t="s">
        <v>48</v>
      </c>
      <c r="AR93" s="15" t="s">
        <v>48</v>
      </c>
      <c r="AS93" s="14" t="s">
        <v>48</v>
      </c>
      <c r="AT93" s="14" t="s">
        <v>48</v>
      </c>
      <c r="AU93" s="136" t="s">
        <v>48</v>
      </c>
      <c r="AV93" s="14" t="s">
        <v>48</v>
      </c>
      <c r="AW93" s="14" t="s">
        <v>48</v>
      </c>
      <c r="AX93" s="14" t="s">
        <v>48</v>
      </c>
      <c r="AY93" s="14" t="s">
        <v>48</v>
      </c>
      <c r="AZ93" s="14" t="s">
        <v>48</v>
      </c>
      <c r="BA93" s="14" t="s">
        <v>48</v>
      </c>
      <c r="BB93" s="15" t="s">
        <v>48</v>
      </c>
      <c r="BC93" s="14" t="s">
        <v>36</v>
      </c>
      <c r="BD93" s="14" t="s">
        <v>36</v>
      </c>
      <c r="BE93" s="14" t="s">
        <v>36</v>
      </c>
      <c r="BF93" s="14" t="s">
        <v>36</v>
      </c>
      <c r="BG93" s="14" t="s">
        <v>36</v>
      </c>
      <c r="BH93" s="14" t="s">
        <v>36</v>
      </c>
    </row>
    <row r="94" customFormat="false" ht="17.9" hidden="false" customHeight="true" outlineLevel="0" collapsed="false">
      <c r="A94" s="35" t="s">
        <v>128</v>
      </c>
      <c r="B94" s="29" t="s">
        <v>166</v>
      </c>
      <c r="C94" s="101" t="s">
        <v>36</v>
      </c>
      <c r="D94" s="11" t="s">
        <v>48</v>
      </c>
      <c r="E94" s="14" t="s">
        <v>48</v>
      </c>
      <c r="F94" s="14" t="s">
        <v>48</v>
      </c>
      <c r="G94" s="144" t="s">
        <v>447</v>
      </c>
      <c r="H94" s="14" t="s">
        <v>48</v>
      </c>
      <c r="I94" s="15" t="s">
        <v>48</v>
      </c>
      <c r="J94" s="135" t="s">
        <v>48</v>
      </c>
      <c r="K94" s="135" t="s">
        <v>48</v>
      </c>
      <c r="L94" s="135" t="s">
        <v>48</v>
      </c>
      <c r="M94" s="135" t="s">
        <v>48</v>
      </c>
      <c r="N94" s="135" t="s">
        <v>48</v>
      </c>
      <c r="O94" s="141" t="s">
        <v>48</v>
      </c>
      <c r="P94" s="141" t="s">
        <v>48</v>
      </c>
      <c r="Q94" s="141" t="s">
        <v>48</v>
      </c>
      <c r="R94" s="141" t="s">
        <v>48</v>
      </c>
      <c r="S94" s="141" t="s">
        <v>48</v>
      </c>
      <c r="T94" s="141" t="s">
        <v>48</v>
      </c>
      <c r="U94" s="141" t="s">
        <v>48</v>
      </c>
      <c r="V94" s="141" t="s">
        <v>48</v>
      </c>
      <c r="W94" s="141" t="s">
        <v>48</v>
      </c>
      <c r="X94" s="141" t="s">
        <v>48</v>
      </c>
      <c r="Y94" s="141" t="s">
        <v>48</v>
      </c>
      <c r="Z94" s="141" t="s">
        <v>48</v>
      </c>
      <c r="AA94" s="141" t="s">
        <v>48</v>
      </c>
      <c r="AB94" s="141" t="s">
        <v>48</v>
      </c>
      <c r="AC94" s="143" t="s">
        <v>48</v>
      </c>
      <c r="AD94" s="14" t="s">
        <v>48</v>
      </c>
      <c r="AE94" s="14" t="s">
        <v>48</v>
      </c>
      <c r="AF94" s="136" t="s">
        <v>447</v>
      </c>
      <c r="AG94" s="14" t="s">
        <v>48</v>
      </c>
      <c r="AH94" s="15" t="s">
        <v>48</v>
      </c>
      <c r="AI94" s="14" t="s">
        <v>48</v>
      </c>
      <c r="AJ94" s="14" t="s">
        <v>48</v>
      </c>
      <c r="AK94" s="136" t="s">
        <v>447</v>
      </c>
      <c r="AL94" s="14" t="s">
        <v>48</v>
      </c>
      <c r="AM94" s="15" t="s">
        <v>48</v>
      </c>
      <c r="AN94" s="14" t="s">
        <v>48</v>
      </c>
      <c r="AO94" s="14" t="s">
        <v>48</v>
      </c>
      <c r="AP94" s="14" t="s">
        <v>48</v>
      </c>
      <c r="AQ94" s="14" t="s">
        <v>48</v>
      </c>
      <c r="AR94" s="15" t="s">
        <v>48</v>
      </c>
      <c r="AS94" s="14" t="s">
        <v>48</v>
      </c>
      <c r="AT94" s="14" t="s">
        <v>48</v>
      </c>
      <c r="AU94" s="136" t="s">
        <v>48</v>
      </c>
      <c r="AV94" s="14" t="s">
        <v>48</v>
      </c>
      <c r="AW94" s="14" t="s">
        <v>48</v>
      </c>
      <c r="AX94" s="14" t="s">
        <v>48</v>
      </c>
      <c r="AY94" s="14" t="s">
        <v>48</v>
      </c>
      <c r="AZ94" s="14" t="s">
        <v>48</v>
      </c>
      <c r="BA94" s="14" t="s">
        <v>48</v>
      </c>
      <c r="BB94" s="15" t="s">
        <v>48</v>
      </c>
      <c r="BC94" s="14" t="s">
        <v>36</v>
      </c>
      <c r="BD94" s="14" t="s">
        <v>36</v>
      </c>
      <c r="BE94" s="14" t="s">
        <v>36</v>
      </c>
      <c r="BF94" s="14" t="s">
        <v>36</v>
      </c>
      <c r="BG94" s="14" t="s">
        <v>36</v>
      </c>
      <c r="BH94" s="14" t="s">
        <v>36</v>
      </c>
    </row>
    <row r="95" customFormat="false" ht="17.9" hidden="false" customHeight="true" outlineLevel="0" collapsed="false">
      <c r="A95" s="35" t="s">
        <v>128</v>
      </c>
      <c r="B95" s="29" t="s">
        <v>167</v>
      </c>
      <c r="C95" s="101" t="s">
        <v>36</v>
      </c>
      <c r="D95" s="11" t="s">
        <v>48</v>
      </c>
      <c r="E95" s="14" t="s">
        <v>48</v>
      </c>
      <c r="F95" s="14" t="s">
        <v>48</v>
      </c>
      <c r="G95" s="144" t="s">
        <v>448</v>
      </c>
      <c r="H95" s="14" t="s">
        <v>48</v>
      </c>
      <c r="I95" s="15" t="s">
        <v>48</v>
      </c>
      <c r="J95" s="135" t="s">
        <v>48</v>
      </c>
      <c r="K95" s="135" t="s">
        <v>48</v>
      </c>
      <c r="L95" s="135" t="s">
        <v>48</v>
      </c>
      <c r="M95" s="135" t="s">
        <v>48</v>
      </c>
      <c r="N95" s="135" t="s">
        <v>48</v>
      </c>
      <c r="O95" s="141" t="s">
        <v>48</v>
      </c>
      <c r="P95" s="141" t="s">
        <v>48</v>
      </c>
      <c r="Q95" s="141" t="s">
        <v>48</v>
      </c>
      <c r="R95" s="141" t="s">
        <v>48</v>
      </c>
      <c r="S95" s="141" t="s">
        <v>48</v>
      </c>
      <c r="T95" s="141" t="s">
        <v>48</v>
      </c>
      <c r="U95" s="141" t="s">
        <v>48</v>
      </c>
      <c r="V95" s="141" t="s">
        <v>48</v>
      </c>
      <c r="W95" s="141" t="s">
        <v>48</v>
      </c>
      <c r="X95" s="141" t="s">
        <v>48</v>
      </c>
      <c r="Y95" s="141" t="s">
        <v>48</v>
      </c>
      <c r="Z95" s="141" t="s">
        <v>48</v>
      </c>
      <c r="AA95" s="141" t="s">
        <v>48</v>
      </c>
      <c r="AB95" s="141" t="s">
        <v>48</v>
      </c>
      <c r="AC95" s="143" t="s">
        <v>48</v>
      </c>
      <c r="AD95" s="14" t="s">
        <v>48</v>
      </c>
      <c r="AE95" s="14" t="s">
        <v>48</v>
      </c>
      <c r="AF95" s="136" t="s">
        <v>448</v>
      </c>
      <c r="AG95" s="14" t="s">
        <v>48</v>
      </c>
      <c r="AH95" s="15" t="s">
        <v>48</v>
      </c>
      <c r="AI95" s="14" t="s">
        <v>48</v>
      </c>
      <c r="AJ95" s="14" t="s">
        <v>48</v>
      </c>
      <c r="AK95" s="136" t="s">
        <v>448</v>
      </c>
      <c r="AL95" s="14" t="s">
        <v>48</v>
      </c>
      <c r="AM95" s="15" t="s">
        <v>48</v>
      </c>
      <c r="AN95" s="14" t="s">
        <v>48</v>
      </c>
      <c r="AO95" s="14" t="s">
        <v>48</v>
      </c>
      <c r="AP95" s="14" t="s">
        <v>48</v>
      </c>
      <c r="AQ95" s="14" t="s">
        <v>48</v>
      </c>
      <c r="AR95" s="15" t="s">
        <v>48</v>
      </c>
      <c r="AS95" s="14" t="s">
        <v>48</v>
      </c>
      <c r="AT95" s="14" t="s">
        <v>48</v>
      </c>
      <c r="AU95" s="136" t="s">
        <v>48</v>
      </c>
      <c r="AV95" s="14" t="s">
        <v>48</v>
      </c>
      <c r="AW95" s="14" t="s">
        <v>48</v>
      </c>
      <c r="AX95" s="14" t="s">
        <v>48</v>
      </c>
      <c r="AY95" s="14" t="s">
        <v>48</v>
      </c>
      <c r="AZ95" s="14" t="s">
        <v>48</v>
      </c>
      <c r="BA95" s="14" t="s">
        <v>48</v>
      </c>
      <c r="BB95" s="15" t="s">
        <v>48</v>
      </c>
      <c r="BC95" s="14" t="s">
        <v>36</v>
      </c>
      <c r="BD95" s="14" t="s">
        <v>36</v>
      </c>
      <c r="BE95" s="14" t="s">
        <v>36</v>
      </c>
      <c r="BF95" s="14" t="s">
        <v>36</v>
      </c>
      <c r="BG95" s="14" t="s">
        <v>36</v>
      </c>
      <c r="BH95" s="14" t="s">
        <v>36</v>
      </c>
    </row>
    <row r="96" customFormat="false" ht="17.9" hidden="false" customHeight="true" outlineLevel="0" collapsed="false">
      <c r="A96" s="35" t="s">
        <v>128</v>
      </c>
      <c r="B96" s="29" t="s">
        <v>168</v>
      </c>
      <c r="C96" s="101" t="s">
        <v>36</v>
      </c>
      <c r="D96" s="11" t="s">
        <v>48</v>
      </c>
      <c r="E96" s="14" t="s">
        <v>48</v>
      </c>
      <c r="F96" s="14" t="s">
        <v>48</v>
      </c>
      <c r="G96" s="144" t="s">
        <v>449</v>
      </c>
      <c r="H96" s="14" t="s">
        <v>48</v>
      </c>
      <c r="I96" s="15" t="s">
        <v>48</v>
      </c>
      <c r="J96" s="135" t="s">
        <v>48</v>
      </c>
      <c r="K96" s="135" t="s">
        <v>48</v>
      </c>
      <c r="L96" s="135" t="s">
        <v>48</v>
      </c>
      <c r="M96" s="135" t="s">
        <v>48</v>
      </c>
      <c r="N96" s="135" t="s">
        <v>48</v>
      </c>
      <c r="O96" s="141" t="s">
        <v>48</v>
      </c>
      <c r="P96" s="141" t="s">
        <v>48</v>
      </c>
      <c r="Q96" s="141" t="s">
        <v>48</v>
      </c>
      <c r="R96" s="141" t="s">
        <v>48</v>
      </c>
      <c r="S96" s="141" t="s">
        <v>48</v>
      </c>
      <c r="T96" s="141" t="s">
        <v>48</v>
      </c>
      <c r="U96" s="141" t="s">
        <v>48</v>
      </c>
      <c r="V96" s="141" t="s">
        <v>48</v>
      </c>
      <c r="W96" s="141" t="s">
        <v>48</v>
      </c>
      <c r="X96" s="141" t="s">
        <v>48</v>
      </c>
      <c r="Y96" s="141" t="s">
        <v>48</v>
      </c>
      <c r="Z96" s="141" t="s">
        <v>48</v>
      </c>
      <c r="AA96" s="141" t="s">
        <v>48</v>
      </c>
      <c r="AB96" s="141" t="s">
        <v>48</v>
      </c>
      <c r="AC96" s="143" t="s">
        <v>48</v>
      </c>
      <c r="AD96" s="14" t="s">
        <v>48</v>
      </c>
      <c r="AE96" s="14" t="s">
        <v>48</v>
      </c>
      <c r="AF96" s="136" t="s">
        <v>449</v>
      </c>
      <c r="AG96" s="14" t="s">
        <v>48</v>
      </c>
      <c r="AH96" s="15" t="s">
        <v>48</v>
      </c>
      <c r="AI96" s="14" t="s">
        <v>48</v>
      </c>
      <c r="AJ96" s="14" t="s">
        <v>48</v>
      </c>
      <c r="AK96" s="136" t="s">
        <v>449</v>
      </c>
      <c r="AL96" s="14" t="s">
        <v>48</v>
      </c>
      <c r="AM96" s="15" t="s">
        <v>48</v>
      </c>
      <c r="AN96" s="14" t="s">
        <v>48</v>
      </c>
      <c r="AO96" s="14" t="s">
        <v>48</v>
      </c>
      <c r="AP96" s="14" t="s">
        <v>48</v>
      </c>
      <c r="AQ96" s="14" t="s">
        <v>48</v>
      </c>
      <c r="AR96" s="15" t="s">
        <v>48</v>
      </c>
      <c r="AS96" s="14" t="s">
        <v>48</v>
      </c>
      <c r="AT96" s="14" t="s">
        <v>48</v>
      </c>
      <c r="AU96" s="136" t="s">
        <v>48</v>
      </c>
      <c r="AV96" s="14" t="s">
        <v>48</v>
      </c>
      <c r="AW96" s="14" t="s">
        <v>48</v>
      </c>
      <c r="AX96" s="14" t="s">
        <v>48</v>
      </c>
      <c r="AY96" s="14" t="s">
        <v>48</v>
      </c>
      <c r="AZ96" s="14" t="s">
        <v>48</v>
      </c>
      <c r="BA96" s="14" t="s">
        <v>48</v>
      </c>
      <c r="BB96" s="15" t="s">
        <v>48</v>
      </c>
      <c r="BC96" s="14" t="s">
        <v>36</v>
      </c>
      <c r="BD96" s="14" t="s">
        <v>36</v>
      </c>
      <c r="BE96" s="14" t="s">
        <v>36</v>
      </c>
      <c r="BF96" s="14" t="s">
        <v>36</v>
      </c>
      <c r="BG96" s="14" t="s">
        <v>36</v>
      </c>
      <c r="BH96" s="14" t="s">
        <v>36</v>
      </c>
    </row>
    <row r="97" customFormat="false" ht="17.9" hidden="false" customHeight="true" outlineLevel="0" collapsed="false">
      <c r="A97" s="35" t="s">
        <v>128</v>
      </c>
      <c r="B97" s="29" t="s">
        <v>169</v>
      </c>
      <c r="C97" s="101" t="s">
        <v>36</v>
      </c>
      <c r="D97" s="11" t="s">
        <v>48</v>
      </c>
      <c r="E97" s="14" t="s">
        <v>48</v>
      </c>
      <c r="F97" s="14" t="s">
        <v>48</v>
      </c>
      <c r="G97" s="144" t="s">
        <v>450</v>
      </c>
      <c r="H97" s="14" t="s">
        <v>48</v>
      </c>
      <c r="I97" s="15" t="s">
        <v>48</v>
      </c>
      <c r="J97" s="135" t="s">
        <v>48</v>
      </c>
      <c r="K97" s="135" t="s">
        <v>48</v>
      </c>
      <c r="L97" s="135" t="s">
        <v>48</v>
      </c>
      <c r="M97" s="135" t="s">
        <v>48</v>
      </c>
      <c r="N97" s="135" t="s">
        <v>48</v>
      </c>
      <c r="O97" s="141" t="s">
        <v>48</v>
      </c>
      <c r="P97" s="141" t="s">
        <v>48</v>
      </c>
      <c r="Q97" s="141" t="s">
        <v>48</v>
      </c>
      <c r="R97" s="141" t="s">
        <v>48</v>
      </c>
      <c r="S97" s="141" t="s">
        <v>48</v>
      </c>
      <c r="T97" s="141" t="s">
        <v>48</v>
      </c>
      <c r="U97" s="141" t="s">
        <v>48</v>
      </c>
      <c r="V97" s="141" t="s">
        <v>48</v>
      </c>
      <c r="W97" s="141" t="s">
        <v>48</v>
      </c>
      <c r="X97" s="141" t="s">
        <v>48</v>
      </c>
      <c r="Y97" s="141" t="s">
        <v>48</v>
      </c>
      <c r="Z97" s="141" t="s">
        <v>48</v>
      </c>
      <c r="AA97" s="141" t="s">
        <v>48</v>
      </c>
      <c r="AB97" s="141" t="s">
        <v>48</v>
      </c>
      <c r="AC97" s="143" t="s">
        <v>48</v>
      </c>
      <c r="AD97" s="14" t="s">
        <v>48</v>
      </c>
      <c r="AE97" s="14" t="s">
        <v>48</v>
      </c>
      <c r="AF97" s="144" t="s">
        <v>450</v>
      </c>
      <c r="AG97" s="14" t="s">
        <v>48</v>
      </c>
      <c r="AH97" s="15" t="s">
        <v>48</v>
      </c>
      <c r="AI97" s="14" t="s">
        <v>48</v>
      </c>
      <c r="AJ97" s="14" t="s">
        <v>48</v>
      </c>
      <c r="AK97" s="144" t="s">
        <v>450</v>
      </c>
      <c r="AL97" s="14" t="s">
        <v>48</v>
      </c>
      <c r="AM97" s="15" t="s">
        <v>48</v>
      </c>
      <c r="AN97" s="14" t="s">
        <v>48</v>
      </c>
      <c r="AO97" s="14" t="s">
        <v>48</v>
      </c>
      <c r="AP97" s="14" t="s">
        <v>48</v>
      </c>
      <c r="AQ97" s="14" t="s">
        <v>48</v>
      </c>
      <c r="AR97" s="15" t="s">
        <v>48</v>
      </c>
      <c r="AS97" s="14" t="s">
        <v>48</v>
      </c>
      <c r="AT97" s="14" t="s">
        <v>48</v>
      </c>
      <c r="AU97" s="136" t="s">
        <v>48</v>
      </c>
      <c r="AV97" s="14" t="s">
        <v>48</v>
      </c>
      <c r="AW97" s="14" t="s">
        <v>48</v>
      </c>
      <c r="AX97" s="14" t="s">
        <v>48</v>
      </c>
      <c r="AY97" s="14" t="s">
        <v>48</v>
      </c>
      <c r="AZ97" s="14" t="s">
        <v>48</v>
      </c>
      <c r="BA97" s="14" t="s">
        <v>48</v>
      </c>
      <c r="BB97" s="15" t="s">
        <v>48</v>
      </c>
      <c r="BC97" s="14" t="s">
        <v>36</v>
      </c>
      <c r="BD97" s="14" t="s">
        <v>36</v>
      </c>
      <c r="BE97" s="14" t="s">
        <v>36</v>
      </c>
      <c r="BF97" s="14" t="s">
        <v>36</v>
      </c>
      <c r="BG97" s="14" t="s">
        <v>36</v>
      </c>
      <c r="BH97" s="14" t="s">
        <v>36</v>
      </c>
    </row>
    <row r="98" customFormat="false" ht="17.9" hidden="false" customHeight="true" outlineLevel="0" collapsed="false">
      <c r="A98" s="35" t="s">
        <v>128</v>
      </c>
      <c r="B98" s="29" t="s">
        <v>170</v>
      </c>
      <c r="C98" s="101" t="s">
        <v>36</v>
      </c>
      <c r="D98" s="11" t="s">
        <v>48</v>
      </c>
      <c r="E98" s="14" t="s">
        <v>48</v>
      </c>
      <c r="F98" s="14" t="s">
        <v>48</v>
      </c>
      <c r="G98" s="144" t="s">
        <v>451</v>
      </c>
      <c r="H98" s="14" t="s">
        <v>48</v>
      </c>
      <c r="I98" s="15" t="s">
        <v>48</v>
      </c>
      <c r="J98" s="14" t="s">
        <v>48</v>
      </c>
      <c r="K98" s="14" t="s">
        <v>48</v>
      </c>
      <c r="L98" s="14" t="s">
        <v>48</v>
      </c>
      <c r="M98" s="14" t="s">
        <v>48</v>
      </c>
      <c r="N98" s="15" t="s">
        <v>48</v>
      </c>
      <c r="O98" s="14" t="s">
        <v>48</v>
      </c>
      <c r="P98" s="14" t="s">
        <v>48</v>
      </c>
      <c r="Q98" s="14" t="s">
        <v>48</v>
      </c>
      <c r="R98" s="14" t="s">
        <v>48</v>
      </c>
      <c r="S98" s="15" t="s">
        <v>48</v>
      </c>
      <c r="T98" s="14" t="s">
        <v>48</v>
      </c>
      <c r="U98" s="14" t="s">
        <v>48</v>
      </c>
      <c r="V98" s="14" t="s">
        <v>48</v>
      </c>
      <c r="W98" s="14" t="s">
        <v>48</v>
      </c>
      <c r="X98" s="15" t="s">
        <v>48</v>
      </c>
      <c r="Y98" s="14" t="s">
        <v>48</v>
      </c>
      <c r="Z98" s="14" t="s">
        <v>48</v>
      </c>
      <c r="AA98" s="144" t="s">
        <v>451</v>
      </c>
      <c r="AB98" s="14" t="s">
        <v>48</v>
      </c>
      <c r="AC98" s="15" t="s">
        <v>48</v>
      </c>
      <c r="AD98" s="14" t="s">
        <v>48</v>
      </c>
      <c r="AE98" s="14" t="s">
        <v>48</v>
      </c>
      <c r="AF98" s="136" t="s">
        <v>451</v>
      </c>
      <c r="AG98" s="14" t="s">
        <v>48</v>
      </c>
      <c r="AH98" s="15" t="s">
        <v>48</v>
      </c>
      <c r="AI98" s="14" t="s">
        <v>48</v>
      </c>
      <c r="AJ98" s="14" t="s">
        <v>48</v>
      </c>
      <c r="AK98" s="14" t="s">
        <v>48</v>
      </c>
      <c r="AL98" s="14" t="s">
        <v>48</v>
      </c>
      <c r="AM98" s="14" t="s">
        <v>48</v>
      </c>
      <c r="AN98" s="14" t="s">
        <v>48</v>
      </c>
      <c r="AO98" s="14" t="s">
        <v>48</v>
      </c>
      <c r="AP98" s="136" t="s">
        <v>451</v>
      </c>
      <c r="AQ98" s="14" t="s">
        <v>48</v>
      </c>
      <c r="AR98" s="15" t="s">
        <v>48</v>
      </c>
      <c r="AS98" s="14" t="s">
        <v>48</v>
      </c>
      <c r="AT98" s="14" t="s">
        <v>48</v>
      </c>
      <c r="AU98" s="136" t="s">
        <v>48</v>
      </c>
      <c r="AV98" s="14" t="s">
        <v>48</v>
      </c>
      <c r="AW98" s="14" t="s">
        <v>48</v>
      </c>
      <c r="AX98" s="14" t="s">
        <v>48</v>
      </c>
      <c r="AY98" s="14" t="s">
        <v>48</v>
      </c>
      <c r="AZ98" s="14" t="s">
        <v>48</v>
      </c>
      <c r="BA98" s="14" t="s">
        <v>48</v>
      </c>
      <c r="BB98" s="15" t="s">
        <v>48</v>
      </c>
      <c r="BC98" s="14" t="s">
        <v>36</v>
      </c>
      <c r="BD98" s="14" t="s">
        <v>36</v>
      </c>
      <c r="BE98" s="14" t="s">
        <v>36</v>
      </c>
      <c r="BF98" s="14" t="s">
        <v>36</v>
      </c>
      <c r="BG98" s="14" t="s">
        <v>36</v>
      </c>
      <c r="BH98" s="14" t="s">
        <v>36</v>
      </c>
    </row>
    <row r="99" customFormat="false" ht="31.8" hidden="false" customHeight="true" outlineLevel="0" collapsed="false">
      <c r="A99" s="35" t="s">
        <v>128</v>
      </c>
      <c r="B99" s="29" t="s">
        <v>171</v>
      </c>
      <c r="C99" s="101" t="s">
        <v>36</v>
      </c>
      <c r="D99" s="11" t="s">
        <v>48</v>
      </c>
      <c r="E99" s="14" t="s">
        <v>48</v>
      </c>
      <c r="F99" s="14" t="s">
        <v>48</v>
      </c>
      <c r="G99" s="15" t="s">
        <v>48</v>
      </c>
      <c r="H99" s="14" t="s">
        <v>48</v>
      </c>
      <c r="I99" s="15" t="s">
        <v>48</v>
      </c>
      <c r="J99" s="14" t="s">
        <v>48</v>
      </c>
      <c r="K99" s="14" t="s">
        <v>48</v>
      </c>
      <c r="L99" s="14" t="s">
        <v>48</v>
      </c>
      <c r="M99" s="14" t="s">
        <v>48</v>
      </c>
      <c r="N99" s="15" t="s">
        <v>48</v>
      </c>
      <c r="O99" s="14" t="s">
        <v>48</v>
      </c>
      <c r="P99" s="14" t="s">
        <v>48</v>
      </c>
      <c r="Q99" s="14" t="s">
        <v>48</v>
      </c>
      <c r="R99" s="14" t="s">
        <v>48</v>
      </c>
      <c r="S99" s="15" t="s">
        <v>48</v>
      </c>
      <c r="T99" s="14" t="s">
        <v>48</v>
      </c>
      <c r="U99" s="14" t="s">
        <v>48</v>
      </c>
      <c r="V99" s="14" t="s">
        <v>48</v>
      </c>
      <c r="W99" s="14" t="s">
        <v>48</v>
      </c>
      <c r="X99" s="15" t="s">
        <v>48</v>
      </c>
      <c r="Y99" s="14" t="s">
        <v>48</v>
      </c>
      <c r="Z99" s="14" t="s">
        <v>48</v>
      </c>
      <c r="AA99" s="14" t="s">
        <v>48</v>
      </c>
      <c r="AB99" s="14" t="s">
        <v>48</v>
      </c>
      <c r="AC99" s="15" t="s">
        <v>48</v>
      </c>
      <c r="AD99" s="14" t="s">
        <v>48</v>
      </c>
      <c r="AE99" s="14" t="s">
        <v>48</v>
      </c>
      <c r="AF99" s="136" t="s">
        <v>452</v>
      </c>
      <c r="AG99" s="14" t="s">
        <v>48</v>
      </c>
      <c r="AH99" s="15" t="s">
        <v>48</v>
      </c>
      <c r="AI99" s="14" t="s">
        <v>48</v>
      </c>
      <c r="AJ99" s="14" t="s">
        <v>48</v>
      </c>
      <c r="AK99" s="14" t="s">
        <v>48</v>
      </c>
      <c r="AL99" s="14" t="s">
        <v>48</v>
      </c>
      <c r="AM99" s="14" t="s">
        <v>48</v>
      </c>
      <c r="AN99" s="14" t="s">
        <v>48</v>
      </c>
      <c r="AO99" s="14" t="s">
        <v>48</v>
      </c>
      <c r="AP99" s="136" t="s">
        <v>452</v>
      </c>
      <c r="AQ99" s="14" t="s">
        <v>48</v>
      </c>
      <c r="AR99" s="15" t="s">
        <v>48</v>
      </c>
      <c r="AS99" s="14" t="s">
        <v>48</v>
      </c>
      <c r="AT99" s="14" t="s">
        <v>48</v>
      </c>
      <c r="AU99" s="136" t="s">
        <v>48</v>
      </c>
      <c r="AV99" s="14" t="s">
        <v>48</v>
      </c>
      <c r="AW99" s="14" t="s">
        <v>48</v>
      </c>
      <c r="AX99" s="14" t="s">
        <v>48</v>
      </c>
      <c r="AY99" s="14" t="s">
        <v>48</v>
      </c>
      <c r="AZ99" s="14" t="s">
        <v>48</v>
      </c>
      <c r="BA99" s="14" t="s">
        <v>48</v>
      </c>
      <c r="BB99" s="15" t="s">
        <v>48</v>
      </c>
      <c r="BC99" s="14" t="s">
        <v>36</v>
      </c>
      <c r="BD99" s="14" t="s">
        <v>36</v>
      </c>
      <c r="BE99" s="14" t="s">
        <v>36</v>
      </c>
      <c r="BF99" s="14" t="s">
        <v>36</v>
      </c>
      <c r="BG99" s="14" t="s">
        <v>36</v>
      </c>
      <c r="BH99" s="14" t="s">
        <v>36</v>
      </c>
    </row>
    <row r="100" customFormat="false" ht="17.9" hidden="false" customHeight="true" outlineLevel="0" collapsed="false">
      <c r="A100" s="35" t="s">
        <v>128</v>
      </c>
      <c r="B100" s="29" t="s">
        <v>172</v>
      </c>
      <c r="C100" s="101" t="s">
        <v>36</v>
      </c>
      <c r="D100" s="11" t="s">
        <v>48</v>
      </c>
      <c r="E100" s="14" t="s">
        <v>48</v>
      </c>
      <c r="F100" s="14" t="s">
        <v>48</v>
      </c>
      <c r="G100" s="15" t="s">
        <v>48</v>
      </c>
      <c r="H100" s="14" t="s">
        <v>48</v>
      </c>
      <c r="I100" s="15" t="s">
        <v>48</v>
      </c>
      <c r="J100" s="14" t="s">
        <v>48</v>
      </c>
      <c r="K100" s="14" t="s">
        <v>48</v>
      </c>
      <c r="L100" s="14" t="s">
        <v>48</v>
      </c>
      <c r="M100" s="14" t="s">
        <v>48</v>
      </c>
      <c r="N100" s="15" t="s">
        <v>48</v>
      </c>
      <c r="O100" s="14" t="s">
        <v>48</v>
      </c>
      <c r="P100" s="14" t="s">
        <v>48</v>
      </c>
      <c r="Q100" s="14" t="s">
        <v>48</v>
      </c>
      <c r="R100" s="14" t="s">
        <v>48</v>
      </c>
      <c r="S100" s="15" t="s">
        <v>48</v>
      </c>
      <c r="T100" s="14" t="s">
        <v>48</v>
      </c>
      <c r="U100" s="14" t="s">
        <v>48</v>
      </c>
      <c r="V100" s="14" t="s">
        <v>48</v>
      </c>
      <c r="W100" s="14" t="s">
        <v>48</v>
      </c>
      <c r="X100" s="15" t="s">
        <v>48</v>
      </c>
      <c r="Y100" s="14" t="s">
        <v>48</v>
      </c>
      <c r="Z100" s="14" t="s">
        <v>48</v>
      </c>
      <c r="AA100" s="14" t="s">
        <v>48</v>
      </c>
      <c r="AB100" s="14" t="s">
        <v>48</v>
      </c>
      <c r="AC100" s="15" t="s">
        <v>48</v>
      </c>
      <c r="AD100" s="14" t="s">
        <v>48</v>
      </c>
      <c r="AE100" s="14" t="s">
        <v>48</v>
      </c>
      <c r="AF100" s="14" t="s">
        <v>48</v>
      </c>
      <c r="AG100" s="14" t="s">
        <v>48</v>
      </c>
      <c r="AH100" s="15" t="n">
        <v>1</v>
      </c>
      <c r="AI100" s="14" t="s">
        <v>48</v>
      </c>
      <c r="AJ100" s="14" t="s">
        <v>48</v>
      </c>
      <c r="AK100" s="14" t="s">
        <v>48</v>
      </c>
      <c r="AL100" s="14" t="s">
        <v>48</v>
      </c>
      <c r="AM100" s="14" t="s">
        <v>48</v>
      </c>
      <c r="AN100" s="14" t="s">
        <v>48</v>
      </c>
      <c r="AO100" s="14" t="s">
        <v>48</v>
      </c>
      <c r="AP100" s="14" t="s">
        <v>48</v>
      </c>
      <c r="AQ100" s="14" t="s">
        <v>48</v>
      </c>
      <c r="AR100" s="15" t="n">
        <v>1</v>
      </c>
      <c r="AS100" s="14" t="s">
        <v>48</v>
      </c>
      <c r="AT100" s="14" t="s">
        <v>48</v>
      </c>
      <c r="AU100" s="136" t="s">
        <v>48</v>
      </c>
      <c r="AV100" s="14" t="s">
        <v>48</v>
      </c>
      <c r="AW100" s="14" t="s">
        <v>48</v>
      </c>
      <c r="AX100" s="14" t="s">
        <v>48</v>
      </c>
      <c r="AY100" s="14" t="s">
        <v>48</v>
      </c>
      <c r="AZ100" s="14" t="s">
        <v>48</v>
      </c>
      <c r="BA100" s="14" t="s">
        <v>48</v>
      </c>
      <c r="BB100" s="15" t="s">
        <v>48</v>
      </c>
      <c r="BC100" s="14" t="s">
        <v>36</v>
      </c>
      <c r="BD100" s="14" t="s">
        <v>36</v>
      </c>
      <c r="BE100" s="14" t="s">
        <v>36</v>
      </c>
      <c r="BF100" s="14" t="s">
        <v>36</v>
      </c>
      <c r="BG100" s="14" t="s">
        <v>36</v>
      </c>
      <c r="BH100" s="14" t="s">
        <v>36</v>
      </c>
    </row>
    <row r="101" customFormat="false" ht="31.8" hidden="false" customHeight="true" outlineLevel="0" collapsed="false">
      <c r="A101" s="35" t="s">
        <v>128</v>
      </c>
      <c r="B101" s="29" t="s">
        <v>173</v>
      </c>
      <c r="C101" s="101" t="s">
        <v>36</v>
      </c>
      <c r="D101" s="11" t="s">
        <v>48</v>
      </c>
      <c r="E101" s="14" t="s">
        <v>48</v>
      </c>
      <c r="F101" s="14" t="s">
        <v>48</v>
      </c>
      <c r="G101" s="15" t="s">
        <v>48</v>
      </c>
      <c r="H101" s="14" t="s">
        <v>48</v>
      </c>
      <c r="I101" s="15" t="s">
        <v>48</v>
      </c>
      <c r="J101" s="14" t="s">
        <v>48</v>
      </c>
      <c r="K101" s="14" t="s">
        <v>48</v>
      </c>
      <c r="L101" s="14" t="s">
        <v>48</v>
      </c>
      <c r="M101" s="14" t="s">
        <v>48</v>
      </c>
      <c r="N101" s="15" t="s">
        <v>48</v>
      </c>
      <c r="O101" s="14" t="s">
        <v>48</v>
      </c>
      <c r="P101" s="14" t="s">
        <v>48</v>
      </c>
      <c r="Q101" s="14" t="s">
        <v>48</v>
      </c>
      <c r="R101" s="14" t="s">
        <v>48</v>
      </c>
      <c r="S101" s="15" t="s">
        <v>48</v>
      </c>
      <c r="T101" s="14" t="s">
        <v>48</v>
      </c>
      <c r="U101" s="14" t="s">
        <v>48</v>
      </c>
      <c r="V101" s="14" t="s">
        <v>48</v>
      </c>
      <c r="W101" s="14" t="s">
        <v>48</v>
      </c>
      <c r="X101" s="15" t="s">
        <v>48</v>
      </c>
      <c r="Y101" s="14" t="s">
        <v>48</v>
      </c>
      <c r="Z101" s="14" t="s">
        <v>48</v>
      </c>
      <c r="AA101" s="14" t="s">
        <v>48</v>
      </c>
      <c r="AB101" s="14" t="s">
        <v>48</v>
      </c>
      <c r="AC101" s="15" t="s">
        <v>48</v>
      </c>
      <c r="AD101" s="14" t="s">
        <v>48</v>
      </c>
      <c r="AE101" s="14" t="s">
        <v>48</v>
      </c>
      <c r="AF101" s="136" t="s">
        <v>453</v>
      </c>
      <c r="AG101" s="14" t="s">
        <v>48</v>
      </c>
      <c r="AH101" s="15" t="s">
        <v>48</v>
      </c>
      <c r="AI101" s="14" t="s">
        <v>48</v>
      </c>
      <c r="AJ101" s="14" t="s">
        <v>48</v>
      </c>
      <c r="AK101" s="14" t="s">
        <v>48</v>
      </c>
      <c r="AL101" s="14" t="s">
        <v>48</v>
      </c>
      <c r="AM101" s="14" t="s">
        <v>48</v>
      </c>
      <c r="AN101" s="14" t="s">
        <v>48</v>
      </c>
      <c r="AO101" s="14" t="s">
        <v>48</v>
      </c>
      <c r="AP101" s="136" t="s">
        <v>453</v>
      </c>
      <c r="AQ101" s="14" t="s">
        <v>48</v>
      </c>
      <c r="AR101" s="15" t="s">
        <v>48</v>
      </c>
      <c r="AS101" s="14" t="s">
        <v>48</v>
      </c>
      <c r="AT101" s="14" t="s">
        <v>48</v>
      </c>
      <c r="AU101" s="136" t="s">
        <v>48</v>
      </c>
      <c r="AV101" s="14" t="s">
        <v>48</v>
      </c>
      <c r="AW101" s="14" t="s">
        <v>48</v>
      </c>
      <c r="AX101" s="14" t="s">
        <v>48</v>
      </c>
      <c r="AY101" s="14" t="s">
        <v>48</v>
      </c>
      <c r="AZ101" s="14" t="s">
        <v>48</v>
      </c>
      <c r="BA101" s="14" t="s">
        <v>48</v>
      </c>
      <c r="BB101" s="15" t="s">
        <v>48</v>
      </c>
      <c r="BC101" s="14" t="s">
        <v>36</v>
      </c>
      <c r="BD101" s="14" t="s">
        <v>36</v>
      </c>
      <c r="BE101" s="14" t="s">
        <v>36</v>
      </c>
      <c r="BF101" s="14" t="s">
        <v>36</v>
      </c>
      <c r="BG101" s="14" t="s">
        <v>36</v>
      </c>
      <c r="BH101" s="14" t="s">
        <v>36</v>
      </c>
    </row>
    <row r="102" customFormat="false" ht="17.9" hidden="false" customHeight="true" outlineLevel="0" collapsed="false">
      <c r="A102" s="35" t="s">
        <v>128</v>
      </c>
      <c r="B102" s="29" t="s">
        <v>174</v>
      </c>
      <c r="C102" s="101" t="s">
        <v>36</v>
      </c>
      <c r="D102" s="11" t="s">
        <v>48</v>
      </c>
      <c r="E102" s="14" t="s">
        <v>48</v>
      </c>
      <c r="F102" s="14" t="s">
        <v>48</v>
      </c>
      <c r="G102" s="15" t="s">
        <v>48</v>
      </c>
      <c r="H102" s="14" t="s">
        <v>48</v>
      </c>
      <c r="I102" s="15" t="s">
        <v>48</v>
      </c>
      <c r="J102" s="14" t="s">
        <v>48</v>
      </c>
      <c r="K102" s="14" t="s">
        <v>48</v>
      </c>
      <c r="L102" s="14" t="s">
        <v>48</v>
      </c>
      <c r="M102" s="14" t="s">
        <v>48</v>
      </c>
      <c r="N102" s="15" t="s">
        <v>48</v>
      </c>
      <c r="O102" s="14" t="s">
        <v>48</v>
      </c>
      <c r="P102" s="14" t="s">
        <v>48</v>
      </c>
      <c r="Q102" s="14" t="s">
        <v>48</v>
      </c>
      <c r="R102" s="14" t="s">
        <v>48</v>
      </c>
      <c r="S102" s="15" t="s">
        <v>48</v>
      </c>
      <c r="T102" s="14" t="s">
        <v>48</v>
      </c>
      <c r="U102" s="14" t="s">
        <v>48</v>
      </c>
      <c r="V102" s="14" t="s">
        <v>48</v>
      </c>
      <c r="W102" s="14" t="s">
        <v>48</v>
      </c>
      <c r="X102" s="15" t="s">
        <v>48</v>
      </c>
      <c r="Y102" s="14" t="s">
        <v>48</v>
      </c>
      <c r="Z102" s="14" t="s">
        <v>48</v>
      </c>
      <c r="AA102" s="14" t="s">
        <v>48</v>
      </c>
      <c r="AB102" s="14" t="s">
        <v>48</v>
      </c>
      <c r="AC102" s="15" t="s">
        <v>48</v>
      </c>
      <c r="AD102" s="14" t="s">
        <v>48</v>
      </c>
      <c r="AE102" s="14" t="s">
        <v>48</v>
      </c>
      <c r="AF102" s="136" t="s">
        <v>454</v>
      </c>
      <c r="AG102" s="14" t="s">
        <v>48</v>
      </c>
      <c r="AH102" s="15" t="s">
        <v>48</v>
      </c>
      <c r="AI102" s="14" t="s">
        <v>48</v>
      </c>
      <c r="AJ102" s="14" t="s">
        <v>48</v>
      </c>
      <c r="AK102" s="14" t="s">
        <v>48</v>
      </c>
      <c r="AL102" s="14" t="s">
        <v>48</v>
      </c>
      <c r="AM102" s="14" t="s">
        <v>48</v>
      </c>
      <c r="AN102" s="14" t="s">
        <v>48</v>
      </c>
      <c r="AO102" s="14" t="s">
        <v>48</v>
      </c>
      <c r="AP102" s="136" t="s">
        <v>454</v>
      </c>
      <c r="AQ102" s="14" t="s">
        <v>48</v>
      </c>
      <c r="AR102" s="15" t="s">
        <v>48</v>
      </c>
      <c r="AS102" s="14" t="s">
        <v>48</v>
      </c>
      <c r="AT102" s="14" t="s">
        <v>48</v>
      </c>
      <c r="AU102" s="136" t="s">
        <v>48</v>
      </c>
      <c r="AV102" s="14" t="s">
        <v>48</v>
      </c>
      <c r="AW102" s="14" t="s">
        <v>48</v>
      </c>
      <c r="AX102" s="14" t="s">
        <v>48</v>
      </c>
      <c r="AY102" s="14" t="s">
        <v>48</v>
      </c>
      <c r="AZ102" s="14" t="s">
        <v>48</v>
      </c>
      <c r="BA102" s="14" t="s">
        <v>48</v>
      </c>
      <c r="BB102" s="15" t="s">
        <v>48</v>
      </c>
      <c r="BC102" s="14" t="s">
        <v>36</v>
      </c>
      <c r="BD102" s="14" t="s">
        <v>36</v>
      </c>
      <c r="BE102" s="14" t="s">
        <v>36</v>
      </c>
      <c r="BF102" s="14" t="s">
        <v>36</v>
      </c>
      <c r="BG102" s="14" t="s">
        <v>36</v>
      </c>
      <c r="BH102" s="14" t="s">
        <v>36</v>
      </c>
    </row>
    <row r="103" customFormat="false" ht="17.9" hidden="false" customHeight="true" outlineLevel="0" collapsed="false">
      <c r="A103" s="35" t="s">
        <v>128</v>
      </c>
      <c r="B103" s="29" t="s">
        <v>175</v>
      </c>
      <c r="C103" s="101" t="s">
        <v>36</v>
      </c>
      <c r="D103" s="11" t="s">
        <v>48</v>
      </c>
      <c r="E103" s="14" t="s">
        <v>48</v>
      </c>
      <c r="F103" s="14" t="s">
        <v>48</v>
      </c>
      <c r="G103" s="15" t="s">
        <v>48</v>
      </c>
      <c r="H103" s="14" t="s">
        <v>48</v>
      </c>
      <c r="I103" s="15" t="s">
        <v>48</v>
      </c>
      <c r="J103" s="14" t="s">
        <v>48</v>
      </c>
      <c r="K103" s="14" t="s">
        <v>48</v>
      </c>
      <c r="L103" s="14" t="s">
        <v>48</v>
      </c>
      <c r="M103" s="14" t="s">
        <v>48</v>
      </c>
      <c r="N103" s="15" t="s">
        <v>48</v>
      </c>
      <c r="O103" s="14" t="s">
        <v>48</v>
      </c>
      <c r="P103" s="14" t="s">
        <v>48</v>
      </c>
      <c r="Q103" s="14" t="s">
        <v>48</v>
      </c>
      <c r="R103" s="14" t="s">
        <v>48</v>
      </c>
      <c r="S103" s="15" t="s">
        <v>48</v>
      </c>
      <c r="T103" s="14" t="s">
        <v>48</v>
      </c>
      <c r="U103" s="14" t="s">
        <v>48</v>
      </c>
      <c r="V103" s="14" t="s">
        <v>48</v>
      </c>
      <c r="W103" s="14" t="s">
        <v>48</v>
      </c>
      <c r="X103" s="15" t="s">
        <v>48</v>
      </c>
      <c r="Y103" s="14" t="s">
        <v>48</v>
      </c>
      <c r="Z103" s="14" t="s">
        <v>48</v>
      </c>
      <c r="AA103" s="14" t="s">
        <v>48</v>
      </c>
      <c r="AB103" s="14" t="s">
        <v>48</v>
      </c>
      <c r="AC103" s="15" t="s">
        <v>48</v>
      </c>
      <c r="AD103" s="14" t="s">
        <v>48</v>
      </c>
      <c r="AE103" s="14" t="s">
        <v>48</v>
      </c>
      <c r="AF103" s="136" t="s">
        <v>48</v>
      </c>
      <c r="AG103" s="14" t="s">
        <v>48</v>
      </c>
      <c r="AH103" s="15" t="n">
        <v>1</v>
      </c>
      <c r="AI103" s="14" t="s">
        <v>48</v>
      </c>
      <c r="AJ103" s="14" t="s">
        <v>48</v>
      </c>
      <c r="AK103" s="14" t="s">
        <v>48</v>
      </c>
      <c r="AL103" s="14" t="s">
        <v>48</v>
      </c>
      <c r="AM103" s="14" t="s">
        <v>48</v>
      </c>
      <c r="AN103" s="14" t="s">
        <v>48</v>
      </c>
      <c r="AO103" s="14" t="s">
        <v>48</v>
      </c>
      <c r="AP103" s="136" t="s">
        <v>48</v>
      </c>
      <c r="AQ103" s="14" t="s">
        <v>48</v>
      </c>
      <c r="AR103" s="15" t="n">
        <v>1</v>
      </c>
      <c r="AS103" s="14" t="s">
        <v>48</v>
      </c>
      <c r="AT103" s="14" t="s">
        <v>48</v>
      </c>
      <c r="AU103" s="136" t="s">
        <v>48</v>
      </c>
      <c r="AV103" s="14" t="s">
        <v>48</v>
      </c>
      <c r="AW103" s="14" t="s">
        <v>48</v>
      </c>
      <c r="AX103" s="14" t="s">
        <v>48</v>
      </c>
      <c r="AY103" s="14" t="s">
        <v>48</v>
      </c>
      <c r="AZ103" s="14" t="s">
        <v>48</v>
      </c>
      <c r="BA103" s="14" t="s">
        <v>48</v>
      </c>
      <c r="BB103" s="15" t="s">
        <v>48</v>
      </c>
      <c r="BC103" s="14" t="s">
        <v>36</v>
      </c>
      <c r="BD103" s="14" t="s">
        <v>36</v>
      </c>
      <c r="BE103" s="14" t="s">
        <v>36</v>
      </c>
      <c r="BF103" s="14" t="s">
        <v>36</v>
      </c>
      <c r="BG103" s="14" t="s">
        <v>36</v>
      </c>
      <c r="BH103" s="14" t="s">
        <v>36</v>
      </c>
    </row>
    <row r="104" customFormat="false" ht="17.9" hidden="false" customHeight="true" outlineLevel="0" collapsed="false">
      <c r="A104" s="35" t="s">
        <v>128</v>
      </c>
      <c r="B104" s="29" t="s">
        <v>176</v>
      </c>
      <c r="C104" s="101" t="s">
        <v>36</v>
      </c>
      <c r="D104" s="11" t="s">
        <v>48</v>
      </c>
      <c r="E104" s="14" t="s">
        <v>48</v>
      </c>
      <c r="F104" s="14" t="s">
        <v>48</v>
      </c>
      <c r="G104" s="15" t="s">
        <v>48</v>
      </c>
      <c r="H104" s="14" t="s">
        <v>48</v>
      </c>
      <c r="I104" s="15" t="s">
        <v>48</v>
      </c>
      <c r="J104" s="14" t="s">
        <v>48</v>
      </c>
      <c r="K104" s="14" t="s">
        <v>48</v>
      </c>
      <c r="L104" s="14" t="s">
        <v>48</v>
      </c>
      <c r="M104" s="14" t="s">
        <v>48</v>
      </c>
      <c r="N104" s="15" t="s">
        <v>48</v>
      </c>
      <c r="O104" s="14" t="s">
        <v>48</v>
      </c>
      <c r="P104" s="14" t="s">
        <v>48</v>
      </c>
      <c r="Q104" s="14" t="s">
        <v>48</v>
      </c>
      <c r="R104" s="14" t="s">
        <v>48</v>
      </c>
      <c r="S104" s="15" t="s">
        <v>48</v>
      </c>
      <c r="T104" s="14" t="s">
        <v>48</v>
      </c>
      <c r="U104" s="14" t="s">
        <v>48</v>
      </c>
      <c r="V104" s="14" t="s">
        <v>48</v>
      </c>
      <c r="W104" s="14" t="s">
        <v>48</v>
      </c>
      <c r="X104" s="15" t="s">
        <v>48</v>
      </c>
      <c r="Y104" s="14" t="s">
        <v>48</v>
      </c>
      <c r="Z104" s="14" t="s">
        <v>48</v>
      </c>
      <c r="AA104" s="14" t="s">
        <v>48</v>
      </c>
      <c r="AB104" s="14" t="s">
        <v>48</v>
      </c>
      <c r="AC104" s="15" t="s">
        <v>48</v>
      </c>
      <c r="AD104" s="14" t="s">
        <v>48</v>
      </c>
      <c r="AE104" s="14" t="s">
        <v>48</v>
      </c>
      <c r="AF104" s="136" t="s">
        <v>48</v>
      </c>
      <c r="AG104" s="14" t="s">
        <v>48</v>
      </c>
      <c r="AH104" s="15" t="n">
        <v>1</v>
      </c>
      <c r="AI104" s="14" t="s">
        <v>48</v>
      </c>
      <c r="AJ104" s="14" t="s">
        <v>48</v>
      </c>
      <c r="AK104" s="14" t="s">
        <v>48</v>
      </c>
      <c r="AL104" s="14" t="s">
        <v>48</v>
      </c>
      <c r="AM104" s="14" t="s">
        <v>48</v>
      </c>
      <c r="AN104" s="14" t="s">
        <v>48</v>
      </c>
      <c r="AO104" s="14" t="s">
        <v>48</v>
      </c>
      <c r="AP104" s="136" t="s">
        <v>48</v>
      </c>
      <c r="AQ104" s="14" t="s">
        <v>48</v>
      </c>
      <c r="AR104" s="15" t="n">
        <v>1</v>
      </c>
      <c r="AS104" s="14" t="s">
        <v>48</v>
      </c>
      <c r="AT104" s="14" t="s">
        <v>48</v>
      </c>
      <c r="AU104" s="136" t="s">
        <v>48</v>
      </c>
      <c r="AV104" s="14" t="s">
        <v>48</v>
      </c>
      <c r="AW104" s="14" t="s">
        <v>48</v>
      </c>
      <c r="AX104" s="14" t="s">
        <v>48</v>
      </c>
      <c r="AY104" s="14" t="s">
        <v>48</v>
      </c>
      <c r="AZ104" s="14" t="s">
        <v>48</v>
      </c>
      <c r="BA104" s="14" t="s">
        <v>48</v>
      </c>
      <c r="BB104" s="15" t="s">
        <v>48</v>
      </c>
      <c r="BC104" s="14" t="s">
        <v>36</v>
      </c>
      <c r="BD104" s="14" t="s">
        <v>36</v>
      </c>
      <c r="BE104" s="14" t="s">
        <v>36</v>
      </c>
      <c r="BF104" s="14" t="s">
        <v>36</v>
      </c>
      <c r="BG104" s="14" t="s">
        <v>36</v>
      </c>
      <c r="BH104" s="14" t="s">
        <v>36</v>
      </c>
    </row>
    <row r="105" customFormat="false" ht="17.9" hidden="false" customHeight="true" outlineLevel="0" collapsed="false">
      <c r="A105" s="35" t="s">
        <v>128</v>
      </c>
      <c r="B105" s="29" t="s">
        <v>177</v>
      </c>
      <c r="C105" s="101" t="s">
        <v>36</v>
      </c>
      <c r="D105" s="11" t="s">
        <v>48</v>
      </c>
      <c r="E105" s="14" t="s">
        <v>48</v>
      </c>
      <c r="F105" s="14" t="s">
        <v>48</v>
      </c>
      <c r="G105" s="15" t="s">
        <v>48</v>
      </c>
      <c r="H105" s="14" t="s">
        <v>48</v>
      </c>
      <c r="I105" s="15" t="s">
        <v>48</v>
      </c>
      <c r="J105" s="14" t="s">
        <v>48</v>
      </c>
      <c r="K105" s="14" t="s">
        <v>48</v>
      </c>
      <c r="L105" s="14" t="s">
        <v>48</v>
      </c>
      <c r="M105" s="14" t="s">
        <v>48</v>
      </c>
      <c r="N105" s="15" t="s">
        <v>48</v>
      </c>
      <c r="O105" s="14" t="s">
        <v>48</v>
      </c>
      <c r="P105" s="14" t="s">
        <v>48</v>
      </c>
      <c r="Q105" s="14" t="s">
        <v>48</v>
      </c>
      <c r="R105" s="14" t="s">
        <v>48</v>
      </c>
      <c r="S105" s="15" t="s">
        <v>48</v>
      </c>
      <c r="T105" s="14" t="s">
        <v>48</v>
      </c>
      <c r="U105" s="14" t="s">
        <v>48</v>
      </c>
      <c r="V105" s="14" t="s">
        <v>48</v>
      </c>
      <c r="W105" s="14" t="s">
        <v>48</v>
      </c>
      <c r="X105" s="15" t="s">
        <v>48</v>
      </c>
      <c r="Y105" s="14" t="s">
        <v>48</v>
      </c>
      <c r="Z105" s="14" t="s">
        <v>48</v>
      </c>
      <c r="AA105" s="14" t="s">
        <v>48</v>
      </c>
      <c r="AB105" s="14" t="s">
        <v>48</v>
      </c>
      <c r="AC105" s="15" t="s">
        <v>48</v>
      </c>
      <c r="AD105" s="14" t="s">
        <v>48</v>
      </c>
      <c r="AE105" s="14" t="s">
        <v>48</v>
      </c>
      <c r="AF105" s="136" t="s">
        <v>455</v>
      </c>
      <c r="AG105" s="14" t="s">
        <v>48</v>
      </c>
      <c r="AH105" s="15" t="s">
        <v>48</v>
      </c>
      <c r="AI105" s="14" t="s">
        <v>48</v>
      </c>
      <c r="AJ105" s="14" t="s">
        <v>48</v>
      </c>
      <c r="AK105" s="14" t="s">
        <v>48</v>
      </c>
      <c r="AL105" s="14" t="s">
        <v>48</v>
      </c>
      <c r="AM105" s="14" t="s">
        <v>48</v>
      </c>
      <c r="AN105" s="14" t="s">
        <v>48</v>
      </c>
      <c r="AO105" s="14" t="s">
        <v>48</v>
      </c>
      <c r="AP105" s="136" t="s">
        <v>455</v>
      </c>
      <c r="AQ105" s="14" t="s">
        <v>48</v>
      </c>
      <c r="AR105" s="15" t="s">
        <v>48</v>
      </c>
      <c r="AS105" s="14" t="s">
        <v>48</v>
      </c>
      <c r="AT105" s="14" t="s">
        <v>48</v>
      </c>
      <c r="AU105" s="136" t="s">
        <v>48</v>
      </c>
      <c r="AV105" s="14" t="s">
        <v>48</v>
      </c>
      <c r="AW105" s="14" t="s">
        <v>48</v>
      </c>
      <c r="AX105" s="14" t="s">
        <v>48</v>
      </c>
      <c r="AY105" s="14" t="s">
        <v>48</v>
      </c>
      <c r="AZ105" s="14" t="s">
        <v>48</v>
      </c>
      <c r="BA105" s="14" t="s">
        <v>48</v>
      </c>
      <c r="BB105" s="15" t="s">
        <v>48</v>
      </c>
      <c r="BC105" s="14" t="s">
        <v>36</v>
      </c>
      <c r="BD105" s="14" t="s">
        <v>36</v>
      </c>
      <c r="BE105" s="14" t="s">
        <v>36</v>
      </c>
      <c r="BF105" s="14" t="s">
        <v>36</v>
      </c>
      <c r="BG105" s="14" t="s">
        <v>36</v>
      </c>
      <c r="BH105" s="14" t="s">
        <v>36</v>
      </c>
    </row>
    <row r="106" customFormat="false" ht="17.9" hidden="false" customHeight="true" outlineLevel="0" collapsed="false">
      <c r="A106" s="35" t="s">
        <v>128</v>
      </c>
      <c r="B106" s="29" t="s">
        <v>178</v>
      </c>
      <c r="C106" s="101" t="s">
        <v>36</v>
      </c>
      <c r="D106" s="11" t="s">
        <v>48</v>
      </c>
      <c r="E106" s="14" t="s">
        <v>48</v>
      </c>
      <c r="F106" s="14" t="s">
        <v>48</v>
      </c>
      <c r="G106" s="15" t="s">
        <v>48</v>
      </c>
      <c r="H106" s="14" t="s">
        <v>48</v>
      </c>
      <c r="I106" s="15" t="s">
        <v>48</v>
      </c>
      <c r="J106" s="14" t="s">
        <v>48</v>
      </c>
      <c r="K106" s="14" t="s">
        <v>48</v>
      </c>
      <c r="L106" s="14" t="s">
        <v>48</v>
      </c>
      <c r="M106" s="14" t="s">
        <v>48</v>
      </c>
      <c r="N106" s="15" t="s">
        <v>48</v>
      </c>
      <c r="O106" s="14" t="s">
        <v>48</v>
      </c>
      <c r="P106" s="14" t="s">
        <v>48</v>
      </c>
      <c r="Q106" s="14" t="s">
        <v>48</v>
      </c>
      <c r="R106" s="14" t="s">
        <v>48</v>
      </c>
      <c r="S106" s="15" t="s">
        <v>48</v>
      </c>
      <c r="T106" s="14" t="s">
        <v>48</v>
      </c>
      <c r="U106" s="14" t="s">
        <v>48</v>
      </c>
      <c r="V106" s="14" t="s">
        <v>48</v>
      </c>
      <c r="W106" s="14" t="s">
        <v>48</v>
      </c>
      <c r="X106" s="15" t="s">
        <v>48</v>
      </c>
      <c r="Y106" s="14" t="s">
        <v>48</v>
      </c>
      <c r="Z106" s="14" t="s">
        <v>48</v>
      </c>
      <c r="AA106" s="14" t="s">
        <v>48</v>
      </c>
      <c r="AB106" s="14" t="s">
        <v>48</v>
      </c>
      <c r="AC106" s="15" t="s">
        <v>48</v>
      </c>
      <c r="AD106" s="14" t="s">
        <v>48</v>
      </c>
      <c r="AE106" s="14" t="s">
        <v>48</v>
      </c>
      <c r="AF106" s="136" t="s">
        <v>456</v>
      </c>
      <c r="AG106" s="14" t="s">
        <v>48</v>
      </c>
      <c r="AH106" s="15" t="s">
        <v>48</v>
      </c>
      <c r="AI106" s="14" t="s">
        <v>48</v>
      </c>
      <c r="AJ106" s="14" t="s">
        <v>48</v>
      </c>
      <c r="AK106" s="14" t="s">
        <v>48</v>
      </c>
      <c r="AL106" s="14" t="s">
        <v>48</v>
      </c>
      <c r="AM106" s="14" t="s">
        <v>48</v>
      </c>
      <c r="AN106" s="14" t="s">
        <v>48</v>
      </c>
      <c r="AO106" s="14" t="s">
        <v>48</v>
      </c>
      <c r="AP106" s="136" t="s">
        <v>456</v>
      </c>
      <c r="AQ106" s="14" t="s">
        <v>48</v>
      </c>
      <c r="AR106" s="15" t="s">
        <v>48</v>
      </c>
      <c r="AS106" s="14" t="s">
        <v>48</v>
      </c>
      <c r="AT106" s="14" t="s">
        <v>48</v>
      </c>
      <c r="AU106" s="136" t="s">
        <v>48</v>
      </c>
      <c r="AV106" s="14" t="s">
        <v>48</v>
      </c>
      <c r="AW106" s="14" t="s">
        <v>48</v>
      </c>
      <c r="AX106" s="14" t="s">
        <v>48</v>
      </c>
      <c r="AY106" s="14" t="s">
        <v>48</v>
      </c>
      <c r="AZ106" s="14" t="s">
        <v>48</v>
      </c>
      <c r="BA106" s="14" t="s">
        <v>48</v>
      </c>
      <c r="BB106" s="15" t="s">
        <v>48</v>
      </c>
      <c r="BC106" s="14" t="s">
        <v>36</v>
      </c>
      <c r="BD106" s="14" t="s">
        <v>36</v>
      </c>
      <c r="BE106" s="14" t="s">
        <v>36</v>
      </c>
      <c r="BF106" s="14" t="s">
        <v>36</v>
      </c>
      <c r="BG106" s="14" t="s">
        <v>36</v>
      </c>
      <c r="BH106" s="14" t="s">
        <v>36</v>
      </c>
    </row>
    <row r="107" customFormat="false" ht="17.9" hidden="false" customHeight="true" outlineLevel="0" collapsed="false">
      <c r="A107" s="35" t="s">
        <v>128</v>
      </c>
      <c r="B107" s="29" t="s">
        <v>179</v>
      </c>
      <c r="C107" s="26" t="s">
        <v>36</v>
      </c>
      <c r="D107" s="11" t="s">
        <v>48</v>
      </c>
      <c r="E107" s="14" t="s">
        <v>48</v>
      </c>
      <c r="F107" s="14" t="s">
        <v>48</v>
      </c>
      <c r="G107" s="15" t="s">
        <v>48</v>
      </c>
      <c r="H107" s="14" t="s">
        <v>48</v>
      </c>
      <c r="I107" s="15" t="s">
        <v>48</v>
      </c>
      <c r="J107" s="14" t="s">
        <v>48</v>
      </c>
      <c r="K107" s="14" t="s">
        <v>48</v>
      </c>
      <c r="L107" s="14" t="s">
        <v>48</v>
      </c>
      <c r="M107" s="14" t="s">
        <v>48</v>
      </c>
      <c r="N107" s="15" t="s">
        <v>48</v>
      </c>
      <c r="O107" s="14" t="s">
        <v>48</v>
      </c>
      <c r="P107" s="14" t="s">
        <v>48</v>
      </c>
      <c r="Q107" s="14" t="s">
        <v>48</v>
      </c>
      <c r="R107" s="14" t="s">
        <v>48</v>
      </c>
      <c r="S107" s="15" t="s">
        <v>48</v>
      </c>
      <c r="T107" s="14" t="s">
        <v>48</v>
      </c>
      <c r="U107" s="14" t="s">
        <v>48</v>
      </c>
      <c r="V107" s="14" t="s">
        <v>48</v>
      </c>
      <c r="W107" s="14" t="s">
        <v>48</v>
      </c>
      <c r="X107" s="15" t="s">
        <v>48</v>
      </c>
      <c r="Y107" s="14" t="s">
        <v>48</v>
      </c>
      <c r="Z107" s="14" t="s">
        <v>48</v>
      </c>
      <c r="AA107" s="14" t="s">
        <v>48</v>
      </c>
      <c r="AB107" s="14" t="s">
        <v>48</v>
      </c>
      <c r="AC107" s="15" t="s">
        <v>48</v>
      </c>
      <c r="AD107" s="14" t="s">
        <v>48</v>
      </c>
      <c r="AE107" s="14" t="s">
        <v>48</v>
      </c>
      <c r="AF107" s="136" t="s">
        <v>48</v>
      </c>
      <c r="AG107" s="14" t="s">
        <v>48</v>
      </c>
      <c r="AH107" s="15" t="s">
        <v>48</v>
      </c>
      <c r="AI107" s="14" t="s">
        <v>48</v>
      </c>
      <c r="AJ107" s="14" t="s">
        <v>48</v>
      </c>
      <c r="AK107" s="14" t="s">
        <v>48</v>
      </c>
      <c r="AL107" s="14" t="s">
        <v>48</v>
      </c>
      <c r="AM107" s="14" t="s">
        <v>48</v>
      </c>
      <c r="AN107" s="14" t="s">
        <v>48</v>
      </c>
      <c r="AO107" s="14" t="s">
        <v>48</v>
      </c>
      <c r="AP107" s="136" t="s">
        <v>48</v>
      </c>
      <c r="AQ107" s="14" t="s">
        <v>48</v>
      </c>
      <c r="AR107" s="15" t="s">
        <v>48</v>
      </c>
      <c r="AS107" s="14" t="s">
        <v>48</v>
      </c>
      <c r="AT107" s="14" t="s">
        <v>48</v>
      </c>
      <c r="AU107" s="136" t="s">
        <v>48</v>
      </c>
      <c r="AV107" s="14" t="s">
        <v>48</v>
      </c>
      <c r="AW107" s="15" t="n">
        <v>1</v>
      </c>
      <c r="AX107" s="14" t="s">
        <v>48</v>
      </c>
      <c r="AY107" s="14" t="s">
        <v>48</v>
      </c>
      <c r="AZ107" s="14" t="s">
        <v>48</v>
      </c>
      <c r="BA107" s="14" t="s">
        <v>48</v>
      </c>
      <c r="BB107" s="15" t="s">
        <v>48</v>
      </c>
      <c r="BC107" s="14" t="s">
        <v>36</v>
      </c>
      <c r="BD107" s="14" t="s">
        <v>36</v>
      </c>
      <c r="BE107" s="14" t="s">
        <v>36</v>
      </c>
      <c r="BF107" s="14" t="s">
        <v>36</v>
      </c>
      <c r="BG107" s="14" t="s">
        <v>36</v>
      </c>
      <c r="BH107" s="14" t="s">
        <v>36</v>
      </c>
    </row>
    <row r="108" customFormat="false" ht="31.8" hidden="false" customHeight="true" outlineLevel="0" collapsed="false">
      <c r="A108" s="35" t="s">
        <v>128</v>
      </c>
      <c r="B108" s="29" t="s">
        <v>180</v>
      </c>
      <c r="C108" s="26" t="s">
        <v>36</v>
      </c>
      <c r="D108" s="11" t="s">
        <v>48</v>
      </c>
      <c r="E108" s="14" t="s">
        <v>48</v>
      </c>
      <c r="F108" s="14" t="s">
        <v>48</v>
      </c>
      <c r="G108" s="15" t="s">
        <v>48</v>
      </c>
      <c r="H108" s="14" t="s">
        <v>48</v>
      </c>
      <c r="I108" s="15" t="s">
        <v>48</v>
      </c>
      <c r="J108" s="14" t="s">
        <v>48</v>
      </c>
      <c r="K108" s="14" t="s">
        <v>48</v>
      </c>
      <c r="L108" s="14" t="s">
        <v>48</v>
      </c>
      <c r="M108" s="14" t="s">
        <v>48</v>
      </c>
      <c r="N108" s="15" t="s">
        <v>48</v>
      </c>
      <c r="O108" s="14" t="s">
        <v>48</v>
      </c>
      <c r="P108" s="14" t="s">
        <v>48</v>
      </c>
      <c r="Q108" s="14" t="s">
        <v>48</v>
      </c>
      <c r="R108" s="14" t="s">
        <v>48</v>
      </c>
      <c r="S108" s="15" t="s">
        <v>48</v>
      </c>
      <c r="T108" s="14" t="s">
        <v>48</v>
      </c>
      <c r="U108" s="14" t="s">
        <v>48</v>
      </c>
      <c r="V108" s="14" t="s">
        <v>48</v>
      </c>
      <c r="W108" s="14" t="s">
        <v>48</v>
      </c>
      <c r="X108" s="15" t="s">
        <v>48</v>
      </c>
      <c r="Y108" s="14" t="s">
        <v>48</v>
      </c>
      <c r="Z108" s="14" t="s">
        <v>48</v>
      </c>
      <c r="AA108" s="14" t="s">
        <v>48</v>
      </c>
      <c r="AB108" s="14" t="s">
        <v>48</v>
      </c>
      <c r="AC108" s="15" t="s">
        <v>48</v>
      </c>
      <c r="AD108" s="14" t="s">
        <v>48</v>
      </c>
      <c r="AE108" s="14" t="s">
        <v>48</v>
      </c>
      <c r="AF108" s="136" t="s">
        <v>457</v>
      </c>
      <c r="AG108" s="14" t="s">
        <v>48</v>
      </c>
      <c r="AH108" s="15" t="s">
        <v>48</v>
      </c>
      <c r="AI108" s="14" t="s">
        <v>48</v>
      </c>
      <c r="AJ108" s="14" t="s">
        <v>48</v>
      </c>
      <c r="AK108" s="14" t="s">
        <v>48</v>
      </c>
      <c r="AL108" s="14" t="s">
        <v>48</v>
      </c>
      <c r="AM108" s="14" t="s">
        <v>48</v>
      </c>
      <c r="AN108" s="14" t="s">
        <v>48</v>
      </c>
      <c r="AO108" s="14" t="s">
        <v>48</v>
      </c>
      <c r="AP108" s="14" t="s">
        <v>48</v>
      </c>
      <c r="AQ108" s="14" t="s">
        <v>48</v>
      </c>
      <c r="AR108" s="15" t="s">
        <v>48</v>
      </c>
      <c r="AS108" s="14" t="s">
        <v>48</v>
      </c>
      <c r="AT108" s="14" t="s">
        <v>48</v>
      </c>
      <c r="AU108" s="136" t="s">
        <v>457</v>
      </c>
      <c r="AV108" s="14" t="s">
        <v>48</v>
      </c>
      <c r="AW108" s="14" t="s">
        <v>48</v>
      </c>
      <c r="AX108" s="14" t="s">
        <v>48</v>
      </c>
      <c r="AY108" s="14" t="s">
        <v>48</v>
      </c>
      <c r="AZ108" s="14" t="s">
        <v>48</v>
      </c>
      <c r="BA108" s="14" t="s">
        <v>48</v>
      </c>
      <c r="BB108" s="15" t="s">
        <v>48</v>
      </c>
      <c r="BC108" s="14" t="s">
        <v>36</v>
      </c>
      <c r="BD108" s="14" t="s">
        <v>36</v>
      </c>
      <c r="BE108" s="14" t="s">
        <v>36</v>
      </c>
      <c r="BF108" s="14" t="s">
        <v>36</v>
      </c>
      <c r="BG108" s="14" t="s">
        <v>36</v>
      </c>
      <c r="BH108" s="14" t="s">
        <v>36</v>
      </c>
    </row>
    <row r="109" customFormat="false" ht="31.8" hidden="false" customHeight="true" outlineLevel="0" collapsed="false">
      <c r="A109" s="35" t="s">
        <v>128</v>
      </c>
      <c r="B109" s="29" t="s">
        <v>181</v>
      </c>
      <c r="C109" s="26" t="s">
        <v>36</v>
      </c>
      <c r="D109" s="11" t="s">
        <v>48</v>
      </c>
      <c r="E109" s="14" t="s">
        <v>48</v>
      </c>
      <c r="F109" s="14" t="s">
        <v>48</v>
      </c>
      <c r="G109" s="144" t="s">
        <v>458</v>
      </c>
      <c r="H109" s="14" t="s">
        <v>48</v>
      </c>
      <c r="I109" s="15" t="s">
        <v>48</v>
      </c>
      <c r="J109" s="14" t="s">
        <v>48</v>
      </c>
      <c r="K109" s="14" t="s">
        <v>48</v>
      </c>
      <c r="L109" s="14" t="s">
        <v>48</v>
      </c>
      <c r="M109" s="14" t="s">
        <v>48</v>
      </c>
      <c r="N109" s="15" t="s">
        <v>48</v>
      </c>
      <c r="O109" s="14" t="s">
        <v>48</v>
      </c>
      <c r="P109" s="14" t="s">
        <v>48</v>
      </c>
      <c r="Q109" s="14" t="s">
        <v>48</v>
      </c>
      <c r="R109" s="14" t="s">
        <v>48</v>
      </c>
      <c r="S109" s="15" t="s">
        <v>48</v>
      </c>
      <c r="T109" s="14" t="s">
        <v>48</v>
      </c>
      <c r="U109" s="14" t="s">
        <v>48</v>
      </c>
      <c r="V109" s="14" t="s">
        <v>48</v>
      </c>
      <c r="W109" s="14" t="s">
        <v>48</v>
      </c>
      <c r="X109" s="15" t="s">
        <v>48</v>
      </c>
      <c r="Y109" s="14" t="s">
        <v>48</v>
      </c>
      <c r="Z109" s="14" t="s">
        <v>48</v>
      </c>
      <c r="AA109" s="144" t="s">
        <v>458</v>
      </c>
      <c r="AB109" s="14" t="s">
        <v>48</v>
      </c>
      <c r="AC109" s="15" t="s">
        <v>48</v>
      </c>
      <c r="AD109" s="14" t="s">
        <v>48</v>
      </c>
      <c r="AE109" s="14" t="s">
        <v>48</v>
      </c>
      <c r="AF109" s="136" t="s">
        <v>458</v>
      </c>
      <c r="AG109" s="14" t="s">
        <v>48</v>
      </c>
      <c r="AH109" s="15" t="s">
        <v>48</v>
      </c>
      <c r="AI109" s="14" t="s">
        <v>48</v>
      </c>
      <c r="AJ109" s="14" t="s">
        <v>48</v>
      </c>
      <c r="AK109" s="14" t="s">
        <v>48</v>
      </c>
      <c r="AL109" s="14" t="s">
        <v>48</v>
      </c>
      <c r="AM109" s="14" t="s">
        <v>48</v>
      </c>
      <c r="AN109" s="14" t="s">
        <v>48</v>
      </c>
      <c r="AO109" s="14" t="s">
        <v>48</v>
      </c>
      <c r="AP109" s="14" t="s">
        <v>48</v>
      </c>
      <c r="AQ109" s="14" t="s">
        <v>48</v>
      </c>
      <c r="AR109" s="15" t="s">
        <v>48</v>
      </c>
      <c r="AS109" s="14" t="s">
        <v>48</v>
      </c>
      <c r="AT109" s="14" t="s">
        <v>48</v>
      </c>
      <c r="AU109" s="136" t="s">
        <v>458</v>
      </c>
      <c r="AV109" s="14" t="s">
        <v>48</v>
      </c>
      <c r="AW109" s="14" t="s">
        <v>48</v>
      </c>
      <c r="AX109" s="14" t="s">
        <v>48</v>
      </c>
      <c r="AY109" s="14" t="s">
        <v>48</v>
      </c>
      <c r="AZ109" s="14" t="s">
        <v>48</v>
      </c>
      <c r="BA109" s="14" t="s">
        <v>48</v>
      </c>
      <c r="BB109" s="15" t="s">
        <v>48</v>
      </c>
      <c r="BC109" s="14" t="s">
        <v>36</v>
      </c>
      <c r="BD109" s="14" t="s">
        <v>36</v>
      </c>
      <c r="BE109" s="14" t="s">
        <v>36</v>
      </c>
      <c r="BF109" s="14" t="s">
        <v>36</v>
      </c>
      <c r="BG109" s="14" t="s">
        <v>36</v>
      </c>
      <c r="BH109" s="14" t="s">
        <v>36</v>
      </c>
    </row>
    <row r="110" customFormat="false" ht="31.8" hidden="false" customHeight="true" outlineLevel="0" collapsed="false">
      <c r="A110" s="35" t="s">
        <v>128</v>
      </c>
      <c r="B110" s="29" t="s">
        <v>182</v>
      </c>
      <c r="C110" s="26" t="s">
        <v>36</v>
      </c>
      <c r="D110" s="11" t="s">
        <v>48</v>
      </c>
      <c r="E110" s="14" t="s">
        <v>48</v>
      </c>
      <c r="F110" s="14" t="s">
        <v>48</v>
      </c>
      <c r="G110" s="144" t="s">
        <v>459</v>
      </c>
      <c r="H110" s="14" t="s">
        <v>48</v>
      </c>
      <c r="I110" s="15" t="s">
        <v>48</v>
      </c>
      <c r="J110" s="14" t="s">
        <v>48</v>
      </c>
      <c r="K110" s="14" t="s">
        <v>48</v>
      </c>
      <c r="L110" s="14" t="s">
        <v>48</v>
      </c>
      <c r="M110" s="14" t="s">
        <v>48</v>
      </c>
      <c r="N110" s="15" t="s">
        <v>48</v>
      </c>
      <c r="O110" s="14" t="s">
        <v>48</v>
      </c>
      <c r="P110" s="14" t="s">
        <v>48</v>
      </c>
      <c r="Q110" s="14" t="s">
        <v>48</v>
      </c>
      <c r="R110" s="14" t="s">
        <v>48</v>
      </c>
      <c r="S110" s="15" t="s">
        <v>48</v>
      </c>
      <c r="T110" s="14" t="s">
        <v>48</v>
      </c>
      <c r="U110" s="14" t="s">
        <v>48</v>
      </c>
      <c r="V110" s="14" t="s">
        <v>48</v>
      </c>
      <c r="W110" s="14" t="s">
        <v>48</v>
      </c>
      <c r="X110" s="15" t="s">
        <v>48</v>
      </c>
      <c r="Y110" s="14" t="s">
        <v>48</v>
      </c>
      <c r="Z110" s="14" t="s">
        <v>48</v>
      </c>
      <c r="AA110" s="144" t="s">
        <v>459</v>
      </c>
      <c r="AB110" s="14" t="s">
        <v>48</v>
      </c>
      <c r="AC110" s="15" t="s">
        <v>48</v>
      </c>
      <c r="AD110" s="14" t="s">
        <v>48</v>
      </c>
      <c r="AE110" s="14" t="s">
        <v>48</v>
      </c>
      <c r="AF110" s="136" t="s">
        <v>459</v>
      </c>
      <c r="AG110" s="14" t="s">
        <v>48</v>
      </c>
      <c r="AH110" s="15" t="s">
        <v>48</v>
      </c>
      <c r="AI110" s="14" t="s">
        <v>48</v>
      </c>
      <c r="AJ110" s="14" t="s">
        <v>48</v>
      </c>
      <c r="AK110" s="14" t="s">
        <v>48</v>
      </c>
      <c r="AL110" s="14" t="s">
        <v>48</v>
      </c>
      <c r="AM110" s="14" t="s">
        <v>48</v>
      </c>
      <c r="AN110" s="14" t="s">
        <v>48</v>
      </c>
      <c r="AO110" s="14" t="s">
        <v>48</v>
      </c>
      <c r="AP110" s="14" t="s">
        <v>48</v>
      </c>
      <c r="AQ110" s="14" t="s">
        <v>48</v>
      </c>
      <c r="AR110" s="15" t="s">
        <v>48</v>
      </c>
      <c r="AS110" s="14" t="s">
        <v>48</v>
      </c>
      <c r="AT110" s="14" t="s">
        <v>48</v>
      </c>
      <c r="AU110" s="136" t="s">
        <v>459</v>
      </c>
      <c r="AV110" s="14" t="s">
        <v>48</v>
      </c>
      <c r="AW110" s="14" t="s">
        <v>48</v>
      </c>
      <c r="AX110" s="14" t="s">
        <v>48</v>
      </c>
      <c r="AY110" s="14" t="s">
        <v>48</v>
      </c>
      <c r="AZ110" s="14" t="s">
        <v>48</v>
      </c>
      <c r="BA110" s="14" t="s">
        <v>48</v>
      </c>
      <c r="BB110" s="15" t="s">
        <v>48</v>
      </c>
      <c r="BC110" s="14" t="s">
        <v>36</v>
      </c>
      <c r="BD110" s="14" t="s">
        <v>36</v>
      </c>
      <c r="BE110" s="14" t="s">
        <v>36</v>
      </c>
      <c r="BF110" s="14" t="s">
        <v>36</v>
      </c>
      <c r="BG110" s="14" t="s">
        <v>36</v>
      </c>
      <c r="BH110" s="14" t="s">
        <v>36</v>
      </c>
    </row>
    <row r="111" customFormat="false" ht="17.9" hidden="false" customHeight="true" outlineLevel="0" collapsed="false">
      <c r="A111" s="35" t="s">
        <v>128</v>
      </c>
      <c r="B111" s="29" t="s">
        <v>183</v>
      </c>
      <c r="C111" s="26" t="s">
        <v>36</v>
      </c>
      <c r="D111" s="11" t="s">
        <v>48</v>
      </c>
      <c r="E111" s="14" t="s">
        <v>48</v>
      </c>
      <c r="F111" s="14" t="s">
        <v>48</v>
      </c>
      <c r="G111" s="15" t="s">
        <v>48</v>
      </c>
      <c r="H111" s="14" t="s">
        <v>48</v>
      </c>
      <c r="I111" s="15" t="s">
        <v>48</v>
      </c>
      <c r="J111" s="14" t="s">
        <v>48</v>
      </c>
      <c r="K111" s="14" t="s">
        <v>48</v>
      </c>
      <c r="L111" s="14" t="s">
        <v>48</v>
      </c>
      <c r="M111" s="14" t="s">
        <v>48</v>
      </c>
      <c r="N111" s="15" t="s">
        <v>48</v>
      </c>
      <c r="O111" s="14" t="s">
        <v>48</v>
      </c>
      <c r="P111" s="14" t="s">
        <v>48</v>
      </c>
      <c r="Q111" s="14" t="s">
        <v>48</v>
      </c>
      <c r="R111" s="14" t="s">
        <v>48</v>
      </c>
      <c r="S111" s="15" t="s">
        <v>48</v>
      </c>
      <c r="T111" s="14" t="s">
        <v>48</v>
      </c>
      <c r="U111" s="14" t="s">
        <v>48</v>
      </c>
      <c r="V111" s="14" t="s">
        <v>48</v>
      </c>
      <c r="W111" s="14" t="s">
        <v>48</v>
      </c>
      <c r="X111" s="15" t="s">
        <v>48</v>
      </c>
      <c r="Y111" s="14" t="s">
        <v>48</v>
      </c>
      <c r="Z111" s="14" t="s">
        <v>48</v>
      </c>
      <c r="AA111" s="14" t="s">
        <v>48</v>
      </c>
      <c r="AB111" s="14" t="s">
        <v>48</v>
      </c>
      <c r="AC111" s="15" t="s">
        <v>48</v>
      </c>
      <c r="AD111" s="14" t="s">
        <v>48</v>
      </c>
      <c r="AE111" s="14" t="s">
        <v>48</v>
      </c>
      <c r="AF111" s="136" t="s">
        <v>460</v>
      </c>
      <c r="AG111" s="14" t="s">
        <v>48</v>
      </c>
      <c r="AH111" s="15" t="s">
        <v>48</v>
      </c>
      <c r="AI111" s="14" t="s">
        <v>48</v>
      </c>
      <c r="AJ111" s="14" t="s">
        <v>48</v>
      </c>
      <c r="AK111" s="14" t="s">
        <v>48</v>
      </c>
      <c r="AL111" s="14" t="s">
        <v>48</v>
      </c>
      <c r="AM111" s="14" t="s">
        <v>48</v>
      </c>
      <c r="AN111" s="14" t="s">
        <v>48</v>
      </c>
      <c r="AO111" s="14" t="s">
        <v>48</v>
      </c>
      <c r="AP111" s="14" t="s">
        <v>48</v>
      </c>
      <c r="AQ111" s="14" t="s">
        <v>48</v>
      </c>
      <c r="AR111" s="15" t="s">
        <v>48</v>
      </c>
      <c r="AS111" s="14" t="s">
        <v>48</v>
      </c>
      <c r="AT111" s="14" t="s">
        <v>48</v>
      </c>
      <c r="AU111" s="136" t="s">
        <v>460</v>
      </c>
      <c r="AV111" s="14" t="s">
        <v>48</v>
      </c>
      <c r="AW111" s="14" t="s">
        <v>48</v>
      </c>
      <c r="AX111" s="14" t="s">
        <v>48</v>
      </c>
      <c r="AY111" s="14" t="s">
        <v>48</v>
      </c>
      <c r="AZ111" s="14" t="s">
        <v>48</v>
      </c>
      <c r="BA111" s="14" t="s">
        <v>48</v>
      </c>
      <c r="BB111" s="15" t="s">
        <v>48</v>
      </c>
      <c r="BC111" s="14" t="s">
        <v>36</v>
      </c>
      <c r="BD111" s="14" t="s">
        <v>36</v>
      </c>
      <c r="BE111" s="14" t="s">
        <v>36</v>
      </c>
      <c r="BF111" s="14" t="s">
        <v>36</v>
      </c>
      <c r="BG111" s="14" t="s">
        <v>36</v>
      </c>
      <c r="BH111" s="14" t="s">
        <v>36</v>
      </c>
    </row>
    <row r="112" customFormat="false" ht="17.9" hidden="false" customHeight="true" outlineLevel="0" collapsed="false">
      <c r="A112" s="35" t="s">
        <v>128</v>
      </c>
      <c r="B112" s="29" t="s">
        <v>184</v>
      </c>
      <c r="C112" s="26" t="s">
        <v>36</v>
      </c>
      <c r="D112" s="11" t="s">
        <v>48</v>
      </c>
      <c r="E112" s="14" t="s">
        <v>48</v>
      </c>
      <c r="F112" s="14" t="s">
        <v>48</v>
      </c>
      <c r="G112" s="15" t="s">
        <v>48</v>
      </c>
      <c r="H112" s="14" t="s">
        <v>48</v>
      </c>
      <c r="I112" s="15" t="s">
        <v>48</v>
      </c>
      <c r="J112" s="14" t="s">
        <v>48</v>
      </c>
      <c r="K112" s="14" t="s">
        <v>48</v>
      </c>
      <c r="L112" s="14" t="s">
        <v>48</v>
      </c>
      <c r="M112" s="14" t="s">
        <v>48</v>
      </c>
      <c r="N112" s="15" t="s">
        <v>48</v>
      </c>
      <c r="O112" s="14" t="s">
        <v>48</v>
      </c>
      <c r="P112" s="14" t="s">
        <v>48</v>
      </c>
      <c r="Q112" s="14" t="s">
        <v>48</v>
      </c>
      <c r="R112" s="14" t="s">
        <v>48</v>
      </c>
      <c r="S112" s="15" t="s">
        <v>48</v>
      </c>
      <c r="T112" s="14" t="s">
        <v>48</v>
      </c>
      <c r="U112" s="14" t="s">
        <v>48</v>
      </c>
      <c r="V112" s="14" t="s">
        <v>48</v>
      </c>
      <c r="W112" s="14" t="s">
        <v>48</v>
      </c>
      <c r="X112" s="15" t="s">
        <v>48</v>
      </c>
      <c r="Y112" s="14" t="s">
        <v>48</v>
      </c>
      <c r="Z112" s="14" t="s">
        <v>48</v>
      </c>
      <c r="AA112" s="14" t="s">
        <v>48</v>
      </c>
      <c r="AB112" s="14" t="s">
        <v>48</v>
      </c>
      <c r="AC112" s="15" t="s">
        <v>48</v>
      </c>
      <c r="AD112" s="14" t="s">
        <v>48</v>
      </c>
      <c r="AE112" s="14" t="s">
        <v>48</v>
      </c>
      <c r="AF112" s="136" t="s">
        <v>48</v>
      </c>
      <c r="AG112" s="14" t="s">
        <v>48</v>
      </c>
      <c r="AH112" s="15" t="s">
        <v>48</v>
      </c>
      <c r="AI112" s="14" t="s">
        <v>48</v>
      </c>
      <c r="AJ112" s="14" t="s">
        <v>48</v>
      </c>
      <c r="AK112" s="14" t="s">
        <v>48</v>
      </c>
      <c r="AL112" s="14" t="s">
        <v>48</v>
      </c>
      <c r="AM112" s="14" t="s">
        <v>48</v>
      </c>
      <c r="AN112" s="14" t="s">
        <v>48</v>
      </c>
      <c r="AO112" s="14" t="s">
        <v>48</v>
      </c>
      <c r="AP112" s="14" t="s">
        <v>48</v>
      </c>
      <c r="AQ112" s="14" t="s">
        <v>48</v>
      </c>
      <c r="AR112" s="15" t="s">
        <v>48</v>
      </c>
      <c r="AS112" s="14" t="s">
        <v>48</v>
      </c>
      <c r="AT112" s="14" t="s">
        <v>48</v>
      </c>
      <c r="AU112" s="136" t="s">
        <v>48</v>
      </c>
      <c r="AV112" s="14" t="s">
        <v>48</v>
      </c>
      <c r="AW112" s="15" t="n">
        <v>1</v>
      </c>
      <c r="AX112" s="14" t="s">
        <v>48</v>
      </c>
      <c r="AY112" s="14" t="s">
        <v>48</v>
      </c>
      <c r="AZ112" s="14" t="s">
        <v>48</v>
      </c>
      <c r="BA112" s="14" t="s">
        <v>48</v>
      </c>
      <c r="BB112" s="15" t="s">
        <v>48</v>
      </c>
      <c r="BC112" s="14" t="s">
        <v>36</v>
      </c>
      <c r="BD112" s="14" t="s">
        <v>36</v>
      </c>
      <c r="BE112" s="14" t="s">
        <v>36</v>
      </c>
      <c r="BF112" s="14" t="s">
        <v>36</v>
      </c>
      <c r="BG112" s="14" t="s">
        <v>36</v>
      </c>
      <c r="BH112" s="14" t="s">
        <v>36</v>
      </c>
    </row>
    <row r="113" customFormat="false" ht="17.9" hidden="false" customHeight="true" outlineLevel="0" collapsed="false">
      <c r="A113" s="35" t="s">
        <v>128</v>
      </c>
      <c r="B113" s="29" t="s">
        <v>185</v>
      </c>
      <c r="C113" s="26" t="s">
        <v>36</v>
      </c>
      <c r="D113" s="11" t="s">
        <v>48</v>
      </c>
      <c r="E113" s="14" t="s">
        <v>48</v>
      </c>
      <c r="F113" s="14" t="s">
        <v>48</v>
      </c>
      <c r="G113" s="15" t="s">
        <v>48</v>
      </c>
      <c r="H113" s="14" t="s">
        <v>48</v>
      </c>
      <c r="I113" s="15" t="s">
        <v>48</v>
      </c>
      <c r="J113" s="14" t="s">
        <v>48</v>
      </c>
      <c r="K113" s="14" t="s">
        <v>48</v>
      </c>
      <c r="L113" s="14" t="s">
        <v>48</v>
      </c>
      <c r="M113" s="14" t="s">
        <v>48</v>
      </c>
      <c r="N113" s="15" t="s">
        <v>48</v>
      </c>
      <c r="O113" s="14" t="s">
        <v>48</v>
      </c>
      <c r="P113" s="14" t="s">
        <v>48</v>
      </c>
      <c r="Q113" s="14" t="s">
        <v>48</v>
      </c>
      <c r="R113" s="14" t="s">
        <v>48</v>
      </c>
      <c r="S113" s="15" t="s">
        <v>48</v>
      </c>
      <c r="T113" s="14" t="s">
        <v>48</v>
      </c>
      <c r="U113" s="14" t="s">
        <v>48</v>
      </c>
      <c r="V113" s="14" t="s">
        <v>48</v>
      </c>
      <c r="W113" s="14" t="s">
        <v>48</v>
      </c>
      <c r="X113" s="15" t="s">
        <v>48</v>
      </c>
      <c r="Y113" s="14" t="s">
        <v>48</v>
      </c>
      <c r="Z113" s="14" t="s">
        <v>48</v>
      </c>
      <c r="AA113" s="14" t="s">
        <v>48</v>
      </c>
      <c r="AB113" s="14" t="s">
        <v>48</v>
      </c>
      <c r="AC113" s="15" t="s">
        <v>48</v>
      </c>
      <c r="AD113" s="14" t="s">
        <v>48</v>
      </c>
      <c r="AE113" s="14" t="s">
        <v>48</v>
      </c>
      <c r="AF113" s="136" t="s">
        <v>461</v>
      </c>
      <c r="AG113" s="14" t="s">
        <v>48</v>
      </c>
      <c r="AH113" s="15" t="s">
        <v>48</v>
      </c>
      <c r="AI113" s="14" t="s">
        <v>48</v>
      </c>
      <c r="AJ113" s="14" t="s">
        <v>48</v>
      </c>
      <c r="AK113" s="14" t="s">
        <v>48</v>
      </c>
      <c r="AL113" s="14" t="s">
        <v>48</v>
      </c>
      <c r="AM113" s="14" t="s">
        <v>48</v>
      </c>
      <c r="AN113" s="14" t="s">
        <v>48</v>
      </c>
      <c r="AO113" s="14" t="s">
        <v>48</v>
      </c>
      <c r="AP113" s="14" t="s">
        <v>48</v>
      </c>
      <c r="AQ113" s="14" t="s">
        <v>48</v>
      </c>
      <c r="AR113" s="15" t="s">
        <v>48</v>
      </c>
      <c r="AS113" s="14" t="s">
        <v>48</v>
      </c>
      <c r="AT113" s="14" t="s">
        <v>48</v>
      </c>
      <c r="AU113" s="136" t="s">
        <v>461</v>
      </c>
      <c r="AV113" s="14" t="s">
        <v>48</v>
      </c>
      <c r="AW113" s="14" t="s">
        <v>48</v>
      </c>
      <c r="AX113" s="14" t="s">
        <v>48</v>
      </c>
      <c r="AY113" s="14" t="s">
        <v>48</v>
      </c>
      <c r="AZ113" s="14" t="s">
        <v>48</v>
      </c>
      <c r="BA113" s="14" t="s">
        <v>48</v>
      </c>
      <c r="BB113" s="15" t="s">
        <v>48</v>
      </c>
      <c r="BC113" s="14" t="s">
        <v>36</v>
      </c>
      <c r="BD113" s="14" t="s">
        <v>36</v>
      </c>
      <c r="BE113" s="14" t="s">
        <v>36</v>
      </c>
      <c r="BF113" s="14" t="s">
        <v>36</v>
      </c>
      <c r="BG113" s="14" t="s">
        <v>36</v>
      </c>
      <c r="BH113" s="14" t="s">
        <v>36</v>
      </c>
    </row>
    <row r="114" customFormat="false" ht="17.9" hidden="false" customHeight="true" outlineLevel="0" collapsed="false">
      <c r="A114" s="35" t="s">
        <v>128</v>
      </c>
      <c r="B114" s="29" t="s">
        <v>186</v>
      </c>
      <c r="C114" s="26" t="s">
        <v>36</v>
      </c>
      <c r="D114" s="11" t="s">
        <v>48</v>
      </c>
      <c r="E114" s="14" t="s">
        <v>48</v>
      </c>
      <c r="F114" s="14" t="s">
        <v>48</v>
      </c>
      <c r="G114" s="136" t="s">
        <v>462</v>
      </c>
      <c r="H114" s="14" t="s">
        <v>48</v>
      </c>
      <c r="I114" s="15" t="s">
        <v>48</v>
      </c>
      <c r="J114" s="14" t="s">
        <v>48</v>
      </c>
      <c r="K114" s="14" t="s">
        <v>48</v>
      </c>
      <c r="L114" s="14" t="s">
        <v>48</v>
      </c>
      <c r="M114" s="14" t="s">
        <v>48</v>
      </c>
      <c r="N114" s="15" t="s">
        <v>48</v>
      </c>
      <c r="O114" s="14" t="s">
        <v>48</v>
      </c>
      <c r="P114" s="14" t="s">
        <v>48</v>
      </c>
      <c r="Q114" s="14" t="s">
        <v>48</v>
      </c>
      <c r="R114" s="14" t="s">
        <v>48</v>
      </c>
      <c r="S114" s="15" t="s">
        <v>48</v>
      </c>
      <c r="T114" s="14" t="s">
        <v>48</v>
      </c>
      <c r="U114" s="14" t="s">
        <v>48</v>
      </c>
      <c r="V114" s="14" t="s">
        <v>48</v>
      </c>
      <c r="W114" s="14" t="s">
        <v>48</v>
      </c>
      <c r="X114" s="15" t="s">
        <v>48</v>
      </c>
      <c r="Y114" s="14" t="s">
        <v>48</v>
      </c>
      <c r="Z114" s="14" t="s">
        <v>48</v>
      </c>
      <c r="AA114" s="136" t="s">
        <v>462</v>
      </c>
      <c r="AB114" s="14" t="s">
        <v>48</v>
      </c>
      <c r="AC114" s="15" t="s">
        <v>48</v>
      </c>
      <c r="AD114" s="14" t="s">
        <v>48</v>
      </c>
      <c r="AE114" s="14" t="s">
        <v>48</v>
      </c>
      <c r="AF114" s="136" t="s">
        <v>462</v>
      </c>
      <c r="AG114" s="14" t="s">
        <v>48</v>
      </c>
      <c r="AH114" s="15" t="s">
        <v>48</v>
      </c>
      <c r="AI114" s="14" t="s">
        <v>48</v>
      </c>
      <c r="AJ114" s="14" t="s">
        <v>48</v>
      </c>
      <c r="AK114" s="14" t="s">
        <v>48</v>
      </c>
      <c r="AL114" s="14" t="s">
        <v>48</v>
      </c>
      <c r="AM114" s="14" t="s">
        <v>48</v>
      </c>
      <c r="AN114" s="14" t="s">
        <v>48</v>
      </c>
      <c r="AO114" s="14" t="s">
        <v>48</v>
      </c>
      <c r="AP114" s="14" t="s">
        <v>48</v>
      </c>
      <c r="AQ114" s="14" t="s">
        <v>48</v>
      </c>
      <c r="AR114" s="15" t="s">
        <v>48</v>
      </c>
      <c r="AS114" s="14" t="s">
        <v>48</v>
      </c>
      <c r="AT114" s="14" t="s">
        <v>48</v>
      </c>
      <c r="AU114" s="136" t="s">
        <v>462</v>
      </c>
      <c r="AV114" s="14" t="s">
        <v>48</v>
      </c>
      <c r="AW114" s="14" t="s">
        <v>48</v>
      </c>
      <c r="AX114" s="14" t="s">
        <v>48</v>
      </c>
      <c r="AY114" s="14" t="s">
        <v>48</v>
      </c>
      <c r="AZ114" s="14" t="s">
        <v>48</v>
      </c>
      <c r="BA114" s="14" t="s">
        <v>48</v>
      </c>
      <c r="BB114" s="15" t="s">
        <v>48</v>
      </c>
      <c r="BC114" s="14" t="s">
        <v>36</v>
      </c>
      <c r="BD114" s="14" t="s">
        <v>36</v>
      </c>
      <c r="BE114" s="14" t="s">
        <v>36</v>
      </c>
      <c r="BF114" s="14" t="s">
        <v>36</v>
      </c>
      <c r="BG114" s="14" t="s">
        <v>36</v>
      </c>
      <c r="BH114" s="14" t="s">
        <v>36</v>
      </c>
    </row>
    <row r="115" customFormat="false" ht="31.8" hidden="false" customHeight="true" outlineLevel="0" collapsed="false">
      <c r="A115" s="35" t="s">
        <v>128</v>
      </c>
      <c r="B115" s="36" t="s">
        <v>187</v>
      </c>
      <c r="C115" s="26" t="s">
        <v>36</v>
      </c>
      <c r="D115" s="11"/>
      <c r="E115" s="14" t="s">
        <v>48</v>
      </c>
      <c r="F115" s="14" t="s">
        <v>48</v>
      </c>
      <c r="G115" s="15" t="s">
        <v>48</v>
      </c>
      <c r="H115" s="14" t="s">
        <v>48</v>
      </c>
      <c r="I115" s="15" t="s">
        <v>48</v>
      </c>
      <c r="J115" s="14" t="s">
        <v>48</v>
      </c>
      <c r="K115" s="14" t="s">
        <v>48</v>
      </c>
      <c r="L115" s="14" t="s">
        <v>48</v>
      </c>
      <c r="M115" s="14" t="s">
        <v>48</v>
      </c>
      <c r="N115" s="14" t="s">
        <v>48</v>
      </c>
      <c r="O115" s="14" t="s">
        <v>48</v>
      </c>
      <c r="P115" s="14" t="s">
        <v>48</v>
      </c>
      <c r="Q115" s="14" t="s">
        <v>48</v>
      </c>
      <c r="R115" s="14" t="s">
        <v>48</v>
      </c>
      <c r="S115" s="14" t="s">
        <v>48</v>
      </c>
      <c r="T115" s="14" t="s">
        <v>48</v>
      </c>
      <c r="U115" s="14" t="s">
        <v>48</v>
      </c>
      <c r="V115" s="14" t="s">
        <v>48</v>
      </c>
      <c r="W115" s="14" t="s">
        <v>48</v>
      </c>
      <c r="X115" s="14" t="s">
        <v>48</v>
      </c>
      <c r="Y115" s="14" t="s">
        <v>48</v>
      </c>
      <c r="Z115" s="14" t="s">
        <v>48</v>
      </c>
      <c r="AA115" s="14" t="s">
        <v>48</v>
      </c>
      <c r="AB115" s="14" t="s">
        <v>48</v>
      </c>
      <c r="AC115" s="14" t="s">
        <v>48</v>
      </c>
      <c r="AD115" s="14" t="s">
        <v>48</v>
      </c>
      <c r="AE115" s="14" t="s">
        <v>48</v>
      </c>
      <c r="AF115" s="136" t="s">
        <v>463</v>
      </c>
      <c r="AG115" s="14" t="s">
        <v>48</v>
      </c>
      <c r="AH115" s="14" t="s">
        <v>48</v>
      </c>
      <c r="AI115" s="14" t="s">
        <v>48</v>
      </c>
      <c r="AJ115" s="14" t="s">
        <v>48</v>
      </c>
      <c r="AK115" s="14" t="s">
        <v>48</v>
      </c>
      <c r="AL115" s="14" t="s">
        <v>48</v>
      </c>
      <c r="AM115" s="14" t="s">
        <v>48</v>
      </c>
      <c r="AN115" s="14" t="s">
        <v>48</v>
      </c>
      <c r="AO115" s="14" t="s">
        <v>48</v>
      </c>
      <c r="AP115" s="14" t="s">
        <v>48</v>
      </c>
      <c r="AQ115" s="14" t="s">
        <v>48</v>
      </c>
      <c r="AR115" s="14" t="s">
        <v>48</v>
      </c>
      <c r="AS115" s="14" t="s">
        <v>48</v>
      </c>
      <c r="AT115" s="14" t="s">
        <v>48</v>
      </c>
      <c r="AU115" s="14" t="s">
        <v>48</v>
      </c>
      <c r="AV115" s="14" t="s">
        <v>48</v>
      </c>
      <c r="AW115" s="14" t="s">
        <v>48</v>
      </c>
      <c r="AX115" s="14" t="s">
        <v>48</v>
      </c>
      <c r="AY115" s="14" t="s">
        <v>48</v>
      </c>
      <c r="AZ115" s="136" t="s">
        <v>463</v>
      </c>
      <c r="BA115" s="14" t="s">
        <v>48</v>
      </c>
      <c r="BB115" s="15" t="s">
        <v>48</v>
      </c>
      <c r="BC115" s="14"/>
      <c r="BD115" s="14"/>
      <c r="BE115" s="14"/>
      <c r="BF115" s="14"/>
      <c r="BG115" s="14"/>
      <c r="BH115" s="14"/>
    </row>
    <row r="116" customFormat="false" ht="17.9" hidden="false" customHeight="true" outlineLevel="0" collapsed="false">
      <c r="A116" s="35" t="s">
        <v>128</v>
      </c>
      <c r="B116" s="36" t="s">
        <v>188</v>
      </c>
      <c r="C116" s="26" t="s">
        <v>36</v>
      </c>
      <c r="D116" s="11"/>
      <c r="E116" s="14" t="s">
        <v>48</v>
      </c>
      <c r="F116" s="14" t="s">
        <v>48</v>
      </c>
      <c r="G116" s="15" t="s">
        <v>48</v>
      </c>
      <c r="H116" s="14" t="s">
        <v>48</v>
      </c>
      <c r="I116" s="15" t="s">
        <v>48</v>
      </c>
      <c r="J116" s="14" t="s">
        <v>48</v>
      </c>
      <c r="K116" s="14" t="s">
        <v>48</v>
      </c>
      <c r="L116" s="14" t="s">
        <v>48</v>
      </c>
      <c r="M116" s="14" t="s">
        <v>48</v>
      </c>
      <c r="N116" s="14" t="s">
        <v>48</v>
      </c>
      <c r="O116" s="14" t="s">
        <v>48</v>
      </c>
      <c r="P116" s="14" t="s">
        <v>48</v>
      </c>
      <c r="Q116" s="14" t="s">
        <v>48</v>
      </c>
      <c r="R116" s="14" t="s">
        <v>48</v>
      </c>
      <c r="S116" s="14" t="s">
        <v>48</v>
      </c>
      <c r="T116" s="14" t="s">
        <v>48</v>
      </c>
      <c r="U116" s="14" t="s">
        <v>48</v>
      </c>
      <c r="V116" s="14" t="s">
        <v>48</v>
      </c>
      <c r="W116" s="14" t="s">
        <v>48</v>
      </c>
      <c r="X116" s="14" t="s">
        <v>48</v>
      </c>
      <c r="Y116" s="14" t="s">
        <v>48</v>
      </c>
      <c r="Z116" s="14" t="s">
        <v>48</v>
      </c>
      <c r="AA116" s="14" t="s">
        <v>48</v>
      </c>
      <c r="AB116" s="14" t="s">
        <v>48</v>
      </c>
      <c r="AC116" s="14" t="s">
        <v>48</v>
      </c>
      <c r="AD116" s="14" t="s">
        <v>48</v>
      </c>
      <c r="AE116" s="14" t="s">
        <v>48</v>
      </c>
      <c r="AF116" s="136" t="s">
        <v>464</v>
      </c>
      <c r="AG116" s="14" t="s">
        <v>48</v>
      </c>
      <c r="AH116" s="14" t="s">
        <v>48</v>
      </c>
      <c r="AI116" s="14" t="s">
        <v>48</v>
      </c>
      <c r="AJ116" s="14" t="s">
        <v>48</v>
      </c>
      <c r="AK116" s="14" t="s">
        <v>48</v>
      </c>
      <c r="AL116" s="14" t="s">
        <v>48</v>
      </c>
      <c r="AM116" s="14" t="s">
        <v>48</v>
      </c>
      <c r="AN116" s="14" t="s">
        <v>48</v>
      </c>
      <c r="AO116" s="14" t="s">
        <v>48</v>
      </c>
      <c r="AP116" s="14" t="s">
        <v>48</v>
      </c>
      <c r="AQ116" s="14" t="s">
        <v>48</v>
      </c>
      <c r="AR116" s="14" t="s">
        <v>48</v>
      </c>
      <c r="AS116" s="14" t="s">
        <v>48</v>
      </c>
      <c r="AT116" s="14" t="s">
        <v>48</v>
      </c>
      <c r="AU116" s="14" t="s">
        <v>48</v>
      </c>
      <c r="AV116" s="14" t="s">
        <v>48</v>
      </c>
      <c r="AW116" s="14" t="s">
        <v>48</v>
      </c>
      <c r="AX116" s="14" t="s">
        <v>48</v>
      </c>
      <c r="AY116" s="14" t="s">
        <v>48</v>
      </c>
      <c r="AZ116" s="136" t="s">
        <v>464</v>
      </c>
      <c r="BA116" s="14" t="s">
        <v>48</v>
      </c>
      <c r="BB116" s="15" t="s">
        <v>48</v>
      </c>
      <c r="BC116" s="14"/>
      <c r="BD116" s="14"/>
      <c r="BE116" s="14"/>
      <c r="BF116" s="14"/>
      <c r="BG116" s="14"/>
      <c r="BH116" s="14"/>
    </row>
    <row r="117" customFormat="false" ht="17.9" hidden="false" customHeight="true" outlineLevel="0" collapsed="false">
      <c r="A117" s="35" t="s">
        <v>128</v>
      </c>
      <c r="B117" s="36" t="s">
        <v>189</v>
      </c>
      <c r="C117" s="26" t="s">
        <v>36</v>
      </c>
      <c r="D117" s="11"/>
      <c r="E117" s="14" t="s">
        <v>48</v>
      </c>
      <c r="F117" s="14" t="s">
        <v>48</v>
      </c>
      <c r="G117" s="15" t="s">
        <v>48</v>
      </c>
      <c r="H117" s="14" t="s">
        <v>48</v>
      </c>
      <c r="I117" s="15" t="s">
        <v>48</v>
      </c>
      <c r="J117" s="14" t="s">
        <v>48</v>
      </c>
      <c r="K117" s="14" t="s">
        <v>48</v>
      </c>
      <c r="L117" s="14" t="s">
        <v>48</v>
      </c>
      <c r="M117" s="14" t="s">
        <v>48</v>
      </c>
      <c r="N117" s="14" t="s">
        <v>48</v>
      </c>
      <c r="O117" s="14" t="s">
        <v>48</v>
      </c>
      <c r="P117" s="14" t="s">
        <v>48</v>
      </c>
      <c r="Q117" s="14" t="s">
        <v>48</v>
      </c>
      <c r="R117" s="14" t="s">
        <v>48</v>
      </c>
      <c r="S117" s="14" t="s">
        <v>48</v>
      </c>
      <c r="T117" s="14" t="s">
        <v>48</v>
      </c>
      <c r="U117" s="14" t="s">
        <v>48</v>
      </c>
      <c r="V117" s="14" t="s">
        <v>48</v>
      </c>
      <c r="W117" s="14" t="s">
        <v>48</v>
      </c>
      <c r="X117" s="14" t="s">
        <v>48</v>
      </c>
      <c r="Y117" s="14" t="s">
        <v>48</v>
      </c>
      <c r="Z117" s="14" t="s">
        <v>48</v>
      </c>
      <c r="AA117" s="14" t="s">
        <v>48</v>
      </c>
      <c r="AB117" s="14" t="s">
        <v>48</v>
      </c>
      <c r="AC117" s="14" t="s">
        <v>48</v>
      </c>
      <c r="AD117" s="14" t="s">
        <v>48</v>
      </c>
      <c r="AE117" s="14" t="s">
        <v>48</v>
      </c>
      <c r="AF117" s="136" t="s">
        <v>465</v>
      </c>
      <c r="AG117" s="14" t="s">
        <v>48</v>
      </c>
      <c r="AH117" s="14" t="s">
        <v>48</v>
      </c>
      <c r="AI117" s="14" t="s">
        <v>48</v>
      </c>
      <c r="AJ117" s="14" t="s">
        <v>48</v>
      </c>
      <c r="AK117" s="14" t="s">
        <v>48</v>
      </c>
      <c r="AL117" s="14" t="s">
        <v>48</v>
      </c>
      <c r="AM117" s="14" t="s">
        <v>48</v>
      </c>
      <c r="AN117" s="14" t="s">
        <v>48</v>
      </c>
      <c r="AO117" s="14" t="s">
        <v>48</v>
      </c>
      <c r="AP117" s="14" t="s">
        <v>48</v>
      </c>
      <c r="AQ117" s="14" t="s">
        <v>48</v>
      </c>
      <c r="AR117" s="14" t="s">
        <v>48</v>
      </c>
      <c r="AS117" s="14" t="s">
        <v>48</v>
      </c>
      <c r="AT117" s="14" t="s">
        <v>48</v>
      </c>
      <c r="AU117" s="14" t="s">
        <v>48</v>
      </c>
      <c r="AV117" s="14" t="s">
        <v>48</v>
      </c>
      <c r="AW117" s="14" t="s">
        <v>48</v>
      </c>
      <c r="AX117" s="14" t="s">
        <v>48</v>
      </c>
      <c r="AY117" s="14" t="s">
        <v>48</v>
      </c>
      <c r="AZ117" s="136" t="s">
        <v>465</v>
      </c>
      <c r="BA117" s="14" t="s">
        <v>48</v>
      </c>
      <c r="BB117" s="15" t="s">
        <v>48</v>
      </c>
      <c r="BC117" s="14"/>
      <c r="BD117" s="14"/>
      <c r="BE117" s="14"/>
      <c r="BF117" s="14"/>
      <c r="BG117" s="14"/>
      <c r="BH117" s="14"/>
    </row>
    <row r="118" customFormat="false" ht="17.9" hidden="false" customHeight="true" outlineLevel="0" collapsed="false">
      <c r="A118" s="35" t="s">
        <v>128</v>
      </c>
      <c r="B118" s="36" t="s">
        <v>190</v>
      </c>
      <c r="C118" s="26" t="s">
        <v>36</v>
      </c>
      <c r="D118" s="11"/>
      <c r="E118" s="14" t="s">
        <v>48</v>
      </c>
      <c r="F118" s="14" t="s">
        <v>48</v>
      </c>
      <c r="G118" s="15" t="s">
        <v>48</v>
      </c>
      <c r="H118" s="14" t="s">
        <v>48</v>
      </c>
      <c r="I118" s="15" t="s">
        <v>48</v>
      </c>
      <c r="J118" s="14" t="s">
        <v>48</v>
      </c>
      <c r="K118" s="14" t="s">
        <v>48</v>
      </c>
      <c r="L118" s="14" t="s">
        <v>48</v>
      </c>
      <c r="M118" s="14" t="s">
        <v>48</v>
      </c>
      <c r="N118" s="14" t="s">
        <v>48</v>
      </c>
      <c r="O118" s="14" t="s">
        <v>48</v>
      </c>
      <c r="P118" s="14" t="s">
        <v>48</v>
      </c>
      <c r="Q118" s="14" t="s">
        <v>48</v>
      </c>
      <c r="R118" s="14" t="s">
        <v>48</v>
      </c>
      <c r="S118" s="14" t="s">
        <v>48</v>
      </c>
      <c r="T118" s="14" t="s">
        <v>48</v>
      </c>
      <c r="U118" s="14" t="s">
        <v>48</v>
      </c>
      <c r="V118" s="14" t="s">
        <v>48</v>
      </c>
      <c r="W118" s="14" t="s">
        <v>48</v>
      </c>
      <c r="X118" s="14" t="s">
        <v>48</v>
      </c>
      <c r="Y118" s="14" t="s">
        <v>48</v>
      </c>
      <c r="Z118" s="14" t="s">
        <v>48</v>
      </c>
      <c r="AA118" s="14" t="s">
        <v>48</v>
      </c>
      <c r="AB118" s="14" t="s">
        <v>48</v>
      </c>
      <c r="AC118" s="14" t="s">
        <v>48</v>
      </c>
      <c r="AD118" s="14" t="s">
        <v>48</v>
      </c>
      <c r="AE118" s="14" t="s">
        <v>48</v>
      </c>
      <c r="AF118" s="136" t="s">
        <v>466</v>
      </c>
      <c r="AG118" s="14" t="s">
        <v>48</v>
      </c>
      <c r="AH118" s="14" t="s">
        <v>48</v>
      </c>
      <c r="AI118" s="14" t="s">
        <v>48</v>
      </c>
      <c r="AJ118" s="14" t="s">
        <v>48</v>
      </c>
      <c r="AK118" s="14" t="s">
        <v>48</v>
      </c>
      <c r="AL118" s="14" t="s">
        <v>48</v>
      </c>
      <c r="AM118" s="14" t="s">
        <v>48</v>
      </c>
      <c r="AN118" s="14" t="s">
        <v>48</v>
      </c>
      <c r="AO118" s="14" t="s">
        <v>48</v>
      </c>
      <c r="AP118" s="14" t="s">
        <v>48</v>
      </c>
      <c r="AQ118" s="14" t="s">
        <v>48</v>
      </c>
      <c r="AR118" s="14" t="s">
        <v>48</v>
      </c>
      <c r="AS118" s="14" t="s">
        <v>48</v>
      </c>
      <c r="AT118" s="14" t="s">
        <v>48</v>
      </c>
      <c r="AU118" s="14" t="s">
        <v>48</v>
      </c>
      <c r="AV118" s="14" t="s">
        <v>48</v>
      </c>
      <c r="AW118" s="14" t="s">
        <v>48</v>
      </c>
      <c r="AX118" s="14" t="s">
        <v>48</v>
      </c>
      <c r="AY118" s="14" t="s">
        <v>48</v>
      </c>
      <c r="AZ118" s="136" t="s">
        <v>466</v>
      </c>
      <c r="BA118" s="14" t="s">
        <v>48</v>
      </c>
      <c r="BB118" s="15" t="s">
        <v>48</v>
      </c>
      <c r="BC118" s="14"/>
      <c r="BD118" s="14"/>
      <c r="BE118" s="14"/>
      <c r="BF118" s="14"/>
      <c r="BG118" s="14"/>
      <c r="BH118" s="14"/>
    </row>
    <row r="119" s="214" customFormat="true" ht="31.8" hidden="false" customHeight="true" outlineLevel="0" collapsed="false">
      <c r="A119" s="35" t="s">
        <v>128</v>
      </c>
      <c r="B119" s="36" t="s">
        <v>191</v>
      </c>
      <c r="C119" s="26" t="s">
        <v>36</v>
      </c>
      <c r="D119" s="11"/>
      <c r="E119" s="14" t="s">
        <v>48</v>
      </c>
      <c r="F119" s="14" t="s">
        <v>48</v>
      </c>
      <c r="G119" s="15" t="s">
        <v>48</v>
      </c>
      <c r="H119" s="14" t="s">
        <v>48</v>
      </c>
      <c r="I119" s="15" t="s">
        <v>48</v>
      </c>
      <c r="J119" s="14" t="s">
        <v>48</v>
      </c>
      <c r="K119" s="14" t="s">
        <v>48</v>
      </c>
      <c r="L119" s="14" t="s">
        <v>48</v>
      </c>
      <c r="M119" s="14" t="s">
        <v>48</v>
      </c>
      <c r="N119" s="14" t="s">
        <v>48</v>
      </c>
      <c r="O119" s="14" t="s">
        <v>48</v>
      </c>
      <c r="P119" s="14" t="s">
        <v>48</v>
      </c>
      <c r="Q119" s="14" t="s">
        <v>48</v>
      </c>
      <c r="R119" s="14" t="s">
        <v>48</v>
      </c>
      <c r="S119" s="14" t="s">
        <v>48</v>
      </c>
      <c r="T119" s="14" t="s">
        <v>48</v>
      </c>
      <c r="U119" s="14" t="s">
        <v>48</v>
      </c>
      <c r="V119" s="14" t="s">
        <v>48</v>
      </c>
      <c r="W119" s="14" t="s">
        <v>48</v>
      </c>
      <c r="X119" s="14" t="s">
        <v>48</v>
      </c>
      <c r="Y119" s="14" t="s">
        <v>48</v>
      </c>
      <c r="Z119" s="14" t="s">
        <v>48</v>
      </c>
      <c r="AA119" s="14" t="s">
        <v>48</v>
      </c>
      <c r="AB119" s="14" t="s">
        <v>48</v>
      </c>
      <c r="AC119" s="14" t="s">
        <v>48</v>
      </c>
      <c r="AD119" s="14" t="s">
        <v>48</v>
      </c>
      <c r="AE119" s="14" t="s">
        <v>48</v>
      </c>
      <c r="AF119" s="136" t="s">
        <v>442</v>
      </c>
      <c r="AG119" s="14" t="s">
        <v>48</v>
      </c>
      <c r="AH119" s="14" t="s">
        <v>48</v>
      </c>
      <c r="AI119" s="14" t="s">
        <v>48</v>
      </c>
      <c r="AJ119" s="14" t="s">
        <v>48</v>
      </c>
      <c r="AK119" s="14" t="s">
        <v>48</v>
      </c>
      <c r="AL119" s="14" t="s">
        <v>48</v>
      </c>
      <c r="AM119" s="14" t="s">
        <v>48</v>
      </c>
      <c r="AN119" s="14" t="s">
        <v>48</v>
      </c>
      <c r="AO119" s="14" t="s">
        <v>48</v>
      </c>
      <c r="AP119" s="14" t="s">
        <v>48</v>
      </c>
      <c r="AQ119" s="14" t="s">
        <v>48</v>
      </c>
      <c r="AR119" s="14" t="s">
        <v>48</v>
      </c>
      <c r="AS119" s="14" t="s">
        <v>48</v>
      </c>
      <c r="AT119" s="14" t="s">
        <v>48</v>
      </c>
      <c r="AU119" s="14" t="s">
        <v>48</v>
      </c>
      <c r="AV119" s="14" t="s">
        <v>48</v>
      </c>
      <c r="AW119" s="14" t="s">
        <v>48</v>
      </c>
      <c r="AX119" s="14" t="s">
        <v>48</v>
      </c>
      <c r="AY119" s="14" t="s">
        <v>48</v>
      </c>
      <c r="AZ119" s="136" t="s">
        <v>442</v>
      </c>
      <c r="BA119" s="14" t="s">
        <v>48</v>
      </c>
      <c r="BB119" s="15" t="s">
        <v>48</v>
      </c>
      <c r="BC119" s="14"/>
      <c r="BD119" s="14"/>
      <c r="BE119" s="14"/>
      <c r="BF119" s="14"/>
      <c r="BG119" s="14"/>
      <c r="BH119" s="14"/>
    </row>
    <row r="120" s="214" customFormat="true" ht="31.8" hidden="false" customHeight="true" outlineLevel="0" collapsed="false">
      <c r="A120" s="35" t="s">
        <v>128</v>
      </c>
      <c r="B120" s="36" t="s">
        <v>192</v>
      </c>
      <c r="C120" s="26" t="s">
        <v>36</v>
      </c>
      <c r="D120" s="11"/>
      <c r="E120" s="14" t="s">
        <v>48</v>
      </c>
      <c r="F120" s="14" t="s">
        <v>48</v>
      </c>
      <c r="G120" s="15" t="s">
        <v>48</v>
      </c>
      <c r="H120" s="14" t="s">
        <v>48</v>
      </c>
      <c r="I120" s="15" t="s">
        <v>48</v>
      </c>
      <c r="J120" s="14" t="s">
        <v>48</v>
      </c>
      <c r="K120" s="14" t="s">
        <v>48</v>
      </c>
      <c r="L120" s="14" t="s">
        <v>48</v>
      </c>
      <c r="M120" s="14" t="s">
        <v>48</v>
      </c>
      <c r="N120" s="14" t="s">
        <v>48</v>
      </c>
      <c r="O120" s="14" t="s">
        <v>48</v>
      </c>
      <c r="P120" s="14" t="s">
        <v>48</v>
      </c>
      <c r="Q120" s="14" t="s">
        <v>48</v>
      </c>
      <c r="R120" s="14" t="s">
        <v>48</v>
      </c>
      <c r="S120" s="14" t="s">
        <v>48</v>
      </c>
      <c r="T120" s="14" t="s">
        <v>48</v>
      </c>
      <c r="U120" s="14" t="s">
        <v>48</v>
      </c>
      <c r="V120" s="14" t="s">
        <v>48</v>
      </c>
      <c r="W120" s="14" t="s">
        <v>48</v>
      </c>
      <c r="X120" s="14" t="s">
        <v>48</v>
      </c>
      <c r="Y120" s="14" t="s">
        <v>48</v>
      </c>
      <c r="Z120" s="14" t="s">
        <v>48</v>
      </c>
      <c r="AA120" s="14" t="s">
        <v>48</v>
      </c>
      <c r="AB120" s="14" t="s">
        <v>48</v>
      </c>
      <c r="AC120" s="14" t="s">
        <v>48</v>
      </c>
      <c r="AD120" s="14" t="s">
        <v>48</v>
      </c>
      <c r="AE120" s="14" t="s">
        <v>48</v>
      </c>
      <c r="AF120" s="136" t="s">
        <v>467</v>
      </c>
      <c r="AG120" s="14" t="s">
        <v>48</v>
      </c>
      <c r="AH120" s="14" t="s">
        <v>48</v>
      </c>
      <c r="AI120" s="14" t="s">
        <v>48</v>
      </c>
      <c r="AJ120" s="14" t="s">
        <v>48</v>
      </c>
      <c r="AK120" s="14" t="s">
        <v>48</v>
      </c>
      <c r="AL120" s="14" t="s">
        <v>48</v>
      </c>
      <c r="AM120" s="14" t="s">
        <v>48</v>
      </c>
      <c r="AN120" s="14" t="s">
        <v>48</v>
      </c>
      <c r="AO120" s="14" t="s">
        <v>48</v>
      </c>
      <c r="AP120" s="14" t="s">
        <v>48</v>
      </c>
      <c r="AQ120" s="14" t="s">
        <v>48</v>
      </c>
      <c r="AR120" s="14" t="s">
        <v>48</v>
      </c>
      <c r="AS120" s="14" t="s">
        <v>48</v>
      </c>
      <c r="AT120" s="14" t="s">
        <v>48</v>
      </c>
      <c r="AU120" s="14" t="s">
        <v>48</v>
      </c>
      <c r="AV120" s="14" t="s">
        <v>48</v>
      </c>
      <c r="AW120" s="14" t="s">
        <v>48</v>
      </c>
      <c r="AX120" s="14" t="s">
        <v>48</v>
      </c>
      <c r="AY120" s="14" t="s">
        <v>48</v>
      </c>
      <c r="AZ120" s="136" t="s">
        <v>467</v>
      </c>
      <c r="BA120" s="14" t="s">
        <v>48</v>
      </c>
      <c r="BB120" s="15" t="s">
        <v>48</v>
      </c>
      <c r="BC120" s="14"/>
      <c r="BD120" s="14"/>
      <c r="BE120" s="14"/>
      <c r="BF120" s="14"/>
      <c r="BG120" s="14"/>
      <c r="BH120" s="14"/>
    </row>
    <row r="121" s="214" customFormat="true" ht="17.9" hidden="false" customHeight="true" outlineLevel="0" collapsed="false">
      <c r="A121" s="35" t="s">
        <v>128</v>
      </c>
      <c r="B121" s="36" t="s">
        <v>193</v>
      </c>
      <c r="C121" s="26" t="s">
        <v>36</v>
      </c>
      <c r="D121" s="11"/>
      <c r="E121" s="14" t="s">
        <v>48</v>
      </c>
      <c r="F121" s="14" t="s">
        <v>48</v>
      </c>
      <c r="G121" s="15" t="s">
        <v>48</v>
      </c>
      <c r="H121" s="14" t="s">
        <v>48</v>
      </c>
      <c r="I121" s="15" t="s">
        <v>48</v>
      </c>
      <c r="J121" s="14" t="s">
        <v>48</v>
      </c>
      <c r="K121" s="14" t="s">
        <v>48</v>
      </c>
      <c r="L121" s="14" t="s">
        <v>48</v>
      </c>
      <c r="M121" s="14" t="s">
        <v>48</v>
      </c>
      <c r="N121" s="14" t="s">
        <v>48</v>
      </c>
      <c r="O121" s="14" t="s">
        <v>48</v>
      </c>
      <c r="P121" s="14" t="s">
        <v>48</v>
      </c>
      <c r="Q121" s="14" t="s">
        <v>48</v>
      </c>
      <c r="R121" s="14" t="s">
        <v>48</v>
      </c>
      <c r="S121" s="14" t="s">
        <v>48</v>
      </c>
      <c r="T121" s="14" t="s">
        <v>48</v>
      </c>
      <c r="U121" s="14" t="s">
        <v>48</v>
      </c>
      <c r="V121" s="14" t="s">
        <v>48</v>
      </c>
      <c r="W121" s="14" t="s">
        <v>48</v>
      </c>
      <c r="X121" s="14" t="s">
        <v>48</v>
      </c>
      <c r="Y121" s="14" t="s">
        <v>48</v>
      </c>
      <c r="Z121" s="14" t="s">
        <v>48</v>
      </c>
      <c r="AA121" s="14" t="s">
        <v>48</v>
      </c>
      <c r="AB121" s="14" t="s">
        <v>48</v>
      </c>
      <c r="AC121" s="14" t="s">
        <v>48</v>
      </c>
      <c r="AD121" s="14" t="s">
        <v>48</v>
      </c>
      <c r="AE121" s="14" t="s">
        <v>48</v>
      </c>
      <c r="AF121" s="136" t="s">
        <v>468</v>
      </c>
      <c r="AG121" s="14" t="s">
        <v>48</v>
      </c>
      <c r="AH121" s="14" t="s">
        <v>48</v>
      </c>
      <c r="AI121" s="14" t="s">
        <v>48</v>
      </c>
      <c r="AJ121" s="14" t="s">
        <v>48</v>
      </c>
      <c r="AK121" s="14" t="s">
        <v>48</v>
      </c>
      <c r="AL121" s="14" t="s">
        <v>48</v>
      </c>
      <c r="AM121" s="14" t="s">
        <v>48</v>
      </c>
      <c r="AN121" s="14" t="s">
        <v>48</v>
      </c>
      <c r="AO121" s="14" t="s">
        <v>48</v>
      </c>
      <c r="AP121" s="14" t="s">
        <v>48</v>
      </c>
      <c r="AQ121" s="14" t="s">
        <v>48</v>
      </c>
      <c r="AR121" s="14" t="s">
        <v>48</v>
      </c>
      <c r="AS121" s="14" t="s">
        <v>48</v>
      </c>
      <c r="AT121" s="14" t="s">
        <v>48</v>
      </c>
      <c r="AU121" s="14" t="s">
        <v>48</v>
      </c>
      <c r="AV121" s="14" t="s">
        <v>48</v>
      </c>
      <c r="AW121" s="14" t="s">
        <v>48</v>
      </c>
      <c r="AX121" s="14" t="s">
        <v>48</v>
      </c>
      <c r="AY121" s="14" t="s">
        <v>48</v>
      </c>
      <c r="AZ121" s="136" t="s">
        <v>468</v>
      </c>
      <c r="BA121" s="14" t="s">
        <v>48</v>
      </c>
      <c r="BB121" s="15" t="s">
        <v>48</v>
      </c>
      <c r="BC121" s="14"/>
      <c r="BD121" s="14"/>
      <c r="BE121" s="14"/>
      <c r="BF121" s="14"/>
      <c r="BG121" s="14"/>
      <c r="BH121" s="14"/>
    </row>
    <row r="122" s="214" customFormat="true" ht="31.8" hidden="false" customHeight="true" outlineLevel="0" collapsed="false">
      <c r="A122" s="35" t="s">
        <v>128</v>
      </c>
      <c r="B122" s="36" t="s">
        <v>194</v>
      </c>
      <c r="C122" s="26" t="s">
        <v>36</v>
      </c>
      <c r="D122" s="11"/>
      <c r="E122" s="14" t="s">
        <v>48</v>
      </c>
      <c r="F122" s="14" t="s">
        <v>48</v>
      </c>
      <c r="G122" s="15" t="s">
        <v>48</v>
      </c>
      <c r="H122" s="14" t="s">
        <v>48</v>
      </c>
      <c r="I122" s="15" t="s">
        <v>48</v>
      </c>
      <c r="J122" s="14" t="s">
        <v>48</v>
      </c>
      <c r="K122" s="14" t="s">
        <v>48</v>
      </c>
      <c r="L122" s="14" t="s">
        <v>48</v>
      </c>
      <c r="M122" s="14" t="s">
        <v>48</v>
      </c>
      <c r="N122" s="14" t="s">
        <v>48</v>
      </c>
      <c r="O122" s="14" t="s">
        <v>48</v>
      </c>
      <c r="P122" s="14" t="s">
        <v>48</v>
      </c>
      <c r="Q122" s="14" t="s">
        <v>48</v>
      </c>
      <c r="R122" s="14" t="s">
        <v>48</v>
      </c>
      <c r="S122" s="14" t="s">
        <v>48</v>
      </c>
      <c r="T122" s="14" t="s">
        <v>48</v>
      </c>
      <c r="U122" s="14" t="s">
        <v>48</v>
      </c>
      <c r="V122" s="14" t="s">
        <v>48</v>
      </c>
      <c r="W122" s="14" t="s">
        <v>48</v>
      </c>
      <c r="X122" s="14" t="s">
        <v>48</v>
      </c>
      <c r="Y122" s="14" t="s">
        <v>48</v>
      </c>
      <c r="Z122" s="14" t="s">
        <v>48</v>
      </c>
      <c r="AA122" s="14" t="s">
        <v>48</v>
      </c>
      <c r="AB122" s="14" t="s">
        <v>48</v>
      </c>
      <c r="AC122" s="14" t="s">
        <v>48</v>
      </c>
      <c r="AD122" s="14" t="s">
        <v>48</v>
      </c>
      <c r="AE122" s="14" t="s">
        <v>48</v>
      </c>
      <c r="AF122" s="136" t="s">
        <v>469</v>
      </c>
      <c r="AG122" s="14" t="s">
        <v>48</v>
      </c>
      <c r="AH122" s="14" t="s">
        <v>48</v>
      </c>
      <c r="AI122" s="14" t="s">
        <v>48</v>
      </c>
      <c r="AJ122" s="14" t="s">
        <v>48</v>
      </c>
      <c r="AK122" s="14" t="s">
        <v>48</v>
      </c>
      <c r="AL122" s="14" t="s">
        <v>48</v>
      </c>
      <c r="AM122" s="14" t="s">
        <v>48</v>
      </c>
      <c r="AN122" s="14" t="s">
        <v>48</v>
      </c>
      <c r="AO122" s="14" t="s">
        <v>48</v>
      </c>
      <c r="AP122" s="14" t="s">
        <v>48</v>
      </c>
      <c r="AQ122" s="14" t="s">
        <v>48</v>
      </c>
      <c r="AR122" s="14" t="s">
        <v>48</v>
      </c>
      <c r="AS122" s="14" t="s">
        <v>48</v>
      </c>
      <c r="AT122" s="14" t="s">
        <v>48</v>
      </c>
      <c r="AU122" s="14" t="s">
        <v>48</v>
      </c>
      <c r="AV122" s="14" t="s">
        <v>48</v>
      </c>
      <c r="AW122" s="14" t="s">
        <v>48</v>
      </c>
      <c r="AX122" s="14" t="s">
        <v>48</v>
      </c>
      <c r="AY122" s="14" t="s">
        <v>48</v>
      </c>
      <c r="AZ122" s="136" t="s">
        <v>469</v>
      </c>
      <c r="BA122" s="14" t="s">
        <v>48</v>
      </c>
      <c r="BB122" s="15" t="s">
        <v>48</v>
      </c>
      <c r="BC122" s="14"/>
      <c r="BD122" s="14"/>
      <c r="BE122" s="14"/>
      <c r="BF122" s="14"/>
      <c r="BG122" s="14"/>
      <c r="BH122" s="14"/>
    </row>
    <row r="123" s="214" customFormat="true" ht="17.9" hidden="false" customHeight="true" outlineLevel="0" collapsed="false">
      <c r="A123" s="35" t="s">
        <v>128</v>
      </c>
      <c r="B123" s="36" t="s">
        <v>195</v>
      </c>
      <c r="C123" s="26" t="s">
        <v>36</v>
      </c>
      <c r="D123" s="11"/>
      <c r="E123" s="14" t="s">
        <v>48</v>
      </c>
      <c r="F123" s="14" t="s">
        <v>48</v>
      </c>
      <c r="G123" s="15" t="s">
        <v>48</v>
      </c>
      <c r="H123" s="14" t="s">
        <v>48</v>
      </c>
      <c r="I123" s="15" t="s">
        <v>48</v>
      </c>
      <c r="J123" s="14" t="s">
        <v>48</v>
      </c>
      <c r="K123" s="14" t="s">
        <v>48</v>
      </c>
      <c r="L123" s="14" t="s">
        <v>48</v>
      </c>
      <c r="M123" s="14" t="s">
        <v>48</v>
      </c>
      <c r="N123" s="14" t="s">
        <v>48</v>
      </c>
      <c r="O123" s="14" t="s">
        <v>48</v>
      </c>
      <c r="P123" s="14" t="s">
        <v>48</v>
      </c>
      <c r="Q123" s="14" t="s">
        <v>48</v>
      </c>
      <c r="R123" s="14" t="s">
        <v>48</v>
      </c>
      <c r="S123" s="14" t="s">
        <v>48</v>
      </c>
      <c r="T123" s="14" t="s">
        <v>48</v>
      </c>
      <c r="U123" s="14" t="s">
        <v>48</v>
      </c>
      <c r="V123" s="14" t="s">
        <v>48</v>
      </c>
      <c r="W123" s="14" t="s">
        <v>48</v>
      </c>
      <c r="X123" s="14" t="s">
        <v>48</v>
      </c>
      <c r="Y123" s="14" t="s">
        <v>48</v>
      </c>
      <c r="Z123" s="14" t="s">
        <v>48</v>
      </c>
      <c r="AA123" s="14" t="s">
        <v>48</v>
      </c>
      <c r="AB123" s="14" t="s">
        <v>48</v>
      </c>
      <c r="AC123" s="14" t="s">
        <v>48</v>
      </c>
      <c r="AD123" s="14" t="s">
        <v>48</v>
      </c>
      <c r="AE123" s="14" t="s">
        <v>48</v>
      </c>
      <c r="AF123" s="136" t="s">
        <v>470</v>
      </c>
      <c r="AG123" s="14" t="s">
        <v>48</v>
      </c>
      <c r="AH123" s="14" t="s">
        <v>48</v>
      </c>
      <c r="AI123" s="14" t="s">
        <v>48</v>
      </c>
      <c r="AJ123" s="14" t="s">
        <v>48</v>
      </c>
      <c r="AK123" s="14" t="s">
        <v>48</v>
      </c>
      <c r="AL123" s="14" t="s">
        <v>48</v>
      </c>
      <c r="AM123" s="14" t="s">
        <v>48</v>
      </c>
      <c r="AN123" s="14" t="s">
        <v>48</v>
      </c>
      <c r="AO123" s="14" t="s">
        <v>48</v>
      </c>
      <c r="AP123" s="14" t="s">
        <v>48</v>
      </c>
      <c r="AQ123" s="14" t="s">
        <v>48</v>
      </c>
      <c r="AR123" s="14" t="s">
        <v>48</v>
      </c>
      <c r="AS123" s="14" t="s">
        <v>48</v>
      </c>
      <c r="AT123" s="14" t="s">
        <v>48</v>
      </c>
      <c r="AU123" s="14" t="s">
        <v>48</v>
      </c>
      <c r="AV123" s="14" t="s">
        <v>48</v>
      </c>
      <c r="AW123" s="14" t="s">
        <v>48</v>
      </c>
      <c r="AX123" s="14" t="s">
        <v>48</v>
      </c>
      <c r="AY123" s="14" t="s">
        <v>48</v>
      </c>
      <c r="AZ123" s="136" t="s">
        <v>470</v>
      </c>
      <c r="BA123" s="14" t="s">
        <v>48</v>
      </c>
      <c r="BB123" s="15" t="s">
        <v>48</v>
      </c>
      <c r="BC123" s="14"/>
      <c r="BD123" s="14"/>
      <c r="BE123" s="14"/>
      <c r="BF123" s="14"/>
      <c r="BG123" s="14"/>
      <c r="BH123" s="14"/>
    </row>
    <row r="124" s="214" customFormat="true" ht="17.9" hidden="false" customHeight="true" outlineLevel="0" collapsed="false">
      <c r="A124" s="35" t="s">
        <v>128</v>
      </c>
      <c r="B124" s="36" t="s">
        <v>196</v>
      </c>
      <c r="C124" s="26" t="s">
        <v>36</v>
      </c>
      <c r="D124" s="11"/>
      <c r="E124" s="14" t="s">
        <v>48</v>
      </c>
      <c r="F124" s="14" t="s">
        <v>48</v>
      </c>
      <c r="G124" s="15" t="s">
        <v>48</v>
      </c>
      <c r="H124" s="14" t="s">
        <v>48</v>
      </c>
      <c r="I124" s="15" t="s">
        <v>48</v>
      </c>
      <c r="J124" s="14" t="s">
        <v>48</v>
      </c>
      <c r="K124" s="14" t="s">
        <v>48</v>
      </c>
      <c r="L124" s="14" t="s">
        <v>48</v>
      </c>
      <c r="M124" s="14" t="s">
        <v>48</v>
      </c>
      <c r="N124" s="14" t="s">
        <v>48</v>
      </c>
      <c r="O124" s="14" t="s">
        <v>48</v>
      </c>
      <c r="P124" s="14" t="s">
        <v>48</v>
      </c>
      <c r="Q124" s="14" t="s">
        <v>48</v>
      </c>
      <c r="R124" s="14" t="s">
        <v>48</v>
      </c>
      <c r="S124" s="14" t="s">
        <v>48</v>
      </c>
      <c r="T124" s="14" t="s">
        <v>48</v>
      </c>
      <c r="U124" s="14" t="s">
        <v>48</v>
      </c>
      <c r="V124" s="14" t="s">
        <v>48</v>
      </c>
      <c r="W124" s="14" t="s">
        <v>48</v>
      </c>
      <c r="X124" s="14" t="s">
        <v>48</v>
      </c>
      <c r="Y124" s="14" t="s">
        <v>48</v>
      </c>
      <c r="Z124" s="14" t="s">
        <v>48</v>
      </c>
      <c r="AA124" s="14" t="s">
        <v>48</v>
      </c>
      <c r="AB124" s="14" t="s">
        <v>48</v>
      </c>
      <c r="AC124" s="14" t="s">
        <v>48</v>
      </c>
      <c r="AD124" s="14" t="s">
        <v>48</v>
      </c>
      <c r="AE124" s="14" t="s">
        <v>48</v>
      </c>
      <c r="AF124" s="136" t="s">
        <v>471</v>
      </c>
      <c r="AG124" s="14" t="s">
        <v>48</v>
      </c>
      <c r="AH124" s="14" t="s">
        <v>48</v>
      </c>
      <c r="AI124" s="14" t="s">
        <v>48</v>
      </c>
      <c r="AJ124" s="14" t="s">
        <v>48</v>
      </c>
      <c r="AK124" s="14" t="s">
        <v>48</v>
      </c>
      <c r="AL124" s="14" t="s">
        <v>48</v>
      </c>
      <c r="AM124" s="14" t="s">
        <v>48</v>
      </c>
      <c r="AN124" s="14" t="s">
        <v>48</v>
      </c>
      <c r="AO124" s="14" t="s">
        <v>48</v>
      </c>
      <c r="AP124" s="14" t="s">
        <v>48</v>
      </c>
      <c r="AQ124" s="14" t="s">
        <v>48</v>
      </c>
      <c r="AR124" s="14" t="s">
        <v>48</v>
      </c>
      <c r="AS124" s="14" t="s">
        <v>48</v>
      </c>
      <c r="AT124" s="14" t="s">
        <v>48</v>
      </c>
      <c r="AU124" s="14" t="s">
        <v>48</v>
      </c>
      <c r="AV124" s="14" t="s">
        <v>48</v>
      </c>
      <c r="AW124" s="14" t="s">
        <v>48</v>
      </c>
      <c r="AX124" s="14" t="s">
        <v>48</v>
      </c>
      <c r="AY124" s="14" t="s">
        <v>48</v>
      </c>
      <c r="AZ124" s="136" t="s">
        <v>471</v>
      </c>
      <c r="BA124" s="14" t="s">
        <v>48</v>
      </c>
      <c r="BB124" s="15" t="s">
        <v>48</v>
      </c>
      <c r="BC124" s="14"/>
      <c r="BD124" s="14"/>
      <c r="BE124" s="14"/>
      <c r="BF124" s="14"/>
      <c r="BG124" s="14"/>
      <c r="BH124" s="14"/>
    </row>
    <row r="125" s="214" customFormat="true" ht="31.8" hidden="false" customHeight="true" outlineLevel="0" collapsed="false">
      <c r="A125" s="35" t="s">
        <v>128</v>
      </c>
      <c r="B125" s="36" t="s">
        <v>197</v>
      </c>
      <c r="C125" s="26" t="s">
        <v>36</v>
      </c>
      <c r="D125" s="11"/>
      <c r="E125" s="14" t="s">
        <v>48</v>
      </c>
      <c r="F125" s="14" t="s">
        <v>48</v>
      </c>
      <c r="G125" s="15" t="s">
        <v>48</v>
      </c>
      <c r="H125" s="14" t="s">
        <v>48</v>
      </c>
      <c r="I125" s="15" t="s">
        <v>48</v>
      </c>
      <c r="J125" s="14" t="s">
        <v>48</v>
      </c>
      <c r="K125" s="14" t="s">
        <v>48</v>
      </c>
      <c r="L125" s="14" t="s">
        <v>48</v>
      </c>
      <c r="M125" s="14" t="s">
        <v>48</v>
      </c>
      <c r="N125" s="14" t="s">
        <v>48</v>
      </c>
      <c r="O125" s="14" t="s">
        <v>48</v>
      </c>
      <c r="P125" s="14" t="s">
        <v>48</v>
      </c>
      <c r="Q125" s="14" t="s">
        <v>48</v>
      </c>
      <c r="R125" s="14" t="s">
        <v>48</v>
      </c>
      <c r="S125" s="14" t="s">
        <v>48</v>
      </c>
      <c r="T125" s="14" t="s">
        <v>48</v>
      </c>
      <c r="U125" s="14" t="s">
        <v>48</v>
      </c>
      <c r="V125" s="14" t="s">
        <v>48</v>
      </c>
      <c r="W125" s="14" t="s">
        <v>48</v>
      </c>
      <c r="X125" s="14" t="s">
        <v>48</v>
      </c>
      <c r="Y125" s="14" t="s">
        <v>48</v>
      </c>
      <c r="Z125" s="14" t="s">
        <v>48</v>
      </c>
      <c r="AA125" s="14" t="s">
        <v>48</v>
      </c>
      <c r="AB125" s="14" t="s">
        <v>48</v>
      </c>
      <c r="AC125" s="14" t="s">
        <v>48</v>
      </c>
      <c r="AD125" s="14" t="s">
        <v>48</v>
      </c>
      <c r="AE125" s="14" t="s">
        <v>48</v>
      </c>
      <c r="AF125" s="136" t="s">
        <v>472</v>
      </c>
      <c r="AG125" s="14" t="s">
        <v>48</v>
      </c>
      <c r="AH125" s="14" t="s">
        <v>48</v>
      </c>
      <c r="AI125" s="14" t="s">
        <v>48</v>
      </c>
      <c r="AJ125" s="14" t="s">
        <v>48</v>
      </c>
      <c r="AK125" s="14" t="s">
        <v>48</v>
      </c>
      <c r="AL125" s="14" t="s">
        <v>48</v>
      </c>
      <c r="AM125" s="14" t="s">
        <v>48</v>
      </c>
      <c r="AN125" s="14" t="s">
        <v>48</v>
      </c>
      <c r="AO125" s="14" t="s">
        <v>48</v>
      </c>
      <c r="AP125" s="14" t="s">
        <v>48</v>
      </c>
      <c r="AQ125" s="14" t="s">
        <v>48</v>
      </c>
      <c r="AR125" s="14" t="s">
        <v>48</v>
      </c>
      <c r="AS125" s="14" t="s">
        <v>48</v>
      </c>
      <c r="AT125" s="14" t="s">
        <v>48</v>
      </c>
      <c r="AU125" s="14" t="s">
        <v>48</v>
      </c>
      <c r="AV125" s="14" t="s">
        <v>48</v>
      </c>
      <c r="AW125" s="14" t="s">
        <v>48</v>
      </c>
      <c r="AX125" s="14" t="s">
        <v>48</v>
      </c>
      <c r="AY125" s="14" t="s">
        <v>48</v>
      </c>
      <c r="AZ125" s="136" t="s">
        <v>472</v>
      </c>
      <c r="BA125" s="14" t="s">
        <v>48</v>
      </c>
      <c r="BB125" s="15" t="s">
        <v>48</v>
      </c>
      <c r="BC125" s="14"/>
      <c r="BD125" s="14"/>
      <c r="BE125" s="14"/>
      <c r="BF125" s="14"/>
      <c r="BG125" s="14"/>
      <c r="BH125" s="14"/>
    </row>
    <row r="126" s="214" customFormat="true" ht="17.9" hidden="false" customHeight="true" outlineLevel="0" collapsed="false">
      <c r="A126" s="35" t="s">
        <v>128</v>
      </c>
      <c r="B126" s="36" t="s">
        <v>198</v>
      </c>
      <c r="C126" s="26" t="s">
        <v>36</v>
      </c>
      <c r="D126" s="11"/>
      <c r="E126" s="14" t="s">
        <v>48</v>
      </c>
      <c r="F126" s="14" t="s">
        <v>48</v>
      </c>
      <c r="G126" s="15" t="s">
        <v>48</v>
      </c>
      <c r="H126" s="14" t="s">
        <v>48</v>
      </c>
      <c r="I126" s="15" t="s">
        <v>48</v>
      </c>
      <c r="J126" s="14" t="s">
        <v>48</v>
      </c>
      <c r="K126" s="14" t="s">
        <v>48</v>
      </c>
      <c r="L126" s="14" t="s">
        <v>48</v>
      </c>
      <c r="M126" s="14" t="s">
        <v>48</v>
      </c>
      <c r="N126" s="14" t="s">
        <v>48</v>
      </c>
      <c r="O126" s="14" t="s">
        <v>48</v>
      </c>
      <c r="P126" s="14" t="s">
        <v>48</v>
      </c>
      <c r="Q126" s="14" t="s">
        <v>48</v>
      </c>
      <c r="R126" s="14" t="s">
        <v>48</v>
      </c>
      <c r="S126" s="14" t="s">
        <v>48</v>
      </c>
      <c r="T126" s="14" t="s">
        <v>48</v>
      </c>
      <c r="U126" s="14" t="s">
        <v>48</v>
      </c>
      <c r="V126" s="14" t="s">
        <v>48</v>
      </c>
      <c r="W126" s="14" t="s">
        <v>48</v>
      </c>
      <c r="X126" s="14" t="s">
        <v>48</v>
      </c>
      <c r="Y126" s="14" t="s">
        <v>48</v>
      </c>
      <c r="Z126" s="14" t="s">
        <v>48</v>
      </c>
      <c r="AA126" s="14" t="s">
        <v>48</v>
      </c>
      <c r="AB126" s="14" t="s">
        <v>48</v>
      </c>
      <c r="AC126" s="14" t="s">
        <v>48</v>
      </c>
      <c r="AD126" s="14" t="s">
        <v>48</v>
      </c>
      <c r="AE126" s="14" t="s">
        <v>48</v>
      </c>
      <c r="AF126" s="136" t="s">
        <v>473</v>
      </c>
      <c r="AG126" s="14" t="s">
        <v>48</v>
      </c>
      <c r="AH126" s="14" t="s">
        <v>48</v>
      </c>
      <c r="AI126" s="14" t="s">
        <v>48</v>
      </c>
      <c r="AJ126" s="14" t="s">
        <v>48</v>
      </c>
      <c r="AK126" s="14" t="s">
        <v>48</v>
      </c>
      <c r="AL126" s="14" t="s">
        <v>48</v>
      </c>
      <c r="AM126" s="14" t="s">
        <v>48</v>
      </c>
      <c r="AN126" s="14" t="s">
        <v>48</v>
      </c>
      <c r="AO126" s="14" t="s">
        <v>48</v>
      </c>
      <c r="AP126" s="14" t="s">
        <v>48</v>
      </c>
      <c r="AQ126" s="14" t="s">
        <v>48</v>
      </c>
      <c r="AR126" s="14" t="s">
        <v>48</v>
      </c>
      <c r="AS126" s="14" t="s">
        <v>48</v>
      </c>
      <c r="AT126" s="14" t="s">
        <v>48</v>
      </c>
      <c r="AU126" s="14" t="s">
        <v>48</v>
      </c>
      <c r="AV126" s="14" t="s">
        <v>48</v>
      </c>
      <c r="AW126" s="14" t="s">
        <v>48</v>
      </c>
      <c r="AX126" s="14" t="s">
        <v>48</v>
      </c>
      <c r="AY126" s="14" t="s">
        <v>48</v>
      </c>
      <c r="AZ126" s="136" t="s">
        <v>473</v>
      </c>
      <c r="BA126" s="14" t="s">
        <v>48</v>
      </c>
      <c r="BB126" s="15" t="s">
        <v>48</v>
      </c>
      <c r="BC126" s="14"/>
      <c r="BD126" s="14"/>
      <c r="BE126" s="14"/>
      <c r="BF126" s="14"/>
      <c r="BG126" s="14"/>
      <c r="BH126" s="14"/>
    </row>
    <row r="127" s="214" customFormat="true" ht="17.9" hidden="false" customHeight="true" outlineLevel="0" collapsed="false">
      <c r="A127" s="35" t="s">
        <v>128</v>
      </c>
      <c r="B127" s="36" t="s">
        <v>199</v>
      </c>
      <c r="C127" s="26" t="s">
        <v>36</v>
      </c>
      <c r="D127" s="11"/>
      <c r="E127" s="14" t="s">
        <v>48</v>
      </c>
      <c r="F127" s="14" t="s">
        <v>48</v>
      </c>
      <c r="G127" s="15" t="s">
        <v>48</v>
      </c>
      <c r="H127" s="14" t="s">
        <v>48</v>
      </c>
      <c r="I127" s="15" t="s">
        <v>48</v>
      </c>
      <c r="J127" s="14" t="s">
        <v>48</v>
      </c>
      <c r="K127" s="14" t="s">
        <v>48</v>
      </c>
      <c r="L127" s="14" t="s">
        <v>48</v>
      </c>
      <c r="M127" s="14" t="s">
        <v>48</v>
      </c>
      <c r="N127" s="14" t="s">
        <v>48</v>
      </c>
      <c r="O127" s="14" t="s">
        <v>48</v>
      </c>
      <c r="P127" s="14" t="s">
        <v>48</v>
      </c>
      <c r="Q127" s="14" t="s">
        <v>48</v>
      </c>
      <c r="R127" s="14" t="s">
        <v>48</v>
      </c>
      <c r="S127" s="14" t="s">
        <v>48</v>
      </c>
      <c r="T127" s="14" t="s">
        <v>48</v>
      </c>
      <c r="U127" s="14" t="s">
        <v>48</v>
      </c>
      <c r="V127" s="14" t="s">
        <v>48</v>
      </c>
      <c r="W127" s="14" t="s">
        <v>48</v>
      </c>
      <c r="X127" s="14" t="s">
        <v>48</v>
      </c>
      <c r="Y127" s="14" t="s">
        <v>48</v>
      </c>
      <c r="Z127" s="14" t="s">
        <v>48</v>
      </c>
      <c r="AA127" s="14" t="s">
        <v>48</v>
      </c>
      <c r="AB127" s="14" t="s">
        <v>48</v>
      </c>
      <c r="AC127" s="14" t="s">
        <v>48</v>
      </c>
      <c r="AD127" s="14" t="s">
        <v>48</v>
      </c>
      <c r="AE127" s="14" t="s">
        <v>48</v>
      </c>
      <c r="AF127" s="136" t="s">
        <v>447</v>
      </c>
      <c r="AG127" s="14" t="s">
        <v>48</v>
      </c>
      <c r="AH127" s="14" t="s">
        <v>48</v>
      </c>
      <c r="AI127" s="14" t="s">
        <v>48</v>
      </c>
      <c r="AJ127" s="14" t="s">
        <v>48</v>
      </c>
      <c r="AK127" s="14" t="s">
        <v>48</v>
      </c>
      <c r="AL127" s="14" t="s">
        <v>48</v>
      </c>
      <c r="AM127" s="14" t="s">
        <v>48</v>
      </c>
      <c r="AN127" s="14" t="s">
        <v>48</v>
      </c>
      <c r="AO127" s="14" t="s">
        <v>48</v>
      </c>
      <c r="AP127" s="14" t="s">
        <v>48</v>
      </c>
      <c r="AQ127" s="14" t="s">
        <v>48</v>
      </c>
      <c r="AR127" s="14" t="s">
        <v>48</v>
      </c>
      <c r="AS127" s="14" t="s">
        <v>48</v>
      </c>
      <c r="AT127" s="14" t="s">
        <v>48</v>
      </c>
      <c r="AU127" s="14" t="s">
        <v>48</v>
      </c>
      <c r="AV127" s="14" t="s">
        <v>48</v>
      </c>
      <c r="AW127" s="14" t="s">
        <v>48</v>
      </c>
      <c r="AX127" s="14" t="s">
        <v>48</v>
      </c>
      <c r="AY127" s="14" t="s">
        <v>48</v>
      </c>
      <c r="AZ127" s="136" t="s">
        <v>447</v>
      </c>
      <c r="BA127" s="14" t="s">
        <v>48</v>
      </c>
      <c r="BB127" s="15" t="s">
        <v>48</v>
      </c>
      <c r="BC127" s="14"/>
      <c r="BD127" s="14"/>
      <c r="BE127" s="14"/>
      <c r="BF127" s="14"/>
      <c r="BG127" s="14"/>
      <c r="BH127" s="14"/>
    </row>
    <row r="128" s="214" customFormat="true" ht="17.9" hidden="false" customHeight="true" outlineLevel="0" collapsed="false">
      <c r="A128" s="35" t="s">
        <v>128</v>
      </c>
      <c r="B128" s="36" t="s">
        <v>200</v>
      </c>
      <c r="C128" s="26" t="s">
        <v>36</v>
      </c>
      <c r="D128" s="11"/>
      <c r="E128" s="14" t="s">
        <v>48</v>
      </c>
      <c r="F128" s="14" t="s">
        <v>48</v>
      </c>
      <c r="G128" s="15" t="s">
        <v>48</v>
      </c>
      <c r="H128" s="14" t="s">
        <v>48</v>
      </c>
      <c r="I128" s="15" t="s">
        <v>48</v>
      </c>
      <c r="J128" s="14" t="s">
        <v>48</v>
      </c>
      <c r="K128" s="14" t="s">
        <v>48</v>
      </c>
      <c r="L128" s="14" t="s">
        <v>48</v>
      </c>
      <c r="M128" s="14" t="s">
        <v>48</v>
      </c>
      <c r="N128" s="14" t="s">
        <v>48</v>
      </c>
      <c r="O128" s="14" t="s">
        <v>48</v>
      </c>
      <c r="P128" s="14" t="s">
        <v>48</v>
      </c>
      <c r="Q128" s="14" t="s">
        <v>48</v>
      </c>
      <c r="R128" s="14" t="s">
        <v>48</v>
      </c>
      <c r="S128" s="14" t="s">
        <v>48</v>
      </c>
      <c r="T128" s="14" t="s">
        <v>48</v>
      </c>
      <c r="U128" s="14" t="s">
        <v>48</v>
      </c>
      <c r="V128" s="14" t="s">
        <v>48</v>
      </c>
      <c r="W128" s="14" t="s">
        <v>48</v>
      </c>
      <c r="X128" s="14" t="s">
        <v>48</v>
      </c>
      <c r="Y128" s="14" t="s">
        <v>48</v>
      </c>
      <c r="Z128" s="14" t="s">
        <v>48</v>
      </c>
      <c r="AA128" s="14" t="s">
        <v>48</v>
      </c>
      <c r="AB128" s="14" t="s">
        <v>48</v>
      </c>
      <c r="AC128" s="14" t="s">
        <v>48</v>
      </c>
      <c r="AD128" s="14" t="s">
        <v>48</v>
      </c>
      <c r="AE128" s="14" t="s">
        <v>48</v>
      </c>
      <c r="AF128" s="136" t="s">
        <v>443</v>
      </c>
      <c r="AG128" s="14" t="s">
        <v>48</v>
      </c>
      <c r="AH128" s="14" t="s">
        <v>48</v>
      </c>
      <c r="AI128" s="14" t="s">
        <v>48</v>
      </c>
      <c r="AJ128" s="14" t="s">
        <v>48</v>
      </c>
      <c r="AK128" s="14" t="s">
        <v>48</v>
      </c>
      <c r="AL128" s="14" t="s">
        <v>48</v>
      </c>
      <c r="AM128" s="14" t="s">
        <v>48</v>
      </c>
      <c r="AN128" s="14" t="s">
        <v>48</v>
      </c>
      <c r="AO128" s="14" t="s">
        <v>48</v>
      </c>
      <c r="AP128" s="14" t="s">
        <v>48</v>
      </c>
      <c r="AQ128" s="14" t="s">
        <v>48</v>
      </c>
      <c r="AR128" s="14" t="s">
        <v>48</v>
      </c>
      <c r="AS128" s="14" t="s">
        <v>48</v>
      </c>
      <c r="AT128" s="14" t="s">
        <v>48</v>
      </c>
      <c r="AU128" s="14" t="s">
        <v>48</v>
      </c>
      <c r="AV128" s="14" t="s">
        <v>48</v>
      </c>
      <c r="AW128" s="14" t="s">
        <v>48</v>
      </c>
      <c r="AX128" s="14" t="s">
        <v>48</v>
      </c>
      <c r="AY128" s="14" t="s">
        <v>48</v>
      </c>
      <c r="AZ128" s="136" t="s">
        <v>443</v>
      </c>
      <c r="BA128" s="14" t="s">
        <v>48</v>
      </c>
      <c r="BB128" s="15" t="s">
        <v>48</v>
      </c>
      <c r="BC128" s="14"/>
      <c r="BD128" s="14"/>
      <c r="BE128" s="14"/>
      <c r="BF128" s="14"/>
      <c r="BG128" s="14"/>
      <c r="BH128" s="14"/>
    </row>
    <row r="129" s="214" customFormat="true" ht="17.9" hidden="false" customHeight="true" outlineLevel="0" collapsed="false">
      <c r="A129" s="35" t="s">
        <v>128</v>
      </c>
      <c r="B129" s="36" t="s">
        <v>201</v>
      </c>
      <c r="C129" s="26" t="s">
        <v>36</v>
      </c>
      <c r="D129" s="11"/>
      <c r="E129" s="14" t="s">
        <v>48</v>
      </c>
      <c r="F129" s="14" t="s">
        <v>48</v>
      </c>
      <c r="G129" s="15" t="s">
        <v>48</v>
      </c>
      <c r="H129" s="14" t="s">
        <v>48</v>
      </c>
      <c r="I129" s="15" t="s">
        <v>48</v>
      </c>
      <c r="J129" s="14" t="s">
        <v>48</v>
      </c>
      <c r="K129" s="14" t="s">
        <v>48</v>
      </c>
      <c r="L129" s="14" t="s">
        <v>48</v>
      </c>
      <c r="M129" s="14" t="s">
        <v>48</v>
      </c>
      <c r="N129" s="14" t="s">
        <v>48</v>
      </c>
      <c r="O129" s="14" t="s">
        <v>48</v>
      </c>
      <c r="P129" s="14" t="s">
        <v>48</v>
      </c>
      <c r="Q129" s="14" t="s">
        <v>48</v>
      </c>
      <c r="R129" s="14" t="s">
        <v>48</v>
      </c>
      <c r="S129" s="14" t="s">
        <v>48</v>
      </c>
      <c r="T129" s="14" t="s">
        <v>48</v>
      </c>
      <c r="U129" s="14" t="s">
        <v>48</v>
      </c>
      <c r="V129" s="14" t="s">
        <v>48</v>
      </c>
      <c r="W129" s="14" t="s">
        <v>48</v>
      </c>
      <c r="X129" s="14" t="s">
        <v>48</v>
      </c>
      <c r="Y129" s="14" t="s">
        <v>48</v>
      </c>
      <c r="Z129" s="14" t="s">
        <v>48</v>
      </c>
      <c r="AA129" s="14" t="s">
        <v>48</v>
      </c>
      <c r="AB129" s="14" t="s">
        <v>48</v>
      </c>
      <c r="AC129" s="14" t="s">
        <v>48</v>
      </c>
      <c r="AD129" s="14" t="s">
        <v>48</v>
      </c>
      <c r="AE129" s="14" t="s">
        <v>48</v>
      </c>
      <c r="AF129" s="136" t="s">
        <v>474</v>
      </c>
      <c r="AG129" s="14" t="s">
        <v>48</v>
      </c>
      <c r="AH129" s="14" t="s">
        <v>48</v>
      </c>
      <c r="AI129" s="14" t="s">
        <v>48</v>
      </c>
      <c r="AJ129" s="14" t="s">
        <v>48</v>
      </c>
      <c r="AK129" s="14" t="s">
        <v>48</v>
      </c>
      <c r="AL129" s="14" t="s">
        <v>48</v>
      </c>
      <c r="AM129" s="14" t="s">
        <v>48</v>
      </c>
      <c r="AN129" s="14" t="s">
        <v>48</v>
      </c>
      <c r="AO129" s="14" t="s">
        <v>48</v>
      </c>
      <c r="AP129" s="14" t="s">
        <v>48</v>
      </c>
      <c r="AQ129" s="14" t="s">
        <v>48</v>
      </c>
      <c r="AR129" s="14" t="s">
        <v>48</v>
      </c>
      <c r="AS129" s="14" t="s">
        <v>48</v>
      </c>
      <c r="AT129" s="14" t="s">
        <v>48</v>
      </c>
      <c r="AU129" s="14" t="s">
        <v>48</v>
      </c>
      <c r="AV129" s="14" t="s">
        <v>48</v>
      </c>
      <c r="AW129" s="14" t="s">
        <v>48</v>
      </c>
      <c r="AX129" s="14" t="s">
        <v>48</v>
      </c>
      <c r="AY129" s="14" t="s">
        <v>48</v>
      </c>
      <c r="AZ129" s="136" t="s">
        <v>474</v>
      </c>
      <c r="BA129" s="14" t="s">
        <v>48</v>
      </c>
      <c r="BB129" s="15" t="s">
        <v>48</v>
      </c>
      <c r="BC129" s="14"/>
      <c r="BD129" s="14"/>
      <c r="BE129" s="14"/>
      <c r="BF129" s="14"/>
      <c r="BG129" s="14"/>
      <c r="BH129" s="14"/>
    </row>
    <row r="130" s="214" customFormat="true" ht="17.9" hidden="false" customHeight="true" outlineLevel="0" collapsed="false">
      <c r="A130" s="23" t="s">
        <v>202</v>
      </c>
      <c r="B130" s="21" t="s">
        <v>44</v>
      </c>
      <c r="C130" s="126" t="s">
        <v>36</v>
      </c>
      <c r="D130" s="126" t="s">
        <v>36</v>
      </c>
      <c r="E130" s="126" t="s">
        <v>36</v>
      </c>
      <c r="F130" s="126" t="s">
        <v>36</v>
      </c>
      <c r="G130" s="126" t="s">
        <v>36</v>
      </c>
      <c r="H130" s="126" t="s">
        <v>36</v>
      </c>
      <c r="I130" s="126" t="s">
        <v>36</v>
      </c>
      <c r="J130" s="126" t="s">
        <v>36</v>
      </c>
      <c r="K130" s="126" t="s">
        <v>36</v>
      </c>
      <c r="L130" s="128" t="s">
        <v>36</v>
      </c>
      <c r="M130" s="126" t="s">
        <v>36</v>
      </c>
      <c r="N130" s="126" t="s">
        <v>36</v>
      </c>
      <c r="O130" s="126" t="s">
        <v>36</v>
      </c>
      <c r="P130" s="126" t="s">
        <v>36</v>
      </c>
      <c r="Q130" s="126" t="s">
        <v>36</v>
      </c>
      <c r="R130" s="126" t="s">
        <v>36</v>
      </c>
      <c r="S130" s="126" t="s">
        <v>36</v>
      </c>
      <c r="T130" s="126" t="s">
        <v>36</v>
      </c>
      <c r="U130" s="126" t="s">
        <v>36</v>
      </c>
      <c r="V130" s="126" t="s">
        <v>36</v>
      </c>
      <c r="W130" s="126" t="s">
        <v>36</v>
      </c>
      <c r="X130" s="126" t="s">
        <v>36</v>
      </c>
      <c r="Y130" s="126" t="s">
        <v>36</v>
      </c>
      <c r="Z130" s="126" t="s">
        <v>36</v>
      </c>
      <c r="AA130" s="126" t="s">
        <v>36</v>
      </c>
      <c r="AB130" s="126" t="s">
        <v>36</v>
      </c>
      <c r="AC130" s="129" t="s">
        <v>36</v>
      </c>
      <c r="AD130" s="126" t="s">
        <v>36</v>
      </c>
      <c r="AE130" s="126" t="s">
        <v>36</v>
      </c>
      <c r="AF130" s="126" t="s">
        <v>36</v>
      </c>
      <c r="AG130" s="126" t="s">
        <v>36</v>
      </c>
      <c r="AH130" s="126" t="s">
        <v>36</v>
      </c>
      <c r="AI130" s="126" t="s">
        <v>36</v>
      </c>
      <c r="AJ130" s="126" t="s">
        <v>36</v>
      </c>
      <c r="AK130" s="126" t="s">
        <v>36</v>
      </c>
      <c r="AL130" s="126" t="s">
        <v>36</v>
      </c>
      <c r="AM130" s="126" t="s">
        <v>36</v>
      </c>
      <c r="AN130" s="126" t="s">
        <v>36</v>
      </c>
      <c r="AO130" s="126" t="s">
        <v>36</v>
      </c>
      <c r="AP130" s="130" t="s">
        <v>36</v>
      </c>
      <c r="AQ130" s="126" t="s">
        <v>36</v>
      </c>
      <c r="AR130" s="129" t="s">
        <v>36</v>
      </c>
      <c r="AS130" s="126" t="s">
        <v>36</v>
      </c>
      <c r="AT130" s="126" t="s">
        <v>36</v>
      </c>
      <c r="AU130" s="130" t="s">
        <v>36</v>
      </c>
      <c r="AV130" s="126" t="s">
        <v>36</v>
      </c>
      <c r="AW130" s="126" t="s">
        <v>36</v>
      </c>
      <c r="AX130" s="126" t="s">
        <v>36</v>
      </c>
      <c r="AY130" s="126" t="s">
        <v>36</v>
      </c>
      <c r="AZ130" s="126" t="s">
        <v>36</v>
      </c>
      <c r="BA130" s="126" t="s">
        <v>36</v>
      </c>
      <c r="BB130" s="129" t="s">
        <v>36</v>
      </c>
      <c r="BC130" s="126" t="s">
        <v>36</v>
      </c>
      <c r="BD130" s="126" t="s">
        <v>36</v>
      </c>
      <c r="BE130" s="126" t="s">
        <v>36</v>
      </c>
      <c r="BF130" s="126" t="s">
        <v>36</v>
      </c>
      <c r="BG130" s="126" t="s">
        <v>36</v>
      </c>
      <c r="BH130" s="19" t="s">
        <v>36</v>
      </c>
    </row>
    <row r="131" s="214" customFormat="true" ht="17.9" hidden="false" customHeight="true" outlineLevel="0" collapsed="false">
      <c r="A131" s="35" t="s">
        <v>202</v>
      </c>
      <c r="B131" s="29" t="s">
        <v>203</v>
      </c>
      <c r="C131" s="101" t="s">
        <v>204</v>
      </c>
      <c r="D131" s="11" t="s">
        <v>48</v>
      </c>
      <c r="E131" s="131" t="n">
        <v>0</v>
      </c>
      <c r="F131" s="131" t="n">
        <v>0</v>
      </c>
      <c r="G131" s="132" t="n">
        <v>0</v>
      </c>
      <c r="H131" s="131" t="n">
        <v>0</v>
      </c>
      <c r="I131" s="134" t="n">
        <v>1</v>
      </c>
      <c r="J131" s="11" t="s">
        <v>48</v>
      </c>
      <c r="K131" s="14" t="s">
        <v>48</v>
      </c>
      <c r="L131" s="137" t="s">
        <v>48</v>
      </c>
      <c r="M131" s="14" t="s">
        <v>48</v>
      </c>
      <c r="N131" s="15" t="s">
        <v>48</v>
      </c>
      <c r="O131" s="14" t="s">
        <v>48</v>
      </c>
      <c r="P131" s="14" t="s">
        <v>48</v>
      </c>
      <c r="Q131" s="14" t="s">
        <v>48</v>
      </c>
      <c r="R131" s="14" t="s">
        <v>48</v>
      </c>
      <c r="S131" s="15" t="n">
        <v>1</v>
      </c>
      <c r="T131" s="11" t="s">
        <v>48</v>
      </c>
      <c r="U131" s="14" t="s">
        <v>48</v>
      </c>
      <c r="V131" s="11" t="s">
        <v>48</v>
      </c>
      <c r="W131" s="14" t="s">
        <v>48</v>
      </c>
      <c r="X131" s="14" t="s">
        <v>48</v>
      </c>
      <c r="Y131" s="11" t="s">
        <v>48</v>
      </c>
      <c r="Z131" s="14" t="s">
        <v>48</v>
      </c>
      <c r="AA131" s="11" t="n">
        <v>0.5</v>
      </c>
      <c r="AB131" s="14" t="s">
        <v>48</v>
      </c>
      <c r="AC131" s="15" t="s">
        <v>48</v>
      </c>
      <c r="AD131" s="14" t="s">
        <v>48</v>
      </c>
      <c r="AE131" s="14" t="s">
        <v>48</v>
      </c>
      <c r="AF131" s="14" t="s">
        <v>48</v>
      </c>
      <c r="AG131" s="14" t="s">
        <v>48</v>
      </c>
      <c r="AH131" s="15" t="n">
        <v>1</v>
      </c>
      <c r="AI131" s="14" t="s">
        <v>48</v>
      </c>
      <c r="AJ131" s="14" t="s">
        <v>48</v>
      </c>
      <c r="AK131" s="14" t="s">
        <v>48</v>
      </c>
      <c r="AL131" s="14" t="s">
        <v>48</v>
      </c>
      <c r="AM131" s="15" t="n">
        <v>1</v>
      </c>
      <c r="AN131" s="14" t="s">
        <v>48</v>
      </c>
      <c r="AO131" s="14" t="s">
        <v>48</v>
      </c>
      <c r="AP131" s="14" t="s">
        <v>48</v>
      </c>
      <c r="AQ131" s="14" t="s">
        <v>48</v>
      </c>
      <c r="AR131" s="15" t="n">
        <v>1</v>
      </c>
      <c r="AS131" s="14" t="s">
        <v>48</v>
      </c>
      <c r="AT131" s="14" t="s">
        <v>48</v>
      </c>
      <c r="AU131" s="136" t="s">
        <v>48</v>
      </c>
      <c r="AV131" s="14" t="s">
        <v>48</v>
      </c>
      <c r="AW131" s="15" t="n">
        <v>1</v>
      </c>
      <c r="AX131" s="14" t="s">
        <v>48</v>
      </c>
      <c r="AY131" s="14" t="s">
        <v>48</v>
      </c>
      <c r="AZ131" s="14" t="s">
        <v>48</v>
      </c>
      <c r="BA131" s="14" t="s">
        <v>48</v>
      </c>
      <c r="BB131" s="15" t="s">
        <v>48</v>
      </c>
      <c r="BC131" s="14" t="s">
        <v>36</v>
      </c>
      <c r="BD131" s="14" t="s">
        <v>36</v>
      </c>
      <c r="BE131" s="14" t="s">
        <v>36</v>
      </c>
      <c r="BF131" s="14" t="s">
        <v>36</v>
      </c>
      <c r="BG131" s="14" t="s">
        <v>36</v>
      </c>
      <c r="BH131" s="14" t="s">
        <v>36</v>
      </c>
    </row>
    <row r="132" s="214" customFormat="true" ht="17.9" hidden="false" customHeight="true" outlineLevel="0" collapsed="false">
      <c r="A132" s="35" t="s">
        <v>202</v>
      </c>
      <c r="B132" s="29" t="s">
        <v>205</v>
      </c>
      <c r="C132" s="101" t="s">
        <v>206</v>
      </c>
      <c r="D132" s="11" t="s">
        <v>48</v>
      </c>
      <c r="E132" s="131" t="n">
        <v>0</v>
      </c>
      <c r="F132" s="131" t="n">
        <v>0</v>
      </c>
      <c r="G132" s="132" t="n">
        <v>0</v>
      </c>
      <c r="H132" s="131" t="n">
        <v>0</v>
      </c>
      <c r="I132" s="134" t="n">
        <v>1</v>
      </c>
      <c r="J132" s="11" t="s">
        <v>48</v>
      </c>
      <c r="K132" s="14" t="s">
        <v>48</v>
      </c>
      <c r="L132" s="137" t="s">
        <v>48</v>
      </c>
      <c r="M132" s="14" t="s">
        <v>48</v>
      </c>
      <c r="N132" s="15" t="n">
        <v>1</v>
      </c>
      <c r="O132" s="14" t="s">
        <v>48</v>
      </c>
      <c r="P132" s="14" t="s">
        <v>48</v>
      </c>
      <c r="Q132" s="14" t="s">
        <v>48</v>
      </c>
      <c r="R132" s="14" t="s">
        <v>48</v>
      </c>
      <c r="S132" s="14" t="s">
        <v>48</v>
      </c>
      <c r="T132" s="11" t="s">
        <v>48</v>
      </c>
      <c r="U132" s="14" t="s">
        <v>48</v>
      </c>
      <c r="V132" s="11" t="s">
        <v>48</v>
      </c>
      <c r="W132" s="14" t="s">
        <v>48</v>
      </c>
      <c r="X132" s="14" t="s">
        <v>48</v>
      </c>
      <c r="Y132" s="11" t="s">
        <v>48</v>
      </c>
      <c r="Z132" s="14" t="s">
        <v>48</v>
      </c>
      <c r="AA132" s="11" t="n">
        <v>0.323</v>
      </c>
      <c r="AB132" s="14" t="s">
        <v>48</v>
      </c>
      <c r="AC132" s="15" t="s">
        <v>48</v>
      </c>
      <c r="AD132" s="14" t="s">
        <v>48</v>
      </c>
      <c r="AE132" s="14" t="s">
        <v>48</v>
      </c>
      <c r="AF132" s="14" t="s">
        <v>48</v>
      </c>
      <c r="AG132" s="14" t="s">
        <v>48</v>
      </c>
      <c r="AH132" s="15" t="n">
        <v>1</v>
      </c>
      <c r="AI132" s="14" t="s">
        <v>48</v>
      </c>
      <c r="AJ132" s="14" t="s">
        <v>48</v>
      </c>
      <c r="AK132" s="14" t="s">
        <v>48</v>
      </c>
      <c r="AL132" s="14" t="s">
        <v>48</v>
      </c>
      <c r="AM132" s="15" t="s">
        <v>48</v>
      </c>
      <c r="AN132" s="14" t="s">
        <v>48</v>
      </c>
      <c r="AO132" s="14" t="s">
        <v>48</v>
      </c>
      <c r="AP132" s="14" t="s">
        <v>48</v>
      </c>
      <c r="AQ132" s="14" t="s">
        <v>48</v>
      </c>
      <c r="AR132" s="15" t="s">
        <v>48</v>
      </c>
      <c r="AS132" s="14" t="s">
        <v>48</v>
      </c>
      <c r="AT132" s="14" t="s">
        <v>48</v>
      </c>
      <c r="AU132" s="136" t="s">
        <v>48</v>
      </c>
      <c r="AV132" s="14" t="s">
        <v>48</v>
      </c>
      <c r="AW132" s="15" t="s">
        <v>48</v>
      </c>
      <c r="AX132" s="14" t="s">
        <v>48</v>
      </c>
      <c r="AY132" s="14" t="s">
        <v>48</v>
      </c>
      <c r="AZ132" s="14" t="s">
        <v>48</v>
      </c>
      <c r="BA132" s="14" t="s">
        <v>48</v>
      </c>
      <c r="BB132" s="15" t="n">
        <v>1</v>
      </c>
      <c r="BC132" s="14" t="s">
        <v>36</v>
      </c>
      <c r="BD132" s="14" t="s">
        <v>36</v>
      </c>
      <c r="BE132" s="14" t="s">
        <v>36</v>
      </c>
      <c r="BF132" s="14" t="s">
        <v>36</v>
      </c>
      <c r="BG132" s="14" t="s">
        <v>36</v>
      </c>
      <c r="BH132" s="14" t="s">
        <v>36</v>
      </c>
    </row>
    <row r="133" s="214" customFormat="true" ht="17.9" hidden="false" customHeight="true" outlineLevel="0" collapsed="false">
      <c r="A133" s="35" t="s">
        <v>202</v>
      </c>
      <c r="B133" s="29" t="s">
        <v>207</v>
      </c>
      <c r="C133" s="101" t="s">
        <v>208</v>
      </c>
      <c r="D133" s="11" t="s">
        <v>48</v>
      </c>
      <c r="E133" s="131" t="n">
        <v>0</v>
      </c>
      <c r="F133" s="131" t="n">
        <v>0</v>
      </c>
      <c r="G133" s="132" t="n">
        <v>0</v>
      </c>
      <c r="H133" s="131" t="n">
        <v>0</v>
      </c>
      <c r="I133" s="134" t="n">
        <v>1</v>
      </c>
      <c r="J133" s="11" t="s">
        <v>48</v>
      </c>
      <c r="K133" s="14" t="s">
        <v>48</v>
      </c>
      <c r="L133" s="137" t="s">
        <v>48</v>
      </c>
      <c r="M133" s="14" t="s">
        <v>48</v>
      </c>
      <c r="N133" s="15" t="n">
        <v>1</v>
      </c>
      <c r="O133" s="14" t="s">
        <v>48</v>
      </c>
      <c r="P133" s="14" t="s">
        <v>48</v>
      </c>
      <c r="Q133" s="14" t="s">
        <v>48</v>
      </c>
      <c r="R133" s="14" t="s">
        <v>48</v>
      </c>
      <c r="S133" s="14" t="s">
        <v>48</v>
      </c>
      <c r="T133" s="11" t="s">
        <v>48</v>
      </c>
      <c r="U133" s="14" t="s">
        <v>48</v>
      </c>
      <c r="V133" s="11" t="s">
        <v>48</v>
      </c>
      <c r="W133" s="14" t="s">
        <v>48</v>
      </c>
      <c r="X133" s="14" t="s">
        <v>48</v>
      </c>
      <c r="Y133" s="11" t="s">
        <v>48</v>
      </c>
      <c r="Z133" s="14" t="s">
        <v>48</v>
      </c>
      <c r="AA133" s="11" t="n">
        <v>0.343</v>
      </c>
      <c r="AB133" s="14" t="s">
        <v>48</v>
      </c>
      <c r="AC133" s="15" t="s">
        <v>48</v>
      </c>
      <c r="AD133" s="14" t="s">
        <v>48</v>
      </c>
      <c r="AE133" s="14" t="s">
        <v>48</v>
      </c>
      <c r="AF133" s="14" t="s">
        <v>48</v>
      </c>
      <c r="AG133" s="14" t="s">
        <v>48</v>
      </c>
      <c r="AH133" s="15" t="n">
        <v>1</v>
      </c>
      <c r="AI133" s="14" t="s">
        <v>48</v>
      </c>
      <c r="AJ133" s="14" t="s">
        <v>48</v>
      </c>
      <c r="AK133" s="14" t="s">
        <v>48</v>
      </c>
      <c r="AL133" s="14" t="s">
        <v>48</v>
      </c>
      <c r="AM133" s="15" t="n">
        <v>1</v>
      </c>
      <c r="AN133" s="14" t="s">
        <v>48</v>
      </c>
      <c r="AO133" s="14" t="s">
        <v>48</v>
      </c>
      <c r="AP133" s="14" t="s">
        <v>48</v>
      </c>
      <c r="AQ133" s="14" t="s">
        <v>48</v>
      </c>
      <c r="AR133" s="15" t="n">
        <v>1</v>
      </c>
      <c r="AS133" s="14" t="s">
        <v>48</v>
      </c>
      <c r="AT133" s="14" t="s">
        <v>48</v>
      </c>
      <c r="AU133" s="136" t="s">
        <v>48</v>
      </c>
      <c r="AV133" s="14" t="s">
        <v>48</v>
      </c>
      <c r="AW133" s="15" t="n">
        <v>1</v>
      </c>
      <c r="AX133" s="14" t="s">
        <v>48</v>
      </c>
      <c r="AY133" s="14" t="s">
        <v>48</v>
      </c>
      <c r="AZ133" s="14" t="s">
        <v>48</v>
      </c>
      <c r="BA133" s="14" t="s">
        <v>48</v>
      </c>
      <c r="BB133" s="15" t="s">
        <v>48</v>
      </c>
      <c r="BC133" s="14" t="s">
        <v>36</v>
      </c>
      <c r="BD133" s="14" t="s">
        <v>36</v>
      </c>
      <c r="BE133" s="14" t="s">
        <v>36</v>
      </c>
      <c r="BF133" s="14" t="s">
        <v>36</v>
      </c>
      <c r="BG133" s="14" t="s">
        <v>36</v>
      </c>
      <c r="BH133" s="14" t="s">
        <v>36</v>
      </c>
    </row>
    <row r="134" s="214" customFormat="true" ht="17.9" hidden="false" customHeight="true" outlineLevel="0" collapsed="false">
      <c r="A134" s="35" t="s">
        <v>202</v>
      </c>
      <c r="B134" s="29" t="s">
        <v>209</v>
      </c>
      <c r="C134" s="101" t="s">
        <v>210</v>
      </c>
      <c r="D134" s="11" t="s">
        <v>48</v>
      </c>
      <c r="E134" s="131" t="n">
        <v>0</v>
      </c>
      <c r="F134" s="131" t="n">
        <v>0</v>
      </c>
      <c r="G134" s="132" t="n">
        <v>0</v>
      </c>
      <c r="H134" s="131" t="n">
        <v>0</v>
      </c>
      <c r="I134" s="134" t="n">
        <v>1</v>
      </c>
      <c r="J134" s="11" t="s">
        <v>48</v>
      </c>
      <c r="K134" s="14" t="s">
        <v>48</v>
      </c>
      <c r="L134" s="137" t="s">
        <v>48</v>
      </c>
      <c r="M134" s="14" t="s">
        <v>48</v>
      </c>
      <c r="N134" s="14" t="s">
        <v>48</v>
      </c>
      <c r="O134" s="11" t="s">
        <v>48</v>
      </c>
      <c r="P134" s="14" t="s">
        <v>48</v>
      </c>
      <c r="Q134" s="150" t="n">
        <v>2</v>
      </c>
      <c r="R134" s="14" t="s">
        <v>48</v>
      </c>
      <c r="S134" s="14" t="s">
        <v>48</v>
      </c>
      <c r="T134" s="14" t="s">
        <v>48</v>
      </c>
      <c r="U134" s="14" t="s">
        <v>48</v>
      </c>
      <c r="V134" s="14" t="s">
        <v>48</v>
      </c>
      <c r="W134" s="14" t="s">
        <v>48</v>
      </c>
      <c r="X134" s="14" t="n">
        <v>1</v>
      </c>
      <c r="Y134" s="14" t="s">
        <v>48</v>
      </c>
      <c r="Z134" s="14" t="s">
        <v>48</v>
      </c>
      <c r="AA134" s="14" t="s">
        <v>48</v>
      </c>
      <c r="AB134" s="14" t="s">
        <v>48</v>
      </c>
      <c r="AC134" s="15" t="s">
        <v>48</v>
      </c>
      <c r="AD134" s="14" t="s">
        <v>48</v>
      </c>
      <c r="AE134" s="14" t="s">
        <v>48</v>
      </c>
      <c r="AF134" s="14" t="s">
        <v>48</v>
      </c>
      <c r="AG134" s="14" t="s">
        <v>48</v>
      </c>
      <c r="AH134" s="15" t="n">
        <v>1</v>
      </c>
      <c r="AI134" s="14" t="s">
        <v>48</v>
      </c>
      <c r="AJ134" s="14" t="s">
        <v>48</v>
      </c>
      <c r="AK134" s="14" t="s">
        <v>48</v>
      </c>
      <c r="AL134" s="14" t="s">
        <v>48</v>
      </c>
      <c r="AM134" s="15" t="s">
        <v>48</v>
      </c>
      <c r="AN134" s="14" t="s">
        <v>48</v>
      </c>
      <c r="AO134" s="14" t="s">
        <v>48</v>
      </c>
      <c r="AP134" s="14" t="s">
        <v>48</v>
      </c>
      <c r="AQ134" s="14" t="s">
        <v>48</v>
      </c>
      <c r="AR134" s="15" t="s">
        <v>48</v>
      </c>
      <c r="AS134" s="14" t="s">
        <v>48</v>
      </c>
      <c r="AT134" s="14" t="s">
        <v>48</v>
      </c>
      <c r="AU134" s="136" t="s">
        <v>48</v>
      </c>
      <c r="AV134" s="14" t="s">
        <v>48</v>
      </c>
      <c r="AW134" s="15" t="s">
        <v>48</v>
      </c>
      <c r="AX134" s="14" t="s">
        <v>48</v>
      </c>
      <c r="AY134" s="14" t="s">
        <v>48</v>
      </c>
      <c r="AZ134" s="14" t="s">
        <v>48</v>
      </c>
      <c r="BA134" s="14" t="s">
        <v>48</v>
      </c>
      <c r="BB134" s="15" t="n">
        <v>1</v>
      </c>
      <c r="BC134" s="14" t="s">
        <v>36</v>
      </c>
      <c r="BD134" s="14" t="s">
        <v>36</v>
      </c>
      <c r="BE134" s="14" t="s">
        <v>36</v>
      </c>
      <c r="BF134" s="14" t="s">
        <v>36</v>
      </c>
      <c r="BG134" s="14" t="s">
        <v>36</v>
      </c>
      <c r="BH134" s="14" t="s">
        <v>36</v>
      </c>
    </row>
    <row r="135" s="214" customFormat="true" ht="45.75" hidden="false" customHeight="true" outlineLevel="0" collapsed="false">
      <c r="A135" s="35" t="s">
        <v>202</v>
      </c>
      <c r="B135" s="29" t="s">
        <v>211</v>
      </c>
      <c r="C135" s="101" t="s">
        <v>212</v>
      </c>
      <c r="D135" s="11" t="s">
        <v>48</v>
      </c>
      <c r="E135" s="131" t="n">
        <v>0</v>
      </c>
      <c r="F135" s="131" t="n">
        <v>0</v>
      </c>
      <c r="G135" s="132" t="n">
        <v>0</v>
      </c>
      <c r="H135" s="131" t="n">
        <v>0</v>
      </c>
      <c r="I135" s="134" t="n">
        <v>1</v>
      </c>
      <c r="J135" s="141" t="s">
        <v>48</v>
      </c>
      <c r="K135" s="141" t="s">
        <v>48</v>
      </c>
      <c r="L135" s="142" t="s">
        <v>48</v>
      </c>
      <c r="M135" s="141" t="s">
        <v>48</v>
      </c>
      <c r="N135" s="141" t="s">
        <v>48</v>
      </c>
      <c r="O135" s="141" t="s">
        <v>48</v>
      </c>
      <c r="P135" s="141" t="s">
        <v>48</v>
      </c>
      <c r="Q135" s="141" t="s">
        <v>48</v>
      </c>
      <c r="R135" s="141" t="s">
        <v>48</v>
      </c>
      <c r="S135" s="141" t="s">
        <v>48</v>
      </c>
      <c r="T135" s="141" t="s">
        <v>48</v>
      </c>
      <c r="U135" s="141" t="s">
        <v>48</v>
      </c>
      <c r="V135" s="141" t="s">
        <v>48</v>
      </c>
      <c r="W135" s="141" t="s">
        <v>48</v>
      </c>
      <c r="X135" s="141" t="n">
        <v>1</v>
      </c>
      <c r="Y135" s="141" t="s">
        <v>48</v>
      </c>
      <c r="Z135" s="141" t="s">
        <v>48</v>
      </c>
      <c r="AA135" s="141" t="s">
        <v>48</v>
      </c>
      <c r="AB135" s="141" t="s">
        <v>48</v>
      </c>
      <c r="AC135" s="143" t="s">
        <v>48</v>
      </c>
      <c r="AD135" s="14" t="s">
        <v>48</v>
      </c>
      <c r="AE135" s="14" t="s">
        <v>48</v>
      </c>
      <c r="AF135" s="14" t="s">
        <v>48</v>
      </c>
      <c r="AG135" s="14" t="s">
        <v>48</v>
      </c>
      <c r="AH135" s="15" t="n">
        <v>1</v>
      </c>
      <c r="AI135" s="14" t="s">
        <v>48</v>
      </c>
      <c r="AJ135" s="14" t="s">
        <v>48</v>
      </c>
      <c r="AK135" s="14" t="s">
        <v>48</v>
      </c>
      <c r="AL135" s="14" t="s">
        <v>48</v>
      </c>
      <c r="AM135" s="15" t="s">
        <v>48</v>
      </c>
      <c r="AN135" s="14" t="s">
        <v>48</v>
      </c>
      <c r="AO135" s="14" t="s">
        <v>48</v>
      </c>
      <c r="AP135" s="14" t="s">
        <v>48</v>
      </c>
      <c r="AQ135" s="14" t="s">
        <v>48</v>
      </c>
      <c r="AR135" s="15" t="s">
        <v>48</v>
      </c>
      <c r="AS135" s="14" t="s">
        <v>48</v>
      </c>
      <c r="AT135" s="14" t="s">
        <v>48</v>
      </c>
      <c r="AU135" s="136" t="s">
        <v>48</v>
      </c>
      <c r="AV135" s="14" t="s">
        <v>48</v>
      </c>
      <c r="AW135" s="14" t="s">
        <v>48</v>
      </c>
      <c r="AX135" s="14" t="s">
        <v>48</v>
      </c>
      <c r="AY135" s="14" t="s">
        <v>48</v>
      </c>
      <c r="AZ135" s="14" t="s">
        <v>48</v>
      </c>
      <c r="BA135" s="14" t="s">
        <v>48</v>
      </c>
      <c r="BB135" s="15" t="n">
        <v>1</v>
      </c>
      <c r="BC135" s="14" t="s">
        <v>36</v>
      </c>
      <c r="BD135" s="14" t="s">
        <v>36</v>
      </c>
      <c r="BE135" s="14" t="s">
        <v>36</v>
      </c>
      <c r="BF135" s="14" t="s">
        <v>36</v>
      </c>
      <c r="BG135" s="14" t="s">
        <v>36</v>
      </c>
      <c r="BH135" s="14" t="s">
        <v>36</v>
      </c>
    </row>
    <row r="136" s="214" customFormat="true" ht="31.8" hidden="false" customHeight="true" outlineLevel="0" collapsed="false">
      <c r="A136" s="35" t="s">
        <v>202</v>
      </c>
      <c r="B136" s="29" t="s">
        <v>213</v>
      </c>
      <c r="C136" s="101" t="s">
        <v>214</v>
      </c>
      <c r="D136" s="11" t="s">
        <v>48</v>
      </c>
      <c r="E136" s="131" t="n">
        <v>0</v>
      </c>
      <c r="F136" s="131" t="n">
        <v>0</v>
      </c>
      <c r="G136" s="132" t="n">
        <v>0</v>
      </c>
      <c r="H136" s="131" t="n">
        <v>0</v>
      </c>
      <c r="I136" s="134" t="n">
        <v>1</v>
      </c>
      <c r="J136" s="14" t="s">
        <v>48</v>
      </c>
      <c r="K136" s="14" t="s">
        <v>48</v>
      </c>
      <c r="L136" s="135" t="s">
        <v>48</v>
      </c>
      <c r="M136" s="14" t="s">
        <v>48</v>
      </c>
      <c r="N136" s="14" t="s">
        <v>48</v>
      </c>
      <c r="O136" s="14" t="s">
        <v>48</v>
      </c>
      <c r="P136" s="14" t="s">
        <v>48</v>
      </c>
      <c r="Q136" s="14" t="s">
        <v>48</v>
      </c>
      <c r="R136" s="14" t="s">
        <v>48</v>
      </c>
      <c r="S136" s="14" t="s">
        <v>48</v>
      </c>
      <c r="T136" s="14" t="s">
        <v>48</v>
      </c>
      <c r="U136" s="14" t="s">
        <v>48</v>
      </c>
      <c r="V136" s="14" t="s">
        <v>48</v>
      </c>
      <c r="W136" s="14" t="s">
        <v>48</v>
      </c>
      <c r="X136" s="14" t="n">
        <v>1</v>
      </c>
      <c r="Y136" s="14" t="s">
        <v>48</v>
      </c>
      <c r="Z136" s="14" t="s">
        <v>48</v>
      </c>
      <c r="AA136" s="14" t="s">
        <v>48</v>
      </c>
      <c r="AB136" s="14" t="s">
        <v>48</v>
      </c>
      <c r="AC136" s="14" t="s">
        <v>48</v>
      </c>
      <c r="AD136" s="14" t="s">
        <v>48</v>
      </c>
      <c r="AE136" s="14" t="s">
        <v>48</v>
      </c>
      <c r="AF136" s="14" t="s">
        <v>48</v>
      </c>
      <c r="AG136" s="14" t="s">
        <v>48</v>
      </c>
      <c r="AH136" s="15" t="s">
        <v>48</v>
      </c>
      <c r="AI136" s="14" t="s">
        <v>48</v>
      </c>
      <c r="AJ136" s="14" t="s">
        <v>48</v>
      </c>
      <c r="AK136" s="14" t="s">
        <v>48</v>
      </c>
      <c r="AL136" s="14" t="s">
        <v>48</v>
      </c>
      <c r="AM136" s="15" t="s">
        <v>48</v>
      </c>
      <c r="AN136" s="14" t="s">
        <v>48</v>
      </c>
      <c r="AO136" s="14" t="s">
        <v>48</v>
      </c>
      <c r="AP136" s="14" t="s">
        <v>48</v>
      </c>
      <c r="AQ136" s="14" t="s">
        <v>48</v>
      </c>
      <c r="AR136" s="15" t="s">
        <v>48</v>
      </c>
      <c r="AS136" s="14" t="s">
        <v>48</v>
      </c>
      <c r="AT136" s="14" t="s">
        <v>48</v>
      </c>
      <c r="AU136" s="136" t="s">
        <v>48</v>
      </c>
      <c r="AV136" s="14" t="s">
        <v>48</v>
      </c>
      <c r="AW136" s="14" t="s">
        <v>48</v>
      </c>
      <c r="AX136" s="14" t="s">
        <v>48</v>
      </c>
      <c r="AY136" s="14" t="s">
        <v>48</v>
      </c>
      <c r="AZ136" s="14" t="s">
        <v>48</v>
      </c>
      <c r="BA136" s="14" t="s">
        <v>48</v>
      </c>
      <c r="BB136" s="15" t="s">
        <v>48</v>
      </c>
      <c r="BC136" s="73" t="s">
        <v>36</v>
      </c>
      <c r="BD136" s="73" t="s">
        <v>36</v>
      </c>
      <c r="BE136" s="73" t="s">
        <v>36</v>
      </c>
      <c r="BF136" s="73" t="s">
        <v>36</v>
      </c>
      <c r="BG136" s="73" t="s">
        <v>36</v>
      </c>
      <c r="BH136" s="73" t="s">
        <v>36</v>
      </c>
    </row>
    <row r="137" s="214" customFormat="true" ht="31.8" hidden="false" customHeight="true" outlineLevel="0" collapsed="false">
      <c r="A137" s="35" t="s">
        <v>202</v>
      </c>
      <c r="B137" s="29" t="s">
        <v>215</v>
      </c>
      <c r="C137" s="101" t="s">
        <v>216</v>
      </c>
      <c r="D137" s="11" t="s">
        <v>48</v>
      </c>
      <c r="E137" s="131" t="n">
        <v>0</v>
      </c>
      <c r="F137" s="131" t="n">
        <v>0</v>
      </c>
      <c r="G137" s="132" t="n">
        <v>0</v>
      </c>
      <c r="H137" s="131" t="n">
        <v>0</v>
      </c>
      <c r="I137" s="134" t="n">
        <v>1</v>
      </c>
      <c r="J137" s="11" t="s">
        <v>48</v>
      </c>
      <c r="K137" s="14" t="s">
        <v>48</v>
      </c>
      <c r="L137" s="137" t="s">
        <v>48</v>
      </c>
      <c r="M137" s="14" t="s">
        <v>48</v>
      </c>
      <c r="N137" s="14" t="s">
        <v>48</v>
      </c>
      <c r="O137" s="11" t="s">
        <v>48</v>
      </c>
      <c r="P137" s="14" t="s">
        <v>48</v>
      </c>
      <c r="Q137" s="11" t="s">
        <v>48</v>
      </c>
      <c r="R137" s="14" t="s">
        <v>48</v>
      </c>
      <c r="S137" s="14" t="s">
        <v>48</v>
      </c>
      <c r="T137" s="14" t="s">
        <v>48</v>
      </c>
      <c r="U137" s="14" t="s">
        <v>48</v>
      </c>
      <c r="V137" s="14" t="s">
        <v>48</v>
      </c>
      <c r="W137" s="14" t="s">
        <v>48</v>
      </c>
      <c r="X137" s="14" t="s">
        <v>48</v>
      </c>
      <c r="Y137" s="14" t="s">
        <v>48</v>
      </c>
      <c r="Z137" s="14" t="s">
        <v>48</v>
      </c>
      <c r="AA137" s="14" t="s">
        <v>48</v>
      </c>
      <c r="AB137" s="14" t="s">
        <v>48</v>
      </c>
      <c r="AC137" s="14" t="s">
        <v>48</v>
      </c>
      <c r="AD137" s="14" t="s">
        <v>48</v>
      </c>
      <c r="AE137" s="14" t="s">
        <v>48</v>
      </c>
      <c r="AF137" s="14" t="s">
        <v>48</v>
      </c>
      <c r="AG137" s="14" t="s">
        <v>48</v>
      </c>
      <c r="AH137" s="15" t="s">
        <v>48</v>
      </c>
      <c r="AI137" s="14" t="s">
        <v>48</v>
      </c>
      <c r="AJ137" s="14" t="s">
        <v>48</v>
      </c>
      <c r="AK137" s="14" t="s">
        <v>48</v>
      </c>
      <c r="AL137" s="14" t="s">
        <v>48</v>
      </c>
      <c r="AM137" s="15" t="s">
        <v>48</v>
      </c>
      <c r="AN137" s="14" t="s">
        <v>48</v>
      </c>
      <c r="AO137" s="14" t="s">
        <v>48</v>
      </c>
      <c r="AP137" s="14" t="s">
        <v>48</v>
      </c>
      <c r="AQ137" s="14" t="s">
        <v>48</v>
      </c>
      <c r="AR137" s="15" t="s">
        <v>48</v>
      </c>
      <c r="AS137" s="14" t="s">
        <v>48</v>
      </c>
      <c r="AT137" s="14" t="s">
        <v>48</v>
      </c>
      <c r="AU137" s="136" t="s">
        <v>48</v>
      </c>
      <c r="AV137" s="14" t="s">
        <v>48</v>
      </c>
      <c r="AW137" s="14" t="s">
        <v>48</v>
      </c>
      <c r="AX137" s="14" t="s">
        <v>48</v>
      </c>
      <c r="AY137" s="14" t="s">
        <v>48</v>
      </c>
      <c r="AZ137" s="14" t="s">
        <v>48</v>
      </c>
      <c r="BA137" s="14" t="s">
        <v>48</v>
      </c>
      <c r="BB137" s="15" t="s">
        <v>48</v>
      </c>
      <c r="BC137" s="14" t="s">
        <v>36</v>
      </c>
      <c r="BD137" s="14" t="s">
        <v>36</v>
      </c>
      <c r="BE137" s="14" t="s">
        <v>36</v>
      </c>
      <c r="BF137" s="14" t="s">
        <v>36</v>
      </c>
      <c r="BG137" s="14" t="s">
        <v>36</v>
      </c>
      <c r="BH137" s="14" t="s">
        <v>36</v>
      </c>
    </row>
    <row r="138" s="214" customFormat="true" ht="31.8" hidden="false" customHeight="true" outlineLevel="0" collapsed="false">
      <c r="A138" s="35" t="s">
        <v>202</v>
      </c>
      <c r="B138" s="29" t="s">
        <v>217</v>
      </c>
      <c r="C138" s="101" t="s">
        <v>218</v>
      </c>
      <c r="D138" s="11" t="s">
        <v>48</v>
      </c>
      <c r="E138" s="131" t="n">
        <v>0</v>
      </c>
      <c r="F138" s="131" t="n">
        <v>0</v>
      </c>
      <c r="G138" s="132" t="n">
        <v>0</v>
      </c>
      <c r="H138" s="131" t="n">
        <v>0</v>
      </c>
      <c r="I138" s="134" t="n">
        <v>1</v>
      </c>
      <c r="J138" s="11" t="s">
        <v>48</v>
      </c>
      <c r="K138" s="14" t="s">
        <v>48</v>
      </c>
      <c r="L138" s="137" t="s">
        <v>48</v>
      </c>
      <c r="M138" s="14" t="s">
        <v>48</v>
      </c>
      <c r="N138" s="14" t="s">
        <v>48</v>
      </c>
      <c r="O138" s="14" t="s">
        <v>48</v>
      </c>
      <c r="P138" s="14" t="s">
        <v>48</v>
      </c>
      <c r="Q138" s="14" t="s">
        <v>48</v>
      </c>
      <c r="R138" s="14" t="s">
        <v>48</v>
      </c>
      <c r="S138" s="14" t="s">
        <v>48</v>
      </c>
      <c r="T138" s="14" t="s">
        <v>48</v>
      </c>
      <c r="U138" s="14" t="s">
        <v>48</v>
      </c>
      <c r="V138" s="14" t="s">
        <v>48</v>
      </c>
      <c r="W138" s="14" t="s">
        <v>48</v>
      </c>
      <c r="X138" s="14" t="s">
        <v>48</v>
      </c>
      <c r="Y138" s="14" t="s">
        <v>48</v>
      </c>
      <c r="Z138" s="14" t="s">
        <v>48</v>
      </c>
      <c r="AA138" s="14" t="s">
        <v>48</v>
      </c>
      <c r="AB138" s="14" t="s">
        <v>48</v>
      </c>
      <c r="AC138" s="14" t="s">
        <v>48</v>
      </c>
      <c r="AD138" s="14" t="s">
        <v>48</v>
      </c>
      <c r="AE138" s="14" t="s">
        <v>48</v>
      </c>
      <c r="AF138" s="14" t="s">
        <v>48</v>
      </c>
      <c r="AG138" s="14" t="s">
        <v>48</v>
      </c>
      <c r="AH138" s="15" t="n">
        <v>1</v>
      </c>
      <c r="AI138" s="14" t="s">
        <v>48</v>
      </c>
      <c r="AJ138" s="14" t="s">
        <v>48</v>
      </c>
      <c r="AK138" s="14" t="s">
        <v>48</v>
      </c>
      <c r="AL138" s="14" t="s">
        <v>48</v>
      </c>
      <c r="AM138" s="15" t="s">
        <v>48</v>
      </c>
      <c r="AN138" s="14" t="s">
        <v>48</v>
      </c>
      <c r="AO138" s="14" t="s">
        <v>48</v>
      </c>
      <c r="AP138" s="14" t="s">
        <v>48</v>
      </c>
      <c r="AQ138" s="14" t="s">
        <v>48</v>
      </c>
      <c r="AR138" s="15" t="s">
        <v>48</v>
      </c>
      <c r="AS138" s="14" t="s">
        <v>48</v>
      </c>
      <c r="AT138" s="14" t="s">
        <v>48</v>
      </c>
      <c r="AU138" s="136" t="s">
        <v>48</v>
      </c>
      <c r="AV138" s="14" t="s">
        <v>48</v>
      </c>
      <c r="AW138" s="14" t="s">
        <v>48</v>
      </c>
      <c r="AX138" s="14" t="s">
        <v>48</v>
      </c>
      <c r="AY138" s="14" t="s">
        <v>48</v>
      </c>
      <c r="AZ138" s="14" t="s">
        <v>48</v>
      </c>
      <c r="BA138" s="14" t="s">
        <v>48</v>
      </c>
      <c r="BB138" s="15" t="n">
        <v>1</v>
      </c>
      <c r="BC138" s="14" t="s">
        <v>36</v>
      </c>
      <c r="BD138" s="14" t="s">
        <v>36</v>
      </c>
      <c r="BE138" s="14" t="s">
        <v>36</v>
      </c>
      <c r="BF138" s="14" t="s">
        <v>36</v>
      </c>
      <c r="BG138" s="14" t="s">
        <v>36</v>
      </c>
      <c r="BH138" s="14" t="s">
        <v>36</v>
      </c>
    </row>
    <row r="139" s="214" customFormat="true" ht="31.8" hidden="false" customHeight="true" outlineLevel="0" collapsed="false">
      <c r="A139" s="35" t="s">
        <v>202</v>
      </c>
      <c r="B139" s="29" t="s">
        <v>219</v>
      </c>
      <c r="C139" s="101" t="s">
        <v>220</v>
      </c>
      <c r="D139" s="11" t="s">
        <v>48</v>
      </c>
      <c r="E139" s="133" t="n">
        <v>0</v>
      </c>
      <c r="F139" s="131" t="n">
        <v>0</v>
      </c>
      <c r="G139" s="132" t="n">
        <v>0</v>
      </c>
      <c r="H139" s="131" t="n">
        <v>0</v>
      </c>
      <c r="I139" s="134" t="n">
        <v>1</v>
      </c>
      <c r="J139" s="11" t="s">
        <v>48</v>
      </c>
      <c r="K139" s="14" t="s">
        <v>48</v>
      </c>
      <c r="L139" s="137" t="s">
        <v>48</v>
      </c>
      <c r="M139" s="14" t="s">
        <v>48</v>
      </c>
      <c r="N139" s="14" t="s">
        <v>48</v>
      </c>
      <c r="O139" s="14" t="s">
        <v>48</v>
      </c>
      <c r="P139" s="14" t="s">
        <v>48</v>
      </c>
      <c r="Q139" s="14" t="s">
        <v>48</v>
      </c>
      <c r="R139" s="14" t="s">
        <v>48</v>
      </c>
      <c r="S139" s="14" t="s">
        <v>48</v>
      </c>
      <c r="T139" s="14" t="s">
        <v>48</v>
      </c>
      <c r="U139" s="14" t="s">
        <v>48</v>
      </c>
      <c r="V139" s="14" t="s">
        <v>48</v>
      </c>
      <c r="W139" s="14" t="s">
        <v>48</v>
      </c>
      <c r="X139" s="14" t="n">
        <v>1</v>
      </c>
      <c r="Y139" s="14" t="s">
        <v>48</v>
      </c>
      <c r="Z139" s="14" t="s">
        <v>48</v>
      </c>
      <c r="AA139" s="14" t="s">
        <v>48</v>
      </c>
      <c r="AB139" s="14" t="s">
        <v>48</v>
      </c>
      <c r="AC139" s="14" t="s">
        <v>48</v>
      </c>
      <c r="AD139" s="14" t="s">
        <v>48</v>
      </c>
      <c r="AE139" s="14" t="s">
        <v>48</v>
      </c>
      <c r="AF139" s="14" t="s">
        <v>48</v>
      </c>
      <c r="AG139" s="14" t="s">
        <v>48</v>
      </c>
      <c r="AH139" s="15" t="s">
        <v>48</v>
      </c>
      <c r="AI139" s="14" t="s">
        <v>48</v>
      </c>
      <c r="AJ139" s="14" t="s">
        <v>48</v>
      </c>
      <c r="AK139" s="14" t="s">
        <v>48</v>
      </c>
      <c r="AL139" s="14" t="s">
        <v>48</v>
      </c>
      <c r="AM139" s="15" t="s">
        <v>48</v>
      </c>
      <c r="AN139" s="14" t="s">
        <v>48</v>
      </c>
      <c r="AO139" s="14" t="s">
        <v>48</v>
      </c>
      <c r="AP139" s="14" t="s">
        <v>48</v>
      </c>
      <c r="AQ139" s="14" t="s">
        <v>48</v>
      </c>
      <c r="AR139" s="15" t="s">
        <v>48</v>
      </c>
      <c r="AS139" s="14" t="s">
        <v>48</v>
      </c>
      <c r="AT139" s="14" t="s">
        <v>48</v>
      </c>
      <c r="AU139" s="136" t="s">
        <v>48</v>
      </c>
      <c r="AV139" s="14" t="s">
        <v>48</v>
      </c>
      <c r="AW139" s="14" t="s">
        <v>48</v>
      </c>
      <c r="AX139" s="14" t="s">
        <v>48</v>
      </c>
      <c r="AY139" s="14" t="s">
        <v>48</v>
      </c>
      <c r="AZ139" s="14" t="s">
        <v>48</v>
      </c>
      <c r="BA139" s="14" t="s">
        <v>48</v>
      </c>
      <c r="BB139" s="15" t="s">
        <v>48</v>
      </c>
      <c r="BC139" s="14" t="s">
        <v>36</v>
      </c>
      <c r="BD139" s="14" t="s">
        <v>36</v>
      </c>
      <c r="BE139" s="14" t="s">
        <v>36</v>
      </c>
      <c r="BF139" s="14" t="s">
        <v>36</v>
      </c>
      <c r="BG139" s="14" t="s">
        <v>36</v>
      </c>
      <c r="BH139" s="14" t="s">
        <v>36</v>
      </c>
    </row>
    <row r="140" s="214" customFormat="true" ht="17.9" hidden="false" customHeight="true" outlineLevel="0" collapsed="false">
      <c r="A140" s="35" t="s">
        <v>202</v>
      </c>
      <c r="B140" s="29" t="s">
        <v>221</v>
      </c>
      <c r="C140" s="101" t="s">
        <v>36</v>
      </c>
      <c r="D140" s="11" t="s">
        <v>48</v>
      </c>
      <c r="E140" s="14" t="s">
        <v>48</v>
      </c>
      <c r="F140" s="14" t="s">
        <v>48</v>
      </c>
      <c r="G140" s="14" t="s">
        <v>48</v>
      </c>
      <c r="H140" s="14" t="s">
        <v>48</v>
      </c>
      <c r="I140" s="15" t="s">
        <v>48</v>
      </c>
      <c r="J140" s="135" t="s">
        <v>48</v>
      </c>
      <c r="K140" s="135" t="s">
        <v>48</v>
      </c>
      <c r="L140" s="135" t="s">
        <v>48</v>
      </c>
      <c r="M140" s="135" t="s">
        <v>48</v>
      </c>
      <c r="N140" s="135" t="s">
        <v>48</v>
      </c>
      <c r="O140" s="14" t="s">
        <v>48</v>
      </c>
      <c r="P140" s="14" t="s">
        <v>48</v>
      </c>
      <c r="Q140" s="14" t="s">
        <v>48</v>
      </c>
      <c r="R140" s="14" t="s">
        <v>48</v>
      </c>
      <c r="S140" s="14" t="s">
        <v>48</v>
      </c>
      <c r="T140" s="14" t="s">
        <v>48</v>
      </c>
      <c r="U140" s="14" t="s">
        <v>48</v>
      </c>
      <c r="V140" s="14" t="s">
        <v>48</v>
      </c>
      <c r="W140" s="14" t="s">
        <v>48</v>
      </c>
      <c r="X140" s="14" t="s">
        <v>48</v>
      </c>
      <c r="Y140" s="14" t="s">
        <v>48</v>
      </c>
      <c r="Z140" s="14" t="s">
        <v>48</v>
      </c>
      <c r="AA140" s="14" t="s">
        <v>48</v>
      </c>
      <c r="AB140" s="14" t="s">
        <v>48</v>
      </c>
      <c r="AC140" s="14" t="s">
        <v>48</v>
      </c>
      <c r="AD140" s="14" t="s">
        <v>48</v>
      </c>
      <c r="AE140" s="14" t="s">
        <v>48</v>
      </c>
      <c r="AF140" s="14" t="s">
        <v>48</v>
      </c>
      <c r="AG140" s="14" t="s">
        <v>48</v>
      </c>
      <c r="AH140" s="15" t="n">
        <v>1</v>
      </c>
      <c r="AI140" s="14" t="s">
        <v>48</v>
      </c>
      <c r="AJ140" s="14" t="s">
        <v>48</v>
      </c>
      <c r="AK140" s="14" t="s">
        <v>48</v>
      </c>
      <c r="AL140" s="14" t="s">
        <v>48</v>
      </c>
      <c r="AM140" s="15" t="n">
        <v>1</v>
      </c>
      <c r="AN140" s="14" t="s">
        <v>48</v>
      </c>
      <c r="AO140" s="14" t="s">
        <v>48</v>
      </c>
      <c r="AP140" s="14" t="s">
        <v>48</v>
      </c>
      <c r="AQ140" s="14" t="s">
        <v>48</v>
      </c>
      <c r="AR140" s="15" t="n">
        <v>1</v>
      </c>
      <c r="AS140" s="14" t="s">
        <v>48</v>
      </c>
      <c r="AT140" s="14" t="s">
        <v>48</v>
      </c>
      <c r="AU140" s="136" t="s">
        <v>48</v>
      </c>
      <c r="AV140" s="14" t="s">
        <v>48</v>
      </c>
      <c r="AW140" s="14" t="s">
        <v>48</v>
      </c>
      <c r="AX140" s="14" t="s">
        <v>48</v>
      </c>
      <c r="AY140" s="14" t="s">
        <v>48</v>
      </c>
      <c r="AZ140" s="14" t="s">
        <v>48</v>
      </c>
      <c r="BA140" s="14" t="s">
        <v>48</v>
      </c>
      <c r="BB140" s="15" t="s">
        <v>48</v>
      </c>
      <c r="BC140" s="73" t="s">
        <v>36</v>
      </c>
      <c r="BD140" s="73" t="s">
        <v>36</v>
      </c>
      <c r="BE140" s="73" t="s">
        <v>36</v>
      </c>
      <c r="BF140" s="73" t="s">
        <v>36</v>
      </c>
      <c r="BG140" s="73" t="s">
        <v>36</v>
      </c>
      <c r="BH140" s="73" t="s">
        <v>36</v>
      </c>
    </row>
    <row r="141" s="214" customFormat="true" ht="17.9" hidden="false" customHeight="true" outlineLevel="0" collapsed="false">
      <c r="A141" s="35" t="s">
        <v>202</v>
      </c>
      <c r="B141" s="29" t="s">
        <v>222</v>
      </c>
      <c r="C141" s="101" t="s">
        <v>36</v>
      </c>
      <c r="D141" s="11" t="s">
        <v>48</v>
      </c>
      <c r="E141" s="14" t="s">
        <v>48</v>
      </c>
      <c r="F141" s="14" t="s">
        <v>48</v>
      </c>
      <c r="G141" s="14" t="s">
        <v>48</v>
      </c>
      <c r="H141" s="14" t="s">
        <v>48</v>
      </c>
      <c r="I141" s="15" t="s">
        <v>48</v>
      </c>
      <c r="J141" s="135" t="s">
        <v>48</v>
      </c>
      <c r="K141" s="135" t="s">
        <v>48</v>
      </c>
      <c r="L141" s="135" t="s">
        <v>48</v>
      </c>
      <c r="M141" s="135" t="s">
        <v>48</v>
      </c>
      <c r="N141" s="135" t="s">
        <v>48</v>
      </c>
      <c r="O141" s="11" t="s">
        <v>48</v>
      </c>
      <c r="P141" s="14" t="s">
        <v>48</v>
      </c>
      <c r="Q141" s="11" t="s">
        <v>48</v>
      </c>
      <c r="R141" s="14" t="s">
        <v>48</v>
      </c>
      <c r="S141" s="14" t="s">
        <v>48</v>
      </c>
      <c r="T141" s="14" t="s">
        <v>48</v>
      </c>
      <c r="U141" s="14" t="s">
        <v>48</v>
      </c>
      <c r="V141" s="14" t="s">
        <v>48</v>
      </c>
      <c r="W141" s="14" t="s">
        <v>48</v>
      </c>
      <c r="X141" s="14" t="s">
        <v>48</v>
      </c>
      <c r="Y141" s="11" t="s">
        <v>48</v>
      </c>
      <c r="Z141" s="14" t="s">
        <v>48</v>
      </c>
      <c r="AA141" s="11" t="s">
        <v>48</v>
      </c>
      <c r="AB141" s="14" t="s">
        <v>48</v>
      </c>
      <c r="AC141" s="15" t="n">
        <v>1</v>
      </c>
      <c r="AD141" s="14" t="s">
        <v>48</v>
      </c>
      <c r="AE141" s="14" t="s">
        <v>48</v>
      </c>
      <c r="AF141" s="14" t="s">
        <v>48</v>
      </c>
      <c r="AG141" s="14" t="s">
        <v>48</v>
      </c>
      <c r="AH141" s="15" t="n">
        <v>1</v>
      </c>
      <c r="AI141" s="14" t="s">
        <v>48</v>
      </c>
      <c r="AJ141" s="14" t="s">
        <v>48</v>
      </c>
      <c r="AK141" s="14" t="s">
        <v>48</v>
      </c>
      <c r="AL141" s="14" t="s">
        <v>48</v>
      </c>
      <c r="AM141" s="15" t="n">
        <v>1</v>
      </c>
      <c r="AN141" s="14" t="s">
        <v>48</v>
      </c>
      <c r="AO141" s="14" t="s">
        <v>48</v>
      </c>
      <c r="AP141" s="14" t="s">
        <v>48</v>
      </c>
      <c r="AQ141" s="14" t="s">
        <v>48</v>
      </c>
      <c r="AR141" s="15" t="s">
        <v>48</v>
      </c>
      <c r="AS141" s="14" t="s">
        <v>48</v>
      </c>
      <c r="AT141" s="14" t="s">
        <v>48</v>
      </c>
      <c r="AU141" s="136" t="s">
        <v>48</v>
      </c>
      <c r="AV141" s="14" t="s">
        <v>48</v>
      </c>
      <c r="AW141" s="14" t="s">
        <v>48</v>
      </c>
      <c r="AX141" s="14" t="s">
        <v>48</v>
      </c>
      <c r="AY141" s="14" t="s">
        <v>48</v>
      </c>
      <c r="AZ141" s="14" t="s">
        <v>48</v>
      </c>
      <c r="BA141" s="14" t="s">
        <v>48</v>
      </c>
      <c r="BB141" s="15" t="s">
        <v>48</v>
      </c>
      <c r="BC141" s="14" t="s">
        <v>36</v>
      </c>
      <c r="BD141" s="14" t="s">
        <v>36</v>
      </c>
      <c r="BE141" s="14" t="s">
        <v>36</v>
      </c>
      <c r="BF141" s="14" t="s">
        <v>36</v>
      </c>
      <c r="BG141" s="14" t="s">
        <v>36</v>
      </c>
      <c r="BH141" s="14" t="s">
        <v>36</v>
      </c>
    </row>
    <row r="142" s="214" customFormat="true" ht="17.9" hidden="false" customHeight="true" outlineLevel="0" collapsed="false">
      <c r="A142" s="35" t="s">
        <v>202</v>
      </c>
      <c r="B142" s="29" t="s">
        <v>223</v>
      </c>
      <c r="C142" s="26" t="s">
        <v>36</v>
      </c>
      <c r="D142" s="11" t="s">
        <v>48</v>
      </c>
      <c r="E142" s="14" t="s">
        <v>48</v>
      </c>
      <c r="F142" s="14" t="s">
        <v>48</v>
      </c>
      <c r="G142" s="14" t="s">
        <v>48</v>
      </c>
      <c r="H142" s="14" t="s">
        <v>48</v>
      </c>
      <c r="I142" s="15" t="s">
        <v>48</v>
      </c>
      <c r="J142" s="135" t="s">
        <v>48</v>
      </c>
      <c r="K142" s="135" t="s">
        <v>48</v>
      </c>
      <c r="L142" s="135" t="s">
        <v>48</v>
      </c>
      <c r="M142" s="135" t="s">
        <v>48</v>
      </c>
      <c r="N142" s="135" t="s">
        <v>48</v>
      </c>
      <c r="O142" s="11" t="s">
        <v>48</v>
      </c>
      <c r="P142" s="14" t="s">
        <v>48</v>
      </c>
      <c r="Q142" s="11" t="s">
        <v>48</v>
      </c>
      <c r="R142" s="14" t="s">
        <v>48</v>
      </c>
      <c r="S142" s="14" t="s">
        <v>48</v>
      </c>
      <c r="T142" s="14" t="s">
        <v>48</v>
      </c>
      <c r="U142" s="14" t="s">
        <v>48</v>
      </c>
      <c r="V142" s="14" t="s">
        <v>48</v>
      </c>
      <c r="W142" s="14" t="s">
        <v>48</v>
      </c>
      <c r="X142" s="14" t="s">
        <v>48</v>
      </c>
      <c r="Y142" s="14" t="s">
        <v>48</v>
      </c>
      <c r="Z142" s="14" t="s">
        <v>48</v>
      </c>
      <c r="AA142" s="14" t="s">
        <v>48</v>
      </c>
      <c r="AB142" s="14" t="s">
        <v>48</v>
      </c>
      <c r="AC142" s="15" t="s">
        <v>48</v>
      </c>
      <c r="AD142" s="14" t="s">
        <v>48</v>
      </c>
      <c r="AE142" s="14" t="s">
        <v>48</v>
      </c>
      <c r="AF142" s="14" t="s">
        <v>48</v>
      </c>
      <c r="AG142" s="14" t="s">
        <v>48</v>
      </c>
      <c r="AH142" s="15" t="n">
        <v>1</v>
      </c>
      <c r="AI142" s="14" t="s">
        <v>48</v>
      </c>
      <c r="AJ142" s="14" t="s">
        <v>48</v>
      </c>
      <c r="AK142" s="14" t="s">
        <v>48</v>
      </c>
      <c r="AL142" s="14" t="s">
        <v>48</v>
      </c>
      <c r="AM142" s="15" t="n">
        <v>1</v>
      </c>
      <c r="AN142" s="14" t="s">
        <v>48</v>
      </c>
      <c r="AO142" s="14" t="s">
        <v>48</v>
      </c>
      <c r="AP142" s="14" t="s">
        <v>48</v>
      </c>
      <c r="AQ142" s="14" t="s">
        <v>48</v>
      </c>
      <c r="AR142" s="15" t="s">
        <v>48</v>
      </c>
      <c r="AS142" s="14" t="s">
        <v>48</v>
      </c>
      <c r="AT142" s="14" t="s">
        <v>48</v>
      </c>
      <c r="AU142" s="136" t="s">
        <v>48</v>
      </c>
      <c r="AV142" s="14" t="s">
        <v>48</v>
      </c>
      <c r="AW142" s="14" t="s">
        <v>48</v>
      </c>
      <c r="AX142" s="14" t="s">
        <v>48</v>
      </c>
      <c r="AY142" s="14" t="s">
        <v>48</v>
      </c>
      <c r="AZ142" s="14" t="s">
        <v>48</v>
      </c>
      <c r="BA142" s="14" t="s">
        <v>48</v>
      </c>
      <c r="BB142" s="15" t="s">
        <v>48</v>
      </c>
      <c r="BC142" s="14" t="s">
        <v>36</v>
      </c>
      <c r="BD142" s="14" t="s">
        <v>36</v>
      </c>
      <c r="BE142" s="14" t="s">
        <v>36</v>
      </c>
      <c r="BF142" s="14" t="s">
        <v>36</v>
      </c>
      <c r="BG142" s="14" t="s">
        <v>36</v>
      </c>
      <c r="BH142" s="14" t="s">
        <v>36</v>
      </c>
    </row>
    <row r="143" s="214" customFormat="true" ht="17.9" hidden="false" customHeight="true" outlineLevel="0" collapsed="false">
      <c r="A143" s="35" t="s">
        <v>202</v>
      </c>
      <c r="B143" s="29" t="s">
        <v>224</v>
      </c>
      <c r="C143" s="26" t="s">
        <v>36</v>
      </c>
      <c r="D143" s="11" t="s">
        <v>48</v>
      </c>
      <c r="E143" s="14" t="s">
        <v>48</v>
      </c>
      <c r="F143" s="14" t="s">
        <v>48</v>
      </c>
      <c r="G143" s="15" t="s">
        <v>48</v>
      </c>
      <c r="H143" s="14" t="s">
        <v>48</v>
      </c>
      <c r="I143" s="15" t="s">
        <v>48</v>
      </c>
      <c r="J143" s="14" t="s">
        <v>48</v>
      </c>
      <c r="K143" s="14" t="s">
        <v>48</v>
      </c>
      <c r="L143" s="14" t="s">
        <v>48</v>
      </c>
      <c r="M143" s="14" t="s">
        <v>48</v>
      </c>
      <c r="N143" s="15" t="s">
        <v>48</v>
      </c>
      <c r="O143" s="14" t="s">
        <v>48</v>
      </c>
      <c r="P143" s="14" t="s">
        <v>48</v>
      </c>
      <c r="Q143" s="14" t="s">
        <v>48</v>
      </c>
      <c r="R143" s="14" t="s">
        <v>48</v>
      </c>
      <c r="S143" s="15" t="s">
        <v>48</v>
      </c>
      <c r="T143" s="14" t="s">
        <v>48</v>
      </c>
      <c r="U143" s="14" t="s">
        <v>48</v>
      </c>
      <c r="V143" s="14" t="s">
        <v>48</v>
      </c>
      <c r="W143" s="14" t="s">
        <v>48</v>
      </c>
      <c r="X143" s="15" t="s">
        <v>48</v>
      </c>
      <c r="Y143" s="14" t="s">
        <v>48</v>
      </c>
      <c r="Z143" s="14" t="s">
        <v>48</v>
      </c>
      <c r="AA143" s="14" t="s">
        <v>48</v>
      </c>
      <c r="AB143" s="14" t="s">
        <v>48</v>
      </c>
      <c r="AC143" s="15" t="s">
        <v>48</v>
      </c>
      <c r="AD143" s="14" t="s">
        <v>48</v>
      </c>
      <c r="AE143" s="14" t="s">
        <v>48</v>
      </c>
      <c r="AF143" s="14" t="s">
        <v>48</v>
      </c>
      <c r="AG143" s="14" t="s">
        <v>48</v>
      </c>
      <c r="AH143" s="15" t="n">
        <v>1</v>
      </c>
      <c r="AI143" s="14" t="s">
        <v>48</v>
      </c>
      <c r="AJ143" s="14" t="s">
        <v>48</v>
      </c>
      <c r="AK143" s="14" t="s">
        <v>48</v>
      </c>
      <c r="AL143" s="14" t="s">
        <v>48</v>
      </c>
      <c r="AM143" s="14" t="s">
        <v>48</v>
      </c>
      <c r="AN143" s="14" t="s">
        <v>48</v>
      </c>
      <c r="AO143" s="14" t="s">
        <v>48</v>
      </c>
      <c r="AP143" s="14" t="s">
        <v>48</v>
      </c>
      <c r="AQ143" s="14" t="s">
        <v>48</v>
      </c>
      <c r="AR143" s="15" t="n">
        <v>1</v>
      </c>
      <c r="AS143" s="14" t="s">
        <v>48</v>
      </c>
      <c r="AT143" s="14" t="s">
        <v>48</v>
      </c>
      <c r="AU143" s="136" t="s">
        <v>48</v>
      </c>
      <c r="AV143" s="14" t="s">
        <v>48</v>
      </c>
      <c r="AW143" s="14" t="s">
        <v>48</v>
      </c>
      <c r="AX143" s="14" t="s">
        <v>48</v>
      </c>
      <c r="AY143" s="14" t="s">
        <v>48</v>
      </c>
      <c r="AZ143" s="14" t="s">
        <v>48</v>
      </c>
      <c r="BA143" s="14" t="s">
        <v>48</v>
      </c>
      <c r="BB143" s="15" t="s">
        <v>48</v>
      </c>
      <c r="BC143" s="14" t="s">
        <v>36</v>
      </c>
      <c r="BD143" s="14" t="s">
        <v>36</v>
      </c>
      <c r="BE143" s="14" t="s">
        <v>36</v>
      </c>
      <c r="BF143" s="14" t="s">
        <v>36</v>
      </c>
      <c r="BG143" s="14" t="s">
        <v>36</v>
      </c>
      <c r="BH143" s="14" t="s">
        <v>36</v>
      </c>
    </row>
    <row r="144" s="214" customFormat="true" ht="31.8" hidden="false" customHeight="true" outlineLevel="0" collapsed="false">
      <c r="A144" s="35" t="s">
        <v>202</v>
      </c>
      <c r="B144" s="29" t="s">
        <v>225</v>
      </c>
      <c r="C144" s="26" t="s">
        <v>36</v>
      </c>
      <c r="D144" s="11" t="s">
        <v>48</v>
      </c>
      <c r="E144" s="14" t="s">
        <v>48</v>
      </c>
      <c r="F144" s="14" t="s">
        <v>48</v>
      </c>
      <c r="G144" s="15" t="s">
        <v>48</v>
      </c>
      <c r="H144" s="14" t="s">
        <v>48</v>
      </c>
      <c r="I144" s="15" t="s">
        <v>48</v>
      </c>
      <c r="J144" s="14" t="s">
        <v>48</v>
      </c>
      <c r="K144" s="14" t="s">
        <v>48</v>
      </c>
      <c r="L144" s="14" t="s">
        <v>48</v>
      </c>
      <c r="M144" s="14" t="s">
        <v>48</v>
      </c>
      <c r="N144" s="15" t="s">
        <v>48</v>
      </c>
      <c r="O144" s="14" t="s">
        <v>48</v>
      </c>
      <c r="P144" s="14" t="s">
        <v>48</v>
      </c>
      <c r="Q144" s="14" t="s">
        <v>48</v>
      </c>
      <c r="R144" s="14" t="s">
        <v>48</v>
      </c>
      <c r="S144" s="15" t="s">
        <v>48</v>
      </c>
      <c r="T144" s="14" t="s">
        <v>48</v>
      </c>
      <c r="U144" s="14" t="s">
        <v>48</v>
      </c>
      <c r="V144" s="14" t="s">
        <v>48</v>
      </c>
      <c r="W144" s="14" t="s">
        <v>48</v>
      </c>
      <c r="X144" s="15" t="s">
        <v>48</v>
      </c>
      <c r="Y144" s="14" t="s">
        <v>48</v>
      </c>
      <c r="Z144" s="14" t="s">
        <v>48</v>
      </c>
      <c r="AA144" s="14" t="s">
        <v>48</v>
      </c>
      <c r="AB144" s="14" t="s">
        <v>48</v>
      </c>
      <c r="AC144" s="15" t="s">
        <v>48</v>
      </c>
      <c r="AD144" s="14" t="s">
        <v>48</v>
      </c>
      <c r="AE144" s="14" t="s">
        <v>48</v>
      </c>
      <c r="AF144" s="14" t="s">
        <v>48</v>
      </c>
      <c r="AG144" s="14" t="s">
        <v>48</v>
      </c>
      <c r="AH144" s="15" t="n">
        <v>1</v>
      </c>
      <c r="AI144" s="14" t="s">
        <v>48</v>
      </c>
      <c r="AJ144" s="14" t="s">
        <v>48</v>
      </c>
      <c r="AK144" s="14" t="s">
        <v>48</v>
      </c>
      <c r="AL144" s="14" t="s">
        <v>48</v>
      </c>
      <c r="AM144" s="14" t="s">
        <v>48</v>
      </c>
      <c r="AN144" s="14" t="s">
        <v>48</v>
      </c>
      <c r="AO144" s="14" t="s">
        <v>48</v>
      </c>
      <c r="AP144" s="14" t="s">
        <v>48</v>
      </c>
      <c r="AQ144" s="14" t="s">
        <v>48</v>
      </c>
      <c r="AR144" s="15" t="n">
        <v>1</v>
      </c>
      <c r="AS144" s="14" t="s">
        <v>48</v>
      </c>
      <c r="AT144" s="14" t="s">
        <v>48</v>
      </c>
      <c r="AU144" s="136" t="s">
        <v>48</v>
      </c>
      <c r="AV144" s="14" t="s">
        <v>48</v>
      </c>
      <c r="AW144" s="14" t="s">
        <v>48</v>
      </c>
      <c r="AX144" s="14" t="s">
        <v>48</v>
      </c>
      <c r="AY144" s="14" t="s">
        <v>48</v>
      </c>
      <c r="AZ144" s="14" t="s">
        <v>48</v>
      </c>
      <c r="BA144" s="14" t="s">
        <v>48</v>
      </c>
      <c r="BB144" s="15" t="s">
        <v>48</v>
      </c>
      <c r="BC144" s="14" t="s">
        <v>36</v>
      </c>
      <c r="BD144" s="14" t="s">
        <v>36</v>
      </c>
      <c r="BE144" s="14" t="s">
        <v>36</v>
      </c>
      <c r="BF144" s="14" t="s">
        <v>36</v>
      </c>
      <c r="BG144" s="14" t="s">
        <v>36</v>
      </c>
      <c r="BH144" s="14" t="s">
        <v>36</v>
      </c>
    </row>
    <row r="145" customFormat="false" ht="12.75" hidden="false" customHeight="true" outlineLevel="0" collapsed="false">
      <c r="A145" s="39"/>
      <c r="B145" s="29"/>
      <c r="C145" s="40"/>
      <c r="D145" s="223"/>
      <c r="E145" s="223"/>
      <c r="F145" s="223"/>
      <c r="G145" s="229"/>
      <c r="H145" s="223"/>
      <c r="I145" s="230"/>
      <c r="J145" s="223"/>
      <c r="K145" s="223"/>
      <c r="L145" s="223"/>
      <c r="M145" s="223"/>
      <c r="N145" s="230"/>
      <c r="O145" s="223"/>
      <c r="P145" s="223"/>
      <c r="Q145" s="223"/>
      <c r="R145" s="223"/>
      <c r="S145" s="223"/>
      <c r="T145" s="223"/>
      <c r="U145" s="223"/>
      <c r="V145" s="223"/>
      <c r="W145" s="223"/>
      <c r="X145" s="230"/>
      <c r="Y145" s="223"/>
      <c r="Z145" s="223"/>
      <c r="AA145" s="223"/>
      <c r="AB145" s="223"/>
      <c r="AC145" s="230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BH144"/>
  <mergeCells count="33">
    <mergeCell ref="BE1:BH1"/>
    <mergeCell ref="AY2:BH2"/>
    <mergeCell ref="A3:BH3"/>
    <mergeCell ref="V4:W4"/>
    <mergeCell ref="X4:Y4"/>
    <mergeCell ref="Z4:AA4"/>
    <mergeCell ref="K6:U6"/>
    <mergeCell ref="V6:AM6"/>
    <mergeCell ref="V7:AM7"/>
    <mergeCell ref="S9:Y9"/>
    <mergeCell ref="Z9:AA9"/>
    <mergeCell ref="L11:X11"/>
    <mergeCell ref="Y11:AO11"/>
    <mergeCell ref="V12:AS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F22 H22 T29 V29 Y29 AA29 J37:M37 O37:AC37 K38:AC38 J39:M40 O39:AC40 K41:AC41 AF41 AP41 B42 K43:U43 W43:AC43 AF43:AF45 AZ43:AZ45 G44:G45 O44:AC44 J45:AC47 AF47 AZ47 G50 AF50 AK50 J52:AC53 AF52:AF54 AZ52:AZ54 AA54 L55 AA56:AA57 AF56:AF57 AZ56:AZ57 AP63 B64 L65 AA65:AA71 AF65 AK65 O66:Z67 AB66:AC71 AF67 AU67 AZ67 J68:Z71 AF69 AU69 AZ69 AF71 AZ71 G76:G86 AF76:AF86 AK76:AK86 O81:AC97 G88:G98 AF88:AF99 AK88:AK97 AA98 AP98:AP99 AF101:AF106 AP101:AP106 G109:G110 AA109:AA110 AF111 G114 AA114 B115:B130 AF115:AF129 AZ115:AZ129 J135:AC13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52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X21" activeCellId="0" sqref="X21"/>
    </sheetView>
  </sheetViews>
  <sheetFormatPr defaultColWidth="8.5" defaultRowHeight="12.75" zeroHeight="false" outlineLevelRow="0" outlineLevelCol="0"/>
  <cols>
    <col collapsed="false" customWidth="true" hidden="false" outlineLevel="0" max="1" min="1" style="231" width="10.51"/>
    <col collapsed="false" customWidth="true" hidden="false" outlineLevel="0" max="2" min="2" style="232" width="71.22"/>
    <col collapsed="false" customWidth="true" hidden="false" outlineLevel="0" max="3" min="3" style="231" width="20.22"/>
    <col collapsed="false" customWidth="true" hidden="false" outlineLevel="0" max="4" min="4" style="231" width="10.51"/>
    <col collapsed="false" customWidth="true" hidden="false" outlineLevel="0" max="5" min="5" style="231" width="10.67"/>
    <col collapsed="false" customWidth="true" hidden="false" outlineLevel="0" max="6" min="6" style="231" width="9.94"/>
    <col collapsed="false" customWidth="true" hidden="false" outlineLevel="0" max="7" min="7" style="231" width="12.5"/>
    <col collapsed="false" customWidth="true" hidden="false" outlineLevel="0" max="8" min="8" style="231" width="9.94"/>
    <col collapsed="false" customWidth="true" hidden="false" outlineLevel="0" max="9" min="9" style="231" width="5.21"/>
    <col collapsed="false" customWidth="true" hidden="false" outlineLevel="0" max="10" min="10" style="231" width="7.79"/>
    <col collapsed="false" customWidth="true" hidden="false" outlineLevel="0" max="11" min="11" style="231" width="9.94"/>
    <col collapsed="false" customWidth="true" hidden="false" outlineLevel="0" max="12" min="12" style="231" width="12.5"/>
    <col collapsed="false" customWidth="true" hidden="false" outlineLevel="0" max="13" min="13" style="231" width="9.94"/>
    <col collapsed="false" customWidth="true" hidden="false" outlineLevel="0" max="14" min="14" style="231" width="6.5"/>
    <col collapsed="false" customWidth="false" hidden="false" outlineLevel="0" max="15" min="15" style="231" width="8.5"/>
    <col collapsed="false" customWidth="true" hidden="false" outlineLevel="0" max="18" min="16" style="231" width="12.5"/>
    <col collapsed="false" customWidth="true" hidden="false" outlineLevel="0" max="19" min="19" style="231" width="6.5"/>
    <col collapsed="false" customWidth="true" hidden="false" outlineLevel="0" max="20" min="20" style="231" width="11.12"/>
    <col collapsed="false" customWidth="true" hidden="false" outlineLevel="0" max="23" min="21" style="231" width="12.5"/>
    <col collapsed="false" customWidth="true" hidden="false" outlineLevel="0" max="24" min="24" style="231" width="6.5"/>
    <col collapsed="false" customWidth="true" hidden="false" outlineLevel="0" max="25" min="25" style="231" width="11.64"/>
    <col collapsed="false" customWidth="true" hidden="false" outlineLevel="0" max="28" min="26" style="231" width="12.5"/>
    <col collapsed="false" customWidth="true" hidden="false" outlineLevel="0" max="29" min="29" style="231" width="6.5"/>
    <col collapsed="false" customWidth="true" hidden="false" outlineLevel="0" max="30" min="30" style="231" width="10.77"/>
    <col collapsed="false" customWidth="true" hidden="false" outlineLevel="0" max="31" min="31" style="231" width="9.08"/>
    <col collapsed="false" customWidth="true" hidden="false" outlineLevel="0" max="34" min="32" style="231" width="12.5"/>
    <col collapsed="false" customWidth="true" hidden="false" outlineLevel="0" max="35" min="35" style="231" width="5.21"/>
    <col collapsed="false" customWidth="true" hidden="false" outlineLevel="0" max="36" min="36" style="231" width="8.08"/>
    <col collapsed="false" customWidth="true" hidden="false" outlineLevel="0" max="39" min="37" style="231" width="12.5"/>
    <col collapsed="false" customWidth="true" hidden="false" outlineLevel="0" max="40" min="40" style="231" width="14.79"/>
    <col collapsed="false" customWidth="true" hidden="false" outlineLevel="0" max="41" min="41" style="231" width="11.65"/>
    <col collapsed="false" customWidth="true" hidden="false" outlineLevel="0" max="44" min="42" style="231" width="12.5"/>
    <col collapsed="false" customWidth="true" hidden="false" outlineLevel="0" max="45" min="45" style="231" width="6.5"/>
    <col collapsed="false" customWidth="true" hidden="false" outlineLevel="0" max="49" min="46" style="231" width="12.5"/>
    <col collapsed="false" customWidth="true" hidden="false" outlineLevel="0" max="50" min="50" style="231" width="6.5"/>
    <col collapsed="false" customWidth="true" hidden="false" outlineLevel="0" max="51" min="51" style="231" width="9.49"/>
    <col collapsed="false" customWidth="true" hidden="false" outlineLevel="0" max="54" min="52" style="231" width="12.5"/>
    <col collapsed="false" customWidth="true" hidden="false" outlineLevel="0" max="55" min="55" style="231" width="6.22"/>
    <col collapsed="false" customWidth="false" hidden="false" outlineLevel="0" max="257" min="56" style="231" width="8.49"/>
  </cols>
  <sheetData>
    <row r="1" customFormat="false" ht="12.75" hidden="false" customHeight="true" outlineLevel="0" collapsed="false">
      <c r="BA1" s="233" t="s">
        <v>521</v>
      </c>
      <c r="BB1" s="233"/>
      <c r="BC1" s="233"/>
    </row>
    <row r="2" customFormat="false" ht="33.95" hidden="false" customHeight="true" outlineLevel="0" collapsed="false">
      <c r="AX2" s="234" t="s">
        <v>1</v>
      </c>
      <c r="AY2" s="234"/>
      <c r="AZ2" s="234"/>
      <c r="BA2" s="234"/>
      <c r="BB2" s="234"/>
      <c r="BC2" s="234"/>
    </row>
    <row r="3" s="231" customFormat="true" ht="12.75" hidden="false" customHeight="true" outlineLevel="0" collapsed="false">
      <c r="A3" s="231" t="s">
        <v>522</v>
      </c>
    </row>
    <row r="4" customFormat="false" ht="12.75" hidden="false" customHeight="true" outlineLevel="0" collapsed="false">
      <c r="U4" s="231" t="s">
        <v>3</v>
      </c>
      <c r="V4" s="7" t="s">
        <v>4</v>
      </c>
      <c r="W4" s="7"/>
      <c r="X4" s="231" t="s">
        <v>245</v>
      </c>
      <c r="Z4" s="235" t="s">
        <v>229</v>
      </c>
      <c r="AA4" s="235"/>
      <c r="AB4" s="231" t="s">
        <v>6</v>
      </c>
    </row>
    <row r="6" customFormat="false" ht="12.75" hidden="false" customHeight="true" outlineLevel="0" collapsed="false">
      <c r="L6" s="231" t="s">
        <v>7</v>
      </c>
      <c r="W6" s="235" t="s">
        <v>8</v>
      </c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</row>
    <row r="7" customFormat="false" ht="10.5" hidden="false" customHeight="true" outlineLevel="0" collapsed="false">
      <c r="W7" s="236" t="s">
        <v>9</v>
      </c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</row>
    <row r="8" customFormat="false" ht="9" hidden="false" customHeight="true" outlineLevel="0" collapsed="false"/>
    <row r="9" customFormat="false" ht="12.75" hidden="false" customHeight="true" outlineLevel="0" collapsed="false">
      <c r="R9" s="231" t="s">
        <v>10</v>
      </c>
      <c r="Z9" s="235" t="s">
        <v>229</v>
      </c>
      <c r="AA9" s="235"/>
      <c r="AB9" s="231" t="s">
        <v>11</v>
      </c>
    </row>
    <row r="10" customFormat="false" ht="7.5" hidden="false" customHeight="true" outlineLevel="0" collapsed="false"/>
    <row r="11" customFormat="false" ht="27.75" hidden="false" customHeight="true" outlineLevel="0" collapsed="false">
      <c r="H11" s="233" t="s">
        <v>12</v>
      </c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7" t="s">
        <v>230</v>
      </c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8"/>
      <c r="AO11" s="238"/>
      <c r="AP11" s="238"/>
    </row>
    <row r="12" customFormat="false" ht="12.75" hidden="false" customHeight="true" outlineLevel="0" collapsed="false">
      <c r="O12" s="231" t="s">
        <v>14</v>
      </c>
    </row>
    <row r="13" customFormat="false" ht="9" hidden="false" customHeight="true" outlineLevel="0" collapsed="false"/>
    <row r="14" customFormat="false" ht="15" hidden="false" customHeight="true" outlineLevel="0" collapsed="false">
      <c r="A14" s="239" t="s">
        <v>15</v>
      </c>
      <c r="B14" s="239" t="s">
        <v>16</v>
      </c>
      <c r="C14" s="239" t="s">
        <v>17</v>
      </c>
      <c r="D14" s="239" t="s">
        <v>523</v>
      </c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34" t="s">
        <v>524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12.8" hidden="false" customHeight="true" outlineLevel="0" collapsed="false">
      <c r="A15" s="239"/>
      <c r="B15" s="239"/>
      <c r="C15" s="239"/>
      <c r="D15" s="239" t="s">
        <v>32</v>
      </c>
      <c r="E15" s="239" t="s">
        <v>33</v>
      </c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 t="s">
        <v>32</v>
      </c>
      <c r="AE15" s="239" t="s">
        <v>33</v>
      </c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</row>
    <row r="16" customFormat="false" ht="15" hidden="false" customHeight="true" outlineLevel="0" collapsed="false">
      <c r="A16" s="239"/>
      <c r="B16" s="239"/>
      <c r="C16" s="239"/>
      <c r="D16" s="239" t="s">
        <v>25</v>
      </c>
      <c r="E16" s="239" t="s">
        <v>25</v>
      </c>
      <c r="F16" s="239"/>
      <c r="G16" s="239"/>
      <c r="H16" s="239"/>
      <c r="I16" s="239"/>
      <c r="J16" s="239" t="s">
        <v>26</v>
      </c>
      <c r="K16" s="239"/>
      <c r="L16" s="239"/>
      <c r="M16" s="239"/>
      <c r="N16" s="239"/>
      <c r="O16" s="239" t="s">
        <v>27</v>
      </c>
      <c r="P16" s="239"/>
      <c r="Q16" s="239"/>
      <c r="R16" s="239"/>
      <c r="S16" s="239"/>
      <c r="T16" s="239" t="s">
        <v>28</v>
      </c>
      <c r="U16" s="239"/>
      <c r="V16" s="239"/>
      <c r="W16" s="239"/>
      <c r="X16" s="239"/>
      <c r="Y16" s="239" t="s">
        <v>29</v>
      </c>
      <c r="Z16" s="239"/>
      <c r="AA16" s="239"/>
      <c r="AB16" s="239"/>
      <c r="AC16" s="239"/>
      <c r="AD16" s="239" t="s">
        <v>25</v>
      </c>
      <c r="AE16" s="239" t="s">
        <v>25</v>
      </c>
      <c r="AF16" s="239"/>
      <c r="AG16" s="239"/>
      <c r="AH16" s="239"/>
      <c r="AI16" s="239"/>
      <c r="AJ16" s="239" t="s">
        <v>26</v>
      </c>
      <c r="AK16" s="239"/>
      <c r="AL16" s="239"/>
      <c r="AM16" s="239"/>
      <c r="AN16" s="239"/>
      <c r="AO16" s="239" t="s">
        <v>27</v>
      </c>
      <c r="AP16" s="239"/>
      <c r="AQ16" s="239"/>
      <c r="AR16" s="239"/>
      <c r="AS16" s="239"/>
      <c r="AT16" s="239" t="s">
        <v>28</v>
      </c>
      <c r="AU16" s="239"/>
      <c r="AV16" s="239"/>
      <c r="AW16" s="239"/>
      <c r="AX16" s="239"/>
      <c r="AY16" s="239" t="s">
        <v>29</v>
      </c>
      <c r="AZ16" s="239"/>
      <c r="BA16" s="239"/>
      <c r="BB16" s="239"/>
      <c r="BC16" s="239"/>
    </row>
    <row r="17" customFormat="false" ht="113.45" hidden="false" customHeight="true" outlineLevel="0" collapsed="false">
      <c r="A17" s="239"/>
      <c r="B17" s="239"/>
      <c r="C17" s="239"/>
      <c r="D17" s="239"/>
      <c r="E17" s="240" t="s">
        <v>525</v>
      </c>
      <c r="F17" s="240" t="s">
        <v>526</v>
      </c>
      <c r="G17" s="240" t="s">
        <v>527</v>
      </c>
      <c r="H17" s="240" t="s">
        <v>528</v>
      </c>
      <c r="I17" s="240" t="s">
        <v>529</v>
      </c>
      <c r="J17" s="240" t="s">
        <v>525</v>
      </c>
      <c r="K17" s="240" t="s">
        <v>526</v>
      </c>
      <c r="L17" s="240" t="s">
        <v>527</v>
      </c>
      <c r="M17" s="240" t="s">
        <v>528</v>
      </c>
      <c r="N17" s="240" t="s">
        <v>529</v>
      </c>
      <c r="O17" s="240" t="s">
        <v>525</v>
      </c>
      <c r="P17" s="240" t="s">
        <v>526</v>
      </c>
      <c r="Q17" s="240" t="s">
        <v>527</v>
      </c>
      <c r="R17" s="240" t="s">
        <v>528</v>
      </c>
      <c r="S17" s="240" t="s">
        <v>529</v>
      </c>
      <c r="T17" s="240" t="s">
        <v>525</v>
      </c>
      <c r="U17" s="240" t="s">
        <v>526</v>
      </c>
      <c r="V17" s="240" t="s">
        <v>527</v>
      </c>
      <c r="W17" s="240" t="s">
        <v>528</v>
      </c>
      <c r="X17" s="240" t="s">
        <v>529</v>
      </c>
      <c r="Y17" s="240" t="s">
        <v>525</v>
      </c>
      <c r="Z17" s="240" t="s">
        <v>526</v>
      </c>
      <c r="AA17" s="240" t="s">
        <v>527</v>
      </c>
      <c r="AB17" s="240" t="s">
        <v>528</v>
      </c>
      <c r="AC17" s="240" t="s">
        <v>529</v>
      </c>
      <c r="AD17" s="239"/>
      <c r="AE17" s="240" t="s">
        <v>525</v>
      </c>
      <c r="AF17" s="240" t="s">
        <v>526</v>
      </c>
      <c r="AG17" s="240" t="s">
        <v>527</v>
      </c>
      <c r="AH17" s="240" t="s">
        <v>528</v>
      </c>
      <c r="AI17" s="240" t="s">
        <v>529</v>
      </c>
      <c r="AJ17" s="240" t="s">
        <v>525</v>
      </c>
      <c r="AK17" s="240" t="s">
        <v>526</v>
      </c>
      <c r="AL17" s="240" t="s">
        <v>527</v>
      </c>
      <c r="AM17" s="240" t="s">
        <v>528</v>
      </c>
      <c r="AN17" s="240" t="s">
        <v>529</v>
      </c>
      <c r="AO17" s="240" t="s">
        <v>525</v>
      </c>
      <c r="AP17" s="240" t="s">
        <v>526</v>
      </c>
      <c r="AQ17" s="240" t="s">
        <v>527</v>
      </c>
      <c r="AR17" s="240" t="s">
        <v>528</v>
      </c>
      <c r="AS17" s="240" t="s">
        <v>529</v>
      </c>
      <c r="AT17" s="240" t="s">
        <v>525</v>
      </c>
      <c r="AU17" s="240" t="s">
        <v>526</v>
      </c>
      <c r="AV17" s="240" t="s">
        <v>527</v>
      </c>
      <c r="AW17" s="240" t="s">
        <v>528</v>
      </c>
      <c r="AX17" s="240" t="s">
        <v>529</v>
      </c>
      <c r="AY17" s="240" t="s">
        <v>525</v>
      </c>
      <c r="AZ17" s="240" t="s">
        <v>526</v>
      </c>
      <c r="BA17" s="240" t="s">
        <v>527</v>
      </c>
      <c r="BB17" s="240" t="s">
        <v>528</v>
      </c>
      <c r="BC17" s="240" t="s">
        <v>529</v>
      </c>
    </row>
    <row r="18" s="158" customFormat="true" ht="12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6</v>
      </c>
      <c r="F18" s="15" t="s">
        <v>337</v>
      </c>
      <c r="G18" s="15" t="s">
        <v>338</v>
      </c>
      <c r="H18" s="15" t="s">
        <v>339</v>
      </c>
      <c r="I18" s="15" t="s">
        <v>340</v>
      </c>
      <c r="J18" s="15" t="s">
        <v>343</v>
      </c>
      <c r="K18" s="15" t="s">
        <v>344</v>
      </c>
      <c r="L18" s="15" t="s">
        <v>345</v>
      </c>
      <c r="M18" s="15" t="s">
        <v>346</v>
      </c>
      <c r="N18" s="15" t="s">
        <v>347</v>
      </c>
      <c r="O18" s="15" t="s">
        <v>350</v>
      </c>
      <c r="P18" s="15" t="s">
        <v>351</v>
      </c>
      <c r="Q18" s="15" t="s">
        <v>352</v>
      </c>
      <c r="R18" s="15" t="s">
        <v>353</v>
      </c>
      <c r="S18" s="15" t="s">
        <v>354</v>
      </c>
      <c r="T18" s="15" t="s">
        <v>357</v>
      </c>
      <c r="U18" s="15" t="s">
        <v>358</v>
      </c>
      <c r="V18" s="15" t="s">
        <v>359</v>
      </c>
      <c r="W18" s="15" t="s">
        <v>360</v>
      </c>
      <c r="X18" s="15" t="s">
        <v>361</v>
      </c>
      <c r="Y18" s="15" t="s">
        <v>364</v>
      </c>
      <c r="Z18" s="15" t="s">
        <v>365</v>
      </c>
      <c r="AA18" s="15" t="s">
        <v>366</v>
      </c>
      <c r="AB18" s="15" t="s">
        <v>367</v>
      </c>
      <c r="AC18" s="15" t="s">
        <v>368</v>
      </c>
      <c r="AD18" s="15" t="n">
        <v>6</v>
      </c>
      <c r="AE18" s="15" t="s">
        <v>482</v>
      </c>
      <c r="AF18" s="15" t="s">
        <v>483</v>
      </c>
      <c r="AG18" s="15" t="s">
        <v>484</v>
      </c>
      <c r="AH18" s="15" t="s">
        <v>485</v>
      </c>
      <c r="AI18" s="15" t="s">
        <v>486</v>
      </c>
      <c r="AJ18" s="15" t="s">
        <v>530</v>
      </c>
      <c r="AK18" s="15" t="s">
        <v>531</v>
      </c>
      <c r="AL18" s="15" t="s">
        <v>532</v>
      </c>
      <c r="AM18" s="15" t="s">
        <v>533</v>
      </c>
      <c r="AN18" s="15" t="s">
        <v>534</v>
      </c>
      <c r="AO18" s="15" t="s">
        <v>535</v>
      </c>
      <c r="AP18" s="15" t="s">
        <v>536</v>
      </c>
      <c r="AQ18" s="15" t="s">
        <v>537</v>
      </c>
      <c r="AR18" s="15" t="s">
        <v>538</v>
      </c>
      <c r="AS18" s="15" t="s">
        <v>539</v>
      </c>
      <c r="AT18" s="15" t="s">
        <v>540</v>
      </c>
      <c r="AU18" s="15" t="s">
        <v>541</v>
      </c>
      <c r="AV18" s="15" t="s">
        <v>542</v>
      </c>
      <c r="AW18" s="15" t="s">
        <v>543</v>
      </c>
      <c r="AX18" s="15" t="s">
        <v>544</v>
      </c>
      <c r="AY18" s="15" t="s">
        <v>545</v>
      </c>
      <c r="AZ18" s="15" t="s">
        <v>546</v>
      </c>
      <c r="BA18" s="15" t="s">
        <v>547</v>
      </c>
      <c r="BB18" s="15" t="s">
        <v>548</v>
      </c>
      <c r="BC18" s="15" t="s">
        <v>549</v>
      </c>
    </row>
    <row r="19" customFormat="false" ht="45.75" hidden="false" customHeight="true" outlineLevel="0" collapsed="false">
      <c r="A19" s="17" t="s">
        <v>240</v>
      </c>
      <c r="B19" s="18" t="s">
        <v>35</v>
      </c>
      <c r="C19" s="126" t="s">
        <v>36</v>
      </c>
      <c r="D19" s="126" t="s">
        <v>36</v>
      </c>
      <c r="E19" s="126" t="s">
        <v>36</v>
      </c>
      <c r="F19" s="126" t="s">
        <v>36</v>
      </c>
      <c r="G19" s="126" t="s">
        <v>36</v>
      </c>
      <c r="H19" s="126" t="s">
        <v>36</v>
      </c>
      <c r="I19" s="126" t="s">
        <v>36</v>
      </c>
      <c r="J19" s="126" t="s">
        <v>36</v>
      </c>
      <c r="K19" s="126" t="s">
        <v>36</v>
      </c>
      <c r="L19" s="126" t="s">
        <v>36</v>
      </c>
      <c r="M19" s="126" t="s">
        <v>36</v>
      </c>
      <c r="N19" s="126" t="s">
        <v>36</v>
      </c>
      <c r="O19" s="126" t="s">
        <v>36</v>
      </c>
      <c r="P19" s="126" t="s">
        <v>36</v>
      </c>
      <c r="Q19" s="126" t="s">
        <v>36</v>
      </c>
      <c r="R19" s="126" t="s">
        <v>36</v>
      </c>
      <c r="S19" s="126" t="s">
        <v>36</v>
      </c>
      <c r="T19" s="127" t="s">
        <v>36</v>
      </c>
      <c r="U19" s="126" t="s">
        <v>36</v>
      </c>
      <c r="V19" s="126" t="s">
        <v>36</v>
      </c>
      <c r="W19" s="126" t="s">
        <v>36</v>
      </c>
      <c r="X19" s="126" t="s">
        <v>36</v>
      </c>
      <c r="Y19" s="126" t="s">
        <v>36</v>
      </c>
      <c r="Z19" s="126" t="s">
        <v>36</v>
      </c>
      <c r="AA19" s="126" t="s">
        <v>36</v>
      </c>
      <c r="AB19" s="126" t="s">
        <v>36</v>
      </c>
      <c r="AC19" s="126" t="s">
        <v>36</v>
      </c>
      <c r="AD19" s="126" t="s">
        <v>36</v>
      </c>
      <c r="AE19" s="130" t="s">
        <v>36</v>
      </c>
      <c r="AF19" s="126" t="s">
        <v>36</v>
      </c>
      <c r="AG19" s="126" t="s">
        <v>36</v>
      </c>
      <c r="AH19" s="126" t="s">
        <v>36</v>
      </c>
      <c r="AI19" s="126" t="s">
        <v>36</v>
      </c>
      <c r="AJ19" s="126" t="s">
        <v>36</v>
      </c>
      <c r="AK19" s="126" t="s">
        <v>36</v>
      </c>
      <c r="AL19" s="126" t="s">
        <v>36</v>
      </c>
      <c r="AM19" s="126" t="s">
        <v>36</v>
      </c>
      <c r="AN19" s="126" t="s">
        <v>36</v>
      </c>
      <c r="AO19" s="127" t="s">
        <v>36</v>
      </c>
      <c r="AP19" s="126" t="s">
        <v>36</v>
      </c>
      <c r="AQ19" s="126" t="s">
        <v>36</v>
      </c>
      <c r="AR19" s="126" t="s">
        <v>36</v>
      </c>
      <c r="AS19" s="126" t="s">
        <v>36</v>
      </c>
      <c r="AT19" s="126" t="s">
        <v>36</v>
      </c>
      <c r="AU19" s="126" t="s">
        <v>36</v>
      </c>
      <c r="AV19" s="126" t="s">
        <v>36</v>
      </c>
      <c r="AW19" s="126" t="s">
        <v>36</v>
      </c>
      <c r="AX19" s="126" t="s">
        <v>36</v>
      </c>
      <c r="AY19" s="126" t="s">
        <v>36</v>
      </c>
      <c r="AZ19" s="126" t="s">
        <v>36</v>
      </c>
      <c r="BA19" s="126" t="s">
        <v>36</v>
      </c>
      <c r="BB19" s="126" t="s">
        <v>36</v>
      </c>
      <c r="BC19" s="19" t="s">
        <v>36</v>
      </c>
    </row>
    <row r="20" customFormat="false" ht="45.75" hidden="false" customHeight="true" outlineLevel="0" collapsed="false">
      <c r="A20" s="24" t="s">
        <v>45</v>
      </c>
      <c r="B20" s="25" t="s">
        <v>46</v>
      </c>
      <c r="C20" s="101" t="s">
        <v>47</v>
      </c>
      <c r="D20" s="14" t="n">
        <f aca="false">AD20*1.2</f>
        <v>2.153838</v>
      </c>
      <c r="E20" s="14" t="n">
        <f aca="false">AE20*1.2</f>
        <v>2.3137353</v>
      </c>
      <c r="F20" s="34" t="s">
        <v>48</v>
      </c>
      <c r="G20" s="34" t="s">
        <v>48</v>
      </c>
      <c r="H20" s="34" t="s">
        <v>48</v>
      </c>
      <c r="I20" s="34" t="s">
        <v>48</v>
      </c>
      <c r="J20" s="14" t="n">
        <f aca="false">AJ20*1.2</f>
        <v>0</v>
      </c>
      <c r="K20" s="34" t="s">
        <v>48</v>
      </c>
      <c r="L20" s="34" t="s">
        <v>48</v>
      </c>
      <c r="M20" s="34" t="s">
        <v>48</v>
      </c>
      <c r="N20" s="34" t="s">
        <v>48</v>
      </c>
      <c r="O20" s="14" t="n">
        <f aca="false">AO20*1.2</f>
        <v>1.428133548</v>
      </c>
      <c r="P20" s="34" t="s">
        <v>48</v>
      </c>
      <c r="Q20" s="34" t="s">
        <v>48</v>
      </c>
      <c r="R20" s="34" t="s">
        <v>48</v>
      </c>
      <c r="S20" s="34" t="s">
        <v>48</v>
      </c>
      <c r="T20" s="14" t="n">
        <f aca="false">AT20*1.2</f>
        <v>0</v>
      </c>
      <c r="U20" s="34" t="s">
        <v>48</v>
      </c>
      <c r="V20" s="34" t="s">
        <v>48</v>
      </c>
      <c r="W20" s="34" t="s">
        <v>48</v>
      </c>
      <c r="X20" s="34" t="s">
        <v>48</v>
      </c>
      <c r="Y20" s="14" t="n">
        <f aca="false">AY20*1.2</f>
        <v>0.885601752</v>
      </c>
      <c r="Z20" s="34" t="s">
        <v>48</v>
      </c>
      <c r="AA20" s="34" t="s">
        <v>48</v>
      </c>
      <c r="AB20" s="34" t="s">
        <v>48</v>
      </c>
      <c r="AC20" s="34" t="s">
        <v>48</v>
      </c>
      <c r="AD20" s="27" t="n">
        <v>1.794865</v>
      </c>
      <c r="AE20" s="27" t="n">
        <v>1.92811275</v>
      </c>
      <c r="AF20" s="34" t="s">
        <v>48</v>
      </c>
      <c r="AG20" s="34" t="s">
        <v>48</v>
      </c>
      <c r="AH20" s="34" t="s">
        <v>48</v>
      </c>
      <c r="AI20" s="34" t="s">
        <v>48</v>
      </c>
      <c r="AJ20" s="27" t="n">
        <v>0</v>
      </c>
      <c r="AK20" s="34" t="s">
        <v>48</v>
      </c>
      <c r="AL20" s="34" t="s">
        <v>48</v>
      </c>
      <c r="AM20" s="34" t="s">
        <v>48</v>
      </c>
      <c r="AN20" s="34" t="s">
        <v>48</v>
      </c>
      <c r="AO20" s="28" t="n">
        <v>1.19011129</v>
      </c>
      <c r="AP20" s="34" t="s">
        <v>48</v>
      </c>
      <c r="AQ20" s="34" t="s">
        <v>48</v>
      </c>
      <c r="AR20" s="34" t="s">
        <v>48</v>
      </c>
      <c r="AS20" s="34" t="s">
        <v>48</v>
      </c>
      <c r="AT20" s="27" t="n">
        <v>0</v>
      </c>
      <c r="AU20" s="34" t="s">
        <v>48</v>
      </c>
      <c r="AV20" s="34" t="s">
        <v>48</v>
      </c>
      <c r="AW20" s="34" t="s">
        <v>48</v>
      </c>
      <c r="AX20" s="34" t="s">
        <v>48</v>
      </c>
      <c r="AY20" s="27" t="n">
        <v>0.73800146</v>
      </c>
      <c r="AZ20" s="34" t="s">
        <v>48</v>
      </c>
      <c r="BA20" s="34" t="s">
        <v>48</v>
      </c>
      <c r="BB20" s="34" t="s">
        <v>48</v>
      </c>
      <c r="BC20" s="34" t="s">
        <v>48</v>
      </c>
    </row>
    <row r="21" customFormat="false" ht="17.9" hidden="false" customHeight="true" outlineLevel="0" collapsed="false">
      <c r="A21" s="24" t="s">
        <v>45</v>
      </c>
      <c r="B21" s="29" t="s">
        <v>49</v>
      </c>
      <c r="C21" s="101" t="s">
        <v>50</v>
      </c>
      <c r="D21" s="14" t="n">
        <f aca="false">AD21*1.2</f>
        <v>0.7899168</v>
      </c>
      <c r="E21" s="14" t="n">
        <f aca="false">AE21*1.2</f>
        <v>0.8989992</v>
      </c>
      <c r="F21" s="34" t="s">
        <v>48</v>
      </c>
      <c r="G21" s="34" t="s">
        <v>48</v>
      </c>
      <c r="H21" s="34" t="s">
        <v>48</v>
      </c>
      <c r="I21" s="34" t="s">
        <v>48</v>
      </c>
      <c r="J21" s="14" t="n">
        <f aca="false">AJ21*1.2</f>
        <v>0</v>
      </c>
      <c r="K21" s="34" t="s">
        <v>48</v>
      </c>
      <c r="L21" s="34" t="s">
        <v>48</v>
      </c>
      <c r="M21" s="34" t="s">
        <v>48</v>
      </c>
      <c r="N21" s="34" t="s">
        <v>48</v>
      </c>
      <c r="O21" s="14" t="n">
        <f aca="false">AO21*1.2</f>
        <v>0</v>
      </c>
      <c r="P21" s="34" t="s">
        <v>48</v>
      </c>
      <c r="Q21" s="34" t="s">
        <v>48</v>
      </c>
      <c r="R21" s="34" t="s">
        <v>48</v>
      </c>
      <c r="S21" s="34" t="s">
        <v>48</v>
      </c>
      <c r="T21" s="14" t="n">
        <f aca="false">AT21*1.2</f>
        <v>0</v>
      </c>
      <c r="U21" s="34" t="s">
        <v>48</v>
      </c>
      <c r="V21" s="34" t="s">
        <v>48</v>
      </c>
      <c r="W21" s="34" t="s">
        <v>48</v>
      </c>
      <c r="X21" s="34" t="s">
        <v>48</v>
      </c>
      <c r="Y21" s="14" t="n">
        <f aca="false">AY21*1.2</f>
        <v>0.8989992</v>
      </c>
      <c r="Z21" s="34" t="s">
        <v>48</v>
      </c>
      <c r="AA21" s="34" t="s">
        <v>48</v>
      </c>
      <c r="AB21" s="34" t="s">
        <v>48</v>
      </c>
      <c r="AC21" s="34" t="s">
        <v>48</v>
      </c>
      <c r="AD21" s="27" t="n">
        <v>0.658264</v>
      </c>
      <c r="AE21" s="27" t="n">
        <v>0.749166</v>
      </c>
      <c r="AF21" s="34" t="s">
        <v>48</v>
      </c>
      <c r="AG21" s="34" t="s">
        <v>48</v>
      </c>
      <c r="AH21" s="34" t="s">
        <v>48</v>
      </c>
      <c r="AI21" s="34" t="s">
        <v>48</v>
      </c>
      <c r="AJ21" s="27" t="n">
        <v>0</v>
      </c>
      <c r="AK21" s="34" t="s">
        <v>48</v>
      </c>
      <c r="AL21" s="34" t="s">
        <v>48</v>
      </c>
      <c r="AM21" s="34" t="s">
        <v>48</v>
      </c>
      <c r="AN21" s="34" t="s">
        <v>48</v>
      </c>
      <c r="AO21" s="28" t="n">
        <v>0</v>
      </c>
      <c r="AP21" s="34" t="s">
        <v>48</v>
      </c>
      <c r="AQ21" s="34" t="s">
        <v>48</v>
      </c>
      <c r="AR21" s="34" t="s">
        <v>48</v>
      </c>
      <c r="AS21" s="34" t="s">
        <v>48</v>
      </c>
      <c r="AT21" s="27" t="n">
        <v>0</v>
      </c>
      <c r="AU21" s="34" t="s">
        <v>48</v>
      </c>
      <c r="AV21" s="34" t="s">
        <v>48</v>
      </c>
      <c r="AW21" s="34" t="s">
        <v>48</v>
      </c>
      <c r="AX21" s="34" t="s">
        <v>48</v>
      </c>
      <c r="AY21" s="27" t="n">
        <v>0.749166</v>
      </c>
      <c r="AZ21" s="34" t="s">
        <v>48</v>
      </c>
      <c r="BA21" s="34" t="s">
        <v>48</v>
      </c>
      <c r="BB21" s="34" t="s">
        <v>48</v>
      </c>
      <c r="BC21" s="34" t="s">
        <v>48</v>
      </c>
    </row>
    <row r="22" customFormat="false" ht="31.8" hidden="false" customHeight="true" outlineLevel="0" collapsed="false">
      <c r="A22" s="24" t="s">
        <v>45</v>
      </c>
      <c r="B22" s="29" t="s">
        <v>51</v>
      </c>
      <c r="C22" s="101" t="s">
        <v>52</v>
      </c>
      <c r="D22" s="14" t="n">
        <f aca="false">AD22*1.2</f>
        <v>1.6509912</v>
      </c>
      <c r="E22" s="14" t="n">
        <f aca="false">AE22*1.2</f>
        <v>1.442048388</v>
      </c>
      <c r="F22" s="34" t="s">
        <v>48</v>
      </c>
      <c r="G22" s="34" t="s">
        <v>48</v>
      </c>
      <c r="H22" s="34" t="s">
        <v>48</v>
      </c>
      <c r="I22" s="34" t="s">
        <v>48</v>
      </c>
      <c r="J22" s="14" t="n">
        <f aca="false">AJ22*1.2</f>
        <v>0</v>
      </c>
      <c r="K22" s="34" t="s">
        <v>48</v>
      </c>
      <c r="L22" s="34" t="s">
        <v>48</v>
      </c>
      <c r="M22" s="34" t="s">
        <v>48</v>
      </c>
      <c r="N22" s="34" t="s">
        <v>48</v>
      </c>
      <c r="O22" s="14" t="n">
        <f aca="false">AO22*1.2</f>
        <v>0</v>
      </c>
      <c r="P22" s="34" t="s">
        <v>48</v>
      </c>
      <c r="Q22" s="34" t="s">
        <v>48</v>
      </c>
      <c r="R22" s="34" t="s">
        <v>48</v>
      </c>
      <c r="S22" s="34" t="s">
        <v>48</v>
      </c>
      <c r="T22" s="14" t="n">
        <f aca="false">AT22*1.2</f>
        <v>0</v>
      </c>
      <c r="U22" s="34" t="s">
        <v>48</v>
      </c>
      <c r="V22" s="34" t="s">
        <v>48</v>
      </c>
      <c r="W22" s="34" t="s">
        <v>48</v>
      </c>
      <c r="X22" s="34" t="s">
        <v>48</v>
      </c>
      <c r="Y22" s="14" t="n">
        <f aca="false">AY22*1.2</f>
        <v>1.442048388</v>
      </c>
      <c r="Z22" s="34" t="s">
        <v>48</v>
      </c>
      <c r="AA22" s="34" t="s">
        <v>48</v>
      </c>
      <c r="AB22" s="34" t="s">
        <v>48</v>
      </c>
      <c r="AC22" s="34" t="s">
        <v>48</v>
      </c>
      <c r="AD22" s="27" t="n">
        <v>1.375826</v>
      </c>
      <c r="AE22" s="27" t="n">
        <v>1.20170699</v>
      </c>
      <c r="AF22" s="34" t="s">
        <v>48</v>
      </c>
      <c r="AG22" s="34" t="s">
        <v>48</v>
      </c>
      <c r="AH22" s="34" t="s">
        <v>48</v>
      </c>
      <c r="AI22" s="34" t="s">
        <v>48</v>
      </c>
      <c r="AJ22" s="27" t="n">
        <v>0</v>
      </c>
      <c r="AK22" s="34" t="s">
        <v>48</v>
      </c>
      <c r="AL22" s="34" t="s">
        <v>48</v>
      </c>
      <c r="AM22" s="34" t="s">
        <v>48</v>
      </c>
      <c r="AN22" s="34" t="s">
        <v>48</v>
      </c>
      <c r="AO22" s="28" t="n">
        <v>0</v>
      </c>
      <c r="AP22" s="34" t="s">
        <v>48</v>
      </c>
      <c r="AQ22" s="34" t="s">
        <v>48</v>
      </c>
      <c r="AR22" s="34" t="s">
        <v>48</v>
      </c>
      <c r="AS22" s="34" t="s">
        <v>48</v>
      </c>
      <c r="AT22" s="27" t="n">
        <v>0</v>
      </c>
      <c r="AU22" s="34" t="s">
        <v>48</v>
      </c>
      <c r="AV22" s="34" t="s">
        <v>48</v>
      </c>
      <c r="AW22" s="34" t="s">
        <v>48</v>
      </c>
      <c r="AX22" s="34" t="s">
        <v>48</v>
      </c>
      <c r="AY22" s="27" t="n">
        <v>1.20170699</v>
      </c>
      <c r="AZ22" s="34" t="s">
        <v>48</v>
      </c>
      <c r="BA22" s="34" t="s">
        <v>48</v>
      </c>
      <c r="BB22" s="34" t="s">
        <v>48</v>
      </c>
      <c r="BC22" s="34" t="s">
        <v>48</v>
      </c>
    </row>
    <row r="23" customFormat="false" ht="31.8" hidden="false" customHeight="true" outlineLevel="0" collapsed="false">
      <c r="A23" s="24" t="s">
        <v>45</v>
      </c>
      <c r="B23" s="29" t="s">
        <v>53</v>
      </c>
      <c r="C23" s="101" t="s">
        <v>54</v>
      </c>
      <c r="D23" s="14" t="n">
        <f aca="false">AD23*1.2</f>
        <v>0.594354</v>
      </c>
      <c r="E23" s="14" t="n">
        <f aca="false">AE23*1.2</f>
        <v>0.584979348</v>
      </c>
      <c r="F23" s="34" t="s">
        <v>48</v>
      </c>
      <c r="G23" s="34" t="s">
        <v>48</v>
      </c>
      <c r="H23" s="34" t="s">
        <v>48</v>
      </c>
      <c r="I23" s="34" t="s">
        <v>48</v>
      </c>
      <c r="J23" s="14" t="n">
        <f aca="false">AJ23*1.2</f>
        <v>0</v>
      </c>
      <c r="K23" s="34" t="s">
        <v>48</v>
      </c>
      <c r="L23" s="34" t="s">
        <v>48</v>
      </c>
      <c r="M23" s="34" t="s">
        <v>48</v>
      </c>
      <c r="N23" s="34" t="s">
        <v>48</v>
      </c>
      <c r="O23" s="14" t="n">
        <f aca="false">AO23*1.2</f>
        <v>0</v>
      </c>
      <c r="P23" s="34" t="s">
        <v>48</v>
      </c>
      <c r="Q23" s="34" t="s">
        <v>48</v>
      </c>
      <c r="R23" s="34" t="s">
        <v>48</v>
      </c>
      <c r="S23" s="34" t="s">
        <v>48</v>
      </c>
      <c r="T23" s="14" t="n">
        <f aca="false">AT23*1.2</f>
        <v>0</v>
      </c>
      <c r="U23" s="34" t="s">
        <v>48</v>
      </c>
      <c r="V23" s="34" t="s">
        <v>48</v>
      </c>
      <c r="W23" s="34" t="s">
        <v>48</v>
      </c>
      <c r="X23" s="34" t="s">
        <v>48</v>
      </c>
      <c r="Y23" s="14" t="n">
        <f aca="false">AY23*1.2</f>
        <v>0.584979348</v>
      </c>
      <c r="Z23" s="34" t="s">
        <v>48</v>
      </c>
      <c r="AA23" s="34" t="s">
        <v>48</v>
      </c>
      <c r="AB23" s="34" t="s">
        <v>48</v>
      </c>
      <c r="AC23" s="34" t="s">
        <v>48</v>
      </c>
      <c r="AD23" s="27" t="n">
        <v>0.495295</v>
      </c>
      <c r="AE23" s="27" t="n">
        <v>0.48748279</v>
      </c>
      <c r="AF23" s="34" t="s">
        <v>48</v>
      </c>
      <c r="AG23" s="34" t="s">
        <v>48</v>
      </c>
      <c r="AH23" s="34" t="s">
        <v>48</v>
      </c>
      <c r="AI23" s="34" t="s">
        <v>48</v>
      </c>
      <c r="AJ23" s="27" t="n">
        <v>0</v>
      </c>
      <c r="AK23" s="34" t="s">
        <v>48</v>
      </c>
      <c r="AL23" s="34" t="s">
        <v>48</v>
      </c>
      <c r="AM23" s="34" t="s">
        <v>48</v>
      </c>
      <c r="AN23" s="34" t="s">
        <v>48</v>
      </c>
      <c r="AO23" s="28" t="n">
        <v>0</v>
      </c>
      <c r="AP23" s="34" t="s">
        <v>48</v>
      </c>
      <c r="AQ23" s="34" t="s">
        <v>48</v>
      </c>
      <c r="AR23" s="34" t="s">
        <v>48</v>
      </c>
      <c r="AS23" s="34" t="s">
        <v>48</v>
      </c>
      <c r="AT23" s="27" t="n">
        <v>0</v>
      </c>
      <c r="AU23" s="34" t="s">
        <v>48</v>
      </c>
      <c r="AV23" s="34" t="s">
        <v>48</v>
      </c>
      <c r="AW23" s="34" t="s">
        <v>48</v>
      </c>
      <c r="AX23" s="34" t="s">
        <v>48</v>
      </c>
      <c r="AY23" s="27" t="n">
        <v>0.48748279</v>
      </c>
      <c r="AZ23" s="34" t="s">
        <v>48</v>
      </c>
      <c r="BA23" s="34" t="s">
        <v>48</v>
      </c>
      <c r="BB23" s="34" t="s">
        <v>48</v>
      </c>
      <c r="BC23" s="34" t="s">
        <v>48</v>
      </c>
    </row>
    <row r="24" customFormat="false" ht="31.8" hidden="false" customHeight="true" outlineLevel="0" collapsed="false">
      <c r="A24" s="24" t="s">
        <v>45</v>
      </c>
      <c r="B24" s="29" t="s">
        <v>55</v>
      </c>
      <c r="C24" s="101" t="s">
        <v>56</v>
      </c>
      <c r="D24" s="14" t="n">
        <f aca="false">AD24*1.2</f>
        <v>0.8339292</v>
      </c>
      <c r="E24" s="14" t="n">
        <f aca="false">AE24*1.2</f>
        <v>1.474648116</v>
      </c>
      <c r="F24" s="34" t="s">
        <v>48</v>
      </c>
      <c r="G24" s="34" t="s">
        <v>48</v>
      </c>
      <c r="H24" s="34" t="s">
        <v>48</v>
      </c>
      <c r="I24" s="34" t="s">
        <v>48</v>
      </c>
      <c r="J24" s="14" t="n">
        <f aca="false">AJ24*1.2</f>
        <v>0</v>
      </c>
      <c r="K24" s="34" t="s">
        <v>48</v>
      </c>
      <c r="L24" s="34" t="s">
        <v>48</v>
      </c>
      <c r="M24" s="34" t="s">
        <v>48</v>
      </c>
      <c r="N24" s="34" t="s">
        <v>48</v>
      </c>
      <c r="O24" s="14" t="n">
        <f aca="false">AO24*1.2</f>
        <v>0</v>
      </c>
      <c r="P24" s="34" t="s">
        <v>48</v>
      </c>
      <c r="Q24" s="34" t="s">
        <v>48</v>
      </c>
      <c r="R24" s="34" t="s">
        <v>48</v>
      </c>
      <c r="S24" s="34" t="s">
        <v>48</v>
      </c>
      <c r="T24" s="14" t="n">
        <f aca="false">AT24*1.2</f>
        <v>0</v>
      </c>
      <c r="U24" s="34" t="s">
        <v>48</v>
      </c>
      <c r="V24" s="34" t="s">
        <v>48</v>
      </c>
      <c r="W24" s="34" t="s">
        <v>48</v>
      </c>
      <c r="X24" s="34" t="s">
        <v>48</v>
      </c>
      <c r="Y24" s="14" t="n">
        <f aca="false">AY24*1.2</f>
        <v>1.474648116</v>
      </c>
      <c r="Z24" s="34" t="s">
        <v>48</v>
      </c>
      <c r="AA24" s="34" t="s">
        <v>48</v>
      </c>
      <c r="AB24" s="34" t="s">
        <v>48</v>
      </c>
      <c r="AC24" s="34" t="s">
        <v>48</v>
      </c>
      <c r="AD24" s="27" t="n">
        <v>0.694941</v>
      </c>
      <c r="AE24" s="27" t="n">
        <v>1.22887343</v>
      </c>
      <c r="AF24" s="34" t="s">
        <v>48</v>
      </c>
      <c r="AG24" s="34" t="s">
        <v>48</v>
      </c>
      <c r="AH24" s="34" t="s">
        <v>48</v>
      </c>
      <c r="AI24" s="34" t="s">
        <v>48</v>
      </c>
      <c r="AJ24" s="27" t="n">
        <v>0</v>
      </c>
      <c r="AK24" s="34" t="s">
        <v>48</v>
      </c>
      <c r="AL24" s="34" t="s">
        <v>48</v>
      </c>
      <c r="AM24" s="34" t="s">
        <v>48</v>
      </c>
      <c r="AN24" s="34" t="s">
        <v>48</v>
      </c>
      <c r="AO24" s="28" t="n">
        <v>0</v>
      </c>
      <c r="AP24" s="34" t="s">
        <v>48</v>
      </c>
      <c r="AQ24" s="34" t="s">
        <v>48</v>
      </c>
      <c r="AR24" s="34" t="s">
        <v>48</v>
      </c>
      <c r="AS24" s="34" t="s">
        <v>48</v>
      </c>
      <c r="AT24" s="27" t="n">
        <v>0</v>
      </c>
      <c r="AU24" s="34" t="s">
        <v>48</v>
      </c>
      <c r="AV24" s="34" t="s">
        <v>48</v>
      </c>
      <c r="AW24" s="34" t="s">
        <v>48</v>
      </c>
      <c r="AX24" s="34" t="s">
        <v>48</v>
      </c>
      <c r="AY24" s="27" t="n">
        <v>1.22887343</v>
      </c>
      <c r="AZ24" s="34" t="s">
        <v>48</v>
      </c>
      <c r="BA24" s="34" t="s">
        <v>48</v>
      </c>
      <c r="BB24" s="34" t="s">
        <v>48</v>
      </c>
      <c r="BC24" s="34" t="s">
        <v>48</v>
      </c>
    </row>
    <row r="25" customFormat="false" ht="31.8" hidden="false" customHeight="true" outlineLevel="0" collapsed="false">
      <c r="A25" s="24" t="s">
        <v>45</v>
      </c>
      <c r="B25" s="29" t="s">
        <v>57</v>
      </c>
      <c r="C25" s="101" t="s">
        <v>58</v>
      </c>
      <c r="D25" s="14" t="n">
        <f aca="false">AD25*1.2</f>
        <v>1.812804</v>
      </c>
      <c r="E25" s="14" t="n">
        <f aca="false">AE25*1.2</f>
        <v>1.5786246</v>
      </c>
      <c r="F25" s="34" t="s">
        <v>48</v>
      </c>
      <c r="G25" s="34" t="s">
        <v>48</v>
      </c>
      <c r="H25" s="34" t="s">
        <v>48</v>
      </c>
      <c r="I25" s="34" t="s">
        <v>48</v>
      </c>
      <c r="J25" s="14" t="n">
        <f aca="false">AJ25*1.2</f>
        <v>0</v>
      </c>
      <c r="K25" s="34" t="s">
        <v>48</v>
      </c>
      <c r="L25" s="34" t="s">
        <v>48</v>
      </c>
      <c r="M25" s="34" t="s">
        <v>48</v>
      </c>
      <c r="N25" s="34" t="s">
        <v>48</v>
      </c>
      <c r="O25" s="14" t="n">
        <f aca="false">AO25*1.2</f>
        <v>0</v>
      </c>
      <c r="P25" s="34" t="s">
        <v>48</v>
      </c>
      <c r="Q25" s="34" t="s">
        <v>48</v>
      </c>
      <c r="R25" s="34" t="s">
        <v>48</v>
      </c>
      <c r="S25" s="34" t="s">
        <v>48</v>
      </c>
      <c r="T25" s="14" t="n">
        <f aca="false">AT25*1.2</f>
        <v>0</v>
      </c>
      <c r="U25" s="34" t="s">
        <v>48</v>
      </c>
      <c r="V25" s="34" t="s">
        <v>48</v>
      </c>
      <c r="W25" s="34" t="s">
        <v>48</v>
      </c>
      <c r="X25" s="34" t="s">
        <v>48</v>
      </c>
      <c r="Y25" s="14" t="n">
        <f aca="false">AY25*1.2</f>
        <v>1.5786246</v>
      </c>
      <c r="Z25" s="34" t="s">
        <v>48</v>
      </c>
      <c r="AA25" s="34" t="s">
        <v>48</v>
      </c>
      <c r="AB25" s="34" t="s">
        <v>48</v>
      </c>
      <c r="AC25" s="34" t="s">
        <v>48</v>
      </c>
      <c r="AD25" s="27" t="n">
        <v>1.51067</v>
      </c>
      <c r="AE25" s="27" t="n">
        <v>1.3155205</v>
      </c>
      <c r="AF25" s="34" t="s">
        <v>48</v>
      </c>
      <c r="AG25" s="34" t="s">
        <v>48</v>
      </c>
      <c r="AH25" s="34" t="s">
        <v>48</v>
      </c>
      <c r="AI25" s="34" t="s">
        <v>48</v>
      </c>
      <c r="AJ25" s="27" t="n">
        <v>0</v>
      </c>
      <c r="AK25" s="34" t="s">
        <v>48</v>
      </c>
      <c r="AL25" s="34" t="s">
        <v>48</v>
      </c>
      <c r="AM25" s="34" t="s">
        <v>48</v>
      </c>
      <c r="AN25" s="34" t="s">
        <v>48</v>
      </c>
      <c r="AO25" s="28" t="n">
        <v>0</v>
      </c>
      <c r="AP25" s="34" t="s">
        <v>48</v>
      </c>
      <c r="AQ25" s="34" t="s">
        <v>48</v>
      </c>
      <c r="AR25" s="34" t="s">
        <v>48</v>
      </c>
      <c r="AS25" s="34" t="s">
        <v>48</v>
      </c>
      <c r="AT25" s="27" t="n">
        <v>0</v>
      </c>
      <c r="AU25" s="34" t="s">
        <v>48</v>
      </c>
      <c r="AV25" s="34" t="s">
        <v>48</v>
      </c>
      <c r="AW25" s="34" t="s">
        <v>48</v>
      </c>
      <c r="AX25" s="34" t="s">
        <v>48</v>
      </c>
      <c r="AY25" s="27" t="n">
        <v>1.3155205</v>
      </c>
      <c r="AZ25" s="34" t="s">
        <v>48</v>
      </c>
      <c r="BA25" s="34" t="s">
        <v>48</v>
      </c>
      <c r="BB25" s="34" t="s">
        <v>48</v>
      </c>
      <c r="BC25" s="34" t="s">
        <v>48</v>
      </c>
    </row>
    <row r="26" customFormat="false" ht="31.8" hidden="false" customHeight="true" outlineLevel="0" collapsed="false">
      <c r="A26" s="24" t="s">
        <v>45</v>
      </c>
      <c r="B26" s="29" t="s">
        <v>59</v>
      </c>
      <c r="C26" s="101" t="s">
        <v>60</v>
      </c>
      <c r="D26" s="14" t="n">
        <f aca="false">AD26*1.2</f>
        <v>1.2</v>
      </c>
      <c r="E26" s="14" t="n">
        <f aca="false">AE26*1.2</f>
        <v>1.560732</v>
      </c>
      <c r="F26" s="34" t="s">
        <v>48</v>
      </c>
      <c r="G26" s="34" t="s">
        <v>48</v>
      </c>
      <c r="H26" s="34" t="s">
        <v>48</v>
      </c>
      <c r="I26" s="34" t="s">
        <v>48</v>
      </c>
      <c r="J26" s="14" t="n">
        <f aca="false">AJ26*1.2</f>
        <v>0</v>
      </c>
      <c r="K26" s="34" t="s">
        <v>48</v>
      </c>
      <c r="L26" s="34" t="s">
        <v>48</v>
      </c>
      <c r="M26" s="34" t="s">
        <v>48</v>
      </c>
      <c r="N26" s="34" t="s">
        <v>48</v>
      </c>
      <c r="O26" s="14" t="n">
        <f aca="false">AO26*1.2</f>
        <v>0.6305106</v>
      </c>
      <c r="P26" s="34" t="s">
        <v>48</v>
      </c>
      <c r="Q26" s="34" t="s">
        <v>48</v>
      </c>
      <c r="R26" s="34" t="s">
        <v>48</v>
      </c>
      <c r="S26" s="34" t="s">
        <v>48</v>
      </c>
      <c r="T26" s="14" t="n">
        <f aca="false">AT26*1.2</f>
        <v>0</v>
      </c>
      <c r="U26" s="34" t="s">
        <v>48</v>
      </c>
      <c r="V26" s="34" t="s">
        <v>48</v>
      </c>
      <c r="W26" s="34" t="s">
        <v>48</v>
      </c>
      <c r="X26" s="34" t="s">
        <v>48</v>
      </c>
      <c r="Y26" s="14" t="n">
        <f aca="false">AY26*1.2</f>
        <v>0.9302214</v>
      </c>
      <c r="Z26" s="34" t="s">
        <v>48</v>
      </c>
      <c r="AA26" s="34" t="s">
        <v>48</v>
      </c>
      <c r="AB26" s="34" t="s">
        <v>48</v>
      </c>
      <c r="AC26" s="34" t="s">
        <v>48</v>
      </c>
      <c r="AD26" s="27" t="n">
        <v>1</v>
      </c>
      <c r="AE26" s="27" t="n">
        <v>1.30061</v>
      </c>
      <c r="AF26" s="34" t="s">
        <v>48</v>
      </c>
      <c r="AG26" s="34" t="s">
        <v>48</v>
      </c>
      <c r="AH26" s="34" t="s">
        <v>48</v>
      </c>
      <c r="AI26" s="34" t="s">
        <v>48</v>
      </c>
      <c r="AJ26" s="27" t="n">
        <v>0</v>
      </c>
      <c r="AK26" s="34" t="s">
        <v>48</v>
      </c>
      <c r="AL26" s="34" t="s">
        <v>48</v>
      </c>
      <c r="AM26" s="34" t="s">
        <v>48</v>
      </c>
      <c r="AN26" s="34" t="s">
        <v>48</v>
      </c>
      <c r="AO26" s="28" t="n">
        <v>0.5254255</v>
      </c>
      <c r="AP26" s="34" t="s">
        <v>48</v>
      </c>
      <c r="AQ26" s="34" t="s">
        <v>48</v>
      </c>
      <c r="AR26" s="34" t="s">
        <v>48</v>
      </c>
      <c r="AS26" s="34" t="s">
        <v>48</v>
      </c>
      <c r="AT26" s="27" t="n">
        <v>0</v>
      </c>
      <c r="AU26" s="34" t="s">
        <v>48</v>
      </c>
      <c r="AV26" s="34" t="s">
        <v>48</v>
      </c>
      <c r="AW26" s="34" t="s">
        <v>48</v>
      </c>
      <c r="AX26" s="34" t="s">
        <v>48</v>
      </c>
      <c r="AY26" s="27" t="n">
        <v>0.7751845</v>
      </c>
      <c r="AZ26" s="34" t="s">
        <v>48</v>
      </c>
      <c r="BA26" s="34" t="s">
        <v>48</v>
      </c>
      <c r="BB26" s="34" t="s">
        <v>48</v>
      </c>
      <c r="BC26" s="34" t="s">
        <v>48</v>
      </c>
    </row>
    <row r="27" customFormat="false" ht="17.9" hidden="false" customHeight="true" outlineLevel="0" collapsed="false">
      <c r="A27" s="24" t="s">
        <v>45</v>
      </c>
      <c r="B27" s="29" t="s">
        <v>61</v>
      </c>
      <c r="C27" s="101" t="s">
        <v>62</v>
      </c>
      <c r="D27" s="14" t="n">
        <f aca="false">AD27*1.2</f>
        <v>2.5738272</v>
      </c>
      <c r="E27" s="14" t="n">
        <f aca="false">AE27*1.2</f>
        <v>0.854366136</v>
      </c>
      <c r="F27" s="34" t="s">
        <v>48</v>
      </c>
      <c r="G27" s="34" t="s">
        <v>48</v>
      </c>
      <c r="H27" s="34" t="s">
        <v>48</v>
      </c>
      <c r="I27" s="34" t="s">
        <v>48</v>
      </c>
      <c r="J27" s="14" t="n">
        <f aca="false">AJ27*1.2</f>
        <v>0</v>
      </c>
      <c r="K27" s="34" t="s">
        <v>48</v>
      </c>
      <c r="L27" s="34" t="s">
        <v>48</v>
      </c>
      <c r="M27" s="34" t="s">
        <v>48</v>
      </c>
      <c r="N27" s="34" t="s">
        <v>48</v>
      </c>
      <c r="O27" s="14" t="n">
        <f aca="false">AO27*1.2</f>
        <v>0</v>
      </c>
      <c r="P27" s="34" t="s">
        <v>48</v>
      </c>
      <c r="Q27" s="34" t="s">
        <v>48</v>
      </c>
      <c r="R27" s="34" t="s">
        <v>48</v>
      </c>
      <c r="S27" s="34" t="s">
        <v>48</v>
      </c>
      <c r="T27" s="14" t="n">
        <f aca="false">AT27*1.2</f>
        <v>0</v>
      </c>
      <c r="U27" s="34" t="s">
        <v>48</v>
      </c>
      <c r="V27" s="34" t="s">
        <v>48</v>
      </c>
      <c r="W27" s="34" t="s">
        <v>48</v>
      </c>
      <c r="X27" s="34" t="s">
        <v>48</v>
      </c>
      <c r="Y27" s="14" t="n">
        <f aca="false">AY27*1.2</f>
        <v>0.854366136</v>
      </c>
      <c r="Z27" s="34" t="s">
        <v>48</v>
      </c>
      <c r="AA27" s="34" t="s">
        <v>48</v>
      </c>
      <c r="AB27" s="34" t="s">
        <v>48</v>
      </c>
      <c r="AC27" s="34" t="s">
        <v>48</v>
      </c>
      <c r="AD27" s="27" t="n">
        <v>2.144856</v>
      </c>
      <c r="AE27" s="27" t="n">
        <v>0.71197178</v>
      </c>
      <c r="AF27" s="34" t="s">
        <v>48</v>
      </c>
      <c r="AG27" s="34" t="s">
        <v>48</v>
      </c>
      <c r="AH27" s="34" t="s">
        <v>48</v>
      </c>
      <c r="AI27" s="34" t="s">
        <v>48</v>
      </c>
      <c r="AJ27" s="27" t="n">
        <v>0</v>
      </c>
      <c r="AK27" s="34" t="s">
        <v>48</v>
      </c>
      <c r="AL27" s="34" t="s">
        <v>48</v>
      </c>
      <c r="AM27" s="34" t="s">
        <v>48</v>
      </c>
      <c r="AN27" s="34" t="s">
        <v>48</v>
      </c>
      <c r="AO27" s="28" t="n">
        <v>0</v>
      </c>
      <c r="AP27" s="34" t="s">
        <v>48</v>
      </c>
      <c r="AQ27" s="34" t="s">
        <v>48</v>
      </c>
      <c r="AR27" s="34" t="s">
        <v>48</v>
      </c>
      <c r="AS27" s="34" t="s">
        <v>48</v>
      </c>
      <c r="AT27" s="27" t="n">
        <v>0</v>
      </c>
      <c r="AU27" s="34" t="s">
        <v>48</v>
      </c>
      <c r="AV27" s="34" t="s">
        <v>48</v>
      </c>
      <c r="AW27" s="34" t="s">
        <v>48</v>
      </c>
      <c r="AX27" s="34" t="s">
        <v>48</v>
      </c>
      <c r="AY27" s="27" t="n">
        <v>0.71197178</v>
      </c>
      <c r="AZ27" s="34" t="s">
        <v>48</v>
      </c>
      <c r="BA27" s="34" t="s">
        <v>48</v>
      </c>
      <c r="BB27" s="34" t="s">
        <v>48</v>
      </c>
      <c r="BC27" s="34" t="s">
        <v>48</v>
      </c>
    </row>
    <row r="28" customFormat="false" ht="31.8" hidden="false" customHeight="true" outlineLevel="0" collapsed="false">
      <c r="A28" s="24" t="s">
        <v>45</v>
      </c>
      <c r="B28" s="29" t="s">
        <v>63</v>
      </c>
      <c r="C28" s="101" t="s">
        <v>64</v>
      </c>
      <c r="D28" s="14" t="n">
        <f aca="false">AD28*1.2</f>
        <v>0.62331</v>
      </c>
      <c r="E28" s="14" t="n">
        <f aca="false">AE28*1.2</f>
        <v>0.623340384</v>
      </c>
      <c r="F28" s="34" t="s">
        <v>48</v>
      </c>
      <c r="G28" s="34" t="s">
        <v>48</v>
      </c>
      <c r="H28" s="34" t="s">
        <v>48</v>
      </c>
      <c r="I28" s="34" t="s">
        <v>48</v>
      </c>
      <c r="J28" s="14" t="n">
        <f aca="false">AJ28*1.2</f>
        <v>0</v>
      </c>
      <c r="K28" s="34" t="s">
        <v>48</v>
      </c>
      <c r="L28" s="34" t="s">
        <v>48</v>
      </c>
      <c r="M28" s="34" t="s">
        <v>48</v>
      </c>
      <c r="N28" s="34" t="s">
        <v>48</v>
      </c>
      <c r="O28" s="14" t="n">
        <f aca="false">AO28*1.2</f>
        <v>0</v>
      </c>
      <c r="P28" s="34" t="s">
        <v>48</v>
      </c>
      <c r="Q28" s="34" t="s">
        <v>48</v>
      </c>
      <c r="R28" s="34" t="s">
        <v>48</v>
      </c>
      <c r="S28" s="34" t="s">
        <v>48</v>
      </c>
      <c r="T28" s="14" t="n">
        <f aca="false">AT28*1.2</f>
        <v>0</v>
      </c>
      <c r="U28" s="34" t="s">
        <v>48</v>
      </c>
      <c r="V28" s="34" t="s">
        <v>48</v>
      </c>
      <c r="W28" s="34" t="s">
        <v>48</v>
      </c>
      <c r="X28" s="34" t="s">
        <v>48</v>
      </c>
      <c r="Y28" s="14" t="n">
        <f aca="false">AY28*1.2</f>
        <v>0.623340384</v>
      </c>
      <c r="Z28" s="34" t="s">
        <v>48</v>
      </c>
      <c r="AA28" s="34" t="s">
        <v>48</v>
      </c>
      <c r="AB28" s="34" t="s">
        <v>48</v>
      </c>
      <c r="AC28" s="34" t="s">
        <v>48</v>
      </c>
      <c r="AD28" s="27" t="n">
        <v>0.519425</v>
      </c>
      <c r="AE28" s="27" t="n">
        <v>0.51945032</v>
      </c>
      <c r="AF28" s="34" t="s">
        <v>48</v>
      </c>
      <c r="AG28" s="34" t="s">
        <v>48</v>
      </c>
      <c r="AH28" s="34" t="s">
        <v>48</v>
      </c>
      <c r="AI28" s="34" t="s">
        <v>48</v>
      </c>
      <c r="AJ28" s="27" t="n">
        <v>0</v>
      </c>
      <c r="AK28" s="34" t="s">
        <v>48</v>
      </c>
      <c r="AL28" s="34" t="s">
        <v>48</v>
      </c>
      <c r="AM28" s="34" t="s">
        <v>48</v>
      </c>
      <c r="AN28" s="34" t="s">
        <v>48</v>
      </c>
      <c r="AO28" s="28" t="n">
        <v>0</v>
      </c>
      <c r="AP28" s="34" t="s">
        <v>48</v>
      </c>
      <c r="AQ28" s="34" t="s">
        <v>48</v>
      </c>
      <c r="AR28" s="34" t="s">
        <v>48</v>
      </c>
      <c r="AS28" s="34" t="s">
        <v>48</v>
      </c>
      <c r="AT28" s="27" t="n">
        <v>0</v>
      </c>
      <c r="AU28" s="34" t="s">
        <v>48</v>
      </c>
      <c r="AV28" s="34" t="s">
        <v>48</v>
      </c>
      <c r="AW28" s="34" t="s">
        <v>48</v>
      </c>
      <c r="AX28" s="34" t="s">
        <v>48</v>
      </c>
      <c r="AY28" s="27" t="n">
        <v>0.51945032</v>
      </c>
      <c r="AZ28" s="34" t="s">
        <v>48</v>
      </c>
      <c r="BA28" s="34" t="s">
        <v>48</v>
      </c>
      <c r="BB28" s="34" t="s">
        <v>48</v>
      </c>
      <c r="BC28" s="34" t="s">
        <v>48</v>
      </c>
    </row>
    <row r="29" customFormat="false" ht="17.9" hidden="false" customHeight="true" outlineLevel="0" collapsed="false">
      <c r="A29" s="24" t="s">
        <v>45</v>
      </c>
      <c r="B29" s="29" t="s">
        <v>65</v>
      </c>
      <c r="C29" s="101" t="s">
        <v>66</v>
      </c>
      <c r="D29" s="14" t="n">
        <f aca="false">AD29*1.2</f>
        <v>6.9028932</v>
      </c>
      <c r="E29" s="14" t="n">
        <f aca="false">AE29*1.2</f>
        <v>5.7</v>
      </c>
      <c r="F29" s="34" t="s">
        <v>48</v>
      </c>
      <c r="G29" s="34" t="s">
        <v>48</v>
      </c>
      <c r="H29" s="34" t="s">
        <v>48</v>
      </c>
      <c r="I29" s="34" t="s">
        <v>48</v>
      </c>
      <c r="J29" s="14" t="n">
        <f aca="false">AJ29*1.2</f>
        <v>0</v>
      </c>
      <c r="K29" s="34" t="s">
        <v>48</v>
      </c>
      <c r="L29" s="34" t="s">
        <v>48</v>
      </c>
      <c r="M29" s="34" t="s">
        <v>48</v>
      </c>
      <c r="N29" s="34" t="s">
        <v>48</v>
      </c>
      <c r="O29" s="14" t="n">
        <f aca="false">AO29*1.2</f>
        <v>0</v>
      </c>
      <c r="P29" s="34" t="s">
        <v>48</v>
      </c>
      <c r="Q29" s="34" t="s">
        <v>48</v>
      </c>
      <c r="R29" s="34" t="s">
        <v>48</v>
      </c>
      <c r="S29" s="34" t="s">
        <v>48</v>
      </c>
      <c r="T29" s="14" t="n">
        <f aca="false">AT29*1.2</f>
        <v>0</v>
      </c>
      <c r="U29" s="34" t="s">
        <v>48</v>
      </c>
      <c r="V29" s="34" t="s">
        <v>48</v>
      </c>
      <c r="W29" s="34" t="s">
        <v>48</v>
      </c>
      <c r="X29" s="34" t="s">
        <v>48</v>
      </c>
      <c r="Y29" s="14" t="n">
        <f aca="false">AY29*1.2</f>
        <v>5.7</v>
      </c>
      <c r="Z29" s="34" t="s">
        <v>48</v>
      </c>
      <c r="AA29" s="34" t="s">
        <v>48</v>
      </c>
      <c r="AB29" s="34" t="s">
        <v>48</v>
      </c>
      <c r="AC29" s="34" t="s">
        <v>48</v>
      </c>
      <c r="AD29" s="27" t="n">
        <v>5.752411</v>
      </c>
      <c r="AE29" s="27" t="n">
        <v>4.75</v>
      </c>
      <c r="AF29" s="34" t="s">
        <v>48</v>
      </c>
      <c r="AG29" s="34" t="s">
        <v>48</v>
      </c>
      <c r="AH29" s="34" t="s">
        <v>48</v>
      </c>
      <c r="AI29" s="34" t="s">
        <v>48</v>
      </c>
      <c r="AJ29" s="27" t="n">
        <v>0</v>
      </c>
      <c r="AK29" s="34" t="s">
        <v>48</v>
      </c>
      <c r="AL29" s="34" t="s">
        <v>48</v>
      </c>
      <c r="AM29" s="34" t="s">
        <v>48</v>
      </c>
      <c r="AN29" s="34" t="s">
        <v>48</v>
      </c>
      <c r="AO29" s="28" t="n">
        <v>0</v>
      </c>
      <c r="AP29" s="34" t="s">
        <v>48</v>
      </c>
      <c r="AQ29" s="34" t="s">
        <v>48</v>
      </c>
      <c r="AR29" s="34" t="s">
        <v>48</v>
      </c>
      <c r="AS29" s="34" t="s">
        <v>48</v>
      </c>
      <c r="AT29" s="27" t="n">
        <v>0</v>
      </c>
      <c r="AU29" s="34" t="s">
        <v>48</v>
      </c>
      <c r="AV29" s="34" t="s">
        <v>48</v>
      </c>
      <c r="AW29" s="34" t="s">
        <v>48</v>
      </c>
      <c r="AX29" s="34" t="s">
        <v>48</v>
      </c>
      <c r="AY29" s="27" t="n">
        <v>4.75</v>
      </c>
      <c r="AZ29" s="34" t="s">
        <v>48</v>
      </c>
      <c r="BA29" s="34" t="s">
        <v>48</v>
      </c>
      <c r="BB29" s="34" t="s">
        <v>48</v>
      </c>
      <c r="BC29" s="34" t="s">
        <v>48</v>
      </c>
    </row>
    <row r="30" customFormat="false" ht="31.8" hidden="false" customHeight="true" outlineLevel="0" collapsed="false">
      <c r="A30" s="24" t="s">
        <v>45</v>
      </c>
      <c r="B30" s="29" t="s">
        <v>67</v>
      </c>
      <c r="C30" s="26" t="s">
        <v>36</v>
      </c>
      <c r="D30" s="14" t="n">
        <f aca="false">AD30*1.2</f>
        <v>0</v>
      </c>
      <c r="E30" s="14" t="n">
        <f aca="false">AE30*1.2</f>
        <v>0.470243016</v>
      </c>
      <c r="F30" s="34" t="s">
        <v>48</v>
      </c>
      <c r="G30" s="34" t="s">
        <v>48</v>
      </c>
      <c r="H30" s="34" t="s">
        <v>48</v>
      </c>
      <c r="I30" s="34" t="s">
        <v>48</v>
      </c>
      <c r="J30" s="14" t="n">
        <f aca="false">AJ30*1.2</f>
        <v>0</v>
      </c>
      <c r="K30" s="34" t="s">
        <v>48</v>
      </c>
      <c r="L30" s="34" t="s">
        <v>48</v>
      </c>
      <c r="M30" s="34" t="s">
        <v>48</v>
      </c>
      <c r="N30" s="34" t="s">
        <v>48</v>
      </c>
      <c r="O30" s="14" t="n">
        <f aca="false">AO30*1.2</f>
        <v>0</v>
      </c>
      <c r="P30" s="34" t="s">
        <v>48</v>
      </c>
      <c r="Q30" s="34" t="s">
        <v>48</v>
      </c>
      <c r="R30" s="34" t="s">
        <v>48</v>
      </c>
      <c r="S30" s="34" t="s">
        <v>48</v>
      </c>
      <c r="T30" s="14" t="n">
        <f aca="false">AT30*1.2</f>
        <v>0.470243016</v>
      </c>
      <c r="U30" s="34" t="s">
        <v>48</v>
      </c>
      <c r="V30" s="34" t="s">
        <v>48</v>
      </c>
      <c r="W30" s="34" t="s">
        <v>48</v>
      </c>
      <c r="X30" s="34" t="s">
        <v>48</v>
      </c>
      <c r="Y30" s="14" t="n">
        <f aca="false">AY30*1.2</f>
        <v>0</v>
      </c>
      <c r="Z30" s="34" t="s">
        <v>48</v>
      </c>
      <c r="AA30" s="34" t="s">
        <v>48</v>
      </c>
      <c r="AB30" s="34" t="s">
        <v>48</v>
      </c>
      <c r="AC30" s="34" t="s">
        <v>48</v>
      </c>
      <c r="AD30" s="27" t="n">
        <v>0</v>
      </c>
      <c r="AE30" s="27" t="n">
        <v>0.39186918</v>
      </c>
      <c r="AF30" s="34" t="s">
        <v>48</v>
      </c>
      <c r="AG30" s="34" t="s">
        <v>48</v>
      </c>
      <c r="AH30" s="34" t="s">
        <v>48</v>
      </c>
      <c r="AI30" s="34" t="s">
        <v>48</v>
      </c>
      <c r="AJ30" s="27" t="n">
        <v>0</v>
      </c>
      <c r="AK30" s="34" t="s">
        <v>48</v>
      </c>
      <c r="AL30" s="34" t="s">
        <v>48</v>
      </c>
      <c r="AM30" s="34" t="s">
        <v>48</v>
      </c>
      <c r="AN30" s="34" t="s">
        <v>48</v>
      </c>
      <c r="AO30" s="27" t="n">
        <v>0</v>
      </c>
      <c r="AP30" s="34" t="s">
        <v>48</v>
      </c>
      <c r="AQ30" s="34" t="s">
        <v>48</v>
      </c>
      <c r="AR30" s="34" t="s">
        <v>48</v>
      </c>
      <c r="AS30" s="34" t="s">
        <v>48</v>
      </c>
      <c r="AT30" s="102" t="n">
        <v>0.39186918</v>
      </c>
      <c r="AU30" s="34" t="s">
        <v>48</v>
      </c>
      <c r="AV30" s="34" t="s">
        <v>48</v>
      </c>
      <c r="AW30" s="34" t="s">
        <v>48</v>
      </c>
      <c r="AX30" s="34" t="s">
        <v>48</v>
      </c>
      <c r="AY30" s="27" t="n">
        <v>0</v>
      </c>
      <c r="AZ30" s="34" t="s">
        <v>48</v>
      </c>
      <c r="BA30" s="34" t="s">
        <v>48</v>
      </c>
      <c r="BB30" s="34" t="s">
        <v>48</v>
      </c>
      <c r="BC30" s="34" t="s">
        <v>48</v>
      </c>
    </row>
    <row r="31" customFormat="false" ht="31.8" hidden="false" customHeight="true" outlineLevel="0" collapsed="false">
      <c r="A31" s="24" t="s">
        <v>68</v>
      </c>
      <c r="B31" s="29" t="s">
        <v>69</v>
      </c>
      <c r="C31" s="101" t="s">
        <v>70</v>
      </c>
      <c r="D31" s="14" t="n">
        <f aca="false">AD31*1.2</f>
        <v>4.028862</v>
      </c>
      <c r="E31" s="14" t="n">
        <f aca="false">AE31*1.2</f>
        <v>2.866698084</v>
      </c>
      <c r="F31" s="34" t="s">
        <v>48</v>
      </c>
      <c r="G31" s="34" t="s">
        <v>48</v>
      </c>
      <c r="H31" s="34" t="s">
        <v>48</v>
      </c>
      <c r="I31" s="34" t="s">
        <v>48</v>
      </c>
      <c r="J31" s="14" t="n">
        <f aca="false">AJ31*1.2</f>
        <v>0</v>
      </c>
      <c r="K31" s="34" t="s">
        <v>48</v>
      </c>
      <c r="L31" s="34" t="s">
        <v>48</v>
      </c>
      <c r="M31" s="34" t="s">
        <v>48</v>
      </c>
      <c r="N31" s="34" t="s">
        <v>48</v>
      </c>
      <c r="O31" s="14" t="n">
        <f aca="false">AO31*1.2</f>
        <v>0</v>
      </c>
      <c r="P31" s="34" t="s">
        <v>48</v>
      </c>
      <c r="Q31" s="34" t="s">
        <v>48</v>
      </c>
      <c r="R31" s="34" t="s">
        <v>48</v>
      </c>
      <c r="S31" s="34" t="s">
        <v>48</v>
      </c>
      <c r="T31" s="14" t="n">
        <f aca="false">AT31*1.2</f>
        <v>0</v>
      </c>
      <c r="U31" s="34" t="s">
        <v>48</v>
      </c>
      <c r="V31" s="34" t="s">
        <v>48</v>
      </c>
      <c r="W31" s="34" t="s">
        <v>48</v>
      </c>
      <c r="X31" s="34" t="s">
        <v>48</v>
      </c>
      <c r="Y31" s="14" t="n">
        <f aca="false">AY31*1.2</f>
        <v>2.866698084</v>
      </c>
      <c r="Z31" s="34" t="s">
        <v>48</v>
      </c>
      <c r="AA31" s="34" t="s">
        <v>48</v>
      </c>
      <c r="AB31" s="34" t="s">
        <v>48</v>
      </c>
      <c r="AC31" s="34" t="s">
        <v>48</v>
      </c>
      <c r="AD31" s="27" t="n">
        <v>3.357385</v>
      </c>
      <c r="AE31" s="27" t="n">
        <v>2.38891507</v>
      </c>
      <c r="AF31" s="34" t="s">
        <v>48</v>
      </c>
      <c r="AG31" s="34" t="s">
        <v>48</v>
      </c>
      <c r="AH31" s="34" t="s">
        <v>48</v>
      </c>
      <c r="AI31" s="34" t="s">
        <v>48</v>
      </c>
      <c r="AJ31" s="27" t="n">
        <v>0</v>
      </c>
      <c r="AK31" s="34" t="s">
        <v>48</v>
      </c>
      <c r="AL31" s="34" t="s">
        <v>48</v>
      </c>
      <c r="AM31" s="34" t="s">
        <v>48</v>
      </c>
      <c r="AN31" s="34" t="s">
        <v>48</v>
      </c>
      <c r="AO31" s="103" t="n">
        <v>0</v>
      </c>
      <c r="AP31" s="34" t="s">
        <v>48</v>
      </c>
      <c r="AQ31" s="34" t="s">
        <v>48</v>
      </c>
      <c r="AR31" s="34" t="s">
        <v>48</v>
      </c>
      <c r="AS31" s="34" t="s">
        <v>48</v>
      </c>
      <c r="AT31" s="27" t="n">
        <v>0</v>
      </c>
      <c r="AU31" s="34" t="s">
        <v>48</v>
      </c>
      <c r="AV31" s="34" t="s">
        <v>48</v>
      </c>
      <c r="AW31" s="34" t="s">
        <v>48</v>
      </c>
      <c r="AX31" s="34" t="s">
        <v>48</v>
      </c>
      <c r="AY31" s="27" t="n">
        <v>2.38891507</v>
      </c>
      <c r="AZ31" s="34" t="s">
        <v>48</v>
      </c>
      <c r="BA31" s="34" t="s">
        <v>48</v>
      </c>
      <c r="BB31" s="34" t="s">
        <v>48</v>
      </c>
      <c r="BC31" s="34" t="s">
        <v>48</v>
      </c>
    </row>
    <row r="32" customFormat="false" ht="31.8" hidden="false" customHeight="true" outlineLevel="0" collapsed="false">
      <c r="A32" s="24" t="s">
        <v>68</v>
      </c>
      <c r="B32" s="29" t="s">
        <v>71</v>
      </c>
      <c r="C32" s="101" t="s">
        <v>72</v>
      </c>
      <c r="D32" s="14" t="n">
        <f aca="false">AD32*1.2</f>
        <v>8.121203868</v>
      </c>
      <c r="E32" s="14" t="n">
        <f aca="false">AE32*1.2</f>
        <v>8.209451232</v>
      </c>
      <c r="F32" s="34" t="s">
        <v>48</v>
      </c>
      <c r="G32" s="34" t="s">
        <v>48</v>
      </c>
      <c r="H32" s="34" t="s">
        <v>48</v>
      </c>
      <c r="I32" s="34" t="s">
        <v>48</v>
      </c>
      <c r="J32" s="14" t="n">
        <f aca="false">AJ32*1.2</f>
        <v>0.176265336</v>
      </c>
      <c r="K32" s="34" t="s">
        <v>48</v>
      </c>
      <c r="L32" s="34" t="s">
        <v>48</v>
      </c>
      <c r="M32" s="34" t="s">
        <v>48</v>
      </c>
      <c r="N32" s="34" t="s">
        <v>48</v>
      </c>
      <c r="O32" s="14" t="n">
        <f aca="false">AO32*1.2</f>
        <v>5.77796562</v>
      </c>
      <c r="P32" s="34" t="s">
        <v>48</v>
      </c>
      <c r="Q32" s="34" t="s">
        <v>48</v>
      </c>
      <c r="R32" s="34" t="s">
        <v>48</v>
      </c>
      <c r="S32" s="34" t="s">
        <v>48</v>
      </c>
      <c r="T32" s="14" t="n">
        <f aca="false">AT32*1.2</f>
        <v>2.171311344</v>
      </c>
      <c r="U32" s="34" t="s">
        <v>48</v>
      </c>
      <c r="V32" s="34" t="s">
        <v>48</v>
      </c>
      <c r="W32" s="34" t="s">
        <v>48</v>
      </c>
      <c r="X32" s="34" t="s">
        <v>48</v>
      </c>
      <c r="Y32" s="14" t="n">
        <f aca="false">AY32*1.2</f>
        <v>0.0839089319999975</v>
      </c>
      <c r="Z32" s="34" t="s">
        <v>48</v>
      </c>
      <c r="AA32" s="34" t="s">
        <v>48</v>
      </c>
      <c r="AB32" s="34" t="s">
        <v>48</v>
      </c>
      <c r="AC32" s="34" t="s">
        <v>48</v>
      </c>
      <c r="AD32" s="27" t="n">
        <v>6.76766989</v>
      </c>
      <c r="AE32" s="27" t="n">
        <v>6.84120936</v>
      </c>
      <c r="AF32" s="34" t="s">
        <v>48</v>
      </c>
      <c r="AG32" s="34" t="s">
        <v>48</v>
      </c>
      <c r="AH32" s="34" t="s">
        <v>48</v>
      </c>
      <c r="AI32" s="34" t="s">
        <v>48</v>
      </c>
      <c r="AJ32" s="27" t="n">
        <v>0.14688778</v>
      </c>
      <c r="AK32" s="34" t="s">
        <v>48</v>
      </c>
      <c r="AL32" s="34" t="s">
        <v>48</v>
      </c>
      <c r="AM32" s="34" t="s">
        <v>48</v>
      </c>
      <c r="AN32" s="34" t="s">
        <v>48</v>
      </c>
      <c r="AO32" s="28" t="n">
        <v>4.81497135</v>
      </c>
      <c r="AP32" s="34" t="s">
        <v>48</v>
      </c>
      <c r="AQ32" s="34" t="s">
        <v>48</v>
      </c>
      <c r="AR32" s="34" t="s">
        <v>48</v>
      </c>
      <c r="AS32" s="34" t="s">
        <v>48</v>
      </c>
      <c r="AT32" s="27" t="n">
        <v>1.80942612</v>
      </c>
      <c r="AU32" s="34" t="s">
        <v>48</v>
      </c>
      <c r="AV32" s="34" t="s">
        <v>48</v>
      </c>
      <c r="AW32" s="34" t="s">
        <v>48</v>
      </c>
      <c r="AX32" s="34" t="s">
        <v>48</v>
      </c>
      <c r="AY32" s="27" t="n">
        <v>0.0699241099999979</v>
      </c>
      <c r="AZ32" s="34" t="s">
        <v>48</v>
      </c>
      <c r="BA32" s="34" t="s">
        <v>48</v>
      </c>
      <c r="BB32" s="34" t="s">
        <v>48</v>
      </c>
      <c r="BC32" s="34" t="s">
        <v>48</v>
      </c>
    </row>
    <row r="33" customFormat="false" ht="45.75" hidden="false" customHeight="true" outlineLevel="0" collapsed="false">
      <c r="A33" s="24" t="s">
        <v>68</v>
      </c>
      <c r="B33" s="29" t="s">
        <v>73</v>
      </c>
      <c r="C33" s="101" t="s">
        <v>74</v>
      </c>
      <c r="D33" s="14" t="n">
        <f aca="false">AD33*1.2</f>
        <v>2.5484172</v>
      </c>
      <c r="E33" s="14" t="n">
        <f aca="false">AE33*1.2</f>
        <v>1.637856936</v>
      </c>
      <c r="F33" s="34" t="s">
        <v>48</v>
      </c>
      <c r="G33" s="34" t="s">
        <v>48</v>
      </c>
      <c r="H33" s="34" t="s">
        <v>48</v>
      </c>
      <c r="I33" s="34" t="s">
        <v>48</v>
      </c>
      <c r="J33" s="14" t="n">
        <f aca="false">AJ33*1.2</f>
        <v>1.637856936</v>
      </c>
      <c r="K33" s="34" t="s">
        <v>48</v>
      </c>
      <c r="L33" s="34" t="s">
        <v>48</v>
      </c>
      <c r="M33" s="34" t="s">
        <v>48</v>
      </c>
      <c r="N33" s="34" t="s">
        <v>48</v>
      </c>
      <c r="O33" s="14" t="n">
        <f aca="false">AO33*1.2</f>
        <v>0</v>
      </c>
      <c r="P33" s="34" t="s">
        <v>48</v>
      </c>
      <c r="Q33" s="34" t="s">
        <v>48</v>
      </c>
      <c r="R33" s="34" t="s">
        <v>48</v>
      </c>
      <c r="S33" s="34" t="s">
        <v>48</v>
      </c>
      <c r="T33" s="14" t="n">
        <f aca="false">AT33*1.2</f>
        <v>0</v>
      </c>
      <c r="U33" s="34" t="s">
        <v>48</v>
      </c>
      <c r="V33" s="34" t="s">
        <v>48</v>
      </c>
      <c r="W33" s="34" t="s">
        <v>48</v>
      </c>
      <c r="X33" s="34" t="s">
        <v>48</v>
      </c>
      <c r="Y33" s="14" t="n">
        <f aca="false">AY33*1.2</f>
        <v>0</v>
      </c>
      <c r="Z33" s="34" t="s">
        <v>48</v>
      </c>
      <c r="AA33" s="34" t="s">
        <v>48</v>
      </c>
      <c r="AB33" s="34" t="s">
        <v>48</v>
      </c>
      <c r="AC33" s="34" t="s">
        <v>48</v>
      </c>
      <c r="AD33" s="27" t="n">
        <v>2.123681</v>
      </c>
      <c r="AE33" s="27" t="n">
        <v>1.36488078</v>
      </c>
      <c r="AF33" s="34" t="s">
        <v>48</v>
      </c>
      <c r="AG33" s="34" t="s">
        <v>48</v>
      </c>
      <c r="AH33" s="34" t="s">
        <v>48</v>
      </c>
      <c r="AI33" s="34" t="s">
        <v>48</v>
      </c>
      <c r="AJ33" s="27" t="n">
        <v>1.36488078</v>
      </c>
      <c r="AK33" s="34" t="s">
        <v>48</v>
      </c>
      <c r="AL33" s="34" t="s">
        <v>48</v>
      </c>
      <c r="AM33" s="34" t="s">
        <v>48</v>
      </c>
      <c r="AN33" s="34" t="s">
        <v>48</v>
      </c>
      <c r="AO33" s="28" t="n">
        <v>0</v>
      </c>
      <c r="AP33" s="34" t="s">
        <v>48</v>
      </c>
      <c r="AQ33" s="34" t="s">
        <v>48</v>
      </c>
      <c r="AR33" s="34" t="s">
        <v>48</v>
      </c>
      <c r="AS33" s="34" t="s">
        <v>48</v>
      </c>
      <c r="AT33" s="27" t="n">
        <v>0</v>
      </c>
      <c r="AU33" s="34" t="s">
        <v>48</v>
      </c>
      <c r="AV33" s="34" t="s">
        <v>48</v>
      </c>
      <c r="AW33" s="34" t="s">
        <v>48</v>
      </c>
      <c r="AX33" s="34" t="s">
        <v>48</v>
      </c>
      <c r="AY33" s="27" t="n">
        <v>0</v>
      </c>
      <c r="AZ33" s="34" t="s">
        <v>48</v>
      </c>
      <c r="BA33" s="34" t="s">
        <v>48</v>
      </c>
      <c r="BB33" s="34" t="s">
        <v>48</v>
      </c>
      <c r="BC33" s="34" t="s">
        <v>48</v>
      </c>
    </row>
    <row r="34" customFormat="false" ht="17.9" hidden="false" customHeight="true" outlineLevel="0" collapsed="false">
      <c r="A34" s="24" t="s">
        <v>68</v>
      </c>
      <c r="B34" s="29" t="s">
        <v>75</v>
      </c>
      <c r="C34" s="101" t="s">
        <v>76</v>
      </c>
      <c r="D34" s="14" t="n">
        <f aca="false">AD34*1.2</f>
        <v>0.9784512</v>
      </c>
      <c r="E34" s="14" t="n">
        <f aca="false">AE34*1.2</f>
        <v>1.253742036</v>
      </c>
      <c r="F34" s="34" t="s">
        <v>48</v>
      </c>
      <c r="G34" s="34" t="s">
        <v>48</v>
      </c>
      <c r="H34" s="34" t="s">
        <v>48</v>
      </c>
      <c r="I34" s="34" t="s">
        <v>48</v>
      </c>
      <c r="J34" s="14" t="n">
        <f aca="false">AJ34*1.2</f>
        <v>0</v>
      </c>
      <c r="K34" s="34" t="s">
        <v>48</v>
      </c>
      <c r="L34" s="34" t="s">
        <v>48</v>
      </c>
      <c r="M34" s="34" t="s">
        <v>48</v>
      </c>
      <c r="N34" s="34" t="s">
        <v>48</v>
      </c>
      <c r="O34" s="14" t="n">
        <f aca="false">AO34*1.2</f>
        <v>0.618626856</v>
      </c>
      <c r="P34" s="34" t="s">
        <v>48</v>
      </c>
      <c r="Q34" s="34" t="s">
        <v>48</v>
      </c>
      <c r="R34" s="34" t="s">
        <v>48</v>
      </c>
      <c r="S34" s="34" t="s">
        <v>48</v>
      </c>
      <c r="T34" s="14" t="n">
        <f aca="false">AT34*1.2</f>
        <v>0</v>
      </c>
      <c r="U34" s="34" t="s">
        <v>48</v>
      </c>
      <c r="V34" s="34" t="s">
        <v>48</v>
      </c>
      <c r="W34" s="34" t="s">
        <v>48</v>
      </c>
      <c r="X34" s="34" t="s">
        <v>48</v>
      </c>
      <c r="Y34" s="14" t="n">
        <f aca="false">AY34*1.2</f>
        <v>0.63511518</v>
      </c>
      <c r="Z34" s="34" t="s">
        <v>48</v>
      </c>
      <c r="AA34" s="34" t="s">
        <v>48</v>
      </c>
      <c r="AB34" s="34" t="s">
        <v>48</v>
      </c>
      <c r="AC34" s="34" t="s">
        <v>48</v>
      </c>
      <c r="AD34" s="27" t="n">
        <v>0.815376</v>
      </c>
      <c r="AE34" s="27" t="n">
        <v>1.04478503</v>
      </c>
      <c r="AF34" s="34" t="s">
        <v>48</v>
      </c>
      <c r="AG34" s="34" t="s">
        <v>48</v>
      </c>
      <c r="AH34" s="34" t="s">
        <v>48</v>
      </c>
      <c r="AI34" s="34" t="s">
        <v>48</v>
      </c>
      <c r="AJ34" s="27" t="n">
        <v>0</v>
      </c>
      <c r="AK34" s="34" t="s">
        <v>48</v>
      </c>
      <c r="AL34" s="34" t="s">
        <v>48</v>
      </c>
      <c r="AM34" s="34" t="s">
        <v>48</v>
      </c>
      <c r="AN34" s="34" t="s">
        <v>48</v>
      </c>
      <c r="AO34" s="28" t="n">
        <v>0.51552238</v>
      </c>
      <c r="AP34" s="34" t="s">
        <v>48</v>
      </c>
      <c r="AQ34" s="34" t="s">
        <v>48</v>
      </c>
      <c r="AR34" s="34" t="s">
        <v>48</v>
      </c>
      <c r="AS34" s="34" t="s">
        <v>48</v>
      </c>
      <c r="AT34" s="27" t="n">
        <v>0</v>
      </c>
      <c r="AU34" s="34" t="s">
        <v>48</v>
      </c>
      <c r="AV34" s="34" t="s">
        <v>48</v>
      </c>
      <c r="AW34" s="34" t="s">
        <v>48</v>
      </c>
      <c r="AX34" s="34" t="s">
        <v>48</v>
      </c>
      <c r="AY34" s="27" t="n">
        <v>0.52926265</v>
      </c>
      <c r="AZ34" s="34" t="s">
        <v>48</v>
      </c>
      <c r="BA34" s="34" t="s">
        <v>48</v>
      </c>
      <c r="BB34" s="34" t="s">
        <v>48</v>
      </c>
      <c r="BC34" s="34" t="s">
        <v>48</v>
      </c>
    </row>
    <row r="35" customFormat="false" ht="31.8" hidden="false" customHeight="true" outlineLevel="0" collapsed="false">
      <c r="A35" s="24" t="s">
        <v>68</v>
      </c>
      <c r="B35" s="29" t="s">
        <v>77</v>
      </c>
      <c r="C35" s="101" t="s">
        <v>78</v>
      </c>
      <c r="D35" s="14" t="n">
        <f aca="false">AD35*1.2</f>
        <v>6.9873936</v>
      </c>
      <c r="E35" s="14" t="n">
        <f aca="false">AE35*1.2</f>
        <v>3.508999992</v>
      </c>
      <c r="F35" s="34" t="s">
        <v>48</v>
      </c>
      <c r="G35" s="34" t="s">
        <v>48</v>
      </c>
      <c r="H35" s="34" t="s">
        <v>48</v>
      </c>
      <c r="I35" s="34" t="s">
        <v>48</v>
      </c>
      <c r="J35" s="14" t="n">
        <f aca="false">AJ35*1.2</f>
        <v>0</v>
      </c>
      <c r="K35" s="34" t="s">
        <v>48</v>
      </c>
      <c r="L35" s="34" t="s">
        <v>48</v>
      </c>
      <c r="M35" s="34" t="s">
        <v>48</v>
      </c>
      <c r="N35" s="34" t="s">
        <v>48</v>
      </c>
      <c r="O35" s="14" t="n">
        <f aca="false">AO35*1.2</f>
        <v>0</v>
      </c>
      <c r="P35" s="34" t="s">
        <v>48</v>
      </c>
      <c r="Q35" s="34" t="s">
        <v>48</v>
      </c>
      <c r="R35" s="34" t="s">
        <v>48</v>
      </c>
      <c r="S35" s="34" t="s">
        <v>48</v>
      </c>
      <c r="T35" s="14" t="n">
        <f aca="false">AT35*1.2</f>
        <v>0</v>
      </c>
      <c r="U35" s="34" t="s">
        <v>48</v>
      </c>
      <c r="V35" s="34" t="s">
        <v>48</v>
      </c>
      <c r="W35" s="34" t="s">
        <v>48</v>
      </c>
      <c r="X35" s="34" t="s">
        <v>48</v>
      </c>
      <c r="Y35" s="14" t="n">
        <f aca="false">AY35*1.2</f>
        <v>3.508999992</v>
      </c>
      <c r="Z35" s="34" t="s">
        <v>48</v>
      </c>
      <c r="AA35" s="34" t="s">
        <v>48</v>
      </c>
      <c r="AB35" s="34" t="s">
        <v>48</v>
      </c>
      <c r="AC35" s="34" t="s">
        <v>48</v>
      </c>
      <c r="AD35" s="27" t="n">
        <v>5.822828</v>
      </c>
      <c r="AE35" s="27" t="n">
        <v>2.92416666</v>
      </c>
      <c r="AF35" s="34" t="s">
        <v>48</v>
      </c>
      <c r="AG35" s="34" t="s">
        <v>48</v>
      </c>
      <c r="AH35" s="34" t="s">
        <v>48</v>
      </c>
      <c r="AI35" s="34" t="s">
        <v>48</v>
      </c>
      <c r="AJ35" s="27" t="n">
        <v>0</v>
      </c>
      <c r="AK35" s="34" t="s">
        <v>48</v>
      </c>
      <c r="AL35" s="34" t="s">
        <v>48</v>
      </c>
      <c r="AM35" s="34" t="s">
        <v>48</v>
      </c>
      <c r="AN35" s="34" t="s">
        <v>48</v>
      </c>
      <c r="AO35" s="28" t="n">
        <v>0</v>
      </c>
      <c r="AP35" s="34" t="s">
        <v>48</v>
      </c>
      <c r="AQ35" s="34" t="s">
        <v>48</v>
      </c>
      <c r="AR35" s="34" t="s">
        <v>48</v>
      </c>
      <c r="AS35" s="34" t="s">
        <v>48</v>
      </c>
      <c r="AT35" s="27" t="n">
        <v>0</v>
      </c>
      <c r="AU35" s="34" t="s">
        <v>48</v>
      </c>
      <c r="AV35" s="34" t="s">
        <v>48</v>
      </c>
      <c r="AW35" s="34" t="s">
        <v>48</v>
      </c>
      <c r="AX35" s="34" t="s">
        <v>48</v>
      </c>
      <c r="AY35" s="27" t="n">
        <v>2.92416666</v>
      </c>
      <c r="AZ35" s="34" t="s">
        <v>48</v>
      </c>
      <c r="BA35" s="34" t="s">
        <v>48</v>
      </c>
      <c r="BB35" s="34" t="s">
        <v>48</v>
      </c>
      <c r="BC35" s="34" t="s">
        <v>48</v>
      </c>
    </row>
    <row r="36" customFormat="false" ht="17.9" hidden="false" customHeight="true" outlineLevel="0" collapsed="false">
      <c r="A36" s="24" t="s">
        <v>68</v>
      </c>
      <c r="B36" s="29" t="s">
        <v>79</v>
      </c>
      <c r="C36" s="101" t="s">
        <v>80</v>
      </c>
      <c r="D36" s="14" t="n">
        <f aca="false">AD36*1.2</f>
        <v>1.7059644</v>
      </c>
      <c r="E36" s="14" t="n">
        <f aca="false">AE36*1.2</f>
        <v>0.614918004</v>
      </c>
      <c r="F36" s="34" t="s">
        <v>48</v>
      </c>
      <c r="G36" s="34" t="s">
        <v>48</v>
      </c>
      <c r="H36" s="34" t="s">
        <v>48</v>
      </c>
      <c r="I36" s="34" t="s">
        <v>48</v>
      </c>
      <c r="J36" s="14" t="n">
        <f aca="false">AJ36*1.2</f>
        <v>0</v>
      </c>
      <c r="K36" s="34" t="s">
        <v>48</v>
      </c>
      <c r="L36" s="34" t="s">
        <v>48</v>
      </c>
      <c r="M36" s="34" t="s">
        <v>48</v>
      </c>
      <c r="N36" s="34" t="s">
        <v>48</v>
      </c>
      <c r="O36" s="14" t="n">
        <f aca="false">AO36*1.2</f>
        <v>0</v>
      </c>
      <c r="P36" s="34" t="s">
        <v>48</v>
      </c>
      <c r="Q36" s="34" t="s">
        <v>48</v>
      </c>
      <c r="R36" s="34" t="s">
        <v>48</v>
      </c>
      <c r="S36" s="34" t="s">
        <v>48</v>
      </c>
      <c r="T36" s="14" t="n">
        <f aca="false">AT36*1.2</f>
        <v>0</v>
      </c>
      <c r="U36" s="34" t="s">
        <v>48</v>
      </c>
      <c r="V36" s="34" t="s">
        <v>48</v>
      </c>
      <c r="W36" s="34" t="s">
        <v>48</v>
      </c>
      <c r="X36" s="34" t="s">
        <v>48</v>
      </c>
      <c r="Y36" s="14" t="n">
        <f aca="false">AY36*1.2</f>
        <v>0.614918004</v>
      </c>
      <c r="Z36" s="34" t="s">
        <v>48</v>
      </c>
      <c r="AA36" s="34" t="s">
        <v>48</v>
      </c>
      <c r="AB36" s="34" t="s">
        <v>48</v>
      </c>
      <c r="AC36" s="34" t="s">
        <v>48</v>
      </c>
      <c r="AD36" s="27" t="n">
        <v>1.421637</v>
      </c>
      <c r="AE36" s="27" t="n">
        <v>0.51243167</v>
      </c>
      <c r="AF36" s="34" t="s">
        <v>48</v>
      </c>
      <c r="AG36" s="34" t="s">
        <v>48</v>
      </c>
      <c r="AH36" s="34" t="s">
        <v>48</v>
      </c>
      <c r="AI36" s="34" t="s">
        <v>48</v>
      </c>
      <c r="AJ36" s="27" t="n">
        <v>0</v>
      </c>
      <c r="AK36" s="34" t="s">
        <v>48</v>
      </c>
      <c r="AL36" s="34" t="s">
        <v>48</v>
      </c>
      <c r="AM36" s="34" t="s">
        <v>48</v>
      </c>
      <c r="AN36" s="34" t="s">
        <v>48</v>
      </c>
      <c r="AO36" s="28" t="n">
        <v>0</v>
      </c>
      <c r="AP36" s="34" t="s">
        <v>48</v>
      </c>
      <c r="AQ36" s="34" t="s">
        <v>48</v>
      </c>
      <c r="AR36" s="34" t="s">
        <v>48</v>
      </c>
      <c r="AS36" s="34" t="s">
        <v>48</v>
      </c>
      <c r="AT36" s="27" t="n">
        <v>0</v>
      </c>
      <c r="AU36" s="34" t="s">
        <v>48</v>
      </c>
      <c r="AV36" s="34" t="s">
        <v>48</v>
      </c>
      <c r="AW36" s="34" t="s">
        <v>48</v>
      </c>
      <c r="AX36" s="34" t="s">
        <v>48</v>
      </c>
      <c r="AY36" s="27" t="n">
        <v>0.51243167</v>
      </c>
      <c r="AZ36" s="34" t="s">
        <v>48</v>
      </c>
      <c r="BA36" s="34" t="s">
        <v>48</v>
      </c>
      <c r="BB36" s="34" t="s">
        <v>48</v>
      </c>
      <c r="BC36" s="34" t="s">
        <v>48</v>
      </c>
    </row>
    <row r="37" customFormat="false" ht="31.8" hidden="false" customHeight="true" outlineLevel="0" collapsed="false">
      <c r="A37" s="24" t="s">
        <v>68</v>
      </c>
      <c r="B37" s="29" t="s">
        <v>81</v>
      </c>
      <c r="C37" s="101" t="s">
        <v>82</v>
      </c>
      <c r="D37" s="14" t="n">
        <f aca="false">AD37*1.2</f>
        <v>1.4474856</v>
      </c>
      <c r="E37" s="14" t="n">
        <f aca="false">AE37*1.2</f>
        <v>0.8119992</v>
      </c>
      <c r="F37" s="34" t="s">
        <v>48</v>
      </c>
      <c r="G37" s="34" t="s">
        <v>48</v>
      </c>
      <c r="H37" s="34" t="s">
        <v>48</v>
      </c>
      <c r="I37" s="34" t="s">
        <v>48</v>
      </c>
      <c r="J37" s="14" t="n">
        <f aca="false">AJ37*1.2</f>
        <v>0</v>
      </c>
      <c r="K37" s="34" t="s">
        <v>48</v>
      </c>
      <c r="L37" s="34" t="s">
        <v>48</v>
      </c>
      <c r="M37" s="34" t="s">
        <v>48</v>
      </c>
      <c r="N37" s="34" t="s">
        <v>48</v>
      </c>
      <c r="O37" s="14" t="n">
        <f aca="false">AO37*1.2</f>
        <v>0</v>
      </c>
      <c r="P37" s="34" t="s">
        <v>48</v>
      </c>
      <c r="Q37" s="34" t="s">
        <v>48</v>
      </c>
      <c r="R37" s="34" t="s">
        <v>48</v>
      </c>
      <c r="S37" s="34" t="s">
        <v>48</v>
      </c>
      <c r="T37" s="14" t="n">
        <f aca="false">AT37*1.2</f>
        <v>0</v>
      </c>
      <c r="U37" s="34" t="s">
        <v>48</v>
      </c>
      <c r="V37" s="34" t="s">
        <v>48</v>
      </c>
      <c r="W37" s="34" t="s">
        <v>48</v>
      </c>
      <c r="X37" s="34" t="s">
        <v>48</v>
      </c>
      <c r="Y37" s="14" t="n">
        <f aca="false">AY37*1.2</f>
        <v>0.8119992</v>
      </c>
      <c r="Z37" s="34" t="s">
        <v>48</v>
      </c>
      <c r="AA37" s="34" t="s">
        <v>48</v>
      </c>
      <c r="AB37" s="34" t="s">
        <v>48</v>
      </c>
      <c r="AC37" s="34" t="s">
        <v>48</v>
      </c>
      <c r="AD37" s="27" t="n">
        <v>1.206238</v>
      </c>
      <c r="AE37" s="27" t="n">
        <v>0.676666</v>
      </c>
      <c r="AF37" s="34" t="s">
        <v>48</v>
      </c>
      <c r="AG37" s="34" t="s">
        <v>48</v>
      </c>
      <c r="AH37" s="34" t="s">
        <v>48</v>
      </c>
      <c r="AI37" s="34" t="s">
        <v>48</v>
      </c>
      <c r="AJ37" s="27" t="n">
        <v>0</v>
      </c>
      <c r="AK37" s="34" t="s">
        <v>48</v>
      </c>
      <c r="AL37" s="34" t="s">
        <v>48</v>
      </c>
      <c r="AM37" s="34" t="s">
        <v>48</v>
      </c>
      <c r="AN37" s="34" t="s">
        <v>48</v>
      </c>
      <c r="AO37" s="28" t="n">
        <v>0</v>
      </c>
      <c r="AP37" s="34" t="s">
        <v>48</v>
      </c>
      <c r="AQ37" s="34" t="s">
        <v>48</v>
      </c>
      <c r="AR37" s="34" t="s">
        <v>48</v>
      </c>
      <c r="AS37" s="34" t="s">
        <v>48</v>
      </c>
      <c r="AT37" s="27" t="n">
        <v>0</v>
      </c>
      <c r="AU37" s="34" t="s">
        <v>48</v>
      </c>
      <c r="AV37" s="34" t="s">
        <v>48</v>
      </c>
      <c r="AW37" s="34" t="s">
        <v>48</v>
      </c>
      <c r="AX37" s="34" t="s">
        <v>48</v>
      </c>
      <c r="AY37" s="27" t="n">
        <v>0.676666</v>
      </c>
      <c r="AZ37" s="34" t="s">
        <v>48</v>
      </c>
      <c r="BA37" s="34" t="s">
        <v>48</v>
      </c>
      <c r="BB37" s="34" t="s">
        <v>48</v>
      </c>
      <c r="BC37" s="34" t="s">
        <v>48</v>
      </c>
    </row>
    <row r="38" customFormat="false" ht="17.9" hidden="false" customHeight="true" outlineLevel="0" collapsed="false">
      <c r="A38" s="24" t="s">
        <v>68</v>
      </c>
      <c r="B38" s="29" t="s">
        <v>83</v>
      </c>
      <c r="C38" s="101" t="s">
        <v>84</v>
      </c>
      <c r="D38" s="14" t="n">
        <f aca="false">AD38*1.2</f>
        <v>0.7686408</v>
      </c>
      <c r="E38" s="14" t="n">
        <f aca="false">AE38*1.2</f>
        <v>1.78653132</v>
      </c>
      <c r="F38" s="34" t="s">
        <v>48</v>
      </c>
      <c r="G38" s="34" t="s">
        <v>48</v>
      </c>
      <c r="H38" s="34" t="s">
        <v>48</v>
      </c>
      <c r="I38" s="34" t="s">
        <v>48</v>
      </c>
      <c r="J38" s="14" t="n">
        <f aca="false">AJ38*1.2</f>
        <v>0</v>
      </c>
      <c r="K38" s="34" t="s">
        <v>48</v>
      </c>
      <c r="L38" s="34" t="s">
        <v>48</v>
      </c>
      <c r="M38" s="34" t="s">
        <v>48</v>
      </c>
      <c r="N38" s="34" t="s">
        <v>48</v>
      </c>
      <c r="O38" s="14" t="n">
        <f aca="false">AO38*1.2</f>
        <v>0</v>
      </c>
      <c r="P38" s="34" t="s">
        <v>48</v>
      </c>
      <c r="Q38" s="34" t="s">
        <v>48</v>
      </c>
      <c r="R38" s="34" t="s">
        <v>48</v>
      </c>
      <c r="S38" s="34" t="s">
        <v>48</v>
      </c>
      <c r="T38" s="14" t="n">
        <f aca="false">AT38*1.2</f>
        <v>0.165429996</v>
      </c>
      <c r="U38" s="34" t="s">
        <v>48</v>
      </c>
      <c r="V38" s="34" t="s">
        <v>48</v>
      </c>
      <c r="W38" s="34" t="s">
        <v>48</v>
      </c>
      <c r="X38" s="34" t="s">
        <v>48</v>
      </c>
      <c r="Y38" s="14" t="n">
        <f aca="false">AY38*1.2</f>
        <v>1.621101324</v>
      </c>
      <c r="Z38" s="34" t="s">
        <v>48</v>
      </c>
      <c r="AA38" s="34" t="s">
        <v>48</v>
      </c>
      <c r="AB38" s="34" t="s">
        <v>48</v>
      </c>
      <c r="AC38" s="34" t="s">
        <v>48</v>
      </c>
      <c r="AD38" s="27" t="n">
        <v>0.640534</v>
      </c>
      <c r="AE38" s="27" t="n">
        <v>1.4887761</v>
      </c>
      <c r="AF38" s="34" t="s">
        <v>48</v>
      </c>
      <c r="AG38" s="34" t="s">
        <v>48</v>
      </c>
      <c r="AH38" s="34" t="s">
        <v>48</v>
      </c>
      <c r="AI38" s="34" t="s">
        <v>48</v>
      </c>
      <c r="AJ38" s="27" t="n">
        <v>0</v>
      </c>
      <c r="AK38" s="34" t="s">
        <v>48</v>
      </c>
      <c r="AL38" s="34" t="s">
        <v>48</v>
      </c>
      <c r="AM38" s="34" t="s">
        <v>48</v>
      </c>
      <c r="AN38" s="34" t="s">
        <v>48</v>
      </c>
      <c r="AO38" s="28" t="n">
        <v>0</v>
      </c>
      <c r="AP38" s="34" t="s">
        <v>48</v>
      </c>
      <c r="AQ38" s="34" t="s">
        <v>48</v>
      </c>
      <c r="AR38" s="34" t="s">
        <v>48</v>
      </c>
      <c r="AS38" s="34" t="s">
        <v>48</v>
      </c>
      <c r="AT38" s="27" t="n">
        <v>0.13785833</v>
      </c>
      <c r="AU38" s="34" t="s">
        <v>48</v>
      </c>
      <c r="AV38" s="34" t="s">
        <v>48</v>
      </c>
      <c r="AW38" s="34" t="s">
        <v>48</v>
      </c>
      <c r="AX38" s="34" t="s">
        <v>48</v>
      </c>
      <c r="AY38" s="27" t="n">
        <v>1.35091777</v>
      </c>
      <c r="AZ38" s="34" t="s">
        <v>48</v>
      </c>
      <c r="BA38" s="34" t="s">
        <v>48</v>
      </c>
      <c r="BB38" s="34" t="s">
        <v>48</v>
      </c>
      <c r="BC38" s="34" t="s">
        <v>48</v>
      </c>
    </row>
    <row r="39" customFormat="false" ht="17.9" hidden="false" customHeight="true" outlineLevel="0" collapsed="false">
      <c r="A39" s="24" t="s">
        <v>68</v>
      </c>
      <c r="B39" s="29" t="s">
        <v>85</v>
      </c>
      <c r="C39" s="101" t="s">
        <v>86</v>
      </c>
      <c r="D39" s="14" t="n">
        <f aca="false">AD39*1.2</f>
        <v>0.5371284</v>
      </c>
      <c r="E39" s="14" t="n">
        <f aca="false">AE39*1.2</f>
        <v>0.873821328</v>
      </c>
      <c r="F39" s="34" t="s">
        <v>48</v>
      </c>
      <c r="G39" s="34" t="s">
        <v>48</v>
      </c>
      <c r="H39" s="34" t="s">
        <v>48</v>
      </c>
      <c r="I39" s="34" t="s">
        <v>48</v>
      </c>
      <c r="J39" s="14" t="n">
        <f aca="false">AJ39*1.2</f>
        <v>0</v>
      </c>
      <c r="K39" s="34" t="s">
        <v>48</v>
      </c>
      <c r="L39" s="34" t="s">
        <v>48</v>
      </c>
      <c r="M39" s="34" t="s">
        <v>48</v>
      </c>
      <c r="N39" s="34" t="s">
        <v>48</v>
      </c>
      <c r="O39" s="14" t="n">
        <f aca="false">AO39*1.2</f>
        <v>0</v>
      </c>
      <c r="P39" s="34" t="s">
        <v>48</v>
      </c>
      <c r="Q39" s="34" t="s">
        <v>48</v>
      </c>
      <c r="R39" s="34" t="s">
        <v>48</v>
      </c>
      <c r="S39" s="34" t="s">
        <v>48</v>
      </c>
      <c r="T39" s="14" t="n">
        <f aca="false">AT39*1.2</f>
        <v>0</v>
      </c>
      <c r="U39" s="34" t="s">
        <v>48</v>
      </c>
      <c r="V39" s="34" t="s">
        <v>48</v>
      </c>
      <c r="W39" s="34" t="s">
        <v>48</v>
      </c>
      <c r="X39" s="34" t="s">
        <v>48</v>
      </c>
      <c r="Y39" s="14" t="n">
        <f aca="false">AY39*1.2</f>
        <v>0.873821328</v>
      </c>
      <c r="Z39" s="34" t="s">
        <v>48</v>
      </c>
      <c r="AA39" s="34" t="s">
        <v>48</v>
      </c>
      <c r="AB39" s="34" t="s">
        <v>48</v>
      </c>
      <c r="AC39" s="34" t="s">
        <v>48</v>
      </c>
      <c r="AD39" s="27" t="n">
        <v>0.447607</v>
      </c>
      <c r="AE39" s="27" t="n">
        <v>0.72818444</v>
      </c>
      <c r="AF39" s="34" t="s">
        <v>48</v>
      </c>
      <c r="AG39" s="34" t="s">
        <v>48</v>
      </c>
      <c r="AH39" s="34" t="s">
        <v>48</v>
      </c>
      <c r="AI39" s="34" t="s">
        <v>48</v>
      </c>
      <c r="AJ39" s="27" t="n">
        <v>0</v>
      </c>
      <c r="AK39" s="34" t="s">
        <v>48</v>
      </c>
      <c r="AL39" s="34" t="s">
        <v>48</v>
      </c>
      <c r="AM39" s="34" t="s">
        <v>48</v>
      </c>
      <c r="AN39" s="34" t="s">
        <v>48</v>
      </c>
      <c r="AO39" s="28" t="n">
        <v>0</v>
      </c>
      <c r="AP39" s="34" t="s">
        <v>48</v>
      </c>
      <c r="AQ39" s="34" t="s">
        <v>48</v>
      </c>
      <c r="AR39" s="34" t="s">
        <v>48</v>
      </c>
      <c r="AS39" s="34" t="s">
        <v>48</v>
      </c>
      <c r="AT39" s="27" t="n">
        <v>0</v>
      </c>
      <c r="AU39" s="34" t="s">
        <v>48</v>
      </c>
      <c r="AV39" s="34" t="s">
        <v>48</v>
      </c>
      <c r="AW39" s="34" t="s">
        <v>48</v>
      </c>
      <c r="AX39" s="34" t="s">
        <v>48</v>
      </c>
      <c r="AY39" s="27" t="n">
        <v>0.72818444</v>
      </c>
      <c r="AZ39" s="34" t="s">
        <v>48</v>
      </c>
      <c r="BA39" s="34" t="s">
        <v>48</v>
      </c>
      <c r="BB39" s="34" t="s">
        <v>48</v>
      </c>
      <c r="BC39" s="34" t="s">
        <v>48</v>
      </c>
    </row>
    <row r="40" customFormat="false" ht="17.9" hidden="false" customHeight="true" outlineLevel="0" collapsed="false">
      <c r="A40" s="24" t="s">
        <v>68</v>
      </c>
      <c r="B40" s="29" t="s">
        <v>87</v>
      </c>
      <c r="C40" s="101" t="s">
        <v>88</v>
      </c>
      <c r="D40" s="14" t="n">
        <f aca="false">AD40*1.2</f>
        <v>0.556746</v>
      </c>
      <c r="E40" s="14" t="n">
        <f aca="false">AE40*1.2</f>
        <v>0.118761036</v>
      </c>
      <c r="F40" s="34" t="s">
        <v>48</v>
      </c>
      <c r="G40" s="34" t="s">
        <v>48</v>
      </c>
      <c r="H40" s="34" t="s">
        <v>48</v>
      </c>
      <c r="I40" s="34" t="s">
        <v>48</v>
      </c>
      <c r="J40" s="14" t="n">
        <f aca="false">AJ40*1.2</f>
        <v>0</v>
      </c>
      <c r="K40" s="34" t="s">
        <v>48</v>
      </c>
      <c r="L40" s="34" t="s">
        <v>48</v>
      </c>
      <c r="M40" s="34" t="s">
        <v>48</v>
      </c>
      <c r="N40" s="34" t="s">
        <v>48</v>
      </c>
      <c r="O40" s="14" t="n">
        <f aca="false">AO40*1.2</f>
        <v>0</v>
      </c>
      <c r="P40" s="34" t="s">
        <v>48</v>
      </c>
      <c r="Q40" s="34" t="s">
        <v>48</v>
      </c>
      <c r="R40" s="34" t="s">
        <v>48</v>
      </c>
      <c r="S40" s="34" t="s">
        <v>48</v>
      </c>
      <c r="T40" s="14" t="n">
        <f aca="false">AT40*1.2</f>
        <v>0</v>
      </c>
      <c r="U40" s="34" t="s">
        <v>48</v>
      </c>
      <c r="V40" s="34" t="s">
        <v>48</v>
      </c>
      <c r="W40" s="34" t="s">
        <v>48</v>
      </c>
      <c r="X40" s="34" t="s">
        <v>48</v>
      </c>
      <c r="Y40" s="14" t="n">
        <f aca="false">AY40*1.2</f>
        <v>0.118761036</v>
      </c>
      <c r="Z40" s="34" t="s">
        <v>48</v>
      </c>
      <c r="AA40" s="34" t="s">
        <v>48</v>
      </c>
      <c r="AB40" s="34" t="s">
        <v>48</v>
      </c>
      <c r="AC40" s="34" t="s">
        <v>48</v>
      </c>
      <c r="AD40" s="27" t="n">
        <v>0.463955</v>
      </c>
      <c r="AE40" s="27" t="n">
        <v>0.09896753</v>
      </c>
      <c r="AF40" s="34" t="s">
        <v>48</v>
      </c>
      <c r="AG40" s="34" t="s">
        <v>48</v>
      </c>
      <c r="AH40" s="34" t="s">
        <v>48</v>
      </c>
      <c r="AI40" s="34" t="s">
        <v>48</v>
      </c>
      <c r="AJ40" s="27" t="n">
        <v>0</v>
      </c>
      <c r="AK40" s="34" t="s">
        <v>48</v>
      </c>
      <c r="AL40" s="34" t="s">
        <v>48</v>
      </c>
      <c r="AM40" s="34" t="s">
        <v>48</v>
      </c>
      <c r="AN40" s="34" t="s">
        <v>48</v>
      </c>
      <c r="AO40" s="28" t="n">
        <v>0</v>
      </c>
      <c r="AP40" s="34" t="s">
        <v>48</v>
      </c>
      <c r="AQ40" s="34" t="s">
        <v>48</v>
      </c>
      <c r="AR40" s="34" t="s">
        <v>48</v>
      </c>
      <c r="AS40" s="34" t="s">
        <v>48</v>
      </c>
      <c r="AT40" s="27" t="n">
        <v>0</v>
      </c>
      <c r="AU40" s="34" t="s">
        <v>48</v>
      </c>
      <c r="AV40" s="34" t="s">
        <v>48</v>
      </c>
      <c r="AW40" s="34" t="s">
        <v>48</v>
      </c>
      <c r="AX40" s="34" t="s">
        <v>48</v>
      </c>
      <c r="AY40" s="27" t="n">
        <v>0.09896753</v>
      </c>
      <c r="AZ40" s="34" t="s">
        <v>48</v>
      </c>
      <c r="BA40" s="34" t="s">
        <v>48</v>
      </c>
      <c r="BB40" s="34" t="s">
        <v>48</v>
      </c>
      <c r="BC40" s="34" t="s">
        <v>48</v>
      </c>
    </row>
    <row r="41" customFormat="false" ht="17.9" hidden="false" customHeight="true" outlineLevel="0" collapsed="false">
      <c r="A41" s="24" t="s">
        <v>68</v>
      </c>
      <c r="B41" s="29" t="s">
        <v>89</v>
      </c>
      <c r="C41" s="101" t="s">
        <v>90</v>
      </c>
      <c r="D41" s="14" t="n">
        <f aca="false">AD41*1.2</f>
        <v>0.5047692</v>
      </c>
      <c r="E41" s="14" t="n">
        <f aca="false">AE41*1.2</f>
        <v>0.5753985</v>
      </c>
      <c r="F41" s="34" t="s">
        <v>48</v>
      </c>
      <c r="G41" s="34" t="s">
        <v>48</v>
      </c>
      <c r="H41" s="34" t="s">
        <v>48</v>
      </c>
      <c r="I41" s="34" t="s">
        <v>48</v>
      </c>
      <c r="J41" s="14" t="n">
        <f aca="false">AJ41*1.2</f>
        <v>0.303204216</v>
      </c>
      <c r="K41" s="34" t="s">
        <v>48</v>
      </c>
      <c r="L41" s="34" t="s">
        <v>48</v>
      </c>
      <c r="M41" s="34" t="s">
        <v>48</v>
      </c>
      <c r="N41" s="34" t="s">
        <v>48</v>
      </c>
      <c r="O41" s="14" t="n">
        <f aca="false">AO41*1.2</f>
        <v>0.272194284</v>
      </c>
      <c r="P41" s="34" t="s">
        <v>48</v>
      </c>
      <c r="Q41" s="34" t="s">
        <v>48</v>
      </c>
      <c r="R41" s="34" t="s">
        <v>48</v>
      </c>
      <c r="S41" s="34" t="s">
        <v>48</v>
      </c>
      <c r="T41" s="14" t="n">
        <f aca="false">AT41*1.2</f>
        <v>0</v>
      </c>
      <c r="U41" s="34" t="s">
        <v>48</v>
      </c>
      <c r="V41" s="34" t="s">
        <v>48</v>
      </c>
      <c r="W41" s="34" t="s">
        <v>48</v>
      </c>
      <c r="X41" s="34" t="s">
        <v>48</v>
      </c>
      <c r="Y41" s="14" t="n">
        <f aca="false">AY41*1.2</f>
        <v>0</v>
      </c>
      <c r="Z41" s="34" t="s">
        <v>48</v>
      </c>
      <c r="AA41" s="34" t="s">
        <v>48</v>
      </c>
      <c r="AB41" s="34" t="s">
        <v>48</v>
      </c>
      <c r="AC41" s="34" t="s">
        <v>48</v>
      </c>
      <c r="AD41" s="27" t="n">
        <v>0.420641</v>
      </c>
      <c r="AE41" s="27" t="n">
        <v>0.47949875</v>
      </c>
      <c r="AF41" s="34" t="s">
        <v>48</v>
      </c>
      <c r="AG41" s="34" t="s">
        <v>48</v>
      </c>
      <c r="AH41" s="34" t="s">
        <v>48</v>
      </c>
      <c r="AI41" s="34" t="s">
        <v>48</v>
      </c>
      <c r="AJ41" s="27" t="n">
        <v>0.25267018</v>
      </c>
      <c r="AK41" s="34" t="s">
        <v>48</v>
      </c>
      <c r="AL41" s="34" t="s">
        <v>48</v>
      </c>
      <c r="AM41" s="34" t="s">
        <v>48</v>
      </c>
      <c r="AN41" s="34" t="s">
        <v>48</v>
      </c>
      <c r="AO41" s="28" t="n">
        <v>0.22682857</v>
      </c>
      <c r="AP41" s="34" t="s">
        <v>48</v>
      </c>
      <c r="AQ41" s="34" t="s">
        <v>48</v>
      </c>
      <c r="AR41" s="34" t="s">
        <v>48</v>
      </c>
      <c r="AS41" s="34" t="s">
        <v>48</v>
      </c>
      <c r="AT41" s="27" t="n">
        <v>0</v>
      </c>
      <c r="AU41" s="34" t="s">
        <v>48</v>
      </c>
      <c r="AV41" s="34" t="s">
        <v>48</v>
      </c>
      <c r="AW41" s="34" t="s">
        <v>48</v>
      </c>
      <c r="AX41" s="34" t="s">
        <v>48</v>
      </c>
      <c r="AY41" s="27" t="n">
        <v>0</v>
      </c>
      <c r="AZ41" s="34" t="s">
        <v>48</v>
      </c>
      <c r="BA41" s="34" t="s">
        <v>48</v>
      </c>
      <c r="BB41" s="34" t="s">
        <v>48</v>
      </c>
      <c r="BC41" s="34" t="s">
        <v>48</v>
      </c>
    </row>
    <row r="42" customFormat="false" ht="31.8" hidden="false" customHeight="true" outlineLevel="0" collapsed="false">
      <c r="A42" s="17" t="s">
        <v>241</v>
      </c>
      <c r="B42" s="21" t="s">
        <v>38</v>
      </c>
      <c r="C42" s="126" t="s">
        <v>36</v>
      </c>
      <c r="D42" s="126" t="s">
        <v>36</v>
      </c>
      <c r="E42" s="126" t="s">
        <v>36</v>
      </c>
      <c r="F42" s="126" t="s">
        <v>36</v>
      </c>
      <c r="G42" s="126" t="s">
        <v>36</v>
      </c>
      <c r="H42" s="126" t="s">
        <v>36</v>
      </c>
      <c r="I42" s="126" t="s">
        <v>36</v>
      </c>
      <c r="J42" s="126" t="s">
        <v>36</v>
      </c>
      <c r="K42" s="126" t="s">
        <v>36</v>
      </c>
      <c r="L42" s="126" t="s">
        <v>36</v>
      </c>
      <c r="M42" s="126" t="s">
        <v>36</v>
      </c>
      <c r="N42" s="126" t="s">
        <v>36</v>
      </c>
      <c r="O42" s="126" t="s">
        <v>36</v>
      </c>
      <c r="P42" s="126" t="s">
        <v>36</v>
      </c>
      <c r="Q42" s="126" t="s">
        <v>36</v>
      </c>
      <c r="R42" s="126" t="s">
        <v>36</v>
      </c>
      <c r="S42" s="126" t="s">
        <v>36</v>
      </c>
      <c r="T42" s="127" t="s">
        <v>36</v>
      </c>
      <c r="U42" s="126" t="s">
        <v>36</v>
      </c>
      <c r="V42" s="126" t="s">
        <v>36</v>
      </c>
      <c r="W42" s="126" t="s">
        <v>36</v>
      </c>
      <c r="X42" s="126" t="s">
        <v>36</v>
      </c>
      <c r="Y42" s="126" t="s">
        <v>36</v>
      </c>
      <c r="Z42" s="126" t="s">
        <v>36</v>
      </c>
      <c r="AA42" s="126" t="s">
        <v>36</v>
      </c>
      <c r="AB42" s="126" t="s">
        <v>36</v>
      </c>
      <c r="AC42" s="126" t="s">
        <v>36</v>
      </c>
      <c r="AD42" s="20" t="s">
        <v>36</v>
      </c>
      <c r="AE42" s="20" t="s">
        <v>36</v>
      </c>
      <c r="AF42" s="126" t="s">
        <v>36</v>
      </c>
      <c r="AG42" s="126" t="s">
        <v>36</v>
      </c>
      <c r="AH42" s="126" t="s">
        <v>36</v>
      </c>
      <c r="AI42" s="126" t="s">
        <v>36</v>
      </c>
      <c r="AJ42" s="127" t="s">
        <v>36</v>
      </c>
      <c r="AK42" s="126" t="s">
        <v>36</v>
      </c>
      <c r="AL42" s="126" t="s">
        <v>36</v>
      </c>
      <c r="AM42" s="126" t="s">
        <v>36</v>
      </c>
      <c r="AN42" s="126" t="s">
        <v>36</v>
      </c>
      <c r="AO42" s="127" t="s">
        <v>36</v>
      </c>
      <c r="AP42" s="126" t="s">
        <v>36</v>
      </c>
      <c r="AQ42" s="126" t="s">
        <v>36</v>
      </c>
      <c r="AR42" s="126" t="s">
        <v>36</v>
      </c>
      <c r="AS42" s="126" t="s">
        <v>36</v>
      </c>
      <c r="AT42" s="127" t="s">
        <v>36</v>
      </c>
      <c r="AU42" s="126" t="s">
        <v>36</v>
      </c>
      <c r="AV42" s="126" t="s">
        <v>36</v>
      </c>
      <c r="AW42" s="126" t="s">
        <v>36</v>
      </c>
      <c r="AX42" s="126" t="s">
        <v>36</v>
      </c>
      <c r="AY42" s="127" t="s">
        <v>36</v>
      </c>
      <c r="AZ42" s="126" t="s">
        <v>36</v>
      </c>
      <c r="BA42" s="126" t="s">
        <v>36</v>
      </c>
      <c r="BB42" s="126" t="s">
        <v>36</v>
      </c>
      <c r="BC42" s="19" t="s">
        <v>36</v>
      </c>
    </row>
    <row r="43" customFormat="false" ht="17.9" hidden="false" customHeight="true" outlineLevel="0" collapsed="false">
      <c r="A43" s="24" t="s">
        <v>91</v>
      </c>
      <c r="B43" s="29" t="s">
        <v>92</v>
      </c>
      <c r="C43" s="101" t="s">
        <v>93</v>
      </c>
      <c r="D43" s="14" t="n">
        <f aca="false">AD43*1.2</f>
        <v>1.25661</v>
      </c>
      <c r="E43" s="14" t="n">
        <f aca="false">AE43*1.2</f>
        <v>1.839312588</v>
      </c>
      <c r="F43" s="34" t="s">
        <v>48</v>
      </c>
      <c r="G43" s="34" t="s">
        <v>48</v>
      </c>
      <c r="H43" s="34" t="s">
        <v>48</v>
      </c>
      <c r="I43" s="34" t="s">
        <v>48</v>
      </c>
      <c r="J43" s="14" t="n">
        <f aca="false">AJ43*1.2</f>
        <v>0</v>
      </c>
      <c r="K43" s="34" t="s">
        <v>48</v>
      </c>
      <c r="L43" s="34" t="s">
        <v>48</v>
      </c>
      <c r="M43" s="34" t="s">
        <v>48</v>
      </c>
      <c r="N43" s="34" t="s">
        <v>48</v>
      </c>
      <c r="O43" s="14" t="n">
        <f aca="false">AO43*1.2</f>
        <v>0</v>
      </c>
      <c r="P43" s="34" t="s">
        <v>48</v>
      </c>
      <c r="Q43" s="34" t="s">
        <v>48</v>
      </c>
      <c r="R43" s="34" t="s">
        <v>48</v>
      </c>
      <c r="S43" s="34" t="s">
        <v>48</v>
      </c>
      <c r="T43" s="14" t="n">
        <f aca="false">AT43*1.2</f>
        <v>0</v>
      </c>
      <c r="U43" s="34" t="s">
        <v>48</v>
      </c>
      <c r="V43" s="34" t="s">
        <v>48</v>
      </c>
      <c r="W43" s="34" t="s">
        <v>48</v>
      </c>
      <c r="X43" s="34" t="s">
        <v>48</v>
      </c>
      <c r="Y43" s="14" t="n">
        <f aca="false">AY43*1.2</f>
        <v>1.839312588</v>
      </c>
      <c r="Z43" s="34" t="s">
        <v>48</v>
      </c>
      <c r="AA43" s="34" t="s">
        <v>48</v>
      </c>
      <c r="AB43" s="34" t="s">
        <v>48</v>
      </c>
      <c r="AC43" s="34" t="s">
        <v>48</v>
      </c>
      <c r="AD43" s="27" t="n">
        <v>1.047175</v>
      </c>
      <c r="AE43" s="27" t="n">
        <v>1.53276049</v>
      </c>
      <c r="AF43" s="34" t="s">
        <v>48</v>
      </c>
      <c r="AG43" s="34" t="s">
        <v>48</v>
      </c>
      <c r="AH43" s="34" t="s">
        <v>48</v>
      </c>
      <c r="AI43" s="34" t="s">
        <v>48</v>
      </c>
      <c r="AJ43" s="27" t="n">
        <v>0</v>
      </c>
      <c r="AK43" s="34" t="s">
        <v>48</v>
      </c>
      <c r="AL43" s="34" t="s">
        <v>48</v>
      </c>
      <c r="AM43" s="34" t="s">
        <v>48</v>
      </c>
      <c r="AN43" s="34" t="s">
        <v>48</v>
      </c>
      <c r="AO43" s="28" t="n">
        <v>0</v>
      </c>
      <c r="AP43" s="34" t="s">
        <v>48</v>
      </c>
      <c r="AQ43" s="34" t="s">
        <v>48</v>
      </c>
      <c r="AR43" s="34" t="s">
        <v>48</v>
      </c>
      <c r="AS43" s="34" t="s">
        <v>48</v>
      </c>
      <c r="AT43" s="27" t="n">
        <v>0</v>
      </c>
      <c r="AU43" s="34" t="s">
        <v>48</v>
      </c>
      <c r="AV43" s="34" t="s">
        <v>48</v>
      </c>
      <c r="AW43" s="34" t="s">
        <v>48</v>
      </c>
      <c r="AX43" s="34" t="s">
        <v>48</v>
      </c>
      <c r="AY43" s="27" t="n">
        <v>1.53276049</v>
      </c>
      <c r="AZ43" s="34" t="s">
        <v>48</v>
      </c>
      <c r="BA43" s="34" t="s">
        <v>48</v>
      </c>
      <c r="BB43" s="34" t="s">
        <v>48</v>
      </c>
      <c r="BC43" s="34" t="s">
        <v>48</v>
      </c>
    </row>
    <row r="44" customFormat="false" ht="17.9" hidden="false" customHeight="true" outlineLevel="0" collapsed="false">
      <c r="A44" s="24" t="s">
        <v>91</v>
      </c>
      <c r="B44" s="29" t="s">
        <v>94</v>
      </c>
      <c r="C44" s="101" t="s">
        <v>95</v>
      </c>
      <c r="D44" s="14" t="n">
        <f aca="false">AD44*1.2</f>
        <v>1.2556668</v>
      </c>
      <c r="E44" s="14" t="n">
        <f aca="false">AE44*1.2</f>
        <v>1.308948864</v>
      </c>
      <c r="F44" s="34" t="s">
        <v>48</v>
      </c>
      <c r="G44" s="34" t="s">
        <v>48</v>
      </c>
      <c r="H44" s="34" t="s">
        <v>48</v>
      </c>
      <c r="I44" s="34" t="s">
        <v>48</v>
      </c>
      <c r="J44" s="14" t="n">
        <f aca="false">AJ44*1.2</f>
        <v>0</v>
      </c>
      <c r="K44" s="34" t="s">
        <v>48</v>
      </c>
      <c r="L44" s="34" t="s">
        <v>48</v>
      </c>
      <c r="M44" s="34" t="s">
        <v>48</v>
      </c>
      <c r="N44" s="34" t="s">
        <v>48</v>
      </c>
      <c r="O44" s="14" t="n">
        <f aca="false">AO44*1.2</f>
        <v>0</v>
      </c>
      <c r="P44" s="34" t="s">
        <v>48</v>
      </c>
      <c r="Q44" s="34" t="s">
        <v>48</v>
      </c>
      <c r="R44" s="34" t="s">
        <v>48</v>
      </c>
      <c r="S44" s="34" t="s">
        <v>48</v>
      </c>
      <c r="T44" s="14" t="n">
        <f aca="false">AT44*1.2</f>
        <v>0</v>
      </c>
      <c r="U44" s="34" t="s">
        <v>48</v>
      </c>
      <c r="V44" s="34" t="s">
        <v>48</v>
      </c>
      <c r="W44" s="34" t="s">
        <v>48</v>
      </c>
      <c r="X44" s="34" t="s">
        <v>48</v>
      </c>
      <c r="Y44" s="14" t="n">
        <f aca="false">AY44*1.2</f>
        <v>1.308948864</v>
      </c>
      <c r="Z44" s="34" t="s">
        <v>48</v>
      </c>
      <c r="AA44" s="34" t="s">
        <v>48</v>
      </c>
      <c r="AB44" s="34" t="s">
        <v>48</v>
      </c>
      <c r="AC44" s="34" t="s">
        <v>48</v>
      </c>
      <c r="AD44" s="27" t="n">
        <v>1.046389</v>
      </c>
      <c r="AE44" s="27" t="n">
        <v>1.09079072</v>
      </c>
      <c r="AF44" s="34" t="s">
        <v>48</v>
      </c>
      <c r="AG44" s="34" t="s">
        <v>48</v>
      </c>
      <c r="AH44" s="34" t="s">
        <v>48</v>
      </c>
      <c r="AI44" s="34" t="s">
        <v>48</v>
      </c>
      <c r="AJ44" s="27" t="n">
        <v>0</v>
      </c>
      <c r="AK44" s="34" t="s">
        <v>48</v>
      </c>
      <c r="AL44" s="34" t="s">
        <v>48</v>
      </c>
      <c r="AM44" s="34" t="s">
        <v>48</v>
      </c>
      <c r="AN44" s="34" t="s">
        <v>48</v>
      </c>
      <c r="AO44" s="28" t="n">
        <v>0</v>
      </c>
      <c r="AP44" s="34" t="s">
        <v>48</v>
      </c>
      <c r="AQ44" s="34" t="s">
        <v>48</v>
      </c>
      <c r="AR44" s="34" t="s">
        <v>48</v>
      </c>
      <c r="AS44" s="34" t="s">
        <v>48</v>
      </c>
      <c r="AT44" s="27" t="n">
        <v>0</v>
      </c>
      <c r="AU44" s="34" t="s">
        <v>48</v>
      </c>
      <c r="AV44" s="34" t="s">
        <v>48</v>
      </c>
      <c r="AW44" s="34" t="s">
        <v>48</v>
      </c>
      <c r="AX44" s="34" t="s">
        <v>48</v>
      </c>
      <c r="AY44" s="27" t="n">
        <v>1.09079072</v>
      </c>
      <c r="AZ44" s="34" t="s">
        <v>48</v>
      </c>
      <c r="BA44" s="34" t="s">
        <v>48</v>
      </c>
      <c r="BB44" s="34" t="s">
        <v>48</v>
      </c>
      <c r="BC44" s="34" t="s">
        <v>48</v>
      </c>
    </row>
    <row r="45" customFormat="false" ht="31.8" hidden="false" customHeight="true" outlineLevel="0" collapsed="false">
      <c r="A45" s="24" t="s">
        <v>91</v>
      </c>
      <c r="B45" s="29" t="s">
        <v>96</v>
      </c>
      <c r="C45" s="101" t="s">
        <v>97</v>
      </c>
      <c r="D45" s="14" t="n">
        <f aca="false">AD45*1.2</f>
        <v>0.9080988</v>
      </c>
      <c r="E45" s="14" t="n">
        <f aca="false">AE45*1.2</f>
        <v>0.6566766</v>
      </c>
      <c r="F45" s="34" t="s">
        <v>48</v>
      </c>
      <c r="G45" s="34" t="s">
        <v>48</v>
      </c>
      <c r="H45" s="34" t="s">
        <v>48</v>
      </c>
      <c r="I45" s="34" t="s">
        <v>48</v>
      </c>
      <c r="J45" s="14" t="n">
        <f aca="false">AJ45*1.2</f>
        <v>0</v>
      </c>
      <c r="K45" s="34" t="s">
        <v>48</v>
      </c>
      <c r="L45" s="34" t="s">
        <v>48</v>
      </c>
      <c r="M45" s="34" t="s">
        <v>48</v>
      </c>
      <c r="N45" s="34" t="s">
        <v>48</v>
      </c>
      <c r="O45" s="14" t="n">
        <f aca="false">AO45*1.2</f>
        <v>0</v>
      </c>
      <c r="P45" s="34" t="s">
        <v>48</v>
      </c>
      <c r="Q45" s="34" t="s">
        <v>48</v>
      </c>
      <c r="R45" s="34" t="s">
        <v>48</v>
      </c>
      <c r="S45" s="34" t="s">
        <v>48</v>
      </c>
      <c r="T45" s="14" t="n">
        <f aca="false">AT45*1.2</f>
        <v>0</v>
      </c>
      <c r="U45" s="34" t="s">
        <v>48</v>
      </c>
      <c r="V45" s="34" t="s">
        <v>48</v>
      </c>
      <c r="W45" s="34" t="s">
        <v>48</v>
      </c>
      <c r="X45" s="34" t="s">
        <v>48</v>
      </c>
      <c r="Y45" s="14" t="n">
        <f aca="false">AY45*1.2</f>
        <v>0.6566766</v>
      </c>
      <c r="Z45" s="34" t="s">
        <v>48</v>
      </c>
      <c r="AA45" s="34" t="s">
        <v>48</v>
      </c>
      <c r="AB45" s="34" t="s">
        <v>48</v>
      </c>
      <c r="AC45" s="34" t="s">
        <v>48</v>
      </c>
      <c r="AD45" s="27" t="n">
        <v>0.756749</v>
      </c>
      <c r="AE45" s="27" t="n">
        <v>0.5472305</v>
      </c>
      <c r="AF45" s="34" t="s">
        <v>48</v>
      </c>
      <c r="AG45" s="34" t="s">
        <v>48</v>
      </c>
      <c r="AH45" s="34" t="s">
        <v>48</v>
      </c>
      <c r="AI45" s="34" t="s">
        <v>48</v>
      </c>
      <c r="AJ45" s="27" t="n">
        <v>0</v>
      </c>
      <c r="AK45" s="34" t="s">
        <v>48</v>
      </c>
      <c r="AL45" s="34" t="s">
        <v>48</v>
      </c>
      <c r="AM45" s="34" t="s">
        <v>48</v>
      </c>
      <c r="AN45" s="34" t="s">
        <v>48</v>
      </c>
      <c r="AO45" s="28" t="n">
        <v>0</v>
      </c>
      <c r="AP45" s="34" t="s">
        <v>48</v>
      </c>
      <c r="AQ45" s="34" t="s">
        <v>48</v>
      </c>
      <c r="AR45" s="34" t="s">
        <v>48</v>
      </c>
      <c r="AS45" s="34" t="s">
        <v>48</v>
      </c>
      <c r="AT45" s="27" t="n">
        <v>0</v>
      </c>
      <c r="AU45" s="34" t="s">
        <v>48</v>
      </c>
      <c r="AV45" s="34" t="s">
        <v>48</v>
      </c>
      <c r="AW45" s="34" t="s">
        <v>48</v>
      </c>
      <c r="AX45" s="34" t="s">
        <v>48</v>
      </c>
      <c r="AY45" s="27" t="n">
        <v>0.5472305</v>
      </c>
      <c r="AZ45" s="34" t="s">
        <v>48</v>
      </c>
      <c r="BA45" s="34" t="s">
        <v>48</v>
      </c>
      <c r="BB45" s="34" t="s">
        <v>48</v>
      </c>
      <c r="BC45" s="34" t="s">
        <v>48</v>
      </c>
    </row>
    <row r="46" customFormat="false" ht="31.8" hidden="false" customHeight="true" outlineLevel="0" collapsed="false">
      <c r="A46" s="24" t="s">
        <v>91</v>
      </c>
      <c r="B46" s="29" t="s">
        <v>98</v>
      </c>
      <c r="C46" s="101" t="s">
        <v>99</v>
      </c>
      <c r="D46" s="14" t="n">
        <f aca="false">AD46*1.2</f>
        <v>0.5832936</v>
      </c>
      <c r="E46" s="14" t="n">
        <f aca="false">AE46*1.2</f>
        <v>0.27507942</v>
      </c>
      <c r="F46" s="34" t="s">
        <v>48</v>
      </c>
      <c r="G46" s="34" t="s">
        <v>48</v>
      </c>
      <c r="H46" s="34" t="s">
        <v>48</v>
      </c>
      <c r="I46" s="34" t="s">
        <v>48</v>
      </c>
      <c r="J46" s="14" t="n">
        <f aca="false">AJ46*1.2</f>
        <v>0</v>
      </c>
      <c r="K46" s="34" t="s">
        <v>48</v>
      </c>
      <c r="L46" s="34" t="s">
        <v>48</v>
      </c>
      <c r="M46" s="34" t="s">
        <v>48</v>
      </c>
      <c r="N46" s="34" t="s">
        <v>48</v>
      </c>
      <c r="O46" s="14" t="n">
        <f aca="false">AO46*1.2</f>
        <v>0</v>
      </c>
      <c r="P46" s="34" t="s">
        <v>48</v>
      </c>
      <c r="Q46" s="34" t="s">
        <v>48</v>
      </c>
      <c r="R46" s="34" t="s">
        <v>48</v>
      </c>
      <c r="S46" s="34" t="s">
        <v>48</v>
      </c>
      <c r="T46" s="14" t="n">
        <f aca="false">AT46*1.2</f>
        <v>0.27507942</v>
      </c>
      <c r="U46" s="34" t="s">
        <v>48</v>
      </c>
      <c r="V46" s="34" t="s">
        <v>48</v>
      </c>
      <c r="W46" s="34" t="s">
        <v>48</v>
      </c>
      <c r="X46" s="34" t="s">
        <v>48</v>
      </c>
      <c r="Y46" s="14" t="n">
        <f aca="false">AY46*1.2</f>
        <v>0</v>
      </c>
      <c r="Z46" s="34" t="s">
        <v>48</v>
      </c>
      <c r="AA46" s="34" t="s">
        <v>48</v>
      </c>
      <c r="AB46" s="34" t="s">
        <v>48</v>
      </c>
      <c r="AC46" s="34" t="s">
        <v>48</v>
      </c>
      <c r="AD46" s="27" t="n">
        <v>0.486078</v>
      </c>
      <c r="AE46" s="27" t="n">
        <v>0.22923285</v>
      </c>
      <c r="AF46" s="34" t="s">
        <v>48</v>
      </c>
      <c r="AG46" s="34" t="s">
        <v>48</v>
      </c>
      <c r="AH46" s="34" t="s">
        <v>48</v>
      </c>
      <c r="AI46" s="34" t="s">
        <v>48</v>
      </c>
      <c r="AJ46" s="27" t="n">
        <v>0</v>
      </c>
      <c r="AK46" s="34" t="s">
        <v>48</v>
      </c>
      <c r="AL46" s="34" t="s">
        <v>48</v>
      </c>
      <c r="AM46" s="34" t="s">
        <v>48</v>
      </c>
      <c r="AN46" s="34" t="s">
        <v>48</v>
      </c>
      <c r="AO46" s="28" t="n">
        <v>0</v>
      </c>
      <c r="AP46" s="34" t="s">
        <v>48</v>
      </c>
      <c r="AQ46" s="34" t="s">
        <v>48</v>
      </c>
      <c r="AR46" s="34" t="s">
        <v>48</v>
      </c>
      <c r="AS46" s="34" t="s">
        <v>48</v>
      </c>
      <c r="AT46" s="27" t="n">
        <v>0.22923285</v>
      </c>
      <c r="AU46" s="34" t="s">
        <v>48</v>
      </c>
      <c r="AV46" s="34" t="s">
        <v>48</v>
      </c>
      <c r="AW46" s="34" t="s">
        <v>48</v>
      </c>
      <c r="AX46" s="34" t="s">
        <v>48</v>
      </c>
      <c r="AY46" s="27" t="n">
        <v>0</v>
      </c>
      <c r="AZ46" s="34" t="s">
        <v>48</v>
      </c>
      <c r="BA46" s="34" t="s">
        <v>48</v>
      </c>
      <c r="BB46" s="34" t="s">
        <v>48</v>
      </c>
      <c r="BC46" s="34" t="s">
        <v>48</v>
      </c>
    </row>
    <row r="47" customFormat="false" ht="31.8" hidden="false" customHeight="true" outlineLevel="0" collapsed="false">
      <c r="A47" s="24" t="s">
        <v>91</v>
      </c>
      <c r="B47" s="29" t="s">
        <v>100</v>
      </c>
      <c r="C47" s="101" t="s">
        <v>101</v>
      </c>
      <c r="D47" s="14" t="n">
        <f aca="false">AD47*1.2</f>
        <v>0.1919232</v>
      </c>
      <c r="E47" s="14" t="n">
        <f aca="false">AE47*1.2</f>
        <v>0.150303492</v>
      </c>
      <c r="F47" s="34" t="s">
        <v>48</v>
      </c>
      <c r="G47" s="34" t="s">
        <v>48</v>
      </c>
      <c r="H47" s="34" t="s">
        <v>48</v>
      </c>
      <c r="I47" s="34" t="s">
        <v>48</v>
      </c>
      <c r="J47" s="14" t="n">
        <f aca="false">AJ47*1.2</f>
        <v>0</v>
      </c>
      <c r="K47" s="34" t="s">
        <v>48</v>
      </c>
      <c r="L47" s="34" t="s">
        <v>48</v>
      </c>
      <c r="M47" s="34" t="s">
        <v>48</v>
      </c>
      <c r="N47" s="34" t="s">
        <v>48</v>
      </c>
      <c r="O47" s="14" t="n">
        <f aca="false">AO47*1.2</f>
        <v>0</v>
      </c>
      <c r="P47" s="34" t="s">
        <v>48</v>
      </c>
      <c r="Q47" s="34" t="s">
        <v>48</v>
      </c>
      <c r="R47" s="34" t="s">
        <v>48</v>
      </c>
      <c r="S47" s="34" t="s">
        <v>48</v>
      </c>
      <c r="T47" s="14" t="n">
        <f aca="false">AT47*1.2</f>
        <v>0</v>
      </c>
      <c r="U47" s="34" t="s">
        <v>48</v>
      </c>
      <c r="V47" s="34" t="s">
        <v>48</v>
      </c>
      <c r="W47" s="34" t="s">
        <v>48</v>
      </c>
      <c r="X47" s="34" t="s">
        <v>48</v>
      </c>
      <c r="Y47" s="14" t="n">
        <f aca="false">AY47*1.2</f>
        <v>0.150303492</v>
      </c>
      <c r="Z47" s="34" t="s">
        <v>48</v>
      </c>
      <c r="AA47" s="34" t="s">
        <v>48</v>
      </c>
      <c r="AB47" s="34" t="s">
        <v>48</v>
      </c>
      <c r="AC47" s="34" t="s">
        <v>48</v>
      </c>
      <c r="AD47" s="27" t="n">
        <v>0.159936</v>
      </c>
      <c r="AE47" s="27" t="n">
        <v>0.12525291</v>
      </c>
      <c r="AF47" s="34" t="s">
        <v>48</v>
      </c>
      <c r="AG47" s="34" t="s">
        <v>48</v>
      </c>
      <c r="AH47" s="34" t="s">
        <v>48</v>
      </c>
      <c r="AI47" s="34" t="s">
        <v>48</v>
      </c>
      <c r="AJ47" s="27" t="n">
        <v>0</v>
      </c>
      <c r="AK47" s="34" t="s">
        <v>48</v>
      </c>
      <c r="AL47" s="34" t="s">
        <v>48</v>
      </c>
      <c r="AM47" s="34" t="s">
        <v>48</v>
      </c>
      <c r="AN47" s="34" t="s">
        <v>48</v>
      </c>
      <c r="AO47" s="28" t="n">
        <v>0</v>
      </c>
      <c r="AP47" s="34" t="s">
        <v>48</v>
      </c>
      <c r="AQ47" s="34" t="s">
        <v>48</v>
      </c>
      <c r="AR47" s="34" t="s">
        <v>48</v>
      </c>
      <c r="AS47" s="34" t="s">
        <v>48</v>
      </c>
      <c r="AT47" s="27" t="n">
        <v>0</v>
      </c>
      <c r="AU47" s="34" t="s">
        <v>48</v>
      </c>
      <c r="AV47" s="34" t="s">
        <v>48</v>
      </c>
      <c r="AW47" s="34" t="s">
        <v>48</v>
      </c>
      <c r="AX47" s="34" t="s">
        <v>48</v>
      </c>
      <c r="AY47" s="27" t="n">
        <v>0.12525291</v>
      </c>
      <c r="AZ47" s="34" t="s">
        <v>48</v>
      </c>
      <c r="BA47" s="34" t="s">
        <v>48</v>
      </c>
      <c r="BB47" s="34" t="s">
        <v>48</v>
      </c>
      <c r="BC47" s="34" t="s">
        <v>48</v>
      </c>
    </row>
    <row r="48" customFormat="false" ht="17.9" hidden="false" customHeight="true" outlineLevel="0" collapsed="false">
      <c r="A48" s="24" t="s">
        <v>91</v>
      </c>
      <c r="B48" s="29" t="s">
        <v>102</v>
      </c>
      <c r="C48" s="101" t="s">
        <v>36</v>
      </c>
      <c r="D48" s="14" t="n">
        <f aca="false">AD48*1.2</f>
        <v>0</v>
      </c>
      <c r="E48" s="14" t="n">
        <f aca="false">AE48*1.2</f>
        <v>0.119020176</v>
      </c>
      <c r="F48" s="34" t="s">
        <v>48</v>
      </c>
      <c r="G48" s="34" t="s">
        <v>48</v>
      </c>
      <c r="H48" s="34" t="s">
        <v>48</v>
      </c>
      <c r="I48" s="34" t="s">
        <v>48</v>
      </c>
      <c r="J48" s="14" t="n">
        <f aca="false">AJ48*1.2</f>
        <v>0.119020176</v>
      </c>
      <c r="K48" s="34" t="s">
        <v>48</v>
      </c>
      <c r="L48" s="34" t="s">
        <v>48</v>
      </c>
      <c r="M48" s="34" t="s">
        <v>48</v>
      </c>
      <c r="N48" s="34" t="s">
        <v>48</v>
      </c>
      <c r="O48" s="14" t="n">
        <f aca="false">AO48*1.2</f>
        <v>0</v>
      </c>
      <c r="P48" s="34" t="s">
        <v>48</v>
      </c>
      <c r="Q48" s="34" t="s">
        <v>48</v>
      </c>
      <c r="R48" s="34" t="s">
        <v>48</v>
      </c>
      <c r="S48" s="34" t="s">
        <v>48</v>
      </c>
      <c r="T48" s="14" t="n">
        <f aca="false">AT48*1.2</f>
        <v>0</v>
      </c>
      <c r="U48" s="34" t="s">
        <v>48</v>
      </c>
      <c r="V48" s="34" t="s">
        <v>48</v>
      </c>
      <c r="W48" s="34" t="s">
        <v>48</v>
      </c>
      <c r="X48" s="34" t="s">
        <v>48</v>
      </c>
      <c r="Y48" s="14" t="n">
        <f aca="false">AY48*1.2</f>
        <v>0</v>
      </c>
      <c r="Z48" s="34" t="s">
        <v>48</v>
      </c>
      <c r="AA48" s="34" t="s">
        <v>48</v>
      </c>
      <c r="AB48" s="34" t="s">
        <v>48</v>
      </c>
      <c r="AC48" s="34" t="s">
        <v>48</v>
      </c>
      <c r="AD48" s="27" t="n">
        <v>0</v>
      </c>
      <c r="AE48" s="27" t="n">
        <v>0.09918348</v>
      </c>
      <c r="AF48" s="34" t="s">
        <v>48</v>
      </c>
      <c r="AG48" s="34" t="s">
        <v>48</v>
      </c>
      <c r="AH48" s="34" t="s">
        <v>48</v>
      </c>
      <c r="AI48" s="34" t="s">
        <v>48</v>
      </c>
      <c r="AJ48" s="27" t="n">
        <v>0.09918348</v>
      </c>
      <c r="AK48" s="34" t="s">
        <v>48</v>
      </c>
      <c r="AL48" s="34" t="s">
        <v>48</v>
      </c>
      <c r="AM48" s="34" t="s">
        <v>48</v>
      </c>
      <c r="AN48" s="34" t="s">
        <v>48</v>
      </c>
      <c r="AO48" s="28" t="n">
        <v>0</v>
      </c>
      <c r="AP48" s="34" t="s">
        <v>48</v>
      </c>
      <c r="AQ48" s="34" t="s">
        <v>48</v>
      </c>
      <c r="AR48" s="34" t="s">
        <v>48</v>
      </c>
      <c r="AS48" s="34" t="s">
        <v>48</v>
      </c>
      <c r="AT48" s="27" t="n">
        <v>0</v>
      </c>
      <c r="AU48" s="34" t="s">
        <v>48</v>
      </c>
      <c r="AV48" s="34" t="s">
        <v>48</v>
      </c>
      <c r="AW48" s="34" t="s">
        <v>48</v>
      </c>
      <c r="AX48" s="34" t="s">
        <v>48</v>
      </c>
      <c r="AY48" s="27" t="n">
        <v>0</v>
      </c>
      <c r="AZ48" s="34" t="s">
        <v>48</v>
      </c>
      <c r="BA48" s="34" t="s">
        <v>48</v>
      </c>
      <c r="BB48" s="34" t="s">
        <v>48</v>
      </c>
      <c r="BC48" s="34" t="s">
        <v>48</v>
      </c>
    </row>
    <row r="49" customFormat="false" ht="31.8" hidden="false" customHeight="true" outlineLevel="0" collapsed="false">
      <c r="A49" s="24" t="s">
        <v>91</v>
      </c>
      <c r="B49" s="29" t="s">
        <v>103</v>
      </c>
      <c r="C49" s="101" t="s">
        <v>36</v>
      </c>
      <c r="D49" s="14" t="n">
        <f aca="false">AD49*1.2</f>
        <v>0</v>
      </c>
      <c r="E49" s="14" t="n">
        <f aca="false">AE49*1.2</f>
        <v>0.043202448</v>
      </c>
      <c r="F49" s="34" t="s">
        <v>48</v>
      </c>
      <c r="G49" s="34" t="s">
        <v>48</v>
      </c>
      <c r="H49" s="34" t="s">
        <v>48</v>
      </c>
      <c r="I49" s="34" t="s">
        <v>48</v>
      </c>
      <c r="J49" s="14" t="n">
        <f aca="false">AJ49*1.2</f>
        <v>0.043202448</v>
      </c>
      <c r="K49" s="34" t="s">
        <v>48</v>
      </c>
      <c r="L49" s="34" t="s">
        <v>48</v>
      </c>
      <c r="M49" s="34" t="s">
        <v>48</v>
      </c>
      <c r="N49" s="34" t="s">
        <v>48</v>
      </c>
      <c r="O49" s="14" t="n">
        <f aca="false">AO49*1.2</f>
        <v>0</v>
      </c>
      <c r="P49" s="34" t="s">
        <v>48</v>
      </c>
      <c r="Q49" s="34" t="s">
        <v>48</v>
      </c>
      <c r="R49" s="34" t="s">
        <v>48</v>
      </c>
      <c r="S49" s="34" t="s">
        <v>48</v>
      </c>
      <c r="T49" s="14" t="n">
        <f aca="false">AT49*1.2</f>
        <v>0</v>
      </c>
      <c r="U49" s="34" t="s">
        <v>48</v>
      </c>
      <c r="V49" s="34" t="s">
        <v>48</v>
      </c>
      <c r="W49" s="34" t="s">
        <v>48</v>
      </c>
      <c r="X49" s="34" t="s">
        <v>48</v>
      </c>
      <c r="Y49" s="14" t="n">
        <f aca="false">AY49*1.2</f>
        <v>0</v>
      </c>
      <c r="Z49" s="34" t="s">
        <v>48</v>
      </c>
      <c r="AA49" s="34" t="s">
        <v>48</v>
      </c>
      <c r="AB49" s="34" t="s">
        <v>48</v>
      </c>
      <c r="AC49" s="34" t="s">
        <v>48</v>
      </c>
      <c r="AD49" s="27" t="n">
        <v>0</v>
      </c>
      <c r="AE49" s="27" t="n">
        <v>0.03600204</v>
      </c>
      <c r="AF49" s="34" t="s">
        <v>48</v>
      </c>
      <c r="AG49" s="34" t="s">
        <v>48</v>
      </c>
      <c r="AH49" s="34" t="s">
        <v>48</v>
      </c>
      <c r="AI49" s="34" t="s">
        <v>48</v>
      </c>
      <c r="AJ49" s="27" t="n">
        <v>0.03600204</v>
      </c>
      <c r="AK49" s="34" t="s">
        <v>48</v>
      </c>
      <c r="AL49" s="34" t="s">
        <v>48</v>
      </c>
      <c r="AM49" s="34" t="s">
        <v>48</v>
      </c>
      <c r="AN49" s="34" t="s">
        <v>48</v>
      </c>
      <c r="AO49" s="28" t="n">
        <v>0</v>
      </c>
      <c r="AP49" s="34" t="s">
        <v>48</v>
      </c>
      <c r="AQ49" s="34" t="s">
        <v>48</v>
      </c>
      <c r="AR49" s="34" t="s">
        <v>48</v>
      </c>
      <c r="AS49" s="34" t="s">
        <v>48</v>
      </c>
      <c r="AT49" s="27" t="n">
        <v>0</v>
      </c>
      <c r="AU49" s="34" t="s">
        <v>48</v>
      </c>
      <c r="AV49" s="34" t="s">
        <v>48</v>
      </c>
      <c r="AW49" s="34" t="s">
        <v>48</v>
      </c>
      <c r="AX49" s="34" t="s">
        <v>48</v>
      </c>
      <c r="AY49" s="27" t="n">
        <v>0</v>
      </c>
      <c r="AZ49" s="34" t="s">
        <v>48</v>
      </c>
      <c r="BA49" s="34" t="s">
        <v>48</v>
      </c>
      <c r="BB49" s="34" t="s">
        <v>48</v>
      </c>
      <c r="BC49" s="34" t="s">
        <v>48</v>
      </c>
    </row>
    <row r="50" customFormat="false" ht="17.9" hidden="false" customHeight="true" outlineLevel="0" collapsed="false">
      <c r="A50" s="24" t="s">
        <v>91</v>
      </c>
      <c r="B50" s="29" t="s">
        <v>104</v>
      </c>
      <c r="C50" s="101" t="s">
        <v>36</v>
      </c>
      <c r="D50" s="14" t="n">
        <f aca="false">AD50*1.2</f>
        <v>0</v>
      </c>
      <c r="E50" s="14" t="n">
        <f aca="false">AE50*1.2</f>
        <v>0.063722748</v>
      </c>
      <c r="F50" s="34" t="s">
        <v>48</v>
      </c>
      <c r="G50" s="34" t="s">
        <v>48</v>
      </c>
      <c r="H50" s="34" t="s">
        <v>48</v>
      </c>
      <c r="I50" s="34" t="s">
        <v>48</v>
      </c>
      <c r="J50" s="14" t="n">
        <f aca="false">AJ50*1.2</f>
        <v>0.063722748</v>
      </c>
      <c r="K50" s="34" t="s">
        <v>48</v>
      </c>
      <c r="L50" s="34" t="s">
        <v>48</v>
      </c>
      <c r="M50" s="34" t="s">
        <v>48</v>
      </c>
      <c r="N50" s="34" t="s">
        <v>48</v>
      </c>
      <c r="O50" s="14" t="n">
        <f aca="false">AO50*1.2</f>
        <v>0</v>
      </c>
      <c r="P50" s="34" t="s">
        <v>48</v>
      </c>
      <c r="Q50" s="34" t="s">
        <v>48</v>
      </c>
      <c r="R50" s="34" t="s">
        <v>48</v>
      </c>
      <c r="S50" s="34" t="s">
        <v>48</v>
      </c>
      <c r="T50" s="14" t="n">
        <f aca="false">AT50*1.2</f>
        <v>0</v>
      </c>
      <c r="U50" s="34" t="s">
        <v>48</v>
      </c>
      <c r="V50" s="34" t="s">
        <v>48</v>
      </c>
      <c r="W50" s="34" t="s">
        <v>48</v>
      </c>
      <c r="X50" s="34" t="s">
        <v>48</v>
      </c>
      <c r="Y50" s="14" t="n">
        <f aca="false">AY50*1.2</f>
        <v>0</v>
      </c>
      <c r="Z50" s="34" t="s">
        <v>48</v>
      </c>
      <c r="AA50" s="34" t="s">
        <v>48</v>
      </c>
      <c r="AB50" s="34" t="s">
        <v>48</v>
      </c>
      <c r="AC50" s="34" t="s">
        <v>48</v>
      </c>
      <c r="AD50" s="27" t="n">
        <v>0</v>
      </c>
      <c r="AE50" s="27" t="n">
        <v>0.05310229</v>
      </c>
      <c r="AF50" s="34" t="s">
        <v>48</v>
      </c>
      <c r="AG50" s="34" t="s">
        <v>48</v>
      </c>
      <c r="AH50" s="34" t="s">
        <v>48</v>
      </c>
      <c r="AI50" s="34" t="s">
        <v>48</v>
      </c>
      <c r="AJ50" s="27" t="n">
        <v>0.05310229</v>
      </c>
      <c r="AK50" s="34" t="s">
        <v>48</v>
      </c>
      <c r="AL50" s="34" t="s">
        <v>48</v>
      </c>
      <c r="AM50" s="34" t="s">
        <v>48</v>
      </c>
      <c r="AN50" s="34" t="s">
        <v>48</v>
      </c>
      <c r="AO50" s="28" t="n">
        <v>0</v>
      </c>
      <c r="AP50" s="34" t="s">
        <v>48</v>
      </c>
      <c r="AQ50" s="34" t="s">
        <v>48</v>
      </c>
      <c r="AR50" s="34" t="s">
        <v>48</v>
      </c>
      <c r="AS50" s="34" t="s">
        <v>48</v>
      </c>
      <c r="AT50" s="27" t="n">
        <v>0</v>
      </c>
      <c r="AU50" s="34" t="s">
        <v>48</v>
      </c>
      <c r="AV50" s="34" t="s">
        <v>48</v>
      </c>
      <c r="AW50" s="34" t="s">
        <v>48</v>
      </c>
      <c r="AX50" s="34" t="s">
        <v>48</v>
      </c>
      <c r="AY50" s="27" t="n">
        <v>0</v>
      </c>
      <c r="AZ50" s="34" t="s">
        <v>48</v>
      </c>
      <c r="BA50" s="34" t="s">
        <v>48</v>
      </c>
      <c r="BB50" s="34" t="s">
        <v>48</v>
      </c>
      <c r="BC50" s="34" t="s">
        <v>48</v>
      </c>
    </row>
    <row r="51" customFormat="false" ht="17.9" hidden="false" customHeight="true" outlineLevel="0" collapsed="false">
      <c r="A51" s="24" t="s">
        <v>91</v>
      </c>
      <c r="B51" s="29" t="s">
        <v>105</v>
      </c>
      <c r="C51" s="101" t="s">
        <v>36</v>
      </c>
      <c r="D51" s="14" t="n">
        <f aca="false">AD51*1.2</f>
        <v>0</v>
      </c>
      <c r="E51" s="14" t="n">
        <f aca="false">AE51*1.2</f>
        <v>0.039656304</v>
      </c>
      <c r="F51" s="34" t="s">
        <v>48</v>
      </c>
      <c r="G51" s="34" t="s">
        <v>48</v>
      </c>
      <c r="H51" s="34" t="s">
        <v>48</v>
      </c>
      <c r="I51" s="34" t="s">
        <v>48</v>
      </c>
      <c r="J51" s="14" t="n">
        <f aca="false">AJ51*1.2</f>
        <v>0.039656304</v>
      </c>
      <c r="K51" s="34" t="s">
        <v>48</v>
      </c>
      <c r="L51" s="34" t="s">
        <v>48</v>
      </c>
      <c r="M51" s="34" t="s">
        <v>48</v>
      </c>
      <c r="N51" s="34" t="s">
        <v>48</v>
      </c>
      <c r="O51" s="14" t="n">
        <f aca="false">AO51*1.2</f>
        <v>0</v>
      </c>
      <c r="P51" s="34" t="s">
        <v>48</v>
      </c>
      <c r="Q51" s="34" t="s">
        <v>48</v>
      </c>
      <c r="R51" s="34" t="s">
        <v>48</v>
      </c>
      <c r="S51" s="34" t="s">
        <v>48</v>
      </c>
      <c r="T51" s="14" t="n">
        <f aca="false">AT51*1.2</f>
        <v>0</v>
      </c>
      <c r="U51" s="34" t="s">
        <v>48</v>
      </c>
      <c r="V51" s="34" t="s">
        <v>48</v>
      </c>
      <c r="W51" s="34" t="s">
        <v>48</v>
      </c>
      <c r="X51" s="34" t="s">
        <v>48</v>
      </c>
      <c r="Y51" s="14" t="n">
        <f aca="false">AY51*1.2</f>
        <v>0</v>
      </c>
      <c r="Z51" s="34" t="s">
        <v>48</v>
      </c>
      <c r="AA51" s="34" t="s">
        <v>48</v>
      </c>
      <c r="AB51" s="34" t="s">
        <v>48</v>
      </c>
      <c r="AC51" s="34" t="s">
        <v>48</v>
      </c>
      <c r="AD51" s="27" t="n">
        <v>0</v>
      </c>
      <c r="AE51" s="27" t="n">
        <v>0.03304692</v>
      </c>
      <c r="AF51" s="34" t="s">
        <v>48</v>
      </c>
      <c r="AG51" s="34" t="s">
        <v>48</v>
      </c>
      <c r="AH51" s="34" t="s">
        <v>48</v>
      </c>
      <c r="AI51" s="34" t="s">
        <v>48</v>
      </c>
      <c r="AJ51" s="27" t="n">
        <v>0.03304692</v>
      </c>
      <c r="AK51" s="34" t="s">
        <v>48</v>
      </c>
      <c r="AL51" s="34" t="s">
        <v>48</v>
      </c>
      <c r="AM51" s="34" t="s">
        <v>48</v>
      </c>
      <c r="AN51" s="34" t="s">
        <v>48</v>
      </c>
      <c r="AO51" s="28" t="n">
        <v>0</v>
      </c>
      <c r="AP51" s="34" t="s">
        <v>48</v>
      </c>
      <c r="AQ51" s="34" t="s">
        <v>48</v>
      </c>
      <c r="AR51" s="34" t="s">
        <v>48</v>
      </c>
      <c r="AS51" s="34" t="s">
        <v>48</v>
      </c>
      <c r="AT51" s="27" t="n">
        <v>0</v>
      </c>
      <c r="AU51" s="34" t="s">
        <v>48</v>
      </c>
      <c r="AV51" s="34" t="s">
        <v>48</v>
      </c>
      <c r="AW51" s="34" t="s">
        <v>48</v>
      </c>
      <c r="AX51" s="34" t="s">
        <v>48</v>
      </c>
      <c r="AY51" s="27" t="n">
        <v>0</v>
      </c>
      <c r="AZ51" s="34" t="s">
        <v>48</v>
      </c>
      <c r="BA51" s="34" t="s">
        <v>48</v>
      </c>
      <c r="BB51" s="34" t="s">
        <v>48</v>
      </c>
      <c r="BC51" s="34" t="s">
        <v>48</v>
      </c>
    </row>
    <row r="52" customFormat="false" ht="17.9" hidden="false" customHeight="true" outlineLevel="0" collapsed="false">
      <c r="A52" s="24" t="s">
        <v>106</v>
      </c>
      <c r="B52" s="29" t="s">
        <v>107</v>
      </c>
      <c r="C52" s="101" t="s">
        <v>108</v>
      </c>
      <c r="D52" s="14" t="n">
        <f aca="false">AD52*1.2</f>
        <v>1.45473</v>
      </c>
      <c r="E52" s="14" t="n">
        <f aca="false">AE52*1.2</f>
        <v>2.294414148</v>
      </c>
      <c r="F52" s="34" t="s">
        <v>48</v>
      </c>
      <c r="G52" s="34" t="s">
        <v>48</v>
      </c>
      <c r="H52" s="34" t="s">
        <v>48</v>
      </c>
      <c r="I52" s="34" t="s">
        <v>48</v>
      </c>
      <c r="J52" s="14" t="n">
        <f aca="false">AJ52*1.2</f>
        <v>0</v>
      </c>
      <c r="K52" s="34" t="s">
        <v>48</v>
      </c>
      <c r="L52" s="34" t="s">
        <v>48</v>
      </c>
      <c r="M52" s="34" t="s">
        <v>48</v>
      </c>
      <c r="N52" s="34" t="s">
        <v>48</v>
      </c>
      <c r="O52" s="14" t="n">
        <f aca="false">AO52*1.2</f>
        <v>0</v>
      </c>
      <c r="P52" s="34" t="s">
        <v>48</v>
      </c>
      <c r="Q52" s="34" t="s">
        <v>48</v>
      </c>
      <c r="R52" s="34" t="s">
        <v>48</v>
      </c>
      <c r="S52" s="34" t="s">
        <v>48</v>
      </c>
      <c r="T52" s="14" t="n">
        <f aca="false">AT52*1.2</f>
        <v>0</v>
      </c>
      <c r="U52" s="34" t="s">
        <v>48</v>
      </c>
      <c r="V52" s="34" t="s">
        <v>48</v>
      </c>
      <c r="W52" s="34" t="s">
        <v>48</v>
      </c>
      <c r="X52" s="34" t="s">
        <v>48</v>
      </c>
      <c r="Y52" s="14" t="n">
        <f aca="false">AY52*1.2</f>
        <v>2.294414148</v>
      </c>
      <c r="Z52" s="34" t="s">
        <v>48</v>
      </c>
      <c r="AA52" s="34" t="s">
        <v>48</v>
      </c>
      <c r="AB52" s="34" t="s">
        <v>48</v>
      </c>
      <c r="AC52" s="34" t="s">
        <v>48</v>
      </c>
      <c r="AD52" s="27" t="n">
        <v>1.212275</v>
      </c>
      <c r="AE52" s="27" t="n">
        <v>1.91201179</v>
      </c>
      <c r="AF52" s="34" t="s">
        <v>48</v>
      </c>
      <c r="AG52" s="34" t="s">
        <v>48</v>
      </c>
      <c r="AH52" s="34" t="s">
        <v>48</v>
      </c>
      <c r="AI52" s="34" t="s">
        <v>48</v>
      </c>
      <c r="AJ52" s="27" t="n">
        <v>0</v>
      </c>
      <c r="AK52" s="34" t="s">
        <v>48</v>
      </c>
      <c r="AL52" s="34" t="s">
        <v>48</v>
      </c>
      <c r="AM52" s="34" t="s">
        <v>48</v>
      </c>
      <c r="AN52" s="34" t="s">
        <v>48</v>
      </c>
      <c r="AO52" s="28" t="n">
        <v>0</v>
      </c>
      <c r="AP52" s="34" t="s">
        <v>48</v>
      </c>
      <c r="AQ52" s="34" t="s">
        <v>48</v>
      </c>
      <c r="AR52" s="34" t="s">
        <v>48</v>
      </c>
      <c r="AS52" s="34" t="s">
        <v>48</v>
      </c>
      <c r="AT52" s="27" t="n">
        <v>0</v>
      </c>
      <c r="AU52" s="34" t="s">
        <v>48</v>
      </c>
      <c r="AV52" s="34" t="s">
        <v>48</v>
      </c>
      <c r="AW52" s="34" t="s">
        <v>48</v>
      </c>
      <c r="AX52" s="34" t="s">
        <v>48</v>
      </c>
      <c r="AY52" s="27" t="n">
        <v>1.91201179</v>
      </c>
      <c r="AZ52" s="34" t="s">
        <v>48</v>
      </c>
      <c r="BA52" s="34" t="s">
        <v>48</v>
      </c>
      <c r="BB52" s="34" t="s">
        <v>48</v>
      </c>
      <c r="BC52" s="34" t="s">
        <v>48</v>
      </c>
    </row>
    <row r="53" customFormat="false" ht="17.9" hidden="false" customHeight="true" outlineLevel="0" collapsed="false">
      <c r="A53" s="24" t="s">
        <v>106</v>
      </c>
      <c r="B53" s="29" t="s">
        <v>109</v>
      </c>
      <c r="C53" s="101" t="s">
        <v>110</v>
      </c>
      <c r="D53" s="14" t="n">
        <f aca="false">AD53*1.2</f>
        <v>0.7205196</v>
      </c>
      <c r="E53" s="14" t="n">
        <f aca="false">AE53*1.2</f>
        <v>0.637806168</v>
      </c>
      <c r="F53" s="34" t="s">
        <v>48</v>
      </c>
      <c r="G53" s="34" t="s">
        <v>48</v>
      </c>
      <c r="H53" s="34" t="s">
        <v>48</v>
      </c>
      <c r="I53" s="34" t="s">
        <v>48</v>
      </c>
      <c r="J53" s="14" t="n">
        <f aca="false">AJ53*1.2</f>
        <v>0</v>
      </c>
      <c r="K53" s="34" t="s">
        <v>48</v>
      </c>
      <c r="L53" s="34" t="s">
        <v>48</v>
      </c>
      <c r="M53" s="34" t="s">
        <v>48</v>
      </c>
      <c r="N53" s="34" t="s">
        <v>48</v>
      </c>
      <c r="O53" s="14" t="n">
        <f aca="false">AO53*1.2</f>
        <v>0</v>
      </c>
      <c r="P53" s="34" t="s">
        <v>48</v>
      </c>
      <c r="Q53" s="34" t="s">
        <v>48</v>
      </c>
      <c r="R53" s="34" t="s">
        <v>48</v>
      </c>
      <c r="S53" s="34" t="s">
        <v>48</v>
      </c>
      <c r="T53" s="14" t="n">
        <f aca="false">AT53*1.2</f>
        <v>0</v>
      </c>
      <c r="U53" s="34" t="s">
        <v>48</v>
      </c>
      <c r="V53" s="34" t="s">
        <v>48</v>
      </c>
      <c r="W53" s="34" t="s">
        <v>48</v>
      </c>
      <c r="X53" s="34" t="s">
        <v>48</v>
      </c>
      <c r="Y53" s="14" t="n">
        <f aca="false">AY53*1.2</f>
        <v>0.637806168</v>
      </c>
      <c r="Z53" s="34" t="s">
        <v>48</v>
      </c>
      <c r="AA53" s="34" t="s">
        <v>48</v>
      </c>
      <c r="AB53" s="34" t="s">
        <v>48</v>
      </c>
      <c r="AC53" s="34" t="s">
        <v>48</v>
      </c>
      <c r="AD53" s="27" t="n">
        <v>0.600433</v>
      </c>
      <c r="AE53" s="27" t="n">
        <v>0.53150514</v>
      </c>
      <c r="AF53" s="34" t="s">
        <v>48</v>
      </c>
      <c r="AG53" s="34" t="s">
        <v>48</v>
      </c>
      <c r="AH53" s="34" t="s">
        <v>48</v>
      </c>
      <c r="AI53" s="34" t="s">
        <v>48</v>
      </c>
      <c r="AJ53" s="27" t="n">
        <v>0</v>
      </c>
      <c r="AK53" s="34" t="s">
        <v>48</v>
      </c>
      <c r="AL53" s="34" t="s">
        <v>48</v>
      </c>
      <c r="AM53" s="34" t="s">
        <v>48</v>
      </c>
      <c r="AN53" s="34" t="s">
        <v>48</v>
      </c>
      <c r="AO53" s="28" t="n">
        <v>0</v>
      </c>
      <c r="AP53" s="34" t="s">
        <v>48</v>
      </c>
      <c r="AQ53" s="34" t="s">
        <v>48</v>
      </c>
      <c r="AR53" s="34" t="s">
        <v>48</v>
      </c>
      <c r="AS53" s="34" t="s">
        <v>48</v>
      </c>
      <c r="AT53" s="27" t="n">
        <v>0</v>
      </c>
      <c r="AU53" s="34" t="s">
        <v>48</v>
      </c>
      <c r="AV53" s="34" t="s">
        <v>48</v>
      </c>
      <c r="AW53" s="34" t="s">
        <v>48</v>
      </c>
      <c r="AX53" s="34" t="s">
        <v>48</v>
      </c>
      <c r="AY53" s="27" t="n">
        <v>0.53150514</v>
      </c>
      <c r="AZ53" s="34" t="s">
        <v>48</v>
      </c>
      <c r="BA53" s="34" t="s">
        <v>48</v>
      </c>
      <c r="BB53" s="34" t="s">
        <v>48</v>
      </c>
      <c r="BC53" s="34" t="s">
        <v>48</v>
      </c>
    </row>
    <row r="54" customFormat="false" ht="31.8" hidden="false" customHeight="true" outlineLevel="0" collapsed="false">
      <c r="A54" s="24" t="s">
        <v>106</v>
      </c>
      <c r="B54" s="29" t="s">
        <v>111</v>
      </c>
      <c r="C54" s="101" t="s">
        <v>112</v>
      </c>
      <c r="D54" s="14" t="n">
        <f aca="false">AD54*1.2</f>
        <v>3.547116</v>
      </c>
      <c r="E54" s="14" t="n">
        <f aca="false">AE54*1.2</f>
        <v>1.306357152</v>
      </c>
      <c r="F54" s="34" t="s">
        <v>48</v>
      </c>
      <c r="G54" s="34" t="s">
        <v>48</v>
      </c>
      <c r="H54" s="34" t="s">
        <v>48</v>
      </c>
      <c r="I54" s="34" t="s">
        <v>48</v>
      </c>
      <c r="J54" s="14" t="n">
        <f aca="false">AJ54*1.2</f>
        <v>0</v>
      </c>
      <c r="K54" s="34" t="s">
        <v>48</v>
      </c>
      <c r="L54" s="34" t="s">
        <v>48</v>
      </c>
      <c r="M54" s="34" t="s">
        <v>48</v>
      </c>
      <c r="N54" s="34" t="s">
        <v>48</v>
      </c>
      <c r="O54" s="14" t="n">
        <f aca="false">AO54*1.2</f>
        <v>0</v>
      </c>
      <c r="P54" s="34" t="s">
        <v>48</v>
      </c>
      <c r="Q54" s="34" t="s">
        <v>48</v>
      </c>
      <c r="R54" s="34" t="s">
        <v>48</v>
      </c>
      <c r="S54" s="34" t="s">
        <v>48</v>
      </c>
      <c r="T54" s="14" t="n">
        <f aca="false">AT54*1.2</f>
        <v>0</v>
      </c>
      <c r="U54" s="34" t="s">
        <v>48</v>
      </c>
      <c r="V54" s="34" t="s">
        <v>48</v>
      </c>
      <c r="W54" s="34" t="s">
        <v>48</v>
      </c>
      <c r="X54" s="34" t="s">
        <v>48</v>
      </c>
      <c r="Y54" s="14" t="n">
        <f aca="false">AY54*1.2</f>
        <v>1.306357152</v>
      </c>
      <c r="Z54" s="34" t="s">
        <v>48</v>
      </c>
      <c r="AA54" s="34" t="s">
        <v>48</v>
      </c>
      <c r="AB54" s="34" t="s">
        <v>48</v>
      </c>
      <c r="AC54" s="34" t="s">
        <v>48</v>
      </c>
      <c r="AD54" s="27" t="n">
        <v>2.95593</v>
      </c>
      <c r="AE54" s="27" t="n">
        <v>1.08863096</v>
      </c>
      <c r="AF54" s="34" t="s">
        <v>48</v>
      </c>
      <c r="AG54" s="34" t="s">
        <v>48</v>
      </c>
      <c r="AH54" s="34" t="s">
        <v>48</v>
      </c>
      <c r="AI54" s="34" t="s">
        <v>48</v>
      </c>
      <c r="AJ54" s="27" t="n">
        <v>0</v>
      </c>
      <c r="AK54" s="34" t="s">
        <v>48</v>
      </c>
      <c r="AL54" s="34" t="s">
        <v>48</v>
      </c>
      <c r="AM54" s="34" t="s">
        <v>48</v>
      </c>
      <c r="AN54" s="34" t="s">
        <v>48</v>
      </c>
      <c r="AO54" s="28" t="n">
        <v>0</v>
      </c>
      <c r="AP54" s="34" t="s">
        <v>48</v>
      </c>
      <c r="AQ54" s="34" t="s">
        <v>48</v>
      </c>
      <c r="AR54" s="34" t="s">
        <v>48</v>
      </c>
      <c r="AS54" s="34" t="s">
        <v>48</v>
      </c>
      <c r="AT54" s="27" t="n">
        <v>0</v>
      </c>
      <c r="AU54" s="34" t="s">
        <v>48</v>
      </c>
      <c r="AV54" s="34" t="s">
        <v>48</v>
      </c>
      <c r="AW54" s="34" t="s">
        <v>48</v>
      </c>
      <c r="AX54" s="34" t="s">
        <v>48</v>
      </c>
      <c r="AY54" s="27" t="n">
        <v>1.08863096</v>
      </c>
      <c r="AZ54" s="34" t="s">
        <v>48</v>
      </c>
      <c r="BA54" s="34" t="s">
        <v>48</v>
      </c>
      <c r="BB54" s="34" t="s">
        <v>48</v>
      </c>
      <c r="BC54" s="34" t="s">
        <v>48</v>
      </c>
    </row>
    <row r="55" customFormat="false" ht="31.8" hidden="false" customHeight="true" outlineLevel="0" collapsed="false">
      <c r="A55" s="24" t="s">
        <v>106</v>
      </c>
      <c r="B55" s="29" t="s">
        <v>113</v>
      </c>
      <c r="C55" s="101" t="s">
        <v>114</v>
      </c>
      <c r="D55" s="14" t="n">
        <f aca="false">AD55*1.2</f>
        <v>0.2741076</v>
      </c>
      <c r="E55" s="14" t="n">
        <f aca="false">AE55*1.2</f>
        <v>0.199650396</v>
      </c>
      <c r="F55" s="34" t="s">
        <v>36</v>
      </c>
      <c r="G55" s="34" t="s">
        <v>36</v>
      </c>
      <c r="H55" s="34" t="s">
        <v>36</v>
      </c>
      <c r="I55" s="34" t="s">
        <v>36</v>
      </c>
      <c r="J55" s="14" t="n">
        <f aca="false">AJ55*1.2</f>
        <v>0.199650396</v>
      </c>
      <c r="K55" s="34" t="s">
        <v>36</v>
      </c>
      <c r="L55" s="34" t="s">
        <v>36</v>
      </c>
      <c r="M55" s="34" t="s">
        <v>36</v>
      </c>
      <c r="N55" s="34" t="s">
        <v>36</v>
      </c>
      <c r="O55" s="14" t="n">
        <f aca="false">AO55*1.2</f>
        <v>0</v>
      </c>
      <c r="P55" s="34" t="s">
        <v>36</v>
      </c>
      <c r="Q55" s="34" t="s">
        <v>36</v>
      </c>
      <c r="R55" s="34" t="s">
        <v>36</v>
      </c>
      <c r="S55" s="34" t="s">
        <v>36</v>
      </c>
      <c r="T55" s="14" t="n">
        <f aca="false">AT55*1.2</f>
        <v>0</v>
      </c>
      <c r="U55" s="34" t="s">
        <v>36</v>
      </c>
      <c r="V55" s="34" t="s">
        <v>36</v>
      </c>
      <c r="W55" s="34" t="s">
        <v>36</v>
      </c>
      <c r="X55" s="34" t="s">
        <v>36</v>
      </c>
      <c r="Y55" s="14" t="n">
        <f aca="false">AY55*1.2</f>
        <v>0</v>
      </c>
      <c r="Z55" s="34" t="s">
        <v>36</v>
      </c>
      <c r="AA55" s="34" t="s">
        <v>36</v>
      </c>
      <c r="AB55" s="34" t="s">
        <v>36</v>
      </c>
      <c r="AC55" s="34" t="s">
        <v>36</v>
      </c>
      <c r="AD55" s="27" t="n">
        <v>0.228423</v>
      </c>
      <c r="AE55" s="27" t="n">
        <v>0.16637533</v>
      </c>
      <c r="AF55" s="34" t="s">
        <v>36</v>
      </c>
      <c r="AG55" s="34" t="s">
        <v>36</v>
      </c>
      <c r="AH55" s="34" t="s">
        <v>36</v>
      </c>
      <c r="AI55" s="34" t="s">
        <v>36</v>
      </c>
      <c r="AJ55" s="27" t="n">
        <v>0.16637533</v>
      </c>
      <c r="AK55" s="34" t="s">
        <v>36</v>
      </c>
      <c r="AL55" s="34" t="s">
        <v>36</v>
      </c>
      <c r="AM55" s="34" t="s">
        <v>36</v>
      </c>
      <c r="AN55" s="34" t="s">
        <v>36</v>
      </c>
      <c r="AO55" s="28" t="n">
        <v>0</v>
      </c>
      <c r="AP55" s="34" t="s">
        <v>36</v>
      </c>
      <c r="AQ55" s="34" t="s">
        <v>36</v>
      </c>
      <c r="AR55" s="34" t="s">
        <v>36</v>
      </c>
      <c r="AS55" s="34" t="s">
        <v>36</v>
      </c>
      <c r="AT55" s="27" t="n">
        <v>0</v>
      </c>
      <c r="AU55" s="34" t="s">
        <v>36</v>
      </c>
      <c r="AV55" s="34" t="s">
        <v>36</v>
      </c>
      <c r="AW55" s="34" t="s">
        <v>36</v>
      </c>
      <c r="AX55" s="34" t="s">
        <v>36</v>
      </c>
      <c r="AY55" s="27" t="n">
        <v>0</v>
      </c>
      <c r="AZ55" s="34" t="s">
        <v>36</v>
      </c>
      <c r="BA55" s="34" t="s">
        <v>36</v>
      </c>
      <c r="BB55" s="34" t="s">
        <v>36</v>
      </c>
      <c r="BC55" s="34" t="s">
        <v>36</v>
      </c>
    </row>
    <row r="56" customFormat="false" ht="31.8" hidden="false" customHeight="true" outlineLevel="0" collapsed="false">
      <c r="A56" s="24" t="s">
        <v>106</v>
      </c>
      <c r="B56" s="29" t="s">
        <v>115</v>
      </c>
      <c r="C56" s="101" t="s">
        <v>116</v>
      </c>
      <c r="D56" s="14" t="n">
        <f aca="false">AD56*1.2</f>
        <v>0.3890352</v>
      </c>
      <c r="E56" s="14" t="n">
        <f aca="false">AE56*1.2</f>
        <v>0.202510272</v>
      </c>
      <c r="F56" s="34" t="s">
        <v>48</v>
      </c>
      <c r="G56" s="34" t="s">
        <v>48</v>
      </c>
      <c r="H56" s="34" t="s">
        <v>48</v>
      </c>
      <c r="I56" s="34" t="s">
        <v>48</v>
      </c>
      <c r="J56" s="14" t="n">
        <f aca="false">AJ56*1.2</f>
        <v>0</v>
      </c>
      <c r="K56" s="34" t="s">
        <v>48</v>
      </c>
      <c r="L56" s="34" t="s">
        <v>48</v>
      </c>
      <c r="M56" s="34" t="s">
        <v>48</v>
      </c>
      <c r="N56" s="34" t="s">
        <v>48</v>
      </c>
      <c r="O56" s="14" t="n">
        <f aca="false">AO56*1.2</f>
        <v>0</v>
      </c>
      <c r="P56" s="34" t="s">
        <v>48</v>
      </c>
      <c r="Q56" s="34" t="s">
        <v>48</v>
      </c>
      <c r="R56" s="34" t="s">
        <v>48</v>
      </c>
      <c r="S56" s="34" t="s">
        <v>48</v>
      </c>
      <c r="T56" s="14" t="n">
        <f aca="false">AT56*1.2</f>
        <v>0</v>
      </c>
      <c r="U56" s="34" t="s">
        <v>48</v>
      </c>
      <c r="V56" s="34" t="s">
        <v>48</v>
      </c>
      <c r="W56" s="34" t="s">
        <v>48</v>
      </c>
      <c r="X56" s="34" t="s">
        <v>48</v>
      </c>
      <c r="Y56" s="14" t="n">
        <f aca="false">AY56*1.2</f>
        <v>0.202510272</v>
      </c>
      <c r="Z56" s="34" t="s">
        <v>48</v>
      </c>
      <c r="AA56" s="34" t="s">
        <v>48</v>
      </c>
      <c r="AB56" s="34" t="s">
        <v>48</v>
      </c>
      <c r="AC56" s="34" t="s">
        <v>48</v>
      </c>
      <c r="AD56" s="27" t="n">
        <v>0.324196</v>
      </c>
      <c r="AE56" s="27" t="n">
        <v>0.16875856</v>
      </c>
      <c r="AF56" s="34" t="s">
        <v>48</v>
      </c>
      <c r="AG56" s="34" t="s">
        <v>48</v>
      </c>
      <c r="AH56" s="34" t="s">
        <v>48</v>
      </c>
      <c r="AI56" s="34" t="s">
        <v>48</v>
      </c>
      <c r="AJ56" s="27" t="n">
        <v>0</v>
      </c>
      <c r="AK56" s="34" t="s">
        <v>48</v>
      </c>
      <c r="AL56" s="34" t="s">
        <v>48</v>
      </c>
      <c r="AM56" s="34" t="s">
        <v>48</v>
      </c>
      <c r="AN56" s="34" t="s">
        <v>48</v>
      </c>
      <c r="AO56" s="28" t="n">
        <v>0</v>
      </c>
      <c r="AP56" s="34" t="s">
        <v>48</v>
      </c>
      <c r="AQ56" s="34" t="s">
        <v>48</v>
      </c>
      <c r="AR56" s="34" t="s">
        <v>48</v>
      </c>
      <c r="AS56" s="34" t="s">
        <v>48</v>
      </c>
      <c r="AT56" s="27" t="n">
        <v>0</v>
      </c>
      <c r="AU56" s="34" t="s">
        <v>48</v>
      </c>
      <c r="AV56" s="34" t="s">
        <v>48</v>
      </c>
      <c r="AW56" s="34" t="s">
        <v>48</v>
      </c>
      <c r="AX56" s="34" t="s">
        <v>48</v>
      </c>
      <c r="AY56" s="27" t="n">
        <v>0.16875856</v>
      </c>
      <c r="AZ56" s="34" t="s">
        <v>48</v>
      </c>
      <c r="BA56" s="34" t="s">
        <v>48</v>
      </c>
      <c r="BB56" s="34" t="s">
        <v>48</v>
      </c>
      <c r="BC56" s="34" t="s">
        <v>48</v>
      </c>
    </row>
    <row r="57" customFormat="false" ht="31.8" hidden="false" customHeight="true" outlineLevel="0" collapsed="false">
      <c r="A57" s="24" t="s">
        <v>106</v>
      </c>
      <c r="B57" s="29" t="s">
        <v>117</v>
      </c>
      <c r="C57" s="101" t="s">
        <v>118</v>
      </c>
      <c r="D57" s="14" t="n">
        <f aca="false">AD57*1.2</f>
        <v>0.7586376</v>
      </c>
      <c r="E57" s="14" t="n">
        <f aca="false">AE57*1.2</f>
        <v>0.409853112</v>
      </c>
      <c r="F57" s="34" t="s">
        <v>48</v>
      </c>
      <c r="G57" s="34" t="s">
        <v>48</v>
      </c>
      <c r="H57" s="34" t="s">
        <v>48</v>
      </c>
      <c r="I57" s="34" t="s">
        <v>48</v>
      </c>
      <c r="J57" s="14" t="n">
        <f aca="false">AJ57*1.2</f>
        <v>0</v>
      </c>
      <c r="K57" s="34" t="s">
        <v>48</v>
      </c>
      <c r="L57" s="34" t="s">
        <v>48</v>
      </c>
      <c r="M57" s="34" t="s">
        <v>48</v>
      </c>
      <c r="N57" s="34" t="s">
        <v>48</v>
      </c>
      <c r="O57" s="14" t="n">
        <f aca="false">AO57*1.2</f>
        <v>0</v>
      </c>
      <c r="P57" s="34" t="s">
        <v>48</v>
      </c>
      <c r="Q57" s="34" t="s">
        <v>48</v>
      </c>
      <c r="R57" s="34" t="s">
        <v>48</v>
      </c>
      <c r="S57" s="34" t="s">
        <v>48</v>
      </c>
      <c r="T57" s="14" t="n">
        <f aca="false">AT57*1.2</f>
        <v>0</v>
      </c>
      <c r="U57" s="34" t="s">
        <v>48</v>
      </c>
      <c r="V57" s="34" t="s">
        <v>48</v>
      </c>
      <c r="W57" s="34" t="s">
        <v>48</v>
      </c>
      <c r="X57" s="34" t="s">
        <v>48</v>
      </c>
      <c r="Y57" s="14" t="n">
        <f aca="false">AY57*1.2</f>
        <v>0.409853112</v>
      </c>
      <c r="Z57" s="34" t="s">
        <v>48</v>
      </c>
      <c r="AA57" s="34" t="s">
        <v>48</v>
      </c>
      <c r="AB57" s="34" t="s">
        <v>48</v>
      </c>
      <c r="AC57" s="34" t="s">
        <v>48</v>
      </c>
      <c r="AD57" s="27" t="n">
        <v>0.632198</v>
      </c>
      <c r="AE57" s="27" t="n">
        <v>0.34154426</v>
      </c>
      <c r="AF57" s="34" t="s">
        <v>48</v>
      </c>
      <c r="AG57" s="34" t="s">
        <v>48</v>
      </c>
      <c r="AH57" s="34" t="s">
        <v>48</v>
      </c>
      <c r="AI57" s="34" t="s">
        <v>48</v>
      </c>
      <c r="AJ57" s="27" t="n">
        <v>0</v>
      </c>
      <c r="AK57" s="34" t="s">
        <v>48</v>
      </c>
      <c r="AL57" s="34" t="s">
        <v>48</v>
      </c>
      <c r="AM57" s="34" t="s">
        <v>48</v>
      </c>
      <c r="AN57" s="34" t="s">
        <v>48</v>
      </c>
      <c r="AO57" s="28" t="n">
        <v>0</v>
      </c>
      <c r="AP57" s="34" t="s">
        <v>48</v>
      </c>
      <c r="AQ57" s="34" t="s">
        <v>48</v>
      </c>
      <c r="AR57" s="34" t="s">
        <v>48</v>
      </c>
      <c r="AS57" s="34" t="s">
        <v>48</v>
      </c>
      <c r="AT57" s="27" t="n">
        <v>0</v>
      </c>
      <c r="AU57" s="34" t="s">
        <v>48</v>
      </c>
      <c r="AV57" s="34" t="s">
        <v>48</v>
      </c>
      <c r="AW57" s="34" t="s">
        <v>48</v>
      </c>
      <c r="AX57" s="34" t="s">
        <v>48</v>
      </c>
      <c r="AY57" s="27" t="n">
        <v>0.34154426</v>
      </c>
      <c r="AZ57" s="34" t="s">
        <v>48</v>
      </c>
      <c r="BA57" s="34" t="s">
        <v>48</v>
      </c>
      <c r="BB57" s="34" t="s">
        <v>48</v>
      </c>
      <c r="BC57" s="34" t="s">
        <v>48</v>
      </c>
    </row>
    <row r="58" customFormat="false" ht="31.8" hidden="false" customHeight="true" outlineLevel="0" collapsed="false">
      <c r="A58" s="24" t="s">
        <v>106</v>
      </c>
      <c r="B58" s="29" t="s">
        <v>119</v>
      </c>
      <c r="C58" s="101" t="s">
        <v>120</v>
      </c>
      <c r="D58" s="14" t="n">
        <f aca="false">AD58*1.2</f>
        <v>0.1280688</v>
      </c>
      <c r="E58" s="14" t="n">
        <f aca="false">AE58*1.2</f>
        <v>0.120756168</v>
      </c>
      <c r="F58" s="34" t="s">
        <v>48</v>
      </c>
      <c r="G58" s="34" t="s">
        <v>48</v>
      </c>
      <c r="H58" s="34" t="s">
        <v>48</v>
      </c>
      <c r="I58" s="34" t="s">
        <v>48</v>
      </c>
      <c r="J58" s="14" t="n">
        <f aca="false">AJ58*1.2</f>
        <v>0.03016746</v>
      </c>
      <c r="K58" s="34" t="s">
        <v>48</v>
      </c>
      <c r="L58" s="34" t="s">
        <v>48</v>
      </c>
      <c r="M58" s="34" t="s">
        <v>48</v>
      </c>
      <c r="N58" s="34" t="s">
        <v>48</v>
      </c>
      <c r="O58" s="14" t="n">
        <f aca="false">AO58*1.2</f>
        <v>0</v>
      </c>
      <c r="P58" s="34" t="s">
        <v>48</v>
      </c>
      <c r="Q58" s="34" t="s">
        <v>48</v>
      </c>
      <c r="R58" s="34" t="s">
        <v>48</v>
      </c>
      <c r="S58" s="34" t="s">
        <v>48</v>
      </c>
      <c r="T58" s="14" t="n">
        <f aca="false">AT58*1.2</f>
        <v>0</v>
      </c>
      <c r="U58" s="34" t="s">
        <v>48</v>
      </c>
      <c r="V58" s="34" t="s">
        <v>48</v>
      </c>
      <c r="W58" s="34" t="s">
        <v>48</v>
      </c>
      <c r="X58" s="34" t="s">
        <v>48</v>
      </c>
      <c r="Y58" s="14" t="n">
        <f aca="false">AY58*1.2</f>
        <v>0.090588708</v>
      </c>
      <c r="Z58" s="34" t="s">
        <v>48</v>
      </c>
      <c r="AA58" s="34" t="s">
        <v>48</v>
      </c>
      <c r="AB58" s="34" t="s">
        <v>48</v>
      </c>
      <c r="AC58" s="34" t="s">
        <v>48</v>
      </c>
      <c r="AD58" s="27" t="n">
        <v>0.106724</v>
      </c>
      <c r="AE58" s="27" t="n">
        <v>0.10063014</v>
      </c>
      <c r="AF58" s="34" t="s">
        <v>48</v>
      </c>
      <c r="AG58" s="34" t="s">
        <v>48</v>
      </c>
      <c r="AH58" s="34" t="s">
        <v>48</v>
      </c>
      <c r="AI58" s="34" t="s">
        <v>48</v>
      </c>
      <c r="AJ58" s="27" t="n">
        <v>0.02513955</v>
      </c>
      <c r="AK58" s="34" t="s">
        <v>48</v>
      </c>
      <c r="AL58" s="34" t="s">
        <v>48</v>
      </c>
      <c r="AM58" s="34" t="s">
        <v>48</v>
      </c>
      <c r="AN58" s="34" t="s">
        <v>48</v>
      </c>
      <c r="AO58" s="28" t="n">
        <v>0</v>
      </c>
      <c r="AP58" s="34" t="s">
        <v>48</v>
      </c>
      <c r="AQ58" s="34" t="s">
        <v>48</v>
      </c>
      <c r="AR58" s="34" t="s">
        <v>48</v>
      </c>
      <c r="AS58" s="34" t="s">
        <v>48</v>
      </c>
      <c r="AT58" s="27" t="n">
        <v>0</v>
      </c>
      <c r="AU58" s="34" t="s">
        <v>48</v>
      </c>
      <c r="AV58" s="34" t="s">
        <v>48</v>
      </c>
      <c r="AW58" s="34" t="s">
        <v>48</v>
      </c>
      <c r="AX58" s="34" t="s">
        <v>48</v>
      </c>
      <c r="AY58" s="27" t="n">
        <v>0.07549059</v>
      </c>
      <c r="AZ58" s="34" t="s">
        <v>48</v>
      </c>
      <c r="BA58" s="34" t="s">
        <v>48</v>
      </c>
      <c r="BB58" s="34" t="s">
        <v>48</v>
      </c>
      <c r="BC58" s="34" t="s">
        <v>48</v>
      </c>
    </row>
    <row r="59" customFormat="false" ht="31.8" hidden="false" customHeight="true" outlineLevel="0" collapsed="false">
      <c r="A59" s="24" t="s">
        <v>106</v>
      </c>
      <c r="B59" s="29" t="s">
        <v>121</v>
      </c>
      <c r="C59" s="101" t="s">
        <v>122</v>
      </c>
      <c r="D59" s="14" t="n">
        <f aca="false">AD59*1.2</f>
        <v>0.1806864</v>
      </c>
      <c r="E59" s="14" t="n">
        <f aca="false">AE59*1.2</f>
        <v>0.147483528</v>
      </c>
      <c r="F59" s="34" t="s">
        <v>48</v>
      </c>
      <c r="G59" s="34" t="s">
        <v>48</v>
      </c>
      <c r="H59" s="34" t="s">
        <v>48</v>
      </c>
      <c r="I59" s="34" t="s">
        <v>48</v>
      </c>
      <c r="J59" s="14" t="n">
        <f aca="false">AJ59*1.2</f>
        <v>0</v>
      </c>
      <c r="K59" s="34" t="s">
        <v>48</v>
      </c>
      <c r="L59" s="34" t="s">
        <v>48</v>
      </c>
      <c r="M59" s="34" t="s">
        <v>48</v>
      </c>
      <c r="N59" s="34" t="s">
        <v>48</v>
      </c>
      <c r="O59" s="14" t="n">
        <f aca="false">AO59*1.2</f>
        <v>0</v>
      </c>
      <c r="P59" s="34" t="s">
        <v>48</v>
      </c>
      <c r="Q59" s="34" t="s">
        <v>48</v>
      </c>
      <c r="R59" s="34" t="s">
        <v>48</v>
      </c>
      <c r="S59" s="34" t="s">
        <v>48</v>
      </c>
      <c r="T59" s="14" t="n">
        <f aca="false">AT59*1.2</f>
        <v>0</v>
      </c>
      <c r="U59" s="34" t="s">
        <v>48</v>
      </c>
      <c r="V59" s="34" t="s">
        <v>48</v>
      </c>
      <c r="W59" s="34" t="s">
        <v>48</v>
      </c>
      <c r="X59" s="34" t="s">
        <v>48</v>
      </c>
      <c r="Y59" s="14" t="n">
        <f aca="false">AY59*1.2</f>
        <v>0.147483528</v>
      </c>
      <c r="Z59" s="34" t="s">
        <v>48</v>
      </c>
      <c r="AA59" s="34" t="s">
        <v>48</v>
      </c>
      <c r="AB59" s="34" t="s">
        <v>48</v>
      </c>
      <c r="AC59" s="34" t="s">
        <v>48</v>
      </c>
      <c r="AD59" s="27" t="n">
        <v>0.150572</v>
      </c>
      <c r="AE59" s="27" t="n">
        <v>0.12290294</v>
      </c>
      <c r="AF59" s="34" t="s">
        <v>48</v>
      </c>
      <c r="AG59" s="34" t="s">
        <v>48</v>
      </c>
      <c r="AH59" s="34" t="s">
        <v>48</v>
      </c>
      <c r="AI59" s="34" t="s">
        <v>48</v>
      </c>
      <c r="AJ59" s="27" t="n">
        <v>0</v>
      </c>
      <c r="AK59" s="34" t="s">
        <v>48</v>
      </c>
      <c r="AL59" s="34" t="s">
        <v>48</v>
      </c>
      <c r="AM59" s="34" t="s">
        <v>48</v>
      </c>
      <c r="AN59" s="34" t="s">
        <v>48</v>
      </c>
      <c r="AO59" s="28" t="n">
        <v>0</v>
      </c>
      <c r="AP59" s="34" t="s">
        <v>48</v>
      </c>
      <c r="AQ59" s="34" t="s">
        <v>48</v>
      </c>
      <c r="AR59" s="34" t="s">
        <v>48</v>
      </c>
      <c r="AS59" s="34" t="s">
        <v>48</v>
      </c>
      <c r="AT59" s="27" t="n">
        <v>0</v>
      </c>
      <c r="AU59" s="34" t="s">
        <v>48</v>
      </c>
      <c r="AV59" s="34" t="s">
        <v>48</v>
      </c>
      <c r="AW59" s="34" t="s">
        <v>48</v>
      </c>
      <c r="AX59" s="34" t="s">
        <v>48</v>
      </c>
      <c r="AY59" s="27" t="n">
        <v>0.12290294</v>
      </c>
      <c r="AZ59" s="34" t="s">
        <v>48</v>
      </c>
      <c r="BA59" s="34" t="s">
        <v>48</v>
      </c>
      <c r="BB59" s="34" t="s">
        <v>48</v>
      </c>
      <c r="BC59" s="34" t="s">
        <v>48</v>
      </c>
    </row>
    <row r="60" customFormat="false" ht="17.9" hidden="false" customHeight="true" outlineLevel="0" collapsed="false">
      <c r="A60" s="24" t="s">
        <v>106</v>
      </c>
      <c r="B60" s="29" t="s">
        <v>123</v>
      </c>
      <c r="C60" s="26" t="s">
        <v>36</v>
      </c>
      <c r="D60" s="14" t="n">
        <f aca="false">AD60*1.2</f>
        <v>0</v>
      </c>
      <c r="E60" s="14" t="n">
        <f aca="false">AE60*1.2</f>
        <v>0.106888044</v>
      </c>
      <c r="F60" s="34" t="s">
        <v>48</v>
      </c>
      <c r="G60" s="34" t="s">
        <v>48</v>
      </c>
      <c r="H60" s="34" t="s">
        <v>48</v>
      </c>
      <c r="I60" s="34" t="s">
        <v>48</v>
      </c>
      <c r="J60" s="14" t="n">
        <f aca="false">AJ60*1.2</f>
        <v>0</v>
      </c>
      <c r="K60" s="34" t="s">
        <v>48</v>
      </c>
      <c r="L60" s="34" t="s">
        <v>48</v>
      </c>
      <c r="M60" s="34" t="s">
        <v>48</v>
      </c>
      <c r="N60" s="34" t="s">
        <v>48</v>
      </c>
      <c r="O60" s="14" t="n">
        <f aca="false">AO60*1.2</f>
        <v>0</v>
      </c>
      <c r="P60" s="34" t="s">
        <v>48</v>
      </c>
      <c r="Q60" s="34" t="s">
        <v>48</v>
      </c>
      <c r="R60" s="34" t="s">
        <v>48</v>
      </c>
      <c r="S60" s="34" t="s">
        <v>48</v>
      </c>
      <c r="T60" s="14" t="n">
        <f aca="false">AT60*1.2</f>
        <v>0.106888044</v>
      </c>
      <c r="U60" s="34" t="s">
        <v>48</v>
      </c>
      <c r="V60" s="34" t="s">
        <v>48</v>
      </c>
      <c r="W60" s="34" t="s">
        <v>48</v>
      </c>
      <c r="X60" s="34" t="s">
        <v>48</v>
      </c>
      <c r="Y60" s="14" t="n">
        <f aca="false">AY60*1.2</f>
        <v>0</v>
      </c>
      <c r="Z60" s="34" t="s">
        <v>48</v>
      </c>
      <c r="AA60" s="34" t="s">
        <v>48</v>
      </c>
      <c r="AB60" s="34" t="s">
        <v>48</v>
      </c>
      <c r="AC60" s="34" t="s">
        <v>48</v>
      </c>
      <c r="AD60" s="27" t="n">
        <v>0</v>
      </c>
      <c r="AE60" s="27" t="n">
        <v>0.08907337</v>
      </c>
      <c r="AF60" s="34" t="s">
        <v>48</v>
      </c>
      <c r="AG60" s="34" t="s">
        <v>48</v>
      </c>
      <c r="AH60" s="34" t="s">
        <v>48</v>
      </c>
      <c r="AI60" s="34" t="s">
        <v>48</v>
      </c>
      <c r="AJ60" s="27" t="n">
        <v>0</v>
      </c>
      <c r="AK60" s="34" t="s">
        <v>48</v>
      </c>
      <c r="AL60" s="34" t="s">
        <v>48</v>
      </c>
      <c r="AM60" s="34" t="s">
        <v>48</v>
      </c>
      <c r="AN60" s="34" t="s">
        <v>48</v>
      </c>
      <c r="AO60" s="27" t="n">
        <v>0</v>
      </c>
      <c r="AP60" s="34" t="s">
        <v>48</v>
      </c>
      <c r="AQ60" s="34" t="s">
        <v>48</v>
      </c>
      <c r="AR60" s="34" t="s">
        <v>48</v>
      </c>
      <c r="AS60" s="34" t="s">
        <v>48</v>
      </c>
      <c r="AT60" s="102" t="n">
        <v>0.08907337</v>
      </c>
      <c r="AU60" s="34" t="s">
        <v>48</v>
      </c>
      <c r="AV60" s="34" t="s">
        <v>48</v>
      </c>
      <c r="AW60" s="34" t="s">
        <v>48</v>
      </c>
      <c r="AX60" s="34" t="s">
        <v>48</v>
      </c>
      <c r="AY60" s="27" t="n">
        <v>0</v>
      </c>
      <c r="AZ60" s="34" t="s">
        <v>48</v>
      </c>
      <c r="BA60" s="34" t="s">
        <v>48</v>
      </c>
      <c r="BB60" s="34" t="s">
        <v>48</v>
      </c>
      <c r="BC60" s="34" t="s">
        <v>48</v>
      </c>
    </row>
    <row r="61" customFormat="false" ht="17.9" hidden="false" customHeight="true" outlineLevel="0" collapsed="false">
      <c r="A61" s="24" t="s">
        <v>106</v>
      </c>
      <c r="B61" s="29" t="s">
        <v>124</v>
      </c>
      <c r="C61" s="26" t="s">
        <v>36</v>
      </c>
      <c r="D61" s="14" t="n">
        <f aca="false">AD61*1.2</f>
        <v>0</v>
      </c>
      <c r="E61" s="14" t="n">
        <f aca="false">AE61*1.2</f>
        <v>0.036538716</v>
      </c>
      <c r="F61" s="34" t="s">
        <v>48</v>
      </c>
      <c r="G61" s="34" t="s">
        <v>48</v>
      </c>
      <c r="H61" s="34" t="s">
        <v>48</v>
      </c>
      <c r="I61" s="34" t="s">
        <v>48</v>
      </c>
      <c r="J61" s="14" t="n">
        <f aca="false">AJ61*1.2</f>
        <v>0</v>
      </c>
      <c r="K61" s="34" t="s">
        <v>48</v>
      </c>
      <c r="L61" s="34" t="s">
        <v>48</v>
      </c>
      <c r="M61" s="34" t="s">
        <v>48</v>
      </c>
      <c r="N61" s="34" t="s">
        <v>48</v>
      </c>
      <c r="O61" s="14" t="n">
        <f aca="false">AO61*1.2</f>
        <v>0</v>
      </c>
      <c r="P61" s="34" t="s">
        <v>48</v>
      </c>
      <c r="Q61" s="34" t="s">
        <v>48</v>
      </c>
      <c r="R61" s="34" t="s">
        <v>48</v>
      </c>
      <c r="S61" s="34" t="s">
        <v>48</v>
      </c>
      <c r="T61" s="14" t="n">
        <f aca="false">AT61*1.2</f>
        <v>0.036538716</v>
      </c>
      <c r="U61" s="34" t="s">
        <v>48</v>
      </c>
      <c r="V61" s="34" t="s">
        <v>48</v>
      </c>
      <c r="W61" s="34" t="s">
        <v>48</v>
      </c>
      <c r="X61" s="34" t="s">
        <v>48</v>
      </c>
      <c r="Y61" s="14" t="n">
        <f aca="false">AY61*1.2</f>
        <v>0</v>
      </c>
      <c r="Z61" s="34" t="s">
        <v>48</v>
      </c>
      <c r="AA61" s="34" t="s">
        <v>48</v>
      </c>
      <c r="AB61" s="34" t="s">
        <v>48</v>
      </c>
      <c r="AC61" s="34" t="s">
        <v>48</v>
      </c>
      <c r="AD61" s="27" t="n">
        <v>0</v>
      </c>
      <c r="AE61" s="27" t="n">
        <v>0.03044893</v>
      </c>
      <c r="AF61" s="34" t="s">
        <v>48</v>
      </c>
      <c r="AG61" s="34" t="s">
        <v>48</v>
      </c>
      <c r="AH61" s="34" t="s">
        <v>48</v>
      </c>
      <c r="AI61" s="34" t="s">
        <v>48</v>
      </c>
      <c r="AJ61" s="27" t="n">
        <v>0</v>
      </c>
      <c r="AK61" s="34" t="s">
        <v>48</v>
      </c>
      <c r="AL61" s="34" t="s">
        <v>48</v>
      </c>
      <c r="AM61" s="34" t="s">
        <v>48</v>
      </c>
      <c r="AN61" s="34" t="s">
        <v>48</v>
      </c>
      <c r="AO61" s="27" t="n">
        <v>0</v>
      </c>
      <c r="AP61" s="34" t="s">
        <v>48</v>
      </c>
      <c r="AQ61" s="34" t="s">
        <v>48</v>
      </c>
      <c r="AR61" s="34" t="s">
        <v>48</v>
      </c>
      <c r="AS61" s="34" t="s">
        <v>48</v>
      </c>
      <c r="AT61" s="102" t="n">
        <v>0.03044893</v>
      </c>
      <c r="AU61" s="34" t="s">
        <v>48</v>
      </c>
      <c r="AV61" s="34" t="s">
        <v>48</v>
      </c>
      <c r="AW61" s="34" t="s">
        <v>48</v>
      </c>
      <c r="AX61" s="34" t="s">
        <v>48</v>
      </c>
      <c r="AY61" s="27" t="n">
        <v>0</v>
      </c>
      <c r="AZ61" s="34" t="s">
        <v>48</v>
      </c>
      <c r="BA61" s="34" t="s">
        <v>48</v>
      </c>
      <c r="BB61" s="34" t="s">
        <v>48</v>
      </c>
      <c r="BC61" s="34" t="s">
        <v>48</v>
      </c>
    </row>
    <row r="62" customFormat="false" ht="31.8" hidden="false" customHeight="true" outlineLevel="0" collapsed="false">
      <c r="A62" s="22" t="s">
        <v>242</v>
      </c>
      <c r="B62" s="21" t="s">
        <v>40</v>
      </c>
      <c r="C62" s="126" t="s">
        <v>36</v>
      </c>
      <c r="D62" s="126" t="s">
        <v>36</v>
      </c>
      <c r="E62" s="126" t="s">
        <v>36</v>
      </c>
      <c r="F62" s="126" t="s">
        <v>36</v>
      </c>
      <c r="G62" s="126" t="s">
        <v>36</v>
      </c>
      <c r="H62" s="126" t="s">
        <v>36</v>
      </c>
      <c r="I62" s="126" t="s">
        <v>36</v>
      </c>
      <c r="J62" s="126" t="s">
        <v>36</v>
      </c>
      <c r="K62" s="126" t="s">
        <v>36</v>
      </c>
      <c r="L62" s="126" t="s">
        <v>36</v>
      </c>
      <c r="M62" s="126" t="s">
        <v>36</v>
      </c>
      <c r="N62" s="126" t="s">
        <v>36</v>
      </c>
      <c r="O62" s="126" t="s">
        <v>36</v>
      </c>
      <c r="P62" s="126" t="s">
        <v>36</v>
      </c>
      <c r="Q62" s="126" t="s">
        <v>36</v>
      </c>
      <c r="R62" s="126" t="s">
        <v>36</v>
      </c>
      <c r="S62" s="126" t="s">
        <v>36</v>
      </c>
      <c r="T62" s="127" t="s">
        <v>36</v>
      </c>
      <c r="U62" s="126" t="s">
        <v>36</v>
      </c>
      <c r="V62" s="126" t="s">
        <v>36</v>
      </c>
      <c r="W62" s="126" t="s">
        <v>36</v>
      </c>
      <c r="X62" s="126" t="s">
        <v>36</v>
      </c>
      <c r="Y62" s="126" t="s">
        <v>36</v>
      </c>
      <c r="Z62" s="126" t="s">
        <v>36</v>
      </c>
      <c r="AA62" s="126" t="s">
        <v>36</v>
      </c>
      <c r="AB62" s="126" t="s">
        <v>36</v>
      </c>
      <c r="AC62" s="126" t="s">
        <v>36</v>
      </c>
      <c r="AD62" s="20" t="s">
        <v>36</v>
      </c>
      <c r="AE62" s="20" t="s">
        <v>36</v>
      </c>
      <c r="AF62" s="126" t="s">
        <v>36</v>
      </c>
      <c r="AG62" s="126" t="s">
        <v>36</v>
      </c>
      <c r="AH62" s="126" t="s">
        <v>36</v>
      </c>
      <c r="AI62" s="126" t="s">
        <v>36</v>
      </c>
      <c r="AJ62" s="127" t="s">
        <v>36</v>
      </c>
      <c r="AK62" s="126" t="s">
        <v>36</v>
      </c>
      <c r="AL62" s="126" t="s">
        <v>36</v>
      </c>
      <c r="AM62" s="126" t="s">
        <v>36</v>
      </c>
      <c r="AN62" s="126" t="s">
        <v>36</v>
      </c>
      <c r="AO62" s="127" t="s">
        <v>36</v>
      </c>
      <c r="AP62" s="126" t="s">
        <v>36</v>
      </c>
      <c r="AQ62" s="126" t="s">
        <v>36</v>
      </c>
      <c r="AR62" s="126" t="s">
        <v>36</v>
      </c>
      <c r="AS62" s="126" t="s">
        <v>36</v>
      </c>
      <c r="AT62" s="127" t="s">
        <v>36</v>
      </c>
      <c r="AU62" s="126" t="s">
        <v>36</v>
      </c>
      <c r="AV62" s="126" t="s">
        <v>36</v>
      </c>
      <c r="AW62" s="126" t="s">
        <v>36</v>
      </c>
      <c r="AX62" s="126" t="s">
        <v>36</v>
      </c>
      <c r="AY62" s="127" t="s">
        <v>36</v>
      </c>
      <c r="AZ62" s="126" t="s">
        <v>36</v>
      </c>
      <c r="BA62" s="126" t="s">
        <v>36</v>
      </c>
      <c r="BB62" s="126" t="s">
        <v>36</v>
      </c>
      <c r="BC62" s="19" t="s">
        <v>36</v>
      </c>
    </row>
    <row r="63" customFormat="false" ht="17.9" hidden="false" customHeight="true" outlineLevel="0" collapsed="false">
      <c r="A63" s="24" t="s">
        <v>125</v>
      </c>
      <c r="B63" s="29" t="s">
        <v>126</v>
      </c>
      <c r="C63" s="101" t="s">
        <v>127</v>
      </c>
      <c r="D63" s="14" t="n">
        <f aca="false">AD63*1.2</f>
        <v>1.0590468</v>
      </c>
      <c r="E63" s="14" t="n">
        <f aca="false">AE63*1.2</f>
        <v>0.310929996</v>
      </c>
      <c r="F63" s="34" t="s">
        <v>48</v>
      </c>
      <c r="G63" s="34" t="s">
        <v>48</v>
      </c>
      <c r="H63" s="34" t="s">
        <v>48</v>
      </c>
      <c r="I63" s="34" t="s">
        <v>48</v>
      </c>
      <c r="J63" s="14" t="n">
        <f aca="false">AJ63*1.2</f>
        <v>0</v>
      </c>
      <c r="K63" s="34" t="s">
        <v>48</v>
      </c>
      <c r="L63" s="34" t="s">
        <v>48</v>
      </c>
      <c r="M63" s="34" t="s">
        <v>48</v>
      </c>
      <c r="N63" s="34" t="s">
        <v>48</v>
      </c>
      <c r="O63" s="14" t="n">
        <f aca="false">AO63*1.2</f>
        <v>0</v>
      </c>
      <c r="P63" s="34" t="s">
        <v>48</v>
      </c>
      <c r="Q63" s="34" t="s">
        <v>48</v>
      </c>
      <c r="R63" s="34" t="s">
        <v>48</v>
      </c>
      <c r="S63" s="34" t="s">
        <v>48</v>
      </c>
      <c r="T63" s="14" t="n">
        <f aca="false">AT63*1.2</f>
        <v>0</v>
      </c>
      <c r="U63" s="34" t="s">
        <v>48</v>
      </c>
      <c r="V63" s="34" t="s">
        <v>48</v>
      </c>
      <c r="W63" s="34" t="s">
        <v>48</v>
      </c>
      <c r="X63" s="34" t="s">
        <v>48</v>
      </c>
      <c r="Y63" s="14" t="n">
        <f aca="false">AY63*1.2</f>
        <v>0.310929996</v>
      </c>
      <c r="Z63" s="34" t="s">
        <v>48</v>
      </c>
      <c r="AA63" s="34" t="s">
        <v>48</v>
      </c>
      <c r="AB63" s="34" t="s">
        <v>48</v>
      </c>
      <c r="AC63" s="34" t="s">
        <v>48</v>
      </c>
      <c r="AD63" s="27" t="n">
        <v>0.882539</v>
      </c>
      <c r="AE63" s="27" t="n">
        <v>0.25910833</v>
      </c>
      <c r="AF63" s="34" t="s">
        <v>48</v>
      </c>
      <c r="AG63" s="34" t="s">
        <v>48</v>
      </c>
      <c r="AH63" s="34" t="s">
        <v>48</v>
      </c>
      <c r="AI63" s="34" t="s">
        <v>48</v>
      </c>
      <c r="AJ63" s="27" t="n">
        <v>0</v>
      </c>
      <c r="AK63" s="34" t="s">
        <v>48</v>
      </c>
      <c r="AL63" s="34" t="s">
        <v>48</v>
      </c>
      <c r="AM63" s="34" t="s">
        <v>48</v>
      </c>
      <c r="AN63" s="34" t="s">
        <v>48</v>
      </c>
      <c r="AO63" s="28" t="n">
        <v>0</v>
      </c>
      <c r="AP63" s="34" t="s">
        <v>48</v>
      </c>
      <c r="AQ63" s="34" t="s">
        <v>48</v>
      </c>
      <c r="AR63" s="34" t="s">
        <v>48</v>
      </c>
      <c r="AS63" s="34" t="s">
        <v>48</v>
      </c>
      <c r="AT63" s="27" t="n">
        <v>0</v>
      </c>
      <c r="AU63" s="34" t="s">
        <v>48</v>
      </c>
      <c r="AV63" s="34" t="s">
        <v>48</v>
      </c>
      <c r="AW63" s="34" t="s">
        <v>48</v>
      </c>
      <c r="AX63" s="34" t="s">
        <v>48</v>
      </c>
      <c r="AY63" s="27" t="n">
        <v>0.25910833</v>
      </c>
      <c r="AZ63" s="34" t="s">
        <v>48</v>
      </c>
      <c r="BA63" s="34" t="s">
        <v>48</v>
      </c>
      <c r="BB63" s="34" t="s">
        <v>48</v>
      </c>
      <c r="BC63" s="34" t="s">
        <v>48</v>
      </c>
    </row>
    <row r="64" customFormat="false" ht="17.9" hidden="false" customHeight="true" outlineLevel="0" collapsed="false">
      <c r="A64" s="23" t="s">
        <v>128</v>
      </c>
      <c r="B64" s="21" t="s">
        <v>42</v>
      </c>
      <c r="C64" s="126" t="s">
        <v>36</v>
      </c>
      <c r="D64" s="126" t="s">
        <v>36</v>
      </c>
      <c r="E64" s="126" t="s">
        <v>36</v>
      </c>
      <c r="F64" s="126" t="s">
        <v>36</v>
      </c>
      <c r="G64" s="126" t="s">
        <v>36</v>
      </c>
      <c r="H64" s="126" t="s">
        <v>36</v>
      </c>
      <c r="I64" s="126" t="s">
        <v>36</v>
      </c>
      <c r="J64" s="126" t="s">
        <v>36</v>
      </c>
      <c r="K64" s="126" t="s">
        <v>36</v>
      </c>
      <c r="L64" s="126" t="s">
        <v>36</v>
      </c>
      <c r="M64" s="126" t="s">
        <v>36</v>
      </c>
      <c r="N64" s="126" t="s">
        <v>36</v>
      </c>
      <c r="O64" s="126" t="s">
        <v>36</v>
      </c>
      <c r="P64" s="126" t="s">
        <v>36</v>
      </c>
      <c r="Q64" s="126" t="s">
        <v>36</v>
      </c>
      <c r="R64" s="126" t="s">
        <v>36</v>
      </c>
      <c r="S64" s="126" t="s">
        <v>36</v>
      </c>
      <c r="T64" s="127" t="s">
        <v>36</v>
      </c>
      <c r="U64" s="126" t="s">
        <v>36</v>
      </c>
      <c r="V64" s="126" t="s">
        <v>36</v>
      </c>
      <c r="W64" s="126" t="s">
        <v>36</v>
      </c>
      <c r="X64" s="126" t="s">
        <v>36</v>
      </c>
      <c r="Y64" s="126" t="s">
        <v>36</v>
      </c>
      <c r="Z64" s="126" t="s">
        <v>36</v>
      </c>
      <c r="AA64" s="126" t="s">
        <v>36</v>
      </c>
      <c r="AB64" s="126" t="s">
        <v>36</v>
      </c>
      <c r="AC64" s="126" t="s">
        <v>36</v>
      </c>
      <c r="AD64" s="20" t="s">
        <v>36</v>
      </c>
      <c r="AE64" s="20" t="s">
        <v>36</v>
      </c>
      <c r="AF64" s="126" t="s">
        <v>36</v>
      </c>
      <c r="AG64" s="126" t="s">
        <v>36</v>
      </c>
      <c r="AH64" s="126" t="s">
        <v>36</v>
      </c>
      <c r="AI64" s="126" t="s">
        <v>36</v>
      </c>
      <c r="AJ64" s="127" t="s">
        <v>36</v>
      </c>
      <c r="AK64" s="126" t="s">
        <v>36</v>
      </c>
      <c r="AL64" s="126" t="s">
        <v>36</v>
      </c>
      <c r="AM64" s="126" t="s">
        <v>36</v>
      </c>
      <c r="AN64" s="126" t="s">
        <v>36</v>
      </c>
      <c r="AO64" s="127" t="s">
        <v>36</v>
      </c>
      <c r="AP64" s="126" t="s">
        <v>36</v>
      </c>
      <c r="AQ64" s="126" t="s">
        <v>36</v>
      </c>
      <c r="AR64" s="126" t="s">
        <v>36</v>
      </c>
      <c r="AS64" s="126" t="s">
        <v>36</v>
      </c>
      <c r="AT64" s="127" t="s">
        <v>36</v>
      </c>
      <c r="AU64" s="126" t="s">
        <v>36</v>
      </c>
      <c r="AV64" s="126" t="s">
        <v>36</v>
      </c>
      <c r="AW64" s="126" t="s">
        <v>36</v>
      </c>
      <c r="AX64" s="126" t="s">
        <v>36</v>
      </c>
      <c r="AY64" s="127" t="s">
        <v>36</v>
      </c>
      <c r="AZ64" s="126" t="s">
        <v>36</v>
      </c>
      <c r="BA64" s="126" t="s">
        <v>36</v>
      </c>
      <c r="BB64" s="126" t="s">
        <v>36</v>
      </c>
      <c r="BC64" s="19" t="s">
        <v>36</v>
      </c>
    </row>
    <row r="65" customFormat="false" ht="31.8" hidden="false" customHeight="true" outlineLevel="0" collapsed="false">
      <c r="A65" s="35" t="s">
        <v>128</v>
      </c>
      <c r="B65" s="29" t="s">
        <v>129</v>
      </c>
      <c r="C65" s="101" t="s">
        <v>130</v>
      </c>
      <c r="D65" s="14" t="n">
        <f aca="false">AD65*1.2</f>
        <v>2.2837872</v>
      </c>
      <c r="E65" s="14" t="n">
        <f aca="false">AE65*1.2</f>
        <v>0.638110044</v>
      </c>
      <c r="F65" s="34" t="s">
        <v>48</v>
      </c>
      <c r="G65" s="34" t="s">
        <v>48</v>
      </c>
      <c r="H65" s="34" t="s">
        <v>48</v>
      </c>
      <c r="I65" s="34" t="s">
        <v>48</v>
      </c>
      <c r="J65" s="14" t="n">
        <f aca="false">AJ65*1.2</f>
        <v>0.638110044</v>
      </c>
      <c r="K65" s="34" t="s">
        <v>48</v>
      </c>
      <c r="L65" s="34" t="s">
        <v>48</v>
      </c>
      <c r="M65" s="34" t="s">
        <v>48</v>
      </c>
      <c r="N65" s="34" t="s">
        <v>48</v>
      </c>
      <c r="O65" s="14" t="n">
        <f aca="false">AO65*1.2</f>
        <v>0</v>
      </c>
      <c r="P65" s="34" t="s">
        <v>48</v>
      </c>
      <c r="Q65" s="34" t="s">
        <v>48</v>
      </c>
      <c r="R65" s="34" t="s">
        <v>48</v>
      </c>
      <c r="S65" s="34" t="s">
        <v>48</v>
      </c>
      <c r="T65" s="14" t="n">
        <f aca="false">AT65*1.2</f>
        <v>0</v>
      </c>
      <c r="U65" s="34" t="s">
        <v>48</v>
      </c>
      <c r="V65" s="34" t="s">
        <v>48</v>
      </c>
      <c r="W65" s="34" t="s">
        <v>48</v>
      </c>
      <c r="X65" s="34" t="s">
        <v>48</v>
      </c>
      <c r="Y65" s="14" t="n">
        <f aca="false">AY65*1.2</f>
        <v>0</v>
      </c>
      <c r="Z65" s="34" t="s">
        <v>48</v>
      </c>
      <c r="AA65" s="34" t="s">
        <v>48</v>
      </c>
      <c r="AB65" s="34" t="s">
        <v>48</v>
      </c>
      <c r="AC65" s="34" t="s">
        <v>48</v>
      </c>
      <c r="AD65" s="27" t="n">
        <v>1.903156</v>
      </c>
      <c r="AE65" s="27" t="n">
        <v>0.53175837</v>
      </c>
      <c r="AF65" s="34" t="s">
        <v>48</v>
      </c>
      <c r="AG65" s="34" t="s">
        <v>48</v>
      </c>
      <c r="AH65" s="34" t="s">
        <v>48</v>
      </c>
      <c r="AI65" s="34" t="s">
        <v>48</v>
      </c>
      <c r="AJ65" s="27" t="n">
        <v>0.53175837</v>
      </c>
      <c r="AK65" s="34" t="s">
        <v>48</v>
      </c>
      <c r="AL65" s="34" t="s">
        <v>48</v>
      </c>
      <c r="AM65" s="34" t="s">
        <v>48</v>
      </c>
      <c r="AN65" s="34" t="s">
        <v>48</v>
      </c>
      <c r="AO65" s="28" t="n">
        <v>0</v>
      </c>
      <c r="AP65" s="34" t="s">
        <v>48</v>
      </c>
      <c r="AQ65" s="34" t="s">
        <v>48</v>
      </c>
      <c r="AR65" s="34" t="s">
        <v>48</v>
      </c>
      <c r="AS65" s="34" t="s">
        <v>48</v>
      </c>
      <c r="AT65" s="27" t="n">
        <v>0</v>
      </c>
      <c r="AU65" s="34" t="s">
        <v>48</v>
      </c>
      <c r="AV65" s="34" t="s">
        <v>48</v>
      </c>
      <c r="AW65" s="34" t="s">
        <v>48</v>
      </c>
      <c r="AX65" s="34" t="s">
        <v>48</v>
      </c>
      <c r="AY65" s="27" t="n">
        <v>0</v>
      </c>
      <c r="AZ65" s="34" t="s">
        <v>48</v>
      </c>
      <c r="BA65" s="34" t="s">
        <v>48</v>
      </c>
      <c r="BB65" s="34" t="s">
        <v>48</v>
      </c>
      <c r="BC65" s="34" t="s">
        <v>48</v>
      </c>
    </row>
    <row r="66" customFormat="false" ht="17.9" hidden="false" customHeight="true" outlineLevel="0" collapsed="false">
      <c r="A66" s="35" t="s">
        <v>128</v>
      </c>
      <c r="B66" s="29" t="s">
        <v>131</v>
      </c>
      <c r="C66" s="101" t="s">
        <v>132</v>
      </c>
      <c r="D66" s="14" t="n">
        <f aca="false">AD66*1.2</f>
        <v>1.454466</v>
      </c>
      <c r="E66" s="14" t="n">
        <f aca="false">AE66*1.2</f>
        <v>0.414595644</v>
      </c>
      <c r="F66" s="34" t="s">
        <v>48</v>
      </c>
      <c r="G66" s="34" t="s">
        <v>48</v>
      </c>
      <c r="H66" s="34" t="s">
        <v>48</v>
      </c>
      <c r="I66" s="34" t="s">
        <v>48</v>
      </c>
      <c r="J66" s="14" t="n">
        <f aca="false">AJ66*1.2</f>
        <v>0</v>
      </c>
      <c r="K66" s="34" t="s">
        <v>48</v>
      </c>
      <c r="L66" s="34" t="s">
        <v>48</v>
      </c>
      <c r="M66" s="34" t="s">
        <v>48</v>
      </c>
      <c r="N66" s="34" t="s">
        <v>48</v>
      </c>
      <c r="O66" s="14" t="n">
        <f aca="false">AO66*1.2</f>
        <v>0</v>
      </c>
      <c r="P66" s="34" t="s">
        <v>48</v>
      </c>
      <c r="Q66" s="34" t="s">
        <v>48</v>
      </c>
      <c r="R66" s="34" t="s">
        <v>48</v>
      </c>
      <c r="S66" s="34" t="s">
        <v>48</v>
      </c>
      <c r="T66" s="14" t="n">
        <f aca="false">AT66*1.2</f>
        <v>0</v>
      </c>
      <c r="U66" s="34" t="s">
        <v>48</v>
      </c>
      <c r="V66" s="34" t="s">
        <v>48</v>
      </c>
      <c r="W66" s="34" t="s">
        <v>48</v>
      </c>
      <c r="X66" s="34" t="s">
        <v>48</v>
      </c>
      <c r="Y66" s="14" t="n">
        <f aca="false">AY66*1.2</f>
        <v>0.414595644</v>
      </c>
      <c r="Z66" s="34" t="s">
        <v>48</v>
      </c>
      <c r="AA66" s="34" t="s">
        <v>48</v>
      </c>
      <c r="AB66" s="34" t="s">
        <v>48</v>
      </c>
      <c r="AC66" s="34" t="s">
        <v>48</v>
      </c>
      <c r="AD66" s="27" t="n">
        <v>1.212055</v>
      </c>
      <c r="AE66" s="27" t="n">
        <v>0.34549637</v>
      </c>
      <c r="AF66" s="34" t="s">
        <v>48</v>
      </c>
      <c r="AG66" s="34" t="s">
        <v>48</v>
      </c>
      <c r="AH66" s="34" t="s">
        <v>48</v>
      </c>
      <c r="AI66" s="34" t="s">
        <v>48</v>
      </c>
      <c r="AJ66" s="27" t="n">
        <v>0</v>
      </c>
      <c r="AK66" s="34" t="s">
        <v>48</v>
      </c>
      <c r="AL66" s="34" t="s">
        <v>48</v>
      </c>
      <c r="AM66" s="34" t="s">
        <v>48</v>
      </c>
      <c r="AN66" s="34" t="s">
        <v>48</v>
      </c>
      <c r="AO66" s="28" t="n">
        <v>0</v>
      </c>
      <c r="AP66" s="34" t="s">
        <v>48</v>
      </c>
      <c r="AQ66" s="34" t="s">
        <v>48</v>
      </c>
      <c r="AR66" s="34" t="s">
        <v>48</v>
      </c>
      <c r="AS66" s="34" t="s">
        <v>48</v>
      </c>
      <c r="AT66" s="27" t="n">
        <v>0</v>
      </c>
      <c r="AU66" s="34" t="s">
        <v>48</v>
      </c>
      <c r="AV66" s="34" t="s">
        <v>48</v>
      </c>
      <c r="AW66" s="34" t="s">
        <v>48</v>
      </c>
      <c r="AX66" s="34" t="s">
        <v>48</v>
      </c>
      <c r="AY66" s="27" t="n">
        <v>0.34549637</v>
      </c>
      <c r="AZ66" s="34" t="s">
        <v>48</v>
      </c>
      <c r="BA66" s="34" t="s">
        <v>48</v>
      </c>
      <c r="BB66" s="34" t="s">
        <v>48</v>
      </c>
      <c r="BC66" s="34" t="s">
        <v>48</v>
      </c>
    </row>
    <row r="67" customFormat="false" ht="31.8" hidden="false" customHeight="true" outlineLevel="0" collapsed="false">
      <c r="A67" s="35" t="s">
        <v>128</v>
      </c>
      <c r="B67" s="29" t="s">
        <v>133</v>
      </c>
      <c r="C67" s="101" t="s">
        <v>134</v>
      </c>
      <c r="D67" s="14" t="n">
        <f aca="false">AD67*1.2</f>
        <v>2.1741204</v>
      </c>
      <c r="E67" s="14" t="n">
        <f aca="false">AE67*1.2</f>
        <v>0.930362112</v>
      </c>
      <c r="F67" s="34" t="s">
        <v>48</v>
      </c>
      <c r="G67" s="34" t="s">
        <v>48</v>
      </c>
      <c r="H67" s="34" t="s">
        <v>48</v>
      </c>
      <c r="I67" s="34" t="s">
        <v>48</v>
      </c>
      <c r="J67" s="14" t="n">
        <f aca="false">AJ67*1.2</f>
        <v>0</v>
      </c>
      <c r="K67" s="34" t="s">
        <v>48</v>
      </c>
      <c r="L67" s="34" t="s">
        <v>48</v>
      </c>
      <c r="M67" s="34" t="s">
        <v>48</v>
      </c>
      <c r="N67" s="34" t="s">
        <v>48</v>
      </c>
      <c r="O67" s="14" t="n">
        <f aca="false">AO67*1.2</f>
        <v>0</v>
      </c>
      <c r="P67" s="34" t="s">
        <v>48</v>
      </c>
      <c r="Q67" s="34" t="s">
        <v>48</v>
      </c>
      <c r="R67" s="34" t="s">
        <v>48</v>
      </c>
      <c r="S67" s="34" t="s">
        <v>48</v>
      </c>
      <c r="T67" s="14" t="n">
        <f aca="false">AT67*1.2</f>
        <v>0.2390484</v>
      </c>
      <c r="U67" s="34" t="s">
        <v>48</v>
      </c>
      <c r="V67" s="34" t="s">
        <v>48</v>
      </c>
      <c r="W67" s="34" t="s">
        <v>48</v>
      </c>
      <c r="X67" s="34" t="s">
        <v>48</v>
      </c>
      <c r="Y67" s="14" t="n">
        <f aca="false">AY67*1.2</f>
        <v>0.691313712</v>
      </c>
      <c r="Z67" s="34" t="s">
        <v>48</v>
      </c>
      <c r="AA67" s="34" t="s">
        <v>48</v>
      </c>
      <c r="AB67" s="34" t="s">
        <v>48</v>
      </c>
      <c r="AC67" s="34" t="s">
        <v>48</v>
      </c>
      <c r="AD67" s="27" t="n">
        <v>1.811767</v>
      </c>
      <c r="AE67" s="27" t="n">
        <v>0.77530176</v>
      </c>
      <c r="AF67" s="34" t="s">
        <v>48</v>
      </c>
      <c r="AG67" s="34" t="s">
        <v>48</v>
      </c>
      <c r="AH67" s="34" t="s">
        <v>48</v>
      </c>
      <c r="AI67" s="34" t="s">
        <v>48</v>
      </c>
      <c r="AJ67" s="27" t="n">
        <v>0</v>
      </c>
      <c r="AK67" s="34" t="s">
        <v>48</v>
      </c>
      <c r="AL67" s="34" t="s">
        <v>48</v>
      </c>
      <c r="AM67" s="34" t="s">
        <v>48</v>
      </c>
      <c r="AN67" s="34" t="s">
        <v>48</v>
      </c>
      <c r="AO67" s="28" t="n">
        <v>0</v>
      </c>
      <c r="AP67" s="34" t="s">
        <v>48</v>
      </c>
      <c r="AQ67" s="34" t="s">
        <v>48</v>
      </c>
      <c r="AR67" s="34" t="s">
        <v>48</v>
      </c>
      <c r="AS67" s="34" t="s">
        <v>48</v>
      </c>
      <c r="AT67" s="27" t="n">
        <v>0.199207</v>
      </c>
      <c r="AU67" s="34" t="s">
        <v>48</v>
      </c>
      <c r="AV67" s="34" t="s">
        <v>48</v>
      </c>
      <c r="AW67" s="34" t="s">
        <v>48</v>
      </c>
      <c r="AX67" s="34" t="s">
        <v>48</v>
      </c>
      <c r="AY67" s="27" t="n">
        <v>0.57609476</v>
      </c>
      <c r="AZ67" s="34" t="s">
        <v>48</v>
      </c>
      <c r="BA67" s="34" t="s">
        <v>48</v>
      </c>
      <c r="BB67" s="34" t="s">
        <v>48</v>
      </c>
      <c r="BC67" s="34" t="s">
        <v>48</v>
      </c>
    </row>
    <row r="68" customFormat="false" ht="31.8" hidden="false" customHeight="true" outlineLevel="0" collapsed="false">
      <c r="A68" s="35" t="s">
        <v>128</v>
      </c>
      <c r="B68" s="29" t="s">
        <v>135</v>
      </c>
      <c r="C68" s="101" t="s">
        <v>136</v>
      </c>
      <c r="D68" s="14" t="n">
        <f aca="false">AD68*1.2</f>
        <v>7.2613224</v>
      </c>
      <c r="E68" s="14" t="n">
        <f aca="false">AE68*1.2</f>
        <v>0</v>
      </c>
      <c r="F68" s="34" t="s">
        <v>48</v>
      </c>
      <c r="G68" s="34" t="s">
        <v>48</v>
      </c>
      <c r="H68" s="34" t="s">
        <v>48</v>
      </c>
      <c r="I68" s="34" t="s">
        <v>48</v>
      </c>
      <c r="J68" s="14" t="n">
        <f aca="false">AJ68*1.2</f>
        <v>0</v>
      </c>
      <c r="K68" s="34" t="s">
        <v>48</v>
      </c>
      <c r="L68" s="34" t="s">
        <v>48</v>
      </c>
      <c r="M68" s="34" t="s">
        <v>48</v>
      </c>
      <c r="N68" s="34" t="s">
        <v>48</v>
      </c>
      <c r="O68" s="14" t="n">
        <f aca="false">AO68*1.2</f>
        <v>0</v>
      </c>
      <c r="P68" s="34" t="s">
        <v>48</v>
      </c>
      <c r="Q68" s="34" t="s">
        <v>48</v>
      </c>
      <c r="R68" s="34" t="s">
        <v>48</v>
      </c>
      <c r="S68" s="34" t="s">
        <v>48</v>
      </c>
      <c r="T68" s="14" t="n">
        <f aca="false">AT68*1.2</f>
        <v>0</v>
      </c>
      <c r="U68" s="34" t="s">
        <v>48</v>
      </c>
      <c r="V68" s="34" t="s">
        <v>48</v>
      </c>
      <c r="W68" s="34" t="s">
        <v>48</v>
      </c>
      <c r="X68" s="34" t="s">
        <v>48</v>
      </c>
      <c r="Y68" s="14" t="n">
        <f aca="false">AY68*1.2</f>
        <v>0</v>
      </c>
      <c r="Z68" s="34" t="s">
        <v>48</v>
      </c>
      <c r="AA68" s="34" t="s">
        <v>48</v>
      </c>
      <c r="AB68" s="34" t="s">
        <v>48</v>
      </c>
      <c r="AC68" s="34" t="s">
        <v>48</v>
      </c>
      <c r="AD68" s="27" t="n">
        <v>6.051102</v>
      </c>
      <c r="AE68" s="27" t="n">
        <v>0</v>
      </c>
      <c r="AF68" s="34" t="s">
        <v>48</v>
      </c>
      <c r="AG68" s="34" t="s">
        <v>48</v>
      </c>
      <c r="AH68" s="34" t="s">
        <v>48</v>
      </c>
      <c r="AI68" s="34" t="s">
        <v>48</v>
      </c>
      <c r="AJ68" s="27" t="n">
        <v>0</v>
      </c>
      <c r="AK68" s="34" t="s">
        <v>48</v>
      </c>
      <c r="AL68" s="34" t="s">
        <v>48</v>
      </c>
      <c r="AM68" s="34" t="s">
        <v>48</v>
      </c>
      <c r="AN68" s="34" t="s">
        <v>48</v>
      </c>
      <c r="AO68" s="28" t="n">
        <v>0</v>
      </c>
      <c r="AP68" s="34" t="s">
        <v>48</v>
      </c>
      <c r="AQ68" s="34" t="s">
        <v>48</v>
      </c>
      <c r="AR68" s="34" t="s">
        <v>48</v>
      </c>
      <c r="AS68" s="34" t="s">
        <v>48</v>
      </c>
      <c r="AT68" s="27" t="n">
        <v>0</v>
      </c>
      <c r="AU68" s="34" t="s">
        <v>48</v>
      </c>
      <c r="AV68" s="34" t="s">
        <v>48</v>
      </c>
      <c r="AW68" s="34" t="s">
        <v>48</v>
      </c>
      <c r="AX68" s="34" t="s">
        <v>48</v>
      </c>
      <c r="AY68" s="27" t="n">
        <v>0</v>
      </c>
      <c r="AZ68" s="34" t="s">
        <v>48</v>
      </c>
      <c r="BA68" s="34" t="s">
        <v>48</v>
      </c>
      <c r="BB68" s="34" t="s">
        <v>48</v>
      </c>
      <c r="BC68" s="34" t="s">
        <v>48</v>
      </c>
    </row>
    <row r="69" customFormat="false" ht="31.8" hidden="false" customHeight="true" outlineLevel="0" collapsed="false">
      <c r="A69" s="35" t="s">
        <v>128</v>
      </c>
      <c r="B69" s="29" t="s">
        <v>137</v>
      </c>
      <c r="C69" s="101" t="s">
        <v>138</v>
      </c>
      <c r="D69" s="14" t="n">
        <f aca="false">AD69*1.2</f>
        <v>2.2616304</v>
      </c>
      <c r="E69" s="14" t="n">
        <f aca="false">AE69*1.2</f>
        <v>1.619906316</v>
      </c>
      <c r="F69" s="34" t="s">
        <v>48</v>
      </c>
      <c r="G69" s="34" t="s">
        <v>48</v>
      </c>
      <c r="H69" s="34" t="s">
        <v>48</v>
      </c>
      <c r="I69" s="34" t="s">
        <v>48</v>
      </c>
      <c r="J69" s="14" t="n">
        <f aca="false">AJ69*1.2</f>
        <v>0</v>
      </c>
      <c r="K69" s="34" t="s">
        <v>48</v>
      </c>
      <c r="L69" s="34" t="s">
        <v>48</v>
      </c>
      <c r="M69" s="34" t="s">
        <v>48</v>
      </c>
      <c r="N69" s="34" t="s">
        <v>48</v>
      </c>
      <c r="O69" s="14" t="n">
        <f aca="false">AO69*1.2</f>
        <v>0</v>
      </c>
      <c r="P69" s="34" t="s">
        <v>48</v>
      </c>
      <c r="Q69" s="34" t="s">
        <v>48</v>
      </c>
      <c r="R69" s="34" t="s">
        <v>48</v>
      </c>
      <c r="S69" s="34" t="s">
        <v>48</v>
      </c>
      <c r="T69" s="14" t="n">
        <f aca="false">AT69*1.2</f>
        <v>0.829126776</v>
      </c>
      <c r="U69" s="34" t="s">
        <v>48</v>
      </c>
      <c r="V69" s="34" t="s">
        <v>48</v>
      </c>
      <c r="W69" s="34" t="s">
        <v>48</v>
      </c>
      <c r="X69" s="34" t="s">
        <v>48</v>
      </c>
      <c r="Y69" s="14" t="n">
        <f aca="false">AY69*1.2</f>
        <v>0.79077954</v>
      </c>
      <c r="Z69" s="34" t="s">
        <v>48</v>
      </c>
      <c r="AA69" s="34" t="s">
        <v>48</v>
      </c>
      <c r="AB69" s="34" t="s">
        <v>48</v>
      </c>
      <c r="AC69" s="34" t="s">
        <v>48</v>
      </c>
      <c r="AD69" s="27" t="n">
        <v>1.884692</v>
      </c>
      <c r="AE69" s="27" t="n">
        <v>1.34992193</v>
      </c>
      <c r="AF69" s="34" t="s">
        <v>48</v>
      </c>
      <c r="AG69" s="34" t="s">
        <v>48</v>
      </c>
      <c r="AH69" s="34" t="s">
        <v>48</v>
      </c>
      <c r="AI69" s="34" t="s">
        <v>48</v>
      </c>
      <c r="AJ69" s="27" t="n">
        <v>0</v>
      </c>
      <c r="AK69" s="34" t="s">
        <v>48</v>
      </c>
      <c r="AL69" s="34" t="s">
        <v>48</v>
      </c>
      <c r="AM69" s="34" t="s">
        <v>48</v>
      </c>
      <c r="AN69" s="34" t="s">
        <v>48</v>
      </c>
      <c r="AO69" s="28" t="n">
        <v>0</v>
      </c>
      <c r="AP69" s="34" t="s">
        <v>48</v>
      </c>
      <c r="AQ69" s="34" t="s">
        <v>48</v>
      </c>
      <c r="AR69" s="34" t="s">
        <v>48</v>
      </c>
      <c r="AS69" s="34" t="s">
        <v>48</v>
      </c>
      <c r="AT69" s="27" t="n">
        <v>0.69093898</v>
      </c>
      <c r="AU69" s="34" t="s">
        <v>48</v>
      </c>
      <c r="AV69" s="34" t="s">
        <v>48</v>
      </c>
      <c r="AW69" s="34" t="s">
        <v>48</v>
      </c>
      <c r="AX69" s="34" t="s">
        <v>48</v>
      </c>
      <c r="AY69" s="27" t="n">
        <v>0.65898295</v>
      </c>
      <c r="AZ69" s="34" t="s">
        <v>48</v>
      </c>
      <c r="BA69" s="34" t="s">
        <v>48</v>
      </c>
      <c r="BB69" s="34" t="s">
        <v>48</v>
      </c>
      <c r="BC69" s="34" t="s">
        <v>48</v>
      </c>
    </row>
    <row r="70" customFormat="false" ht="17.9" hidden="false" customHeight="true" outlineLevel="0" collapsed="false">
      <c r="A70" s="35" t="s">
        <v>128</v>
      </c>
      <c r="B70" s="29" t="s">
        <v>139</v>
      </c>
      <c r="C70" s="101" t="s">
        <v>140</v>
      </c>
      <c r="D70" s="14" t="n">
        <f aca="false">AD70*1.2</f>
        <v>0.7144512</v>
      </c>
      <c r="E70" s="14" t="n">
        <f aca="false">AE70*1.2</f>
        <v>0</v>
      </c>
      <c r="F70" s="34" t="s">
        <v>48</v>
      </c>
      <c r="G70" s="34" t="s">
        <v>48</v>
      </c>
      <c r="H70" s="34" t="s">
        <v>48</v>
      </c>
      <c r="I70" s="34" t="s">
        <v>48</v>
      </c>
      <c r="J70" s="14" t="n">
        <f aca="false">AJ70*1.2</f>
        <v>0</v>
      </c>
      <c r="K70" s="34" t="s">
        <v>48</v>
      </c>
      <c r="L70" s="34" t="s">
        <v>48</v>
      </c>
      <c r="M70" s="34" t="s">
        <v>48</v>
      </c>
      <c r="N70" s="34" t="s">
        <v>48</v>
      </c>
      <c r="O70" s="14" t="n">
        <f aca="false">AO70*1.2</f>
        <v>0</v>
      </c>
      <c r="P70" s="34" t="s">
        <v>48</v>
      </c>
      <c r="Q70" s="34" t="s">
        <v>48</v>
      </c>
      <c r="R70" s="34" t="s">
        <v>48</v>
      </c>
      <c r="S70" s="34" t="s">
        <v>48</v>
      </c>
      <c r="T70" s="14" t="n">
        <f aca="false">AT70*1.2</f>
        <v>0</v>
      </c>
      <c r="U70" s="34" t="s">
        <v>48</v>
      </c>
      <c r="V70" s="34" t="s">
        <v>48</v>
      </c>
      <c r="W70" s="34" t="s">
        <v>48</v>
      </c>
      <c r="X70" s="34" t="s">
        <v>48</v>
      </c>
      <c r="Y70" s="14" t="n">
        <f aca="false">AY70*1.2</f>
        <v>0</v>
      </c>
      <c r="Z70" s="34" t="s">
        <v>48</v>
      </c>
      <c r="AA70" s="34" t="s">
        <v>48</v>
      </c>
      <c r="AB70" s="34" t="s">
        <v>48</v>
      </c>
      <c r="AC70" s="34" t="s">
        <v>48</v>
      </c>
      <c r="AD70" s="27" t="n">
        <v>0.595376</v>
      </c>
      <c r="AE70" s="27" t="n">
        <v>0</v>
      </c>
      <c r="AF70" s="34" t="s">
        <v>48</v>
      </c>
      <c r="AG70" s="34" t="s">
        <v>48</v>
      </c>
      <c r="AH70" s="34" t="s">
        <v>48</v>
      </c>
      <c r="AI70" s="34" t="s">
        <v>48</v>
      </c>
      <c r="AJ70" s="27" t="n">
        <v>0</v>
      </c>
      <c r="AK70" s="34" t="s">
        <v>48</v>
      </c>
      <c r="AL70" s="34" t="s">
        <v>48</v>
      </c>
      <c r="AM70" s="34" t="s">
        <v>48</v>
      </c>
      <c r="AN70" s="34" t="s">
        <v>48</v>
      </c>
      <c r="AO70" s="28" t="n">
        <v>0</v>
      </c>
      <c r="AP70" s="34" t="s">
        <v>48</v>
      </c>
      <c r="AQ70" s="34" t="s">
        <v>48</v>
      </c>
      <c r="AR70" s="34" t="s">
        <v>48</v>
      </c>
      <c r="AS70" s="34" t="s">
        <v>48</v>
      </c>
      <c r="AT70" s="27" t="n">
        <v>0</v>
      </c>
      <c r="AU70" s="34" t="s">
        <v>48</v>
      </c>
      <c r="AV70" s="34" t="s">
        <v>48</v>
      </c>
      <c r="AW70" s="34" t="s">
        <v>48</v>
      </c>
      <c r="AX70" s="34" t="s">
        <v>48</v>
      </c>
      <c r="AY70" s="27" t="n">
        <v>0</v>
      </c>
      <c r="AZ70" s="34" t="s">
        <v>48</v>
      </c>
      <c r="BA70" s="34" t="s">
        <v>48</v>
      </c>
      <c r="BB70" s="34" t="s">
        <v>48</v>
      </c>
      <c r="BC70" s="34" t="s">
        <v>48</v>
      </c>
    </row>
    <row r="71" customFormat="false" ht="31.8" hidden="false" customHeight="true" outlineLevel="0" collapsed="false">
      <c r="A71" s="35" t="s">
        <v>128</v>
      </c>
      <c r="B71" s="29" t="s">
        <v>141</v>
      </c>
      <c r="C71" s="101" t="s">
        <v>142</v>
      </c>
      <c r="D71" s="14" t="n">
        <f aca="false">AD71*1.2</f>
        <v>0.8274252</v>
      </c>
      <c r="E71" s="14" t="n">
        <f aca="false">AE71*1.2</f>
        <v>0.177122796</v>
      </c>
      <c r="F71" s="34" t="s">
        <v>48</v>
      </c>
      <c r="G71" s="34" t="s">
        <v>48</v>
      </c>
      <c r="H71" s="34" t="s">
        <v>48</v>
      </c>
      <c r="I71" s="34" t="s">
        <v>48</v>
      </c>
      <c r="J71" s="14" t="n">
        <f aca="false">AJ71*1.2</f>
        <v>0</v>
      </c>
      <c r="K71" s="34" t="s">
        <v>48</v>
      </c>
      <c r="L71" s="34" t="s">
        <v>48</v>
      </c>
      <c r="M71" s="34" t="s">
        <v>48</v>
      </c>
      <c r="N71" s="34" t="s">
        <v>48</v>
      </c>
      <c r="O71" s="14" t="n">
        <f aca="false">AO71*1.2</f>
        <v>0</v>
      </c>
      <c r="P71" s="34" t="s">
        <v>48</v>
      </c>
      <c r="Q71" s="34" t="s">
        <v>48</v>
      </c>
      <c r="R71" s="34" t="s">
        <v>48</v>
      </c>
      <c r="S71" s="34" t="s">
        <v>48</v>
      </c>
      <c r="T71" s="14" t="n">
        <f aca="false">AT71*1.2</f>
        <v>0</v>
      </c>
      <c r="U71" s="34" t="s">
        <v>48</v>
      </c>
      <c r="V71" s="34" t="s">
        <v>48</v>
      </c>
      <c r="W71" s="34" t="s">
        <v>48</v>
      </c>
      <c r="X71" s="34" t="s">
        <v>48</v>
      </c>
      <c r="Y71" s="14" t="n">
        <f aca="false">AY71*1.2</f>
        <v>0.177122796</v>
      </c>
      <c r="Z71" s="34" t="s">
        <v>48</v>
      </c>
      <c r="AA71" s="34" t="s">
        <v>48</v>
      </c>
      <c r="AB71" s="34" t="s">
        <v>48</v>
      </c>
      <c r="AC71" s="34" t="s">
        <v>48</v>
      </c>
      <c r="AD71" s="27" t="n">
        <v>0.689521</v>
      </c>
      <c r="AE71" s="27" t="n">
        <v>0.14760233</v>
      </c>
      <c r="AF71" s="34" t="s">
        <v>48</v>
      </c>
      <c r="AG71" s="34" t="s">
        <v>48</v>
      </c>
      <c r="AH71" s="34" t="s">
        <v>48</v>
      </c>
      <c r="AI71" s="34" t="s">
        <v>48</v>
      </c>
      <c r="AJ71" s="27" t="n">
        <v>0</v>
      </c>
      <c r="AK71" s="34" t="s">
        <v>48</v>
      </c>
      <c r="AL71" s="34" t="s">
        <v>48</v>
      </c>
      <c r="AM71" s="34" t="s">
        <v>48</v>
      </c>
      <c r="AN71" s="34" t="s">
        <v>48</v>
      </c>
      <c r="AO71" s="28" t="n">
        <v>0</v>
      </c>
      <c r="AP71" s="34" t="s">
        <v>48</v>
      </c>
      <c r="AQ71" s="34" t="s">
        <v>48</v>
      </c>
      <c r="AR71" s="34" t="s">
        <v>48</v>
      </c>
      <c r="AS71" s="34" t="s">
        <v>48</v>
      </c>
      <c r="AT71" s="27" t="n">
        <v>0</v>
      </c>
      <c r="AU71" s="34" t="s">
        <v>48</v>
      </c>
      <c r="AV71" s="34" t="s">
        <v>48</v>
      </c>
      <c r="AW71" s="34" t="s">
        <v>48</v>
      </c>
      <c r="AX71" s="34" t="s">
        <v>48</v>
      </c>
      <c r="AY71" s="27" t="n">
        <v>0.14760233</v>
      </c>
      <c r="AZ71" s="34" t="s">
        <v>48</v>
      </c>
      <c r="BA71" s="34" t="s">
        <v>48</v>
      </c>
      <c r="BB71" s="34" t="s">
        <v>48</v>
      </c>
      <c r="BC71" s="34" t="s">
        <v>48</v>
      </c>
    </row>
    <row r="72" customFormat="false" ht="17.9" hidden="false" customHeight="true" outlineLevel="0" collapsed="false">
      <c r="A72" s="35" t="s">
        <v>128</v>
      </c>
      <c r="B72" s="29" t="s">
        <v>143</v>
      </c>
      <c r="C72" s="101" t="s">
        <v>144</v>
      </c>
      <c r="D72" s="14" t="n">
        <f aca="false">AD72*1.2</f>
        <v>15</v>
      </c>
      <c r="E72" s="14" t="n">
        <f aca="false">AE72*1.2</f>
        <v>9.967460928</v>
      </c>
      <c r="F72" s="34" t="s">
        <v>48</v>
      </c>
      <c r="G72" s="34" t="s">
        <v>48</v>
      </c>
      <c r="H72" s="34" t="s">
        <v>48</v>
      </c>
      <c r="I72" s="34" t="s">
        <v>48</v>
      </c>
      <c r="J72" s="14" t="n">
        <f aca="false">AJ72*1.2</f>
        <v>0</v>
      </c>
      <c r="K72" s="34" t="s">
        <v>48</v>
      </c>
      <c r="L72" s="34" t="s">
        <v>48</v>
      </c>
      <c r="M72" s="34" t="s">
        <v>48</v>
      </c>
      <c r="N72" s="34" t="s">
        <v>48</v>
      </c>
      <c r="O72" s="14" t="n">
        <f aca="false">AO72*1.2</f>
        <v>0</v>
      </c>
      <c r="P72" s="34" t="s">
        <v>48</v>
      </c>
      <c r="Q72" s="34" t="s">
        <v>48</v>
      </c>
      <c r="R72" s="34" t="s">
        <v>48</v>
      </c>
      <c r="S72" s="34" t="s">
        <v>48</v>
      </c>
      <c r="T72" s="14" t="n">
        <f aca="false">AT72*1.2</f>
        <v>1.450607592</v>
      </c>
      <c r="U72" s="34" t="s">
        <v>48</v>
      </c>
      <c r="V72" s="34" t="s">
        <v>48</v>
      </c>
      <c r="W72" s="34" t="s">
        <v>48</v>
      </c>
      <c r="X72" s="34" t="s">
        <v>48</v>
      </c>
      <c r="Y72" s="14" t="n">
        <f aca="false">AY72*1.2</f>
        <v>8.516853336</v>
      </c>
      <c r="Z72" s="34" t="s">
        <v>48</v>
      </c>
      <c r="AA72" s="34" t="s">
        <v>48</v>
      </c>
      <c r="AB72" s="34" t="s">
        <v>48</v>
      </c>
      <c r="AC72" s="34" t="s">
        <v>48</v>
      </c>
      <c r="AD72" s="27" t="n">
        <v>12.5</v>
      </c>
      <c r="AE72" s="27" t="n">
        <v>8.30621744</v>
      </c>
      <c r="AF72" s="34" t="s">
        <v>48</v>
      </c>
      <c r="AG72" s="34" t="s">
        <v>48</v>
      </c>
      <c r="AH72" s="34" t="s">
        <v>48</v>
      </c>
      <c r="AI72" s="34" t="s">
        <v>48</v>
      </c>
      <c r="AJ72" s="27" t="n">
        <v>0</v>
      </c>
      <c r="AK72" s="34" t="s">
        <v>48</v>
      </c>
      <c r="AL72" s="34" t="s">
        <v>48</v>
      </c>
      <c r="AM72" s="34" t="s">
        <v>48</v>
      </c>
      <c r="AN72" s="34" t="s">
        <v>48</v>
      </c>
      <c r="AO72" s="28" t="n">
        <v>0</v>
      </c>
      <c r="AP72" s="34" t="s">
        <v>48</v>
      </c>
      <c r="AQ72" s="34" t="s">
        <v>48</v>
      </c>
      <c r="AR72" s="34" t="s">
        <v>48</v>
      </c>
      <c r="AS72" s="34" t="s">
        <v>48</v>
      </c>
      <c r="AT72" s="27" t="n">
        <v>1.20883966</v>
      </c>
      <c r="AU72" s="34" t="s">
        <v>48</v>
      </c>
      <c r="AV72" s="34" t="s">
        <v>48</v>
      </c>
      <c r="AW72" s="34" t="s">
        <v>48</v>
      </c>
      <c r="AX72" s="34" t="s">
        <v>48</v>
      </c>
      <c r="AY72" s="27" t="n">
        <v>7.09737778</v>
      </c>
      <c r="AZ72" s="34" t="s">
        <v>48</v>
      </c>
      <c r="BA72" s="34" t="s">
        <v>48</v>
      </c>
      <c r="BB72" s="34" t="s">
        <v>48</v>
      </c>
      <c r="BC72" s="34" t="s">
        <v>48</v>
      </c>
    </row>
    <row r="73" customFormat="false" ht="17.9" hidden="false" customHeight="true" outlineLevel="0" collapsed="false">
      <c r="A73" s="35" t="s">
        <v>128</v>
      </c>
      <c r="B73" s="29" t="s">
        <v>145</v>
      </c>
      <c r="C73" s="101" t="s">
        <v>50</v>
      </c>
      <c r="D73" s="14" t="n">
        <f aca="false">AD73*1.2</f>
        <v>16.00539</v>
      </c>
      <c r="E73" s="14" t="n">
        <f aca="false">AE73*1.2</f>
        <v>18.522732564</v>
      </c>
      <c r="F73" s="34" t="s">
        <v>48</v>
      </c>
      <c r="G73" s="34" t="s">
        <v>48</v>
      </c>
      <c r="H73" s="34" t="s">
        <v>48</v>
      </c>
      <c r="I73" s="34" t="s">
        <v>48</v>
      </c>
      <c r="J73" s="14" t="n">
        <f aca="false">AJ73*1.2</f>
        <v>4.663384212</v>
      </c>
      <c r="K73" s="34" t="s">
        <v>48</v>
      </c>
      <c r="L73" s="34" t="s">
        <v>48</v>
      </c>
      <c r="M73" s="34" t="s">
        <v>48</v>
      </c>
      <c r="N73" s="34" t="s">
        <v>48</v>
      </c>
      <c r="O73" s="14" t="n">
        <f aca="false">AO73*1.2</f>
        <v>1.357837392</v>
      </c>
      <c r="P73" s="34" t="s">
        <v>48</v>
      </c>
      <c r="Q73" s="34" t="s">
        <v>48</v>
      </c>
      <c r="R73" s="34" t="s">
        <v>48</v>
      </c>
      <c r="S73" s="34" t="s">
        <v>48</v>
      </c>
      <c r="T73" s="14" t="n">
        <f aca="false">AT73*1.2</f>
        <v>1.672349424</v>
      </c>
      <c r="U73" s="34" t="s">
        <v>48</v>
      </c>
      <c r="V73" s="34" t="s">
        <v>48</v>
      </c>
      <c r="W73" s="34" t="s">
        <v>48</v>
      </c>
      <c r="X73" s="34" t="s">
        <v>48</v>
      </c>
      <c r="Y73" s="14" t="n">
        <f aca="false">AY73*1.2</f>
        <v>10.829161536</v>
      </c>
      <c r="Z73" s="34" t="s">
        <v>48</v>
      </c>
      <c r="AA73" s="34" t="s">
        <v>48</v>
      </c>
      <c r="AB73" s="34" t="s">
        <v>48</v>
      </c>
      <c r="AC73" s="34" t="s">
        <v>48</v>
      </c>
      <c r="AD73" s="27" t="n">
        <v>13.337825</v>
      </c>
      <c r="AE73" s="27" t="n">
        <v>15.43561047</v>
      </c>
      <c r="AF73" s="34" t="s">
        <v>48</v>
      </c>
      <c r="AG73" s="34" t="s">
        <v>48</v>
      </c>
      <c r="AH73" s="34" t="s">
        <v>48</v>
      </c>
      <c r="AI73" s="34" t="s">
        <v>48</v>
      </c>
      <c r="AJ73" s="27" t="n">
        <v>3.88615351</v>
      </c>
      <c r="AK73" s="34" t="s">
        <v>48</v>
      </c>
      <c r="AL73" s="34" t="s">
        <v>48</v>
      </c>
      <c r="AM73" s="34" t="s">
        <v>48</v>
      </c>
      <c r="AN73" s="34" t="s">
        <v>48</v>
      </c>
      <c r="AO73" s="28" t="n">
        <v>1.13153116</v>
      </c>
      <c r="AP73" s="34" t="s">
        <v>48</v>
      </c>
      <c r="AQ73" s="34" t="s">
        <v>48</v>
      </c>
      <c r="AR73" s="34" t="s">
        <v>48</v>
      </c>
      <c r="AS73" s="34" t="s">
        <v>48</v>
      </c>
      <c r="AT73" s="27" t="n">
        <v>1.39362452</v>
      </c>
      <c r="AU73" s="34" t="s">
        <v>48</v>
      </c>
      <c r="AV73" s="34" t="s">
        <v>48</v>
      </c>
      <c r="AW73" s="34" t="s">
        <v>48</v>
      </c>
      <c r="AX73" s="34" t="s">
        <v>48</v>
      </c>
      <c r="AY73" s="27" t="n">
        <v>9.02430128</v>
      </c>
      <c r="AZ73" s="34" t="s">
        <v>48</v>
      </c>
      <c r="BA73" s="34" t="s">
        <v>48</v>
      </c>
      <c r="BB73" s="34" t="s">
        <v>48</v>
      </c>
      <c r="BC73" s="34" t="s">
        <v>48</v>
      </c>
    </row>
    <row r="74" customFormat="false" ht="17.9" hidden="false" customHeight="true" outlineLevel="0" collapsed="false">
      <c r="A74" s="35" t="s">
        <v>128</v>
      </c>
      <c r="B74" s="29" t="s">
        <v>146</v>
      </c>
      <c r="C74" s="101" t="s">
        <v>36</v>
      </c>
      <c r="D74" s="14" t="n">
        <f aca="false">AD74*1.2</f>
        <v>0</v>
      </c>
      <c r="E74" s="14" t="n">
        <f aca="false">AE74*1.2</f>
        <v>0.026177892</v>
      </c>
      <c r="F74" s="34" t="s">
        <v>48</v>
      </c>
      <c r="G74" s="34" t="s">
        <v>48</v>
      </c>
      <c r="H74" s="34" t="s">
        <v>48</v>
      </c>
      <c r="I74" s="34" t="s">
        <v>48</v>
      </c>
      <c r="J74" s="14" t="n">
        <f aca="false">AJ74*1.2</f>
        <v>0.026177892</v>
      </c>
      <c r="K74" s="34" t="s">
        <v>48</v>
      </c>
      <c r="L74" s="34" t="s">
        <v>48</v>
      </c>
      <c r="M74" s="34" t="s">
        <v>48</v>
      </c>
      <c r="N74" s="34" t="s">
        <v>48</v>
      </c>
      <c r="O74" s="14" t="n">
        <f aca="false">AO74*1.2</f>
        <v>0</v>
      </c>
      <c r="P74" s="34" t="s">
        <v>48</v>
      </c>
      <c r="Q74" s="34" t="s">
        <v>48</v>
      </c>
      <c r="R74" s="34" t="s">
        <v>48</v>
      </c>
      <c r="S74" s="34" t="s">
        <v>48</v>
      </c>
      <c r="T74" s="14" t="n">
        <f aca="false">AT74*1.2</f>
        <v>0</v>
      </c>
      <c r="U74" s="34" t="s">
        <v>48</v>
      </c>
      <c r="V74" s="34" t="s">
        <v>48</v>
      </c>
      <c r="W74" s="34" t="s">
        <v>48</v>
      </c>
      <c r="X74" s="34" t="s">
        <v>48</v>
      </c>
      <c r="Y74" s="14" t="n">
        <f aca="false">AY74*1.2</f>
        <v>0</v>
      </c>
      <c r="Z74" s="34" t="s">
        <v>48</v>
      </c>
      <c r="AA74" s="34" t="s">
        <v>48</v>
      </c>
      <c r="AB74" s="34" t="s">
        <v>48</v>
      </c>
      <c r="AC74" s="34" t="s">
        <v>48</v>
      </c>
      <c r="AD74" s="27" t="n">
        <v>0</v>
      </c>
      <c r="AE74" s="27" t="n">
        <v>0.02181491</v>
      </c>
      <c r="AF74" s="34" t="s">
        <v>48</v>
      </c>
      <c r="AG74" s="34" t="s">
        <v>48</v>
      </c>
      <c r="AH74" s="34" t="s">
        <v>48</v>
      </c>
      <c r="AI74" s="34" t="s">
        <v>48</v>
      </c>
      <c r="AJ74" s="27" t="n">
        <v>0.02181491</v>
      </c>
      <c r="AK74" s="34" t="s">
        <v>48</v>
      </c>
      <c r="AL74" s="34" t="s">
        <v>48</v>
      </c>
      <c r="AM74" s="34" t="s">
        <v>48</v>
      </c>
      <c r="AN74" s="34" t="s">
        <v>48</v>
      </c>
      <c r="AO74" s="28" t="n">
        <v>0</v>
      </c>
      <c r="AP74" s="34" t="s">
        <v>48</v>
      </c>
      <c r="AQ74" s="34" t="s">
        <v>48</v>
      </c>
      <c r="AR74" s="34" t="s">
        <v>48</v>
      </c>
      <c r="AS74" s="34" t="s">
        <v>48</v>
      </c>
      <c r="AT74" s="27" t="n">
        <v>0</v>
      </c>
      <c r="AU74" s="34" t="s">
        <v>48</v>
      </c>
      <c r="AV74" s="34" t="s">
        <v>48</v>
      </c>
      <c r="AW74" s="34" t="s">
        <v>48</v>
      </c>
      <c r="AX74" s="34" t="s">
        <v>48</v>
      </c>
      <c r="AY74" s="27" t="n">
        <v>0</v>
      </c>
      <c r="AZ74" s="34" t="s">
        <v>48</v>
      </c>
      <c r="BA74" s="34" t="s">
        <v>48</v>
      </c>
      <c r="BB74" s="34" t="s">
        <v>48</v>
      </c>
      <c r="BC74" s="34" t="s">
        <v>48</v>
      </c>
    </row>
    <row r="75" customFormat="false" ht="17.9" hidden="false" customHeight="true" outlineLevel="0" collapsed="false">
      <c r="A75" s="35" t="s">
        <v>128</v>
      </c>
      <c r="B75" s="29" t="s">
        <v>147</v>
      </c>
      <c r="C75" s="101" t="s">
        <v>36</v>
      </c>
      <c r="D75" s="14" t="n">
        <f aca="false">AD75*1.2</f>
        <v>0</v>
      </c>
      <c r="E75" s="14" t="n">
        <f aca="false">AE75*1.2</f>
        <v>0.473349732</v>
      </c>
      <c r="F75" s="34" t="s">
        <v>48</v>
      </c>
      <c r="G75" s="34" t="s">
        <v>48</v>
      </c>
      <c r="H75" s="34" t="s">
        <v>48</v>
      </c>
      <c r="I75" s="34" t="s">
        <v>48</v>
      </c>
      <c r="J75" s="14" t="n">
        <f aca="false">AJ75*1.2</f>
        <v>0.473349732</v>
      </c>
      <c r="K75" s="34" t="s">
        <v>48</v>
      </c>
      <c r="L75" s="34" t="s">
        <v>48</v>
      </c>
      <c r="M75" s="34" t="s">
        <v>48</v>
      </c>
      <c r="N75" s="34" t="s">
        <v>48</v>
      </c>
      <c r="O75" s="14" t="n">
        <f aca="false">AO75*1.2</f>
        <v>0</v>
      </c>
      <c r="P75" s="34" t="s">
        <v>48</v>
      </c>
      <c r="Q75" s="34" t="s">
        <v>48</v>
      </c>
      <c r="R75" s="34" t="s">
        <v>48</v>
      </c>
      <c r="S75" s="34" t="s">
        <v>48</v>
      </c>
      <c r="T75" s="14" t="n">
        <f aca="false">AT75*1.2</f>
        <v>0</v>
      </c>
      <c r="U75" s="34" t="s">
        <v>48</v>
      </c>
      <c r="V75" s="34" t="s">
        <v>48</v>
      </c>
      <c r="W75" s="34" t="s">
        <v>48</v>
      </c>
      <c r="X75" s="34" t="s">
        <v>48</v>
      </c>
      <c r="Y75" s="14" t="n">
        <f aca="false">AY75*1.2</f>
        <v>0</v>
      </c>
      <c r="Z75" s="34" t="s">
        <v>48</v>
      </c>
      <c r="AA75" s="34" t="s">
        <v>48</v>
      </c>
      <c r="AB75" s="34" t="s">
        <v>48</v>
      </c>
      <c r="AC75" s="34" t="s">
        <v>48</v>
      </c>
      <c r="AD75" s="27" t="n">
        <v>0</v>
      </c>
      <c r="AE75" s="27" t="n">
        <v>0.39445811</v>
      </c>
      <c r="AF75" s="34" t="s">
        <v>48</v>
      </c>
      <c r="AG75" s="34" t="s">
        <v>48</v>
      </c>
      <c r="AH75" s="34" t="s">
        <v>48</v>
      </c>
      <c r="AI75" s="34" t="s">
        <v>48</v>
      </c>
      <c r="AJ75" s="27" t="n">
        <v>0.39445811</v>
      </c>
      <c r="AK75" s="34" t="s">
        <v>48</v>
      </c>
      <c r="AL75" s="34" t="s">
        <v>48</v>
      </c>
      <c r="AM75" s="34" t="s">
        <v>48</v>
      </c>
      <c r="AN75" s="34" t="s">
        <v>48</v>
      </c>
      <c r="AO75" s="28" t="n">
        <v>0</v>
      </c>
      <c r="AP75" s="34" t="s">
        <v>48</v>
      </c>
      <c r="AQ75" s="34" t="s">
        <v>48</v>
      </c>
      <c r="AR75" s="34" t="s">
        <v>48</v>
      </c>
      <c r="AS75" s="34" t="s">
        <v>48</v>
      </c>
      <c r="AT75" s="27" t="n">
        <v>0</v>
      </c>
      <c r="AU75" s="34" t="s">
        <v>48</v>
      </c>
      <c r="AV75" s="34" t="s">
        <v>48</v>
      </c>
      <c r="AW75" s="34" t="s">
        <v>48</v>
      </c>
      <c r="AX75" s="34" t="s">
        <v>48</v>
      </c>
      <c r="AY75" s="27" t="n">
        <v>0</v>
      </c>
      <c r="AZ75" s="34" t="s">
        <v>48</v>
      </c>
      <c r="BA75" s="34" t="s">
        <v>48</v>
      </c>
      <c r="BB75" s="34" t="s">
        <v>48</v>
      </c>
      <c r="BC75" s="34" t="s">
        <v>48</v>
      </c>
    </row>
    <row r="76" customFormat="false" ht="31.8" hidden="false" customHeight="true" outlineLevel="0" collapsed="false">
      <c r="A76" s="35" t="s">
        <v>128</v>
      </c>
      <c r="B76" s="29" t="s">
        <v>148</v>
      </c>
      <c r="C76" s="101" t="s">
        <v>36</v>
      </c>
      <c r="D76" s="14" t="n">
        <f aca="false">AD76*1.2</f>
        <v>0</v>
      </c>
      <c r="E76" s="14" t="n">
        <f aca="false">AE76*1.2</f>
        <v>0.927038748</v>
      </c>
      <c r="F76" s="34" t="s">
        <v>48</v>
      </c>
      <c r="G76" s="34" t="s">
        <v>48</v>
      </c>
      <c r="H76" s="34" t="s">
        <v>48</v>
      </c>
      <c r="I76" s="34" t="s">
        <v>48</v>
      </c>
      <c r="J76" s="14" t="n">
        <f aca="false">AJ76*1.2</f>
        <v>0.927038748</v>
      </c>
      <c r="K76" s="34" t="s">
        <v>48</v>
      </c>
      <c r="L76" s="34" t="s">
        <v>48</v>
      </c>
      <c r="M76" s="34" t="s">
        <v>48</v>
      </c>
      <c r="N76" s="34" t="s">
        <v>48</v>
      </c>
      <c r="O76" s="14" t="n">
        <f aca="false">AO76*1.2</f>
        <v>0</v>
      </c>
      <c r="P76" s="34" t="s">
        <v>48</v>
      </c>
      <c r="Q76" s="34" t="s">
        <v>48</v>
      </c>
      <c r="R76" s="34" t="s">
        <v>48</v>
      </c>
      <c r="S76" s="34" t="s">
        <v>48</v>
      </c>
      <c r="T76" s="14" t="n">
        <f aca="false">AT76*1.2</f>
        <v>0</v>
      </c>
      <c r="U76" s="34" t="s">
        <v>48</v>
      </c>
      <c r="V76" s="34" t="s">
        <v>48</v>
      </c>
      <c r="W76" s="34" t="s">
        <v>48</v>
      </c>
      <c r="X76" s="34" t="s">
        <v>48</v>
      </c>
      <c r="Y76" s="14" t="n">
        <f aca="false">AY76*1.2</f>
        <v>0</v>
      </c>
      <c r="Z76" s="34" t="s">
        <v>48</v>
      </c>
      <c r="AA76" s="34" t="s">
        <v>48</v>
      </c>
      <c r="AB76" s="34" t="s">
        <v>48</v>
      </c>
      <c r="AC76" s="34" t="s">
        <v>48</v>
      </c>
      <c r="AD76" s="27" t="n">
        <v>0</v>
      </c>
      <c r="AE76" s="27" t="n">
        <v>0.77253229</v>
      </c>
      <c r="AF76" s="34" t="s">
        <v>48</v>
      </c>
      <c r="AG76" s="34" t="s">
        <v>48</v>
      </c>
      <c r="AH76" s="34" t="s">
        <v>48</v>
      </c>
      <c r="AI76" s="34" t="s">
        <v>48</v>
      </c>
      <c r="AJ76" s="27" t="n">
        <v>0.77253229</v>
      </c>
      <c r="AK76" s="34" t="s">
        <v>48</v>
      </c>
      <c r="AL76" s="34" t="s">
        <v>48</v>
      </c>
      <c r="AM76" s="34" t="s">
        <v>48</v>
      </c>
      <c r="AN76" s="34" t="s">
        <v>48</v>
      </c>
      <c r="AO76" s="28" t="n">
        <v>0</v>
      </c>
      <c r="AP76" s="34" t="s">
        <v>48</v>
      </c>
      <c r="AQ76" s="34" t="s">
        <v>48</v>
      </c>
      <c r="AR76" s="34" t="s">
        <v>48</v>
      </c>
      <c r="AS76" s="34" t="s">
        <v>48</v>
      </c>
      <c r="AT76" s="27" t="n">
        <v>0</v>
      </c>
      <c r="AU76" s="34" t="s">
        <v>48</v>
      </c>
      <c r="AV76" s="34" t="s">
        <v>48</v>
      </c>
      <c r="AW76" s="34" t="s">
        <v>48</v>
      </c>
      <c r="AX76" s="34" t="s">
        <v>48</v>
      </c>
      <c r="AY76" s="27" t="n">
        <v>0</v>
      </c>
      <c r="AZ76" s="34" t="s">
        <v>48</v>
      </c>
      <c r="BA76" s="34" t="s">
        <v>48</v>
      </c>
      <c r="BB76" s="34" t="s">
        <v>48</v>
      </c>
      <c r="BC76" s="34" t="s">
        <v>48</v>
      </c>
    </row>
    <row r="77" customFormat="false" ht="17.9" hidden="false" customHeight="true" outlineLevel="0" collapsed="false">
      <c r="A77" s="35" t="s">
        <v>128</v>
      </c>
      <c r="B77" s="29" t="s">
        <v>149</v>
      </c>
      <c r="C77" s="101" t="s">
        <v>36</v>
      </c>
      <c r="D77" s="14" t="n">
        <f aca="false">AD77*1.2</f>
        <v>0</v>
      </c>
      <c r="E77" s="14" t="n">
        <f aca="false">AE77*1.2</f>
        <v>0.061516692</v>
      </c>
      <c r="F77" s="34" t="s">
        <v>48</v>
      </c>
      <c r="G77" s="34" t="s">
        <v>48</v>
      </c>
      <c r="H77" s="34" t="s">
        <v>48</v>
      </c>
      <c r="I77" s="34" t="s">
        <v>48</v>
      </c>
      <c r="J77" s="14" t="n">
        <f aca="false">AJ77*1.2</f>
        <v>0.061516692</v>
      </c>
      <c r="K77" s="34" t="s">
        <v>48</v>
      </c>
      <c r="L77" s="34" t="s">
        <v>48</v>
      </c>
      <c r="M77" s="34" t="s">
        <v>48</v>
      </c>
      <c r="N77" s="34" t="s">
        <v>48</v>
      </c>
      <c r="O77" s="14" t="n">
        <f aca="false">AO77*1.2</f>
        <v>0</v>
      </c>
      <c r="P77" s="34" t="s">
        <v>48</v>
      </c>
      <c r="Q77" s="34" t="s">
        <v>48</v>
      </c>
      <c r="R77" s="34" t="s">
        <v>48</v>
      </c>
      <c r="S77" s="34" t="s">
        <v>48</v>
      </c>
      <c r="T77" s="14" t="n">
        <f aca="false">AT77*1.2</f>
        <v>0</v>
      </c>
      <c r="U77" s="34" t="s">
        <v>48</v>
      </c>
      <c r="V77" s="34" t="s">
        <v>48</v>
      </c>
      <c r="W77" s="34" t="s">
        <v>48</v>
      </c>
      <c r="X77" s="34" t="s">
        <v>48</v>
      </c>
      <c r="Y77" s="14" t="n">
        <f aca="false">AY77*1.2</f>
        <v>0</v>
      </c>
      <c r="Z77" s="34" t="s">
        <v>48</v>
      </c>
      <c r="AA77" s="34" t="s">
        <v>48</v>
      </c>
      <c r="AB77" s="34" t="s">
        <v>48</v>
      </c>
      <c r="AC77" s="34" t="s">
        <v>48</v>
      </c>
      <c r="AD77" s="27" t="n">
        <v>0</v>
      </c>
      <c r="AE77" s="27" t="n">
        <v>0.05126391</v>
      </c>
      <c r="AF77" s="34" t="s">
        <v>48</v>
      </c>
      <c r="AG77" s="34" t="s">
        <v>48</v>
      </c>
      <c r="AH77" s="34" t="s">
        <v>48</v>
      </c>
      <c r="AI77" s="34" t="s">
        <v>48</v>
      </c>
      <c r="AJ77" s="27" t="n">
        <v>0.05126391</v>
      </c>
      <c r="AK77" s="34" t="s">
        <v>48</v>
      </c>
      <c r="AL77" s="34" t="s">
        <v>48</v>
      </c>
      <c r="AM77" s="34" t="s">
        <v>48</v>
      </c>
      <c r="AN77" s="34" t="s">
        <v>48</v>
      </c>
      <c r="AO77" s="28" t="n">
        <v>0</v>
      </c>
      <c r="AP77" s="34" t="s">
        <v>48</v>
      </c>
      <c r="AQ77" s="34" t="s">
        <v>48</v>
      </c>
      <c r="AR77" s="34" t="s">
        <v>48</v>
      </c>
      <c r="AS77" s="34" t="s">
        <v>48</v>
      </c>
      <c r="AT77" s="27" t="n">
        <v>0</v>
      </c>
      <c r="AU77" s="34" t="s">
        <v>48</v>
      </c>
      <c r="AV77" s="34" t="s">
        <v>48</v>
      </c>
      <c r="AW77" s="34" t="s">
        <v>48</v>
      </c>
      <c r="AX77" s="34" t="s">
        <v>48</v>
      </c>
      <c r="AY77" s="27" t="n">
        <v>0</v>
      </c>
      <c r="AZ77" s="34" t="s">
        <v>48</v>
      </c>
      <c r="BA77" s="34" t="s">
        <v>48</v>
      </c>
      <c r="BB77" s="34" t="s">
        <v>48</v>
      </c>
      <c r="BC77" s="34" t="s">
        <v>48</v>
      </c>
    </row>
    <row r="78" customFormat="false" ht="17.9" hidden="false" customHeight="true" outlineLevel="0" collapsed="false">
      <c r="A78" s="35" t="s">
        <v>128</v>
      </c>
      <c r="B78" s="29" t="s">
        <v>150</v>
      </c>
      <c r="C78" s="101" t="s">
        <v>36</v>
      </c>
      <c r="D78" s="14" t="n">
        <f aca="false">AD78*1.2</f>
        <v>0</v>
      </c>
      <c r="E78" s="14" t="n">
        <f aca="false">AE78*1.2</f>
        <v>0.061637184</v>
      </c>
      <c r="F78" s="34" t="s">
        <v>48</v>
      </c>
      <c r="G78" s="34" t="s">
        <v>48</v>
      </c>
      <c r="H78" s="34" t="s">
        <v>48</v>
      </c>
      <c r="I78" s="34" t="s">
        <v>48</v>
      </c>
      <c r="J78" s="14" t="n">
        <f aca="false">AJ78*1.2</f>
        <v>0.061637184</v>
      </c>
      <c r="K78" s="34" t="s">
        <v>48</v>
      </c>
      <c r="L78" s="34" t="s">
        <v>48</v>
      </c>
      <c r="M78" s="34" t="s">
        <v>48</v>
      </c>
      <c r="N78" s="34" t="s">
        <v>48</v>
      </c>
      <c r="O78" s="14" t="n">
        <f aca="false">AO78*1.2</f>
        <v>0</v>
      </c>
      <c r="P78" s="34" t="s">
        <v>48</v>
      </c>
      <c r="Q78" s="34" t="s">
        <v>48</v>
      </c>
      <c r="R78" s="34" t="s">
        <v>48</v>
      </c>
      <c r="S78" s="34" t="s">
        <v>48</v>
      </c>
      <c r="T78" s="14" t="n">
        <f aca="false">AT78*1.2</f>
        <v>0</v>
      </c>
      <c r="U78" s="34" t="s">
        <v>48</v>
      </c>
      <c r="V78" s="34" t="s">
        <v>48</v>
      </c>
      <c r="W78" s="34" t="s">
        <v>48</v>
      </c>
      <c r="X78" s="34" t="s">
        <v>48</v>
      </c>
      <c r="Y78" s="14" t="n">
        <f aca="false">AY78*1.2</f>
        <v>0</v>
      </c>
      <c r="Z78" s="34" t="s">
        <v>48</v>
      </c>
      <c r="AA78" s="34" t="s">
        <v>48</v>
      </c>
      <c r="AB78" s="34" t="s">
        <v>48</v>
      </c>
      <c r="AC78" s="34" t="s">
        <v>48</v>
      </c>
      <c r="AD78" s="27" t="n">
        <v>0</v>
      </c>
      <c r="AE78" s="27" t="n">
        <v>0.05136432</v>
      </c>
      <c r="AF78" s="34" t="s">
        <v>48</v>
      </c>
      <c r="AG78" s="34" t="s">
        <v>48</v>
      </c>
      <c r="AH78" s="34" t="s">
        <v>48</v>
      </c>
      <c r="AI78" s="34" t="s">
        <v>48</v>
      </c>
      <c r="AJ78" s="27" t="n">
        <v>0.05136432</v>
      </c>
      <c r="AK78" s="34" t="s">
        <v>48</v>
      </c>
      <c r="AL78" s="34" t="s">
        <v>48</v>
      </c>
      <c r="AM78" s="34" t="s">
        <v>48</v>
      </c>
      <c r="AN78" s="34" t="s">
        <v>48</v>
      </c>
      <c r="AO78" s="28" t="n">
        <v>0</v>
      </c>
      <c r="AP78" s="34" t="s">
        <v>48</v>
      </c>
      <c r="AQ78" s="34" t="s">
        <v>48</v>
      </c>
      <c r="AR78" s="34" t="s">
        <v>48</v>
      </c>
      <c r="AS78" s="34" t="s">
        <v>48</v>
      </c>
      <c r="AT78" s="27" t="n">
        <v>0</v>
      </c>
      <c r="AU78" s="34" t="s">
        <v>48</v>
      </c>
      <c r="AV78" s="34" t="s">
        <v>48</v>
      </c>
      <c r="AW78" s="34" t="s">
        <v>48</v>
      </c>
      <c r="AX78" s="34" t="s">
        <v>48</v>
      </c>
      <c r="AY78" s="27" t="n">
        <v>0</v>
      </c>
      <c r="AZ78" s="34" t="s">
        <v>48</v>
      </c>
      <c r="BA78" s="34" t="s">
        <v>48</v>
      </c>
      <c r="BB78" s="34" t="s">
        <v>48</v>
      </c>
      <c r="BC78" s="34" t="s">
        <v>48</v>
      </c>
    </row>
    <row r="79" customFormat="false" ht="17.9" hidden="false" customHeight="true" outlineLevel="0" collapsed="false">
      <c r="A79" s="35" t="s">
        <v>128</v>
      </c>
      <c r="B79" s="29" t="s">
        <v>151</v>
      </c>
      <c r="C79" s="101" t="s">
        <v>36</v>
      </c>
      <c r="D79" s="14" t="n">
        <f aca="false">AD79*1.2</f>
        <v>0</v>
      </c>
      <c r="E79" s="14" t="n">
        <f aca="false">AE79*1.2</f>
        <v>0.056404392</v>
      </c>
      <c r="F79" s="34" t="s">
        <v>48</v>
      </c>
      <c r="G79" s="34" t="s">
        <v>48</v>
      </c>
      <c r="H79" s="34" t="s">
        <v>48</v>
      </c>
      <c r="I79" s="34" t="s">
        <v>48</v>
      </c>
      <c r="J79" s="14" t="n">
        <f aca="false">AJ79*1.2</f>
        <v>0.056404392</v>
      </c>
      <c r="K79" s="34" t="s">
        <v>48</v>
      </c>
      <c r="L79" s="34" t="s">
        <v>48</v>
      </c>
      <c r="M79" s="34" t="s">
        <v>48</v>
      </c>
      <c r="N79" s="34" t="s">
        <v>48</v>
      </c>
      <c r="O79" s="14" t="n">
        <f aca="false">AO79*1.2</f>
        <v>0</v>
      </c>
      <c r="P79" s="34" t="s">
        <v>48</v>
      </c>
      <c r="Q79" s="34" t="s">
        <v>48</v>
      </c>
      <c r="R79" s="34" t="s">
        <v>48</v>
      </c>
      <c r="S79" s="34" t="s">
        <v>48</v>
      </c>
      <c r="T79" s="14" t="n">
        <f aca="false">AT79*1.2</f>
        <v>0</v>
      </c>
      <c r="U79" s="34" t="s">
        <v>48</v>
      </c>
      <c r="V79" s="34" t="s">
        <v>48</v>
      </c>
      <c r="W79" s="34" t="s">
        <v>48</v>
      </c>
      <c r="X79" s="34" t="s">
        <v>48</v>
      </c>
      <c r="Y79" s="14" t="n">
        <f aca="false">AY79*1.2</f>
        <v>0</v>
      </c>
      <c r="Z79" s="34" t="s">
        <v>48</v>
      </c>
      <c r="AA79" s="34" t="s">
        <v>48</v>
      </c>
      <c r="AB79" s="34" t="s">
        <v>48</v>
      </c>
      <c r="AC79" s="34" t="s">
        <v>48</v>
      </c>
      <c r="AD79" s="27" t="n">
        <v>0</v>
      </c>
      <c r="AE79" s="27" t="n">
        <v>0.04700366</v>
      </c>
      <c r="AF79" s="34" t="s">
        <v>48</v>
      </c>
      <c r="AG79" s="34" t="s">
        <v>48</v>
      </c>
      <c r="AH79" s="34" t="s">
        <v>48</v>
      </c>
      <c r="AI79" s="34" t="s">
        <v>48</v>
      </c>
      <c r="AJ79" s="27" t="n">
        <v>0.04700366</v>
      </c>
      <c r="AK79" s="34" t="s">
        <v>48</v>
      </c>
      <c r="AL79" s="34" t="s">
        <v>48</v>
      </c>
      <c r="AM79" s="34" t="s">
        <v>48</v>
      </c>
      <c r="AN79" s="34" t="s">
        <v>48</v>
      </c>
      <c r="AO79" s="28" t="n">
        <v>0</v>
      </c>
      <c r="AP79" s="34" t="s">
        <v>48</v>
      </c>
      <c r="AQ79" s="34" t="s">
        <v>48</v>
      </c>
      <c r="AR79" s="34" t="s">
        <v>48</v>
      </c>
      <c r="AS79" s="34" t="s">
        <v>48</v>
      </c>
      <c r="AT79" s="27" t="n">
        <v>0</v>
      </c>
      <c r="AU79" s="34" t="s">
        <v>48</v>
      </c>
      <c r="AV79" s="34" t="s">
        <v>48</v>
      </c>
      <c r="AW79" s="34" t="s">
        <v>48</v>
      </c>
      <c r="AX79" s="34" t="s">
        <v>48</v>
      </c>
      <c r="AY79" s="27" t="n">
        <v>0</v>
      </c>
      <c r="AZ79" s="34" t="s">
        <v>48</v>
      </c>
      <c r="BA79" s="34" t="s">
        <v>48</v>
      </c>
      <c r="BB79" s="34" t="s">
        <v>48</v>
      </c>
      <c r="BC79" s="34" t="s">
        <v>48</v>
      </c>
    </row>
    <row r="80" customFormat="false" ht="17.9" hidden="false" customHeight="true" outlineLevel="0" collapsed="false">
      <c r="A80" s="35" t="s">
        <v>128</v>
      </c>
      <c r="B80" s="29" t="s">
        <v>152</v>
      </c>
      <c r="C80" s="101" t="s">
        <v>36</v>
      </c>
      <c r="D80" s="14" t="n">
        <f aca="false">AD80*1.2</f>
        <v>0</v>
      </c>
      <c r="E80" s="14" t="n">
        <f aca="false">AE80*1.2</f>
        <v>0.050131956</v>
      </c>
      <c r="F80" s="34" t="s">
        <v>48</v>
      </c>
      <c r="G80" s="34" t="s">
        <v>48</v>
      </c>
      <c r="H80" s="34" t="s">
        <v>48</v>
      </c>
      <c r="I80" s="34" t="s">
        <v>48</v>
      </c>
      <c r="J80" s="14" t="n">
        <f aca="false">AJ80*1.2</f>
        <v>0.050131956</v>
      </c>
      <c r="K80" s="34" t="s">
        <v>48</v>
      </c>
      <c r="L80" s="34" t="s">
        <v>48</v>
      </c>
      <c r="M80" s="34" t="s">
        <v>48</v>
      </c>
      <c r="N80" s="34" t="s">
        <v>48</v>
      </c>
      <c r="O80" s="14" t="n">
        <f aca="false">AO80*1.2</f>
        <v>0</v>
      </c>
      <c r="P80" s="34" t="s">
        <v>48</v>
      </c>
      <c r="Q80" s="34" t="s">
        <v>48</v>
      </c>
      <c r="R80" s="34" t="s">
        <v>48</v>
      </c>
      <c r="S80" s="34" t="s">
        <v>48</v>
      </c>
      <c r="T80" s="14" t="n">
        <f aca="false">AT80*1.2</f>
        <v>0</v>
      </c>
      <c r="U80" s="34" t="s">
        <v>48</v>
      </c>
      <c r="V80" s="34" t="s">
        <v>48</v>
      </c>
      <c r="W80" s="34" t="s">
        <v>48</v>
      </c>
      <c r="X80" s="34" t="s">
        <v>48</v>
      </c>
      <c r="Y80" s="14" t="n">
        <f aca="false">AY80*1.2</f>
        <v>0</v>
      </c>
      <c r="Z80" s="34" t="s">
        <v>48</v>
      </c>
      <c r="AA80" s="34" t="s">
        <v>48</v>
      </c>
      <c r="AB80" s="34" t="s">
        <v>48</v>
      </c>
      <c r="AC80" s="34" t="s">
        <v>48</v>
      </c>
      <c r="AD80" s="27" t="n">
        <v>0</v>
      </c>
      <c r="AE80" s="27" t="n">
        <v>0.04177663</v>
      </c>
      <c r="AF80" s="34" t="s">
        <v>48</v>
      </c>
      <c r="AG80" s="34" t="s">
        <v>48</v>
      </c>
      <c r="AH80" s="34" t="s">
        <v>48</v>
      </c>
      <c r="AI80" s="34" t="s">
        <v>48</v>
      </c>
      <c r="AJ80" s="27" t="n">
        <v>0.04177663</v>
      </c>
      <c r="AK80" s="34" t="s">
        <v>48</v>
      </c>
      <c r="AL80" s="34" t="s">
        <v>48</v>
      </c>
      <c r="AM80" s="34" t="s">
        <v>48</v>
      </c>
      <c r="AN80" s="34" t="s">
        <v>48</v>
      </c>
      <c r="AO80" s="28" t="n">
        <v>0</v>
      </c>
      <c r="AP80" s="34" t="s">
        <v>48</v>
      </c>
      <c r="AQ80" s="34" t="s">
        <v>48</v>
      </c>
      <c r="AR80" s="34" t="s">
        <v>48</v>
      </c>
      <c r="AS80" s="34" t="s">
        <v>48</v>
      </c>
      <c r="AT80" s="27" t="n">
        <v>0</v>
      </c>
      <c r="AU80" s="34" t="s">
        <v>48</v>
      </c>
      <c r="AV80" s="34" t="s">
        <v>48</v>
      </c>
      <c r="AW80" s="34" t="s">
        <v>48</v>
      </c>
      <c r="AX80" s="34" t="s">
        <v>48</v>
      </c>
      <c r="AY80" s="27" t="n">
        <v>0</v>
      </c>
      <c r="AZ80" s="34" t="s">
        <v>48</v>
      </c>
      <c r="BA80" s="34" t="s">
        <v>48</v>
      </c>
      <c r="BB80" s="34" t="s">
        <v>48</v>
      </c>
      <c r="BC80" s="34" t="s">
        <v>48</v>
      </c>
    </row>
    <row r="81" customFormat="false" ht="17.9" hidden="false" customHeight="true" outlineLevel="0" collapsed="false">
      <c r="A81" s="35" t="s">
        <v>128</v>
      </c>
      <c r="B81" s="29" t="s">
        <v>153</v>
      </c>
      <c r="C81" s="101" t="s">
        <v>36</v>
      </c>
      <c r="D81" s="14" t="n">
        <f aca="false">AD81*1.2</f>
        <v>0</v>
      </c>
      <c r="E81" s="14" t="n">
        <f aca="false">AE81*1.2</f>
        <v>0.095487384</v>
      </c>
      <c r="F81" s="34" t="s">
        <v>48</v>
      </c>
      <c r="G81" s="34" t="s">
        <v>48</v>
      </c>
      <c r="H81" s="34" t="s">
        <v>48</v>
      </c>
      <c r="I81" s="34" t="s">
        <v>48</v>
      </c>
      <c r="J81" s="14" t="n">
        <f aca="false">AJ81*1.2</f>
        <v>0.095487384</v>
      </c>
      <c r="K81" s="34" t="s">
        <v>48</v>
      </c>
      <c r="L81" s="34" t="s">
        <v>48</v>
      </c>
      <c r="M81" s="34" t="s">
        <v>48</v>
      </c>
      <c r="N81" s="34" t="s">
        <v>48</v>
      </c>
      <c r="O81" s="14" t="n">
        <f aca="false">AO81*1.2</f>
        <v>0</v>
      </c>
      <c r="P81" s="34" t="s">
        <v>48</v>
      </c>
      <c r="Q81" s="34" t="s">
        <v>48</v>
      </c>
      <c r="R81" s="34" t="s">
        <v>48</v>
      </c>
      <c r="S81" s="34" t="s">
        <v>48</v>
      </c>
      <c r="T81" s="14" t="n">
        <f aca="false">AT81*1.2</f>
        <v>0</v>
      </c>
      <c r="U81" s="34" t="s">
        <v>48</v>
      </c>
      <c r="V81" s="34" t="s">
        <v>48</v>
      </c>
      <c r="W81" s="34" t="s">
        <v>48</v>
      </c>
      <c r="X81" s="34" t="s">
        <v>48</v>
      </c>
      <c r="Y81" s="14" t="n">
        <f aca="false">AY81*1.2</f>
        <v>0</v>
      </c>
      <c r="Z81" s="34" t="s">
        <v>48</v>
      </c>
      <c r="AA81" s="34" t="s">
        <v>48</v>
      </c>
      <c r="AB81" s="34" t="s">
        <v>48</v>
      </c>
      <c r="AC81" s="34" t="s">
        <v>48</v>
      </c>
      <c r="AD81" s="27" t="n">
        <v>0</v>
      </c>
      <c r="AE81" s="27" t="n">
        <v>0.07957282</v>
      </c>
      <c r="AF81" s="34" t="s">
        <v>48</v>
      </c>
      <c r="AG81" s="34" t="s">
        <v>48</v>
      </c>
      <c r="AH81" s="34" t="s">
        <v>48</v>
      </c>
      <c r="AI81" s="34" t="s">
        <v>48</v>
      </c>
      <c r="AJ81" s="27" t="n">
        <v>0.07957282</v>
      </c>
      <c r="AK81" s="34" t="s">
        <v>48</v>
      </c>
      <c r="AL81" s="34" t="s">
        <v>48</v>
      </c>
      <c r="AM81" s="34" t="s">
        <v>48</v>
      </c>
      <c r="AN81" s="34" t="s">
        <v>48</v>
      </c>
      <c r="AO81" s="28" t="n">
        <v>0</v>
      </c>
      <c r="AP81" s="34" t="s">
        <v>48</v>
      </c>
      <c r="AQ81" s="34" t="s">
        <v>48</v>
      </c>
      <c r="AR81" s="34" t="s">
        <v>48</v>
      </c>
      <c r="AS81" s="34" t="s">
        <v>48</v>
      </c>
      <c r="AT81" s="27" t="n">
        <v>0</v>
      </c>
      <c r="AU81" s="34" t="s">
        <v>48</v>
      </c>
      <c r="AV81" s="34" t="s">
        <v>48</v>
      </c>
      <c r="AW81" s="34" t="s">
        <v>48</v>
      </c>
      <c r="AX81" s="34" t="s">
        <v>48</v>
      </c>
      <c r="AY81" s="27" t="n">
        <v>0</v>
      </c>
      <c r="AZ81" s="34" t="s">
        <v>48</v>
      </c>
      <c r="BA81" s="34" t="s">
        <v>48</v>
      </c>
      <c r="BB81" s="34" t="s">
        <v>48</v>
      </c>
      <c r="BC81" s="34" t="s">
        <v>48</v>
      </c>
    </row>
    <row r="82" customFormat="false" ht="17.9" hidden="false" customHeight="true" outlineLevel="0" collapsed="false">
      <c r="A82" s="35" t="s">
        <v>128</v>
      </c>
      <c r="B82" s="29" t="s">
        <v>154</v>
      </c>
      <c r="C82" s="101" t="s">
        <v>36</v>
      </c>
      <c r="D82" s="14" t="n">
        <f aca="false">AD82*1.2</f>
        <v>0</v>
      </c>
      <c r="E82" s="14" t="n">
        <f aca="false">AE82*1.2</f>
        <v>0.095487384</v>
      </c>
      <c r="F82" s="34" t="s">
        <v>48</v>
      </c>
      <c r="G82" s="34" t="s">
        <v>48</v>
      </c>
      <c r="H82" s="34" t="s">
        <v>48</v>
      </c>
      <c r="I82" s="34" t="s">
        <v>48</v>
      </c>
      <c r="J82" s="14" t="n">
        <f aca="false">AJ82*1.2</f>
        <v>0.095487384</v>
      </c>
      <c r="K82" s="34" t="s">
        <v>48</v>
      </c>
      <c r="L82" s="34" t="s">
        <v>48</v>
      </c>
      <c r="M82" s="34" t="s">
        <v>48</v>
      </c>
      <c r="N82" s="34" t="s">
        <v>48</v>
      </c>
      <c r="O82" s="14" t="n">
        <f aca="false">AO82*1.2</f>
        <v>0</v>
      </c>
      <c r="P82" s="34" t="s">
        <v>48</v>
      </c>
      <c r="Q82" s="34" t="s">
        <v>48</v>
      </c>
      <c r="R82" s="34" t="s">
        <v>48</v>
      </c>
      <c r="S82" s="34" t="s">
        <v>48</v>
      </c>
      <c r="T82" s="14" t="n">
        <f aca="false">AT82*1.2</f>
        <v>0</v>
      </c>
      <c r="U82" s="34" t="s">
        <v>48</v>
      </c>
      <c r="V82" s="34" t="s">
        <v>48</v>
      </c>
      <c r="W82" s="34" t="s">
        <v>48</v>
      </c>
      <c r="X82" s="34" t="s">
        <v>48</v>
      </c>
      <c r="Y82" s="14" t="n">
        <f aca="false">AY82*1.2</f>
        <v>0</v>
      </c>
      <c r="Z82" s="34" t="s">
        <v>48</v>
      </c>
      <c r="AA82" s="34" t="s">
        <v>48</v>
      </c>
      <c r="AB82" s="34" t="s">
        <v>48</v>
      </c>
      <c r="AC82" s="34" t="s">
        <v>48</v>
      </c>
      <c r="AD82" s="27" t="n">
        <v>0</v>
      </c>
      <c r="AE82" s="27" t="n">
        <v>0.07957282</v>
      </c>
      <c r="AF82" s="34" t="s">
        <v>48</v>
      </c>
      <c r="AG82" s="34" t="s">
        <v>48</v>
      </c>
      <c r="AH82" s="34" t="s">
        <v>48</v>
      </c>
      <c r="AI82" s="34" t="s">
        <v>48</v>
      </c>
      <c r="AJ82" s="27" t="n">
        <v>0.07957282</v>
      </c>
      <c r="AK82" s="34" t="s">
        <v>48</v>
      </c>
      <c r="AL82" s="34" t="s">
        <v>48</v>
      </c>
      <c r="AM82" s="34" t="s">
        <v>48</v>
      </c>
      <c r="AN82" s="34" t="s">
        <v>48</v>
      </c>
      <c r="AO82" s="28" t="n">
        <v>0</v>
      </c>
      <c r="AP82" s="34" t="s">
        <v>48</v>
      </c>
      <c r="AQ82" s="34" t="s">
        <v>48</v>
      </c>
      <c r="AR82" s="34" t="s">
        <v>48</v>
      </c>
      <c r="AS82" s="34" t="s">
        <v>48</v>
      </c>
      <c r="AT82" s="27" t="n">
        <v>0</v>
      </c>
      <c r="AU82" s="34" t="s">
        <v>48</v>
      </c>
      <c r="AV82" s="34" t="s">
        <v>48</v>
      </c>
      <c r="AW82" s="34" t="s">
        <v>48</v>
      </c>
      <c r="AX82" s="34" t="s">
        <v>48</v>
      </c>
      <c r="AY82" s="27" t="n">
        <v>0</v>
      </c>
      <c r="AZ82" s="34" t="s">
        <v>48</v>
      </c>
      <c r="BA82" s="34" t="s">
        <v>48</v>
      </c>
      <c r="BB82" s="34" t="s">
        <v>48</v>
      </c>
      <c r="BC82" s="34" t="s">
        <v>48</v>
      </c>
    </row>
    <row r="83" customFormat="false" ht="17.9" hidden="false" customHeight="true" outlineLevel="0" collapsed="false">
      <c r="A83" s="35" t="s">
        <v>128</v>
      </c>
      <c r="B83" s="29" t="s">
        <v>155</v>
      </c>
      <c r="C83" s="101" t="s">
        <v>36</v>
      </c>
      <c r="D83" s="14" t="n">
        <f aca="false">AD83*1.2</f>
        <v>0</v>
      </c>
      <c r="E83" s="14" t="n">
        <f aca="false">AE83*1.2</f>
        <v>0.095487396</v>
      </c>
      <c r="F83" s="34" t="s">
        <v>48</v>
      </c>
      <c r="G83" s="34" t="s">
        <v>48</v>
      </c>
      <c r="H83" s="34" t="s">
        <v>48</v>
      </c>
      <c r="I83" s="34" t="s">
        <v>48</v>
      </c>
      <c r="J83" s="14" t="n">
        <f aca="false">AJ83*1.2</f>
        <v>0.095487396</v>
      </c>
      <c r="K83" s="34" t="s">
        <v>48</v>
      </c>
      <c r="L83" s="34" t="s">
        <v>48</v>
      </c>
      <c r="M83" s="34" t="s">
        <v>48</v>
      </c>
      <c r="N83" s="34" t="s">
        <v>48</v>
      </c>
      <c r="O83" s="14" t="n">
        <f aca="false">AO83*1.2</f>
        <v>0</v>
      </c>
      <c r="P83" s="34" t="s">
        <v>48</v>
      </c>
      <c r="Q83" s="34" t="s">
        <v>48</v>
      </c>
      <c r="R83" s="34" t="s">
        <v>48</v>
      </c>
      <c r="S83" s="34" t="s">
        <v>48</v>
      </c>
      <c r="T83" s="14" t="n">
        <f aca="false">AT83*1.2</f>
        <v>0</v>
      </c>
      <c r="U83" s="34" t="s">
        <v>48</v>
      </c>
      <c r="V83" s="34" t="s">
        <v>48</v>
      </c>
      <c r="W83" s="34" t="s">
        <v>48</v>
      </c>
      <c r="X83" s="34" t="s">
        <v>48</v>
      </c>
      <c r="Y83" s="14" t="n">
        <f aca="false">AY83*1.2</f>
        <v>0</v>
      </c>
      <c r="Z83" s="34" t="s">
        <v>48</v>
      </c>
      <c r="AA83" s="34" t="s">
        <v>48</v>
      </c>
      <c r="AB83" s="34" t="s">
        <v>48</v>
      </c>
      <c r="AC83" s="34" t="s">
        <v>48</v>
      </c>
      <c r="AD83" s="27" t="n">
        <v>0</v>
      </c>
      <c r="AE83" s="27" t="n">
        <v>0.07957283</v>
      </c>
      <c r="AF83" s="34" t="s">
        <v>48</v>
      </c>
      <c r="AG83" s="34" t="s">
        <v>48</v>
      </c>
      <c r="AH83" s="34" t="s">
        <v>48</v>
      </c>
      <c r="AI83" s="34" t="s">
        <v>48</v>
      </c>
      <c r="AJ83" s="27" t="n">
        <v>0.07957283</v>
      </c>
      <c r="AK83" s="34" t="s">
        <v>48</v>
      </c>
      <c r="AL83" s="34" t="s">
        <v>48</v>
      </c>
      <c r="AM83" s="34" t="s">
        <v>48</v>
      </c>
      <c r="AN83" s="34" t="s">
        <v>48</v>
      </c>
      <c r="AO83" s="28" t="n">
        <v>0</v>
      </c>
      <c r="AP83" s="34" t="s">
        <v>48</v>
      </c>
      <c r="AQ83" s="34" t="s">
        <v>48</v>
      </c>
      <c r="AR83" s="34" t="s">
        <v>48</v>
      </c>
      <c r="AS83" s="34" t="s">
        <v>48</v>
      </c>
      <c r="AT83" s="27" t="n">
        <v>0</v>
      </c>
      <c r="AU83" s="34" t="s">
        <v>48</v>
      </c>
      <c r="AV83" s="34" t="s">
        <v>48</v>
      </c>
      <c r="AW83" s="34" t="s">
        <v>48</v>
      </c>
      <c r="AX83" s="34" t="s">
        <v>48</v>
      </c>
      <c r="AY83" s="27" t="n">
        <v>0</v>
      </c>
      <c r="AZ83" s="34" t="s">
        <v>48</v>
      </c>
      <c r="BA83" s="34" t="s">
        <v>48</v>
      </c>
      <c r="BB83" s="34" t="s">
        <v>48</v>
      </c>
      <c r="BC83" s="34" t="s">
        <v>48</v>
      </c>
    </row>
    <row r="84" customFormat="false" ht="17.9" hidden="false" customHeight="true" outlineLevel="0" collapsed="false">
      <c r="A84" s="35" t="s">
        <v>128</v>
      </c>
      <c r="B84" s="29" t="s">
        <v>156</v>
      </c>
      <c r="C84" s="101" t="s">
        <v>36</v>
      </c>
      <c r="D84" s="14" t="n">
        <f aca="false">AD84*1.2</f>
        <v>0</v>
      </c>
      <c r="E84" s="14" t="n">
        <f aca="false">AE84*1.2</f>
        <v>0.114894756</v>
      </c>
      <c r="F84" s="34" t="s">
        <v>48</v>
      </c>
      <c r="G84" s="34" t="s">
        <v>48</v>
      </c>
      <c r="H84" s="34" t="s">
        <v>48</v>
      </c>
      <c r="I84" s="34" t="s">
        <v>48</v>
      </c>
      <c r="J84" s="14" t="n">
        <f aca="false">AJ84*1.2</f>
        <v>0.114894756</v>
      </c>
      <c r="K84" s="34" t="s">
        <v>48</v>
      </c>
      <c r="L84" s="34" t="s">
        <v>48</v>
      </c>
      <c r="M84" s="34" t="s">
        <v>48</v>
      </c>
      <c r="N84" s="34" t="s">
        <v>48</v>
      </c>
      <c r="O84" s="14" t="n">
        <f aca="false">AO84*1.2</f>
        <v>0</v>
      </c>
      <c r="P84" s="34" t="s">
        <v>48</v>
      </c>
      <c r="Q84" s="34" t="s">
        <v>48</v>
      </c>
      <c r="R84" s="34" t="s">
        <v>48</v>
      </c>
      <c r="S84" s="34" t="s">
        <v>48</v>
      </c>
      <c r="T84" s="14" t="n">
        <f aca="false">AT84*1.2</f>
        <v>0</v>
      </c>
      <c r="U84" s="34" t="s">
        <v>48</v>
      </c>
      <c r="V84" s="34" t="s">
        <v>48</v>
      </c>
      <c r="W84" s="34" t="s">
        <v>48</v>
      </c>
      <c r="X84" s="34" t="s">
        <v>48</v>
      </c>
      <c r="Y84" s="14" t="n">
        <f aca="false">AY84*1.2</f>
        <v>0</v>
      </c>
      <c r="Z84" s="34" t="s">
        <v>48</v>
      </c>
      <c r="AA84" s="34" t="s">
        <v>48</v>
      </c>
      <c r="AB84" s="34" t="s">
        <v>48</v>
      </c>
      <c r="AC84" s="34" t="s">
        <v>48</v>
      </c>
      <c r="AD84" s="27" t="n">
        <v>0</v>
      </c>
      <c r="AE84" s="27" t="n">
        <v>0.09574563</v>
      </c>
      <c r="AF84" s="34" t="s">
        <v>48</v>
      </c>
      <c r="AG84" s="34" t="s">
        <v>48</v>
      </c>
      <c r="AH84" s="34" t="s">
        <v>48</v>
      </c>
      <c r="AI84" s="34" t="s">
        <v>48</v>
      </c>
      <c r="AJ84" s="27" t="n">
        <v>0.09574563</v>
      </c>
      <c r="AK84" s="34" t="s">
        <v>48</v>
      </c>
      <c r="AL84" s="34" t="s">
        <v>48</v>
      </c>
      <c r="AM84" s="34" t="s">
        <v>48</v>
      </c>
      <c r="AN84" s="34" t="s">
        <v>48</v>
      </c>
      <c r="AO84" s="28" t="n">
        <v>0</v>
      </c>
      <c r="AP84" s="34" t="s">
        <v>48</v>
      </c>
      <c r="AQ84" s="34" t="s">
        <v>48</v>
      </c>
      <c r="AR84" s="34" t="s">
        <v>48</v>
      </c>
      <c r="AS84" s="34" t="s">
        <v>48</v>
      </c>
      <c r="AT84" s="27" t="n">
        <v>0</v>
      </c>
      <c r="AU84" s="34" t="s">
        <v>48</v>
      </c>
      <c r="AV84" s="34" t="s">
        <v>48</v>
      </c>
      <c r="AW84" s="34" t="s">
        <v>48</v>
      </c>
      <c r="AX84" s="34" t="s">
        <v>48</v>
      </c>
      <c r="AY84" s="27" t="n">
        <v>0</v>
      </c>
      <c r="AZ84" s="34" t="s">
        <v>48</v>
      </c>
      <c r="BA84" s="34" t="s">
        <v>48</v>
      </c>
      <c r="BB84" s="34" t="s">
        <v>48</v>
      </c>
      <c r="BC84" s="34" t="s">
        <v>48</v>
      </c>
    </row>
    <row r="85" customFormat="false" ht="17.9" hidden="false" customHeight="true" outlineLevel="0" collapsed="false">
      <c r="A85" s="35" t="s">
        <v>128</v>
      </c>
      <c r="B85" s="29" t="s">
        <v>157</v>
      </c>
      <c r="C85" s="101" t="s">
        <v>36</v>
      </c>
      <c r="D85" s="14" t="n">
        <f aca="false">AD85*1.2</f>
        <v>0</v>
      </c>
      <c r="E85" s="14" t="n">
        <f aca="false">AE85*1.2</f>
        <v>0.066251376</v>
      </c>
      <c r="F85" s="34" t="s">
        <v>48</v>
      </c>
      <c r="G85" s="34" t="s">
        <v>48</v>
      </c>
      <c r="H85" s="34" t="s">
        <v>48</v>
      </c>
      <c r="I85" s="34" t="s">
        <v>48</v>
      </c>
      <c r="J85" s="14" t="n">
        <f aca="false">AJ85*1.2</f>
        <v>0.066251376</v>
      </c>
      <c r="K85" s="34" t="s">
        <v>48</v>
      </c>
      <c r="L85" s="34" t="s">
        <v>48</v>
      </c>
      <c r="M85" s="34" t="s">
        <v>48</v>
      </c>
      <c r="N85" s="34" t="s">
        <v>48</v>
      </c>
      <c r="O85" s="14" t="n">
        <f aca="false">AO85*1.2</f>
        <v>0</v>
      </c>
      <c r="P85" s="34" t="s">
        <v>48</v>
      </c>
      <c r="Q85" s="34" t="s">
        <v>48</v>
      </c>
      <c r="R85" s="34" t="s">
        <v>48</v>
      </c>
      <c r="S85" s="34" t="s">
        <v>48</v>
      </c>
      <c r="T85" s="14" t="n">
        <f aca="false">AT85*1.2</f>
        <v>0</v>
      </c>
      <c r="U85" s="34" t="s">
        <v>48</v>
      </c>
      <c r="V85" s="34" t="s">
        <v>48</v>
      </c>
      <c r="W85" s="34" t="s">
        <v>48</v>
      </c>
      <c r="X85" s="34" t="s">
        <v>48</v>
      </c>
      <c r="Y85" s="14" t="n">
        <f aca="false">AY85*1.2</f>
        <v>0</v>
      </c>
      <c r="Z85" s="34" t="s">
        <v>48</v>
      </c>
      <c r="AA85" s="34" t="s">
        <v>48</v>
      </c>
      <c r="AB85" s="34" t="s">
        <v>48</v>
      </c>
      <c r="AC85" s="34" t="s">
        <v>48</v>
      </c>
      <c r="AD85" s="27" t="n">
        <v>0</v>
      </c>
      <c r="AE85" s="27" t="n">
        <v>0.05520948</v>
      </c>
      <c r="AF85" s="34" t="s">
        <v>48</v>
      </c>
      <c r="AG85" s="34" t="s">
        <v>48</v>
      </c>
      <c r="AH85" s="34" t="s">
        <v>48</v>
      </c>
      <c r="AI85" s="34" t="s">
        <v>48</v>
      </c>
      <c r="AJ85" s="27" t="n">
        <v>0.05520948</v>
      </c>
      <c r="AK85" s="34" t="s">
        <v>48</v>
      </c>
      <c r="AL85" s="34" t="s">
        <v>48</v>
      </c>
      <c r="AM85" s="34" t="s">
        <v>48</v>
      </c>
      <c r="AN85" s="34" t="s">
        <v>48</v>
      </c>
      <c r="AO85" s="28" t="n">
        <v>0</v>
      </c>
      <c r="AP85" s="34" t="s">
        <v>48</v>
      </c>
      <c r="AQ85" s="34" t="s">
        <v>48</v>
      </c>
      <c r="AR85" s="34" t="s">
        <v>48</v>
      </c>
      <c r="AS85" s="34" t="s">
        <v>48</v>
      </c>
      <c r="AT85" s="27" t="n">
        <v>0</v>
      </c>
      <c r="AU85" s="34" t="s">
        <v>48</v>
      </c>
      <c r="AV85" s="34" t="s">
        <v>48</v>
      </c>
      <c r="AW85" s="34" t="s">
        <v>48</v>
      </c>
      <c r="AX85" s="34" t="s">
        <v>48</v>
      </c>
      <c r="AY85" s="27" t="n">
        <v>0</v>
      </c>
      <c r="AZ85" s="34" t="s">
        <v>48</v>
      </c>
      <c r="BA85" s="34" t="s">
        <v>48</v>
      </c>
      <c r="BB85" s="34" t="s">
        <v>48</v>
      </c>
      <c r="BC85" s="34" t="s">
        <v>48</v>
      </c>
    </row>
    <row r="86" customFormat="false" ht="17.9" hidden="false" customHeight="true" outlineLevel="0" collapsed="false">
      <c r="A86" s="35" t="s">
        <v>128</v>
      </c>
      <c r="B86" s="29" t="s">
        <v>158</v>
      </c>
      <c r="C86" s="101" t="s">
        <v>36</v>
      </c>
      <c r="D86" s="14" t="n">
        <f aca="false">AD86*1.2</f>
        <v>0</v>
      </c>
      <c r="E86" s="14" t="n">
        <f aca="false">AE86*1.2</f>
        <v>0.063401712</v>
      </c>
      <c r="F86" s="34" t="s">
        <v>48</v>
      </c>
      <c r="G86" s="34" t="s">
        <v>48</v>
      </c>
      <c r="H86" s="34" t="s">
        <v>48</v>
      </c>
      <c r="I86" s="34" t="s">
        <v>48</v>
      </c>
      <c r="J86" s="14" t="n">
        <f aca="false">AJ86*1.2</f>
        <v>0.063401712</v>
      </c>
      <c r="K86" s="34" t="s">
        <v>48</v>
      </c>
      <c r="L86" s="34" t="s">
        <v>48</v>
      </c>
      <c r="M86" s="34" t="s">
        <v>48</v>
      </c>
      <c r="N86" s="34" t="s">
        <v>48</v>
      </c>
      <c r="O86" s="14" t="n">
        <f aca="false">AO86*1.2</f>
        <v>0</v>
      </c>
      <c r="P86" s="34" t="s">
        <v>48</v>
      </c>
      <c r="Q86" s="34" t="s">
        <v>48</v>
      </c>
      <c r="R86" s="34" t="s">
        <v>48</v>
      </c>
      <c r="S86" s="34" t="s">
        <v>48</v>
      </c>
      <c r="T86" s="14" t="n">
        <f aca="false">AT86*1.2</f>
        <v>0</v>
      </c>
      <c r="U86" s="34" t="s">
        <v>48</v>
      </c>
      <c r="V86" s="34" t="s">
        <v>48</v>
      </c>
      <c r="W86" s="34" t="s">
        <v>48</v>
      </c>
      <c r="X86" s="34" t="s">
        <v>48</v>
      </c>
      <c r="Y86" s="14" t="n">
        <f aca="false">AY86*1.2</f>
        <v>0</v>
      </c>
      <c r="Z86" s="34" t="s">
        <v>48</v>
      </c>
      <c r="AA86" s="34" t="s">
        <v>48</v>
      </c>
      <c r="AB86" s="34" t="s">
        <v>48</v>
      </c>
      <c r="AC86" s="34" t="s">
        <v>48</v>
      </c>
      <c r="AD86" s="27" t="n">
        <v>0</v>
      </c>
      <c r="AE86" s="27" t="n">
        <v>0.05283476</v>
      </c>
      <c r="AF86" s="34" t="s">
        <v>48</v>
      </c>
      <c r="AG86" s="34" t="s">
        <v>48</v>
      </c>
      <c r="AH86" s="34" t="s">
        <v>48</v>
      </c>
      <c r="AI86" s="34" t="s">
        <v>48</v>
      </c>
      <c r="AJ86" s="27" t="n">
        <v>0.05283476</v>
      </c>
      <c r="AK86" s="34" t="s">
        <v>48</v>
      </c>
      <c r="AL86" s="34" t="s">
        <v>48</v>
      </c>
      <c r="AM86" s="34" t="s">
        <v>48</v>
      </c>
      <c r="AN86" s="34" t="s">
        <v>48</v>
      </c>
      <c r="AO86" s="28" t="n">
        <v>0</v>
      </c>
      <c r="AP86" s="34" t="s">
        <v>48</v>
      </c>
      <c r="AQ86" s="34" t="s">
        <v>48</v>
      </c>
      <c r="AR86" s="34" t="s">
        <v>48</v>
      </c>
      <c r="AS86" s="34" t="s">
        <v>48</v>
      </c>
      <c r="AT86" s="27" t="n">
        <v>0</v>
      </c>
      <c r="AU86" s="34" t="s">
        <v>48</v>
      </c>
      <c r="AV86" s="34" t="s">
        <v>48</v>
      </c>
      <c r="AW86" s="34" t="s">
        <v>48</v>
      </c>
      <c r="AX86" s="34" t="s">
        <v>48</v>
      </c>
      <c r="AY86" s="27" t="n">
        <v>0</v>
      </c>
      <c r="AZ86" s="34" t="s">
        <v>48</v>
      </c>
      <c r="BA86" s="34" t="s">
        <v>48</v>
      </c>
      <c r="BB86" s="34" t="s">
        <v>48</v>
      </c>
      <c r="BC86" s="34" t="s">
        <v>48</v>
      </c>
    </row>
    <row r="87" customFormat="false" ht="17.9" hidden="false" customHeight="true" outlineLevel="0" collapsed="false">
      <c r="A87" s="35" t="s">
        <v>128</v>
      </c>
      <c r="B87" s="29" t="s">
        <v>159</v>
      </c>
      <c r="C87" s="101" t="s">
        <v>36</v>
      </c>
      <c r="D87" s="14" t="n">
        <f aca="false">AD87*1.2</f>
        <v>0</v>
      </c>
      <c r="E87" s="14" t="n">
        <f aca="false">AE87*1.2</f>
        <v>0.024155976</v>
      </c>
      <c r="F87" s="34" t="s">
        <v>48</v>
      </c>
      <c r="G87" s="34" t="s">
        <v>48</v>
      </c>
      <c r="H87" s="34" t="s">
        <v>48</v>
      </c>
      <c r="I87" s="34" t="s">
        <v>48</v>
      </c>
      <c r="J87" s="14" t="n">
        <f aca="false">AJ87*1.2</f>
        <v>0.024155976</v>
      </c>
      <c r="K87" s="34" t="s">
        <v>48</v>
      </c>
      <c r="L87" s="34" t="s">
        <v>48</v>
      </c>
      <c r="M87" s="34" t="s">
        <v>48</v>
      </c>
      <c r="N87" s="34" t="s">
        <v>48</v>
      </c>
      <c r="O87" s="14" t="n">
        <f aca="false">AO87*1.2</f>
        <v>0</v>
      </c>
      <c r="P87" s="34" t="s">
        <v>48</v>
      </c>
      <c r="Q87" s="34" t="s">
        <v>48</v>
      </c>
      <c r="R87" s="34" t="s">
        <v>48</v>
      </c>
      <c r="S87" s="34" t="s">
        <v>48</v>
      </c>
      <c r="T87" s="14" t="n">
        <f aca="false">AT87*1.2</f>
        <v>0</v>
      </c>
      <c r="U87" s="34" t="s">
        <v>48</v>
      </c>
      <c r="V87" s="34" t="s">
        <v>48</v>
      </c>
      <c r="W87" s="34" t="s">
        <v>48</v>
      </c>
      <c r="X87" s="34" t="s">
        <v>48</v>
      </c>
      <c r="Y87" s="14" t="n">
        <f aca="false">AY87*1.2</f>
        <v>0</v>
      </c>
      <c r="Z87" s="34" t="s">
        <v>48</v>
      </c>
      <c r="AA87" s="34" t="s">
        <v>48</v>
      </c>
      <c r="AB87" s="34" t="s">
        <v>48</v>
      </c>
      <c r="AC87" s="34" t="s">
        <v>48</v>
      </c>
      <c r="AD87" s="27" t="n">
        <v>0</v>
      </c>
      <c r="AE87" s="27" t="n">
        <v>0.02012998</v>
      </c>
      <c r="AF87" s="34" t="s">
        <v>48</v>
      </c>
      <c r="AG87" s="34" t="s">
        <v>48</v>
      </c>
      <c r="AH87" s="34" t="s">
        <v>48</v>
      </c>
      <c r="AI87" s="34" t="s">
        <v>48</v>
      </c>
      <c r="AJ87" s="27" t="n">
        <v>0.02012998</v>
      </c>
      <c r="AK87" s="34" t="s">
        <v>48</v>
      </c>
      <c r="AL87" s="34" t="s">
        <v>48</v>
      </c>
      <c r="AM87" s="34" t="s">
        <v>48</v>
      </c>
      <c r="AN87" s="34" t="s">
        <v>48</v>
      </c>
      <c r="AO87" s="28" t="n">
        <v>0</v>
      </c>
      <c r="AP87" s="34" t="s">
        <v>48</v>
      </c>
      <c r="AQ87" s="34" t="s">
        <v>48</v>
      </c>
      <c r="AR87" s="34" t="s">
        <v>48</v>
      </c>
      <c r="AS87" s="34" t="s">
        <v>48</v>
      </c>
      <c r="AT87" s="27" t="n">
        <v>0</v>
      </c>
      <c r="AU87" s="34" t="s">
        <v>48</v>
      </c>
      <c r="AV87" s="34" t="s">
        <v>48</v>
      </c>
      <c r="AW87" s="34" t="s">
        <v>48</v>
      </c>
      <c r="AX87" s="34" t="s">
        <v>48</v>
      </c>
      <c r="AY87" s="27" t="n">
        <v>0</v>
      </c>
      <c r="AZ87" s="34" t="s">
        <v>48</v>
      </c>
      <c r="BA87" s="34" t="s">
        <v>48</v>
      </c>
      <c r="BB87" s="34" t="s">
        <v>48</v>
      </c>
      <c r="BC87" s="34" t="s">
        <v>48</v>
      </c>
    </row>
    <row r="88" customFormat="false" ht="17.9" hidden="false" customHeight="true" outlineLevel="0" collapsed="false">
      <c r="A88" s="35" t="s">
        <v>128</v>
      </c>
      <c r="B88" s="29" t="s">
        <v>160</v>
      </c>
      <c r="C88" s="101" t="s">
        <v>36</v>
      </c>
      <c r="D88" s="14" t="n">
        <f aca="false">AD88*1.2</f>
        <v>0</v>
      </c>
      <c r="E88" s="14" t="n">
        <f aca="false">AE88*1.2</f>
        <v>0.036902652</v>
      </c>
      <c r="F88" s="34" t="s">
        <v>48</v>
      </c>
      <c r="G88" s="34" t="s">
        <v>48</v>
      </c>
      <c r="H88" s="34" t="s">
        <v>48</v>
      </c>
      <c r="I88" s="34" t="s">
        <v>48</v>
      </c>
      <c r="J88" s="14" t="n">
        <f aca="false">AJ88*1.2</f>
        <v>0.036902652</v>
      </c>
      <c r="K88" s="34" t="s">
        <v>48</v>
      </c>
      <c r="L88" s="34" t="s">
        <v>48</v>
      </c>
      <c r="M88" s="34" t="s">
        <v>48</v>
      </c>
      <c r="N88" s="34" t="s">
        <v>48</v>
      </c>
      <c r="O88" s="14" t="n">
        <f aca="false">AO88*1.2</f>
        <v>0</v>
      </c>
      <c r="P88" s="34" t="s">
        <v>48</v>
      </c>
      <c r="Q88" s="34" t="s">
        <v>48</v>
      </c>
      <c r="R88" s="34" t="s">
        <v>48</v>
      </c>
      <c r="S88" s="34" t="s">
        <v>48</v>
      </c>
      <c r="T88" s="14" t="n">
        <f aca="false">AT88*1.2</f>
        <v>0</v>
      </c>
      <c r="U88" s="34" t="s">
        <v>48</v>
      </c>
      <c r="V88" s="34" t="s">
        <v>48</v>
      </c>
      <c r="W88" s="34" t="s">
        <v>48</v>
      </c>
      <c r="X88" s="34" t="s">
        <v>48</v>
      </c>
      <c r="Y88" s="14" t="n">
        <f aca="false">AY88*1.2</f>
        <v>0</v>
      </c>
      <c r="Z88" s="34" t="s">
        <v>48</v>
      </c>
      <c r="AA88" s="34" t="s">
        <v>48</v>
      </c>
      <c r="AB88" s="34" t="s">
        <v>48</v>
      </c>
      <c r="AC88" s="34" t="s">
        <v>48</v>
      </c>
      <c r="AD88" s="27" t="n">
        <v>0</v>
      </c>
      <c r="AE88" s="27" t="n">
        <v>0.03075221</v>
      </c>
      <c r="AF88" s="34" t="s">
        <v>48</v>
      </c>
      <c r="AG88" s="34" t="s">
        <v>48</v>
      </c>
      <c r="AH88" s="34" t="s">
        <v>48</v>
      </c>
      <c r="AI88" s="34" t="s">
        <v>48</v>
      </c>
      <c r="AJ88" s="27" t="n">
        <v>0.03075221</v>
      </c>
      <c r="AK88" s="34" t="s">
        <v>48</v>
      </c>
      <c r="AL88" s="34" t="s">
        <v>48</v>
      </c>
      <c r="AM88" s="34" t="s">
        <v>48</v>
      </c>
      <c r="AN88" s="34" t="s">
        <v>48</v>
      </c>
      <c r="AO88" s="28" t="n">
        <v>0</v>
      </c>
      <c r="AP88" s="34" t="s">
        <v>48</v>
      </c>
      <c r="AQ88" s="34" t="s">
        <v>48</v>
      </c>
      <c r="AR88" s="34" t="s">
        <v>48</v>
      </c>
      <c r="AS88" s="34" t="s">
        <v>48</v>
      </c>
      <c r="AT88" s="27" t="n">
        <v>0</v>
      </c>
      <c r="AU88" s="34" t="s">
        <v>48</v>
      </c>
      <c r="AV88" s="34" t="s">
        <v>48</v>
      </c>
      <c r="AW88" s="34" t="s">
        <v>48</v>
      </c>
      <c r="AX88" s="34" t="s">
        <v>48</v>
      </c>
      <c r="AY88" s="27" t="n">
        <v>0</v>
      </c>
      <c r="AZ88" s="34" t="s">
        <v>48</v>
      </c>
      <c r="BA88" s="34" t="s">
        <v>48</v>
      </c>
      <c r="BB88" s="34" t="s">
        <v>48</v>
      </c>
      <c r="BC88" s="34" t="s">
        <v>48</v>
      </c>
    </row>
    <row r="89" customFormat="false" ht="17.9" hidden="false" customHeight="true" outlineLevel="0" collapsed="false">
      <c r="A89" s="35" t="s">
        <v>128</v>
      </c>
      <c r="B89" s="29" t="s">
        <v>161</v>
      </c>
      <c r="C89" s="101" t="s">
        <v>36</v>
      </c>
      <c r="D89" s="14" t="n">
        <f aca="false">AD89*1.2</f>
        <v>0</v>
      </c>
      <c r="E89" s="14" t="n">
        <f aca="false">AE89*1.2</f>
        <v>0.036995136</v>
      </c>
      <c r="F89" s="34" t="s">
        <v>48</v>
      </c>
      <c r="G89" s="34" t="s">
        <v>48</v>
      </c>
      <c r="H89" s="34" t="s">
        <v>48</v>
      </c>
      <c r="I89" s="34" t="s">
        <v>48</v>
      </c>
      <c r="J89" s="14" t="n">
        <f aca="false">AJ89*1.2</f>
        <v>0.036995136</v>
      </c>
      <c r="K89" s="34" t="s">
        <v>48</v>
      </c>
      <c r="L89" s="34" t="s">
        <v>48</v>
      </c>
      <c r="M89" s="34" t="s">
        <v>48</v>
      </c>
      <c r="N89" s="34" t="s">
        <v>48</v>
      </c>
      <c r="O89" s="14" t="n">
        <f aca="false">AO89*1.2</f>
        <v>0</v>
      </c>
      <c r="P89" s="34" t="s">
        <v>48</v>
      </c>
      <c r="Q89" s="34" t="s">
        <v>48</v>
      </c>
      <c r="R89" s="34" t="s">
        <v>48</v>
      </c>
      <c r="S89" s="34" t="s">
        <v>48</v>
      </c>
      <c r="T89" s="14" t="n">
        <f aca="false">AT89*1.2</f>
        <v>0</v>
      </c>
      <c r="U89" s="34" t="s">
        <v>48</v>
      </c>
      <c r="V89" s="34" t="s">
        <v>48</v>
      </c>
      <c r="W89" s="34" t="s">
        <v>48</v>
      </c>
      <c r="X89" s="34" t="s">
        <v>48</v>
      </c>
      <c r="Y89" s="14" t="n">
        <f aca="false">AY89*1.2</f>
        <v>0</v>
      </c>
      <c r="Z89" s="34" t="s">
        <v>48</v>
      </c>
      <c r="AA89" s="34" t="s">
        <v>48</v>
      </c>
      <c r="AB89" s="34" t="s">
        <v>48</v>
      </c>
      <c r="AC89" s="34" t="s">
        <v>48</v>
      </c>
      <c r="AD89" s="27" t="n">
        <v>0</v>
      </c>
      <c r="AE89" s="27" t="n">
        <v>0.03082928</v>
      </c>
      <c r="AF89" s="34" t="s">
        <v>48</v>
      </c>
      <c r="AG89" s="34" t="s">
        <v>48</v>
      </c>
      <c r="AH89" s="34" t="s">
        <v>48</v>
      </c>
      <c r="AI89" s="34" t="s">
        <v>48</v>
      </c>
      <c r="AJ89" s="27" t="n">
        <v>0.03082928</v>
      </c>
      <c r="AK89" s="34" t="s">
        <v>48</v>
      </c>
      <c r="AL89" s="34" t="s">
        <v>48</v>
      </c>
      <c r="AM89" s="34" t="s">
        <v>48</v>
      </c>
      <c r="AN89" s="34" t="s">
        <v>48</v>
      </c>
      <c r="AO89" s="28" t="n">
        <v>0</v>
      </c>
      <c r="AP89" s="34" t="s">
        <v>48</v>
      </c>
      <c r="AQ89" s="34" t="s">
        <v>48</v>
      </c>
      <c r="AR89" s="34" t="s">
        <v>48</v>
      </c>
      <c r="AS89" s="34" t="s">
        <v>48</v>
      </c>
      <c r="AT89" s="27" t="n">
        <v>0</v>
      </c>
      <c r="AU89" s="34" t="s">
        <v>48</v>
      </c>
      <c r="AV89" s="34" t="s">
        <v>48</v>
      </c>
      <c r="AW89" s="34" t="s">
        <v>48</v>
      </c>
      <c r="AX89" s="34" t="s">
        <v>48</v>
      </c>
      <c r="AY89" s="27" t="n">
        <v>0</v>
      </c>
      <c r="AZ89" s="34" t="s">
        <v>48</v>
      </c>
      <c r="BA89" s="34" t="s">
        <v>48</v>
      </c>
      <c r="BB89" s="34" t="s">
        <v>48</v>
      </c>
      <c r="BC89" s="34" t="s">
        <v>48</v>
      </c>
    </row>
    <row r="90" customFormat="false" ht="17.9" hidden="false" customHeight="true" outlineLevel="0" collapsed="false">
      <c r="A90" s="35" t="s">
        <v>128</v>
      </c>
      <c r="B90" s="29" t="s">
        <v>162</v>
      </c>
      <c r="C90" s="101" t="s">
        <v>36</v>
      </c>
      <c r="D90" s="14" t="n">
        <f aca="false">AD90*1.2</f>
        <v>0</v>
      </c>
      <c r="E90" s="14" t="n">
        <f aca="false">AE90*1.2</f>
        <v>0.0988491</v>
      </c>
      <c r="F90" s="34" t="s">
        <v>48</v>
      </c>
      <c r="G90" s="34" t="s">
        <v>48</v>
      </c>
      <c r="H90" s="34" t="s">
        <v>48</v>
      </c>
      <c r="I90" s="34" t="s">
        <v>48</v>
      </c>
      <c r="J90" s="14" t="n">
        <f aca="false">AJ90*1.2</f>
        <v>0.0988491</v>
      </c>
      <c r="K90" s="34" t="s">
        <v>48</v>
      </c>
      <c r="L90" s="34" t="s">
        <v>48</v>
      </c>
      <c r="M90" s="34" t="s">
        <v>48</v>
      </c>
      <c r="N90" s="34" t="s">
        <v>48</v>
      </c>
      <c r="O90" s="14" t="n">
        <f aca="false">AO90*1.2</f>
        <v>0</v>
      </c>
      <c r="P90" s="34" t="s">
        <v>48</v>
      </c>
      <c r="Q90" s="34" t="s">
        <v>48</v>
      </c>
      <c r="R90" s="34" t="s">
        <v>48</v>
      </c>
      <c r="S90" s="34" t="s">
        <v>48</v>
      </c>
      <c r="T90" s="14" t="n">
        <f aca="false">AT90*1.2</f>
        <v>0</v>
      </c>
      <c r="U90" s="34" t="s">
        <v>48</v>
      </c>
      <c r="V90" s="34" t="s">
        <v>48</v>
      </c>
      <c r="W90" s="34" t="s">
        <v>48</v>
      </c>
      <c r="X90" s="34" t="s">
        <v>48</v>
      </c>
      <c r="Y90" s="14" t="n">
        <f aca="false">AY90*1.2</f>
        <v>0</v>
      </c>
      <c r="Z90" s="34" t="s">
        <v>48</v>
      </c>
      <c r="AA90" s="34" t="s">
        <v>48</v>
      </c>
      <c r="AB90" s="34" t="s">
        <v>48</v>
      </c>
      <c r="AC90" s="34" t="s">
        <v>48</v>
      </c>
      <c r="AD90" s="27" t="n">
        <v>0</v>
      </c>
      <c r="AE90" s="27" t="n">
        <v>0.08237425</v>
      </c>
      <c r="AF90" s="34" t="s">
        <v>48</v>
      </c>
      <c r="AG90" s="34" t="s">
        <v>48</v>
      </c>
      <c r="AH90" s="34" t="s">
        <v>48</v>
      </c>
      <c r="AI90" s="34" t="s">
        <v>48</v>
      </c>
      <c r="AJ90" s="27" t="n">
        <v>0.08237425</v>
      </c>
      <c r="AK90" s="34" t="s">
        <v>48</v>
      </c>
      <c r="AL90" s="34" t="s">
        <v>48</v>
      </c>
      <c r="AM90" s="34" t="s">
        <v>48</v>
      </c>
      <c r="AN90" s="34" t="s">
        <v>48</v>
      </c>
      <c r="AO90" s="28" t="n">
        <v>0</v>
      </c>
      <c r="AP90" s="34" t="s">
        <v>48</v>
      </c>
      <c r="AQ90" s="34" t="s">
        <v>48</v>
      </c>
      <c r="AR90" s="34" t="s">
        <v>48</v>
      </c>
      <c r="AS90" s="34" t="s">
        <v>48</v>
      </c>
      <c r="AT90" s="27" t="n">
        <v>0</v>
      </c>
      <c r="AU90" s="34" t="s">
        <v>48</v>
      </c>
      <c r="AV90" s="34" t="s">
        <v>48</v>
      </c>
      <c r="AW90" s="34" t="s">
        <v>48</v>
      </c>
      <c r="AX90" s="34" t="s">
        <v>48</v>
      </c>
      <c r="AY90" s="27" t="n">
        <v>0</v>
      </c>
      <c r="AZ90" s="34" t="s">
        <v>48</v>
      </c>
      <c r="BA90" s="34" t="s">
        <v>48</v>
      </c>
      <c r="BB90" s="34" t="s">
        <v>48</v>
      </c>
      <c r="BC90" s="34" t="s">
        <v>48</v>
      </c>
    </row>
    <row r="91" customFormat="false" ht="17.9" hidden="false" customHeight="true" outlineLevel="0" collapsed="false">
      <c r="A91" s="35" t="s">
        <v>128</v>
      </c>
      <c r="B91" s="29" t="s">
        <v>163</v>
      </c>
      <c r="C91" s="101" t="s">
        <v>36</v>
      </c>
      <c r="D91" s="14" t="n">
        <f aca="false">AD91*1.2</f>
        <v>0</v>
      </c>
      <c r="E91" s="14" t="n">
        <f aca="false">AE91*1.2</f>
        <v>0.26951634</v>
      </c>
      <c r="F91" s="34" t="s">
        <v>48</v>
      </c>
      <c r="G91" s="34" t="s">
        <v>48</v>
      </c>
      <c r="H91" s="34" t="s">
        <v>48</v>
      </c>
      <c r="I91" s="34" t="s">
        <v>48</v>
      </c>
      <c r="J91" s="14" t="n">
        <f aca="false">AJ91*1.2</f>
        <v>0.26951634</v>
      </c>
      <c r="K91" s="34" t="s">
        <v>48</v>
      </c>
      <c r="L91" s="34" t="s">
        <v>48</v>
      </c>
      <c r="M91" s="34" t="s">
        <v>48</v>
      </c>
      <c r="N91" s="34" t="s">
        <v>48</v>
      </c>
      <c r="O91" s="14" t="n">
        <f aca="false">AO91*1.2</f>
        <v>0</v>
      </c>
      <c r="P91" s="34" t="s">
        <v>48</v>
      </c>
      <c r="Q91" s="34" t="s">
        <v>48</v>
      </c>
      <c r="R91" s="34" t="s">
        <v>48</v>
      </c>
      <c r="S91" s="34" t="s">
        <v>48</v>
      </c>
      <c r="T91" s="14" t="n">
        <f aca="false">AT91*1.2</f>
        <v>0</v>
      </c>
      <c r="U91" s="34" t="s">
        <v>48</v>
      </c>
      <c r="V91" s="34" t="s">
        <v>48</v>
      </c>
      <c r="W91" s="34" t="s">
        <v>48</v>
      </c>
      <c r="X91" s="34" t="s">
        <v>48</v>
      </c>
      <c r="Y91" s="14" t="n">
        <f aca="false">AY91*1.2</f>
        <v>0</v>
      </c>
      <c r="Z91" s="34" t="s">
        <v>48</v>
      </c>
      <c r="AA91" s="34" t="s">
        <v>48</v>
      </c>
      <c r="AB91" s="34" t="s">
        <v>48</v>
      </c>
      <c r="AC91" s="34" t="s">
        <v>48</v>
      </c>
      <c r="AD91" s="27" t="n">
        <v>0</v>
      </c>
      <c r="AE91" s="27" t="n">
        <v>0.22459695</v>
      </c>
      <c r="AF91" s="34" t="s">
        <v>48</v>
      </c>
      <c r="AG91" s="34" t="s">
        <v>48</v>
      </c>
      <c r="AH91" s="34" t="s">
        <v>48</v>
      </c>
      <c r="AI91" s="34" t="s">
        <v>48</v>
      </c>
      <c r="AJ91" s="27" t="n">
        <v>0.22459695</v>
      </c>
      <c r="AK91" s="34" t="s">
        <v>48</v>
      </c>
      <c r="AL91" s="34" t="s">
        <v>48</v>
      </c>
      <c r="AM91" s="34" t="s">
        <v>48</v>
      </c>
      <c r="AN91" s="34" t="s">
        <v>48</v>
      </c>
      <c r="AO91" s="28" t="n">
        <v>0</v>
      </c>
      <c r="AP91" s="34" t="s">
        <v>48</v>
      </c>
      <c r="AQ91" s="34" t="s">
        <v>48</v>
      </c>
      <c r="AR91" s="34" t="s">
        <v>48</v>
      </c>
      <c r="AS91" s="34" t="s">
        <v>48</v>
      </c>
      <c r="AT91" s="27" t="n">
        <v>0</v>
      </c>
      <c r="AU91" s="34" t="s">
        <v>48</v>
      </c>
      <c r="AV91" s="34" t="s">
        <v>48</v>
      </c>
      <c r="AW91" s="34" t="s">
        <v>48</v>
      </c>
      <c r="AX91" s="34" t="s">
        <v>48</v>
      </c>
      <c r="AY91" s="27" t="n">
        <v>0</v>
      </c>
      <c r="AZ91" s="34" t="s">
        <v>48</v>
      </c>
      <c r="BA91" s="34" t="s">
        <v>48</v>
      </c>
      <c r="BB91" s="34" t="s">
        <v>48</v>
      </c>
      <c r="BC91" s="34" t="s">
        <v>48</v>
      </c>
    </row>
    <row r="92" customFormat="false" ht="17.9" hidden="false" customHeight="true" outlineLevel="0" collapsed="false">
      <c r="A92" s="35" t="s">
        <v>128</v>
      </c>
      <c r="B92" s="29" t="s">
        <v>164</v>
      </c>
      <c r="C92" s="101" t="s">
        <v>36</v>
      </c>
      <c r="D92" s="14" t="n">
        <f aca="false">AD92*1.2</f>
        <v>0</v>
      </c>
      <c r="E92" s="14" t="n">
        <f aca="false">AE92*1.2</f>
        <v>0.092462364</v>
      </c>
      <c r="F92" s="34" t="s">
        <v>48</v>
      </c>
      <c r="G92" s="34" t="s">
        <v>48</v>
      </c>
      <c r="H92" s="34" t="s">
        <v>48</v>
      </c>
      <c r="I92" s="34" t="s">
        <v>48</v>
      </c>
      <c r="J92" s="14" t="n">
        <f aca="false">AJ92*1.2</f>
        <v>0.092462364</v>
      </c>
      <c r="K92" s="34" t="s">
        <v>48</v>
      </c>
      <c r="L92" s="34" t="s">
        <v>48</v>
      </c>
      <c r="M92" s="34" t="s">
        <v>48</v>
      </c>
      <c r="N92" s="34" t="s">
        <v>48</v>
      </c>
      <c r="O92" s="14" t="n">
        <f aca="false">AO92*1.2</f>
        <v>0</v>
      </c>
      <c r="P92" s="34" t="s">
        <v>48</v>
      </c>
      <c r="Q92" s="34" t="s">
        <v>48</v>
      </c>
      <c r="R92" s="34" t="s">
        <v>48</v>
      </c>
      <c r="S92" s="34" t="s">
        <v>48</v>
      </c>
      <c r="T92" s="14" t="n">
        <f aca="false">AT92*1.2</f>
        <v>0</v>
      </c>
      <c r="U92" s="34" t="s">
        <v>48</v>
      </c>
      <c r="V92" s="34" t="s">
        <v>48</v>
      </c>
      <c r="W92" s="34" t="s">
        <v>48</v>
      </c>
      <c r="X92" s="34" t="s">
        <v>48</v>
      </c>
      <c r="Y92" s="14" t="n">
        <f aca="false">AY92*1.2</f>
        <v>0</v>
      </c>
      <c r="Z92" s="34" t="s">
        <v>48</v>
      </c>
      <c r="AA92" s="34" t="s">
        <v>48</v>
      </c>
      <c r="AB92" s="34" t="s">
        <v>48</v>
      </c>
      <c r="AC92" s="34" t="s">
        <v>48</v>
      </c>
      <c r="AD92" s="27" t="n">
        <v>0</v>
      </c>
      <c r="AE92" s="27" t="n">
        <v>0.07705197</v>
      </c>
      <c r="AF92" s="34" t="s">
        <v>48</v>
      </c>
      <c r="AG92" s="34" t="s">
        <v>48</v>
      </c>
      <c r="AH92" s="34" t="s">
        <v>48</v>
      </c>
      <c r="AI92" s="34" t="s">
        <v>48</v>
      </c>
      <c r="AJ92" s="27" t="n">
        <v>0.07705197</v>
      </c>
      <c r="AK92" s="34" t="s">
        <v>48</v>
      </c>
      <c r="AL92" s="34" t="s">
        <v>48</v>
      </c>
      <c r="AM92" s="34" t="s">
        <v>48</v>
      </c>
      <c r="AN92" s="34" t="s">
        <v>48</v>
      </c>
      <c r="AO92" s="28" t="n">
        <v>0</v>
      </c>
      <c r="AP92" s="34" t="s">
        <v>48</v>
      </c>
      <c r="AQ92" s="34" t="s">
        <v>48</v>
      </c>
      <c r="AR92" s="34" t="s">
        <v>48</v>
      </c>
      <c r="AS92" s="34" t="s">
        <v>48</v>
      </c>
      <c r="AT92" s="27" t="n">
        <v>0</v>
      </c>
      <c r="AU92" s="34" t="s">
        <v>48</v>
      </c>
      <c r="AV92" s="34" t="s">
        <v>48</v>
      </c>
      <c r="AW92" s="34" t="s">
        <v>48</v>
      </c>
      <c r="AX92" s="34" t="s">
        <v>48</v>
      </c>
      <c r="AY92" s="27" t="n">
        <v>0</v>
      </c>
      <c r="AZ92" s="34" t="s">
        <v>48</v>
      </c>
      <c r="BA92" s="34" t="s">
        <v>48</v>
      </c>
      <c r="BB92" s="34" t="s">
        <v>48</v>
      </c>
      <c r="BC92" s="34" t="s">
        <v>48</v>
      </c>
    </row>
    <row r="93" customFormat="false" ht="17.9" hidden="false" customHeight="true" outlineLevel="0" collapsed="false">
      <c r="A93" s="35" t="s">
        <v>128</v>
      </c>
      <c r="B93" s="29" t="s">
        <v>165</v>
      </c>
      <c r="C93" s="101" t="s">
        <v>36</v>
      </c>
      <c r="D93" s="14" t="n">
        <f aca="false">AD93*1.2</f>
        <v>0</v>
      </c>
      <c r="E93" s="14" t="n">
        <f aca="false">AE93*1.2</f>
        <v>0.068294388</v>
      </c>
      <c r="F93" s="34" t="s">
        <v>48</v>
      </c>
      <c r="G93" s="34" t="s">
        <v>48</v>
      </c>
      <c r="H93" s="34" t="s">
        <v>48</v>
      </c>
      <c r="I93" s="34" t="s">
        <v>48</v>
      </c>
      <c r="J93" s="14" t="n">
        <f aca="false">AJ93*1.2</f>
        <v>0.068294388</v>
      </c>
      <c r="K93" s="34" t="s">
        <v>48</v>
      </c>
      <c r="L93" s="34" t="s">
        <v>48</v>
      </c>
      <c r="M93" s="34" t="s">
        <v>48</v>
      </c>
      <c r="N93" s="34" t="s">
        <v>48</v>
      </c>
      <c r="O93" s="14" t="n">
        <f aca="false">AO93*1.2</f>
        <v>0</v>
      </c>
      <c r="P93" s="34" t="s">
        <v>48</v>
      </c>
      <c r="Q93" s="34" t="s">
        <v>48</v>
      </c>
      <c r="R93" s="34" t="s">
        <v>48</v>
      </c>
      <c r="S93" s="34" t="s">
        <v>48</v>
      </c>
      <c r="T93" s="14" t="n">
        <f aca="false">AT93*1.2</f>
        <v>0</v>
      </c>
      <c r="U93" s="34" t="s">
        <v>48</v>
      </c>
      <c r="V93" s="34" t="s">
        <v>48</v>
      </c>
      <c r="W93" s="34" t="s">
        <v>48</v>
      </c>
      <c r="X93" s="34" t="s">
        <v>48</v>
      </c>
      <c r="Y93" s="14" t="n">
        <f aca="false">AY93*1.2</f>
        <v>0</v>
      </c>
      <c r="Z93" s="34" t="s">
        <v>48</v>
      </c>
      <c r="AA93" s="34" t="s">
        <v>48</v>
      </c>
      <c r="AB93" s="34" t="s">
        <v>48</v>
      </c>
      <c r="AC93" s="34" t="s">
        <v>48</v>
      </c>
      <c r="AD93" s="27" t="n">
        <v>0</v>
      </c>
      <c r="AE93" s="27" t="n">
        <v>0.05691199</v>
      </c>
      <c r="AF93" s="34" t="s">
        <v>48</v>
      </c>
      <c r="AG93" s="34" t="s">
        <v>48</v>
      </c>
      <c r="AH93" s="34" t="s">
        <v>48</v>
      </c>
      <c r="AI93" s="34" t="s">
        <v>48</v>
      </c>
      <c r="AJ93" s="27" t="n">
        <v>0.05691199</v>
      </c>
      <c r="AK93" s="34" t="s">
        <v>48</v>
      </c>
      <c r="AL93" s="34" t="s">
        <v>48</v>
      </c>
      <c r="AM93" s="34" t="s">
        <v>48</v>
      </c>
      <c r="AN93" s="34" t="s">
        <v>48</v>
      </c>
      <c r="AO93" s="28" t="n">
        <v>0</v>
      </c>
      <c r="AP93" s="34" t="s">
        <v>48</v>
      </c>
      <c r="AQ93" s="34" t="s">
        <v>48</v>
      </c>
      <c r="AR93" s="34" t="s">
        <v>48</v>
      </c>
      <c r="AS93" s="34" t="s">
        <v>48</v>
      </c>
      <c r="AT93" s="27" t="n">
        <v>0</v>
      </c>
      <c r="AU93" s="34" t="s">
        <v>48</v>
      </c>
      <c r="AV93" s="34" t="s">
        <v>48</v>
      </c>
      <c r="AW93" s="34" t="s">
        <v>48</v>
      </c>
      <c r="AX93" s="34" t="s">
        <v>48</v>
      </c>
      <c r="AY93" s="27" t="n">
        <v>0</v>
      </c>
      <c r="AZ93" s="34" t="s">
        <v>48</v>
      </c>
      <c r="BA93" s="34" t="s">
        <v>48</v>
      </c>
      <c r="BB93" s="34" t="s">
        <v>48</v>
      </c>
      <c r="BC93" s="34" t="s">
        <v>48</v>
      </c>
    </row>
    <row r="94" customFormat="false" ht="17.9" hidden="false" customHeight="true" outlineLevel="0" collapsed="false">
      <c r="A94" s="35" t="s">
        <v>128</v>
      </c>
      <c r="B94" s="29" t="s">
        <v>166</v>
      </c>
      <c r="C94" s="101" t="s">
        <v>36</v>
      </c>
      <c r="D94" s="14" t="n">
        <f aca="false">AD94*1.2</f>
        <v>0</v>
      </c>
      <c r="E94" s="14" t="n">
        <f aca="false">AE94*1.2</f>
        <v>0.079688844</v>
      </c>
      <c r="F94" s="34" t="s">
        <v>48</v>
      </c>
      <c r="G94" s="34" t="s">
        <v>48</v>
      </c>
      <c r="H94" s="34" t="s">
        <v>48</v>
      </c>
      <c r="I94" s="34" t="s">
        <v>48</v>
      </c>
      <c r="J94" s="14" t="n">
        <f aca="false">AJ94*1.2</f>
        <v>0.079688844</v>
      </c>
      <c r="K94" s="34" t="s">
        <v>48</v>
      </c>
      <c r="L94" s="34" t="s">
        <v>48</v>
      </c>
      <c r="M94" s="34" t="s">
        <v>48</v>
      </c>
      <c r="N94" s="34" t="s">
        <v>48</v>
      </c>
      <c r="O94" s="14" t="n">
        <f aca="false">AO94*1.2</f>
        <v>0</v>
      </c>
      <c r="P94" s="34" t="s">
        <v>48</v>
      </c>
      <c r="Q94" s="34" t="s">
        <v>48</v>
      </c>
      <c r="R94" s="34" t="s">
        <v>48</v>
      </c>
      <c r="S94" s="34" t="s">
        <v>48</v>
      </c>
      <c r="T94" s="14" t="n">
        <f aca="false">AT94*1.2</f>
        <v>0</v>
      </c>
      <c r="U94" s="34" t="s">
        <v>48</v>
      </c>
      <c r="V94" s="34" t="s">
        <v>48</v>
      </c>
      <c r="W94" s="34" t="s">
        <v>48</v>
      </c>
      <c r="X94" s="34" t="s">
        <v>48</v>
      </c>
      <c r="Y94" s="14" t="n">
        <f aca="false">AY94*1.2</f>
        <v>0</v>
      </c>
      <c r="Z94" s="34" t="s">
        <v>48</v>
      </c>
      <c r="AA94" s="34" t="s">
        <v>48</v>
      </c>
      <c r="AB94" s="34" t="s">
        <v>48</v>
      </c>
      <c r="AC94" s="34" t="s">
        <v>48</v>
      </c>
      <c r="AD94" s="27" t="n">
        <v>0</v>
      </c>
      <c r="AE94" s="27" t="n">
        <v>0.06640737</v>
      </c>
      <c r="AF94" s="34" t="s">
        <v>48</v>
      </c>
      <c r="AG94" s="34" t="s">
        <v>48</v>
      </c>
      <c r="AH94" s="34" t="s">
        <v>48</v>
      </c>
      <c r="AI94" s="34" t="s">
        <v>48</v>
      </c>
      <c r="AJ94" s="27" t="n">
        <v>0.06640737</v>
      </c>
      <c r="AK94" s="34" t="s">
        <v>48</v>
      </c>
      <c r="AL94" s="34" t="s">
        <v>48</v>
      </c>
      <c r="AM94" s="34" t="s">
        <v>48</v>
      </c>
      <c r="AN94" s="34" t="s">
        <v>48</v>
      </c>
      <c r="AO94" s="28" t="n">
        <v>0</v>
      </c>
      <c r="AP94" s="34" t="s">
        <v>48</v>
      </c>
      <c r="AQ94" s="34" t="s">
        <v>48</v>
      </c>
      <c r="AR94" s="34" t="s">
        <v>48</v>
      </c>
      <c r="AS94" s="34" t="s">
        <v>48</v>
      </c>
      <c r="AT94" s="27" t="n">
        <v>0</v>
      </c>
      <c r="AU94" s="34" t="s">
        <v>48</v>
      </c>
      <c r="AV94" s="34" t="s">
        <v>48</v>
      </c>
      <c r="AW94" s="34" t="s">
        <v>48</v>
      </c>
      <c r="AX94" s="34" t="s">
        <v>48</v>
      </c>
      <c r="AY94" s="27" t="n">
        <v>0</v>
      </c>
      <c r="AZ94" s="34" t="s">
        <v>48</v>
      </c>
      <c r="BA94" s="34" t="s">
        <v>48</v>
      </c>
      <c r="BB94" s="34" t="s">
        <v>48</v>
      </c>
      <c r="BC94" s="34" t="s">
        <v>48</v>
      </c>
    </row>
    <row r="95" customFormat="false" ht="17.9" hidden="false" customHeight="true" outlineLevel="0" collapsed="false">
      <c r="A95" s="35" t="s">
        <v>128</v>
      </c>
      <c r="B95" s="29" t="s">
        <v>167</v>
      </c>
      <c r="C95" s="101" t="s">
        <v>36</v>
      </c>
      <c r="D95" s="14" t="n">
        <f aca="false">AD95*1.2</f>
        <v>0</v>
      </c>
      <c r="E95" s="14" t="n">
        <f aca="false">AE95*1.2</f>
        <v>0.970969368</v>
      </c>
      <c r="F95" s="34" t="s">
        <v>48</v>
      </c>
      <c r="G95" s="34" t="s">
        <v>48</v>
      </c>
      <c r="H95" s="34" t="s">
        <v>48</v>
      </c>
      <c r="I95" s="34" t="s">
        <v>48</v>
      </c>
      <c r="J95" s="14" t="n">
        <f aca="false">AJ95*1.2</f>
        <v>0.970969368</v>
      </c>
      <c r="K95" s="34" t="s">
        <v>48</v>
      </c>
      <c r="L95" s="34" t="s">
        <v>48</v>
      </c>
      <c r="M95" s="34" t="s">
        <v>48</v>
      </c>
      <c r="N95" s="34" t="s">
        <v>48</v>
      </c>
      <c r="O95" s="14" t="n">
        <f aca="false">AO95*1.2</f>
        <v>0</v>
      </c>
      <c r="P95" s="34" t="s">
        <v>48</v>
      </c>
      <c r="Q95" s="34" t="s">
        <v>48</v>
      </c>
      <c r="R95" s="34" t="s">
        <v>48</v>
      </c>
      <c r="S95" s="34" t="s">
        <v>48</v>
      </c>
      <c r="T95" s="14" t="n">
        <f aca="false">AT95*1.2</f>
        <v>0</v>
      </c>
      <c r="U95" s="34" t="s">
        <v>48</v>
      </c>
      <c r="V95" s="34" t="s">
        <v>48</v>
      </c>
      <c r="W95" s="34" t="s">
        <v>48</v>
      </c>
      <c r="X95" s="34" t="s">
        <v>48</v>
      </c>
      <c r="Y95" s="14" t="n">
        <f aca="false">AY95*1.2</f>
        <v>0</v>
      </c>
      <c r="Z95" s="34" t="s">
        <v>48</v>
      </c>
      <c r="AA95" s="34" t="s">
        <v>48</v>
      </c>
      <c r="AB95" s="34" t="s">
        <v>48</v>
      </c>
      <c r="AC95" s="34" t="s">
        <v>48</v>
      </c>
      <c r="AD95" s="27" t="n">
        <v>0</v>
      </c>
      <c r="AE95" s="27" t="n">
        <v>0.80914114</v>
      </c>
      <c r="AF95" s="34" t="s">
        <v>48</v>
      </c>
      <c r="AG95" s="34" t="s">
        <v>48</v>
      </c>
      <c r="AH95" s="34" t="s">
        <v>48</v>
      </c>
      <c r="AI95" s="34" t="s">
        <v>48</v>
      </c>
      <c r="AJ95" s="27" t="n">
        <v>0.80914114</v>
      </c>
      <c r="AK95" s="34" t="s">
        <v>48</v>
      </c>
      <c r="AL95" s="34" t="s">
        <v>48</v>
      </c>
      <c r="AM95" s="34" t="s">
        <v>48</v>
      </c>
      <c r="AN95" s="34" t="s">
        <v>48</v>
      </c>
      <c r="AO95" s="28" t="n">
        <v>0</v>
      </c>
      <c r="AP95" s="34" t="s">
        <v>48</v>
      </c>
      <c r="AQ95" s="34" t="s">
        <v>48</v>
      </c>
      <c r="AR95" s="34" t="s">
        <v>48</v>
      </c>
      <c r="AS95" s="34" t="s">
        <v>48</v>
      </c>
      <c r="AT95" s="27" t="n">
        <v>0</v>
      </c>
      <c r="AU95" s="34" t="s">
        <v>48</v>
      </c>
      <c r="AV95" s="34" t="s">
        <v>48</v>
      </c>
      <c r="AW95" s="34" t="s">
        <v>48</v>
      </c>
      <c r="AX95" s="34" t="s">
        <v>48</v>
      </c>
      <c r="AY95" s="27" t="n">
        <v>0</v>
      </c>
      <c r="AZ95" s="34" t="s">
        <v>48</v>
      </c>
      <c r="BA95" s="34" t="s">
        <v>48</v>
      </c>
      <c r="BB95" s="34" t="s">
        <v>48</v>
      </c>
      <c r="BC95" s="34" t="s">
        <v>48</v>
      </c>
    </row>
    <row r="96" customFormat="false" ht="17.9" hidden="false" customHeight="true" outlineLevel="0" collapsed="false">
      <c r="A96" s="35" t="s">
        <v>128</v>
      </c>
      <c r="B96" s="29" t="s">
        <v>168</v>
      </c>
      <c r="C96" s="101" t="s">
        <v>36</v>
      </c>
      <c r="D96" s="14" t="n">
        <f aca="false">AD96*1.2</f>
        <v>0</v>
      </c>
      <c r="E96" s="14" t="n">
        <f aca="false">AE96*1.2</f>
        <v>0.970386108</v>
      </c>
      <c r="F96" s="34" t="s">
        <v>48</v>
      </c>
      <c r="G96" s="34" t="s">
        <v>48</v>
      </c>
      <c r="H96" s="34" t="s">
        <v>48</v>
      </c>
      <c r="I96" s="34" t="s">
        <v>48</v>
      </c>
      <c r="J96" s="14" t="n">
        <f aca="false">AJ96*1.2</f>
        <v>0.970386108</v>
      </c>
      <c r="K96" s="34" t="s">
        <v>48</v>
      </c>
      <c r="L96" s="34" t="s">
        <v>48</v>
      </c>
      <c r="M96" s="34" t="s">
        <v>48</v>
      </c>
      <c r="N96" s="34" t="s">
        <v>48</v>
      </c>
      <c r="O96" s="14" t="n">
        <f aca="false">AO96*1.2</f>
        <v>0</v>
      </c>
      <c r="P96" s="34" t="s">
        <v>48</v>
      </c>
      <c r="Q96" s="34" t="s">
        <v>48</v>
      </c>
      <c r="R96" s="34" t="s">
        <v>48</v>
      </c>
      <c r="S96" s="34" t="s">
        <v>48</v>
      </c>
      <c r="T96" s="14" t="n">
        <f aca="false">AT96*1.2</f>
        <v>0</v>
      </c>
      <c r="U96" s="34" t="s">
        <v>48</v>
      </c>
      <c r="V96" s="34" t="s">
        <v>48</v>
      </c>
      <c r="W96" s="34" t="s">
        <v>48</v>
      </c>
      <c r="X96" s="34" t="s">
        <v>48</v>
      </c>
      <c r="Y96" s="14" t="n">
        <f aca="false">AY96*1.2</f>
        <v>0</v>
      </c>
      <c r="Z96" s="34" t="s">
        <v>48</v>
      </c>
      <c r="AA96" s="34" t="s">
        <v>48</v>
      </c>
      <c r="AB96" s="34" t="s">
        <v>48</v>
      </c>
      <c r="AC96" s="34" t="s">
        <v>48</v>
      </c>
      <c r="AD96" s="27" t="n">
        <v>0</v>
      </c>
      <c r="AE96" s="27" t="n">
        <v>0.80865509</v>
      </c>
      <c r="AF96" s="34" t="s">
        <v>48</v>
      </c>
      <c r="AG96" s="34" t="s">
        <v>48</v>
      </c>
      <c r="AH96" s="34" t="s">
        <v>48</v>
      </c>
      <c r="AI96" s="34" t="s">
        <v>48</v>
      </c>
      <c r="AJ96" s="27" t="n">
        <v>0.80865509</v>
      </c>
      <c r="AK96" s="34" t="s">
        <v>48</v>
      </c>
      <c r="AL96" s="34" t="s">
        <v>48</v>
      </c>
      <c r="AM96" s="34" t="s">
        <v>48</v>
      </c>
      <c r="AN96" s="34" t="s">
        <v>48</v>
      </c>
      <c r="AO96" s="28" t="n">
        <v>0</v>
      </c>
      <c r="AP96" s="34" t="s">
        <v>48</v>
      </c>
      <c r="AQ96" s="34" t="s">
        <v>48</v>
      </c>
      <c r="AR96" s="34" t="s">
        <v>48</v>
      </c>
      <c r="AS96" s="34" t="s">
        <v>48</v>
      </c>
      <c r="AT96" s="27" t="n">
        <v>0</v>
      </c>
      <c r="AU96" s="34" t="s">
        <v>48</v>
      </c>
      <c r="AV96" s="34" t="s">
        <v>48</v>
      </c>
      <c r="AW96" s="34" t="s">
        <v>48</v>
      </c>
      <c r="AX96" s="34" t="s">
        <v>48</v>
      </c>
      <c r="AY96" s="27" t="n">
        <v>0</v>
      </c>
      <c r="AZ96" s="34" t="s">
        <v>48</v>
      </c>
      <c r="BA96" s="34" t="s">
        <v>48</v>
      </c>
      <c r="BB96" s="34" t="s">
        <v>48</v>
      </c>
      <c r="BC96" s="34" t="s">
        <v>48</v>
      </c>
    </row>
    <row r="97" customFormat="false" ht="17.9" hidden="false" customHeight="true" outlineLevel="0" collapsed="false">
      <c r="A97" s="35" t="s">
        <v>128</v>
      </c>
      <c r="B97" s="29" t="s">
        <v>169</v>
      </c>
      <c r="C97" s="101" t="s">
        <v>36</v>
      </c>
      <c r="D97" s="14" t="n">
        <f aca="false">AD97*1.2</f>
        <v>0.339142692</v>
      </c>
      <c r="E97" s="14" t="n">
        <f aca="false">AE97*1.2</f>
        <v>0.341078268</v>
      </c>
      <c r="F97" s="34" t="s">
        <v>48</v>
      </c>
      <c r="G97" s="34" t="s">
        <v>48</v>
      </c>
      <c r="H97" s="34" t="s">
        <v>48</v>
      </c>
      <c r="I97" s="34" t="s">
        <v>48</v>
      </c>
      <c r="J97" s="14" t="n">
        <f aca="false">AJ97*1.2</f>
        <v>0.341078268</v>
      </c>
      <c r="K97" s="34" t="s">
        <v>48</v>
      </c>
      <c r="L97" s="34" t="s">
        <v>48</v>
      </c>
      <c r="M97" s="34" t="s">
        <v>48</v>
      </c>
      <c r="N97" s="34" t="s">
        <v>48</v>
      </c>
      <c r="O97" s="14" t="n">
        <f aca="false">AO97*1.2</f>
        <v>0</v>
      </c>
      <c r="P97" s="34" t="s">
        <v>48</v>
      </c>
      <c r="Q97" s="34" t="s">
        <v>48</v>
      </c>
      <c r="R97" s="34" t="s">
        <v>48</v>
      </c>
      <c r="S97" s="34" t="s">
        <v>48</v>
      </c>
      <c r="T97" s="14" t="n">
        <f aca="false">AT97*1.2</f>
        <v>0</v>
      </c>
      <c r="U97" s="34" t="s">
        <v>48</v>
      </c>
      <c r="V97" s="34" t="s">
        <v>48</v>
      </c>
      <c r="W97" s="34" t="s">
        <v>48</v>
      </c>
      <c r="X97" s="34" t="s">
        <v>48</v>
      </c>
      <c r="Y97" s="14" t="n">
        <f aca="false">AY97*1.2</f>
        <v>0</v>
      </c>
      <c r="Z97" s="34" t="s">
        <v>48</v>
      </c>
      <c r="AA97" s="34" t="s">
        <v>48</v>
      </c>
      <c r="AB97" s="34" t="s">
        <v>48</v>
      </c>
      <c r="AC97" s="34" t="s">
        <v>48</v>
      </c>
      <c r="AD97" s="27" t="n">
        <v>0.28261891</v>
      </c>
      <c r="AE97" s="27" t="n">
        <v>0.28423189</v>
      </c>
      <c r="AF97" s="34" t="s">
        <v>48</v>
      </c>
      <c r="AG97" s="34" t="s">
        <v>48</v>
      </c>
      <c r="AH97" s="34" t="s">
        <v>48</v>
      </c>
      <c r="AI97" s="34" t="s">
        <v>48</v>
      </c>
      <c r="AJ97" s="27" t="n">
        <v>0.28423189</v>
      </c>
      <c r="AK97" s="34" t="s">
        <v>48</v>
      </c>
      <c r="AL97" s="34" t="s">
        <v>48</v>
      </c>
      <c r="AM97" s="34" t="s">
        <v>48</v>
      </c>
      <c r="AN97" s="34" t="s">
        <v>48</v>
      </c>
      <c r="AO97" s="28" t="n">
        <v>0</v>
      </c>
      <c r="AP97" s="34" t="s">
        <v>48</v>
      </c>
      <c r="AQ97" s="34" t="s">
        <v>48</v>
      </c>
      <c r="AR97" s="34" t="s">
        <v>48</v>
      </c>
      <c r="AS97" s="34" t="s">
        <v>48</v>
      </c>
      <c r="AT97" s="27" t="n">
        <v>0</v>
      </c>
      <c r="AU97" s="34" t="s">
        <v>48</v>
      </c>
      <c r="AV97" s="34" t="s">
        <v>48</v>
      </c>
      <c r="AW97" s="34" t="s">
        <v>48</v>
      </c>
      <c r="AX97" s="34" t="s">
        <v>48</v>
      </c>
      <c r="AY97" s="27" t="n">
        <v>0</v>
      </c>
      <c r="AZ97" s="34" t="s">
        <v>48</v>
      </c>
      <c r="BA97" s="34" t="s">
        <v>48</v>
      </c>
      <c r="BB97" s="34" t="s">
        <v>48</v>
      </c>
      <c r="BC97" s="34" t="s">
        <v>48</v>
      </c>
    </row>
    <row r="98" customFormat="false" ht="17.9" hidden="false" customHeight="true" outlineLevel="0" collapsed="false">
      <c r="A98" s="35" t="s">
        <v>128</v>
      </c>
      <c r="B98" s="29" t="s">
        <v>170</v>
      </c>
      <c r="C98" s="101" t="s">
        <v>36</v>
      </c>
      <c r="D98" s="14" t="n">
        <f aca="false">AD98*1.2</f>
        <v>0.132974676</v>
      </c>
      <c r="E98" s="14" t="n">
        <f aca="false">AE98*1.2</f>
        <v>0.1336191</v>
      </c>
      <c r="F98" s="34" t="s">
        <v>48</v>
      </c>
      <c r="G98" s="34" t="s">
        <v>48</v>
      </c>
      <c r="H98" s="34" t="s">
        <v>48</v>
      </c>
      <c r="I98" s="34" t="s">
        <v>48</v>
      </c>
      <c r="J98" s="14" t="n">
        <f aca="false">AJ98*1.2</f>
        <v>0</v>
      </c>
      <c r="K98" s="34" t="s">
        <v>48</v>
      </c>
      <c r="L98" s="34" t="s">
        <v>48</v>
      </c>
      <c r="M98" s="34" t="s">
        <v>48</v>
      </c>
      <c r="N98" s="34" t="s">
        <v>48</v>
      </c>
      <c r="O98" s="14" t="n">
        <f aca="false">AO98*1.2</f>
        <v>0.1336191</v>
      </c>
      <c r="P98" s="34" t="s">
        <v>48</v>
      </c>
      <c r="Q98" s="34" t="s">
        <v>48</v>
      </c>
      <c r="R98" s="34" t="s">
        <v>48</v>
      </c>
      <c r="S98" s="34" t="s">
        <v>48</v>
      </c>
      <c r="T98" s="14" t="n">
        <f aca="false">AT98*1.2</f>
        <v>0</v>
      </c>
      <c r="U98" s="34" t="s">
        <v>48</v>
      </c>
      <c r="V98" s="34" t="s">
        <v>48</v>
      </c>
      <c r="W98" s="34" t="s">
        <v>48</v>
      </c>
      <c r="X98" s="34" t="s">
        <v>48</v>
      </c>
      <c r="Y98" s="14" t="n">
        <f aca="false">AY98*1.2</f>
        <v>0</v>
      </c>
      <c r="Z98" s="34" t="s">
        <v>48</v>
      </c>
      <c r="AA98" s="34" t="s">
        <v>48</v>
      </c>
      <c r="AB98" s="34" t="s">
        <v>48</v>
      </c>
      <c r="AC98" s="34" t="s">
        <v>48</v>
      </c>
      <c r="AD98" s="27" t="n">
        <v>0.11081223</v>
      </c>
      <c r="AE98" s="27" t="n">
        <v>0.11134925</v>
      </c>
      <c r="AF98" s="34" t="s">
        <v>48</v>
      </c>
      <c r="AG98" s="34" t="s">
        <v>48</v>
      </c>
      <c r="AH98" s="34" t="s">
        <v>48</v>
      </c>
      <c r="AI98" s="34" t="s">
        <v>48</v>
      </c>
      <c r="AJ98" s="27" t="n">
        <v>0</v>
      </c>
      <c r="AK98" s="34" t="s">
        <v>48</v>
      </c>
      <c r="AL98" s="34" t="s">
        <v>48</v>
      </c>
      <c r="AM98" s="34" t="s">
        <v>48</v>
      </c>
      <c r="AN98" s="34" t="s">
        <v>48</v>
      </c>
      <c r="AO98" s="28" t="n">
        <v>0.11134925</v>
      </c>
      <c r="AP98" s="34" t="s">
        <v>48</v>
      </c>
      <c r="AQ98" s="34" t="s">
        <v>48</v>
      </c>
      <c r="AR98" s="34" t="s">
        <v>48</v>
      </c>
      <c r="AS98" s="34" t="s">
        <v>48</v>
      </c>
      <c r="AT98" s="27" t="n">
        <v>0</v>
      </c>
      <c r="AU98" s="34" t="s">
        <v>48</v>
      </c>
      <c r="AV98" s="34" t="s">
        <v>48</v>
      </c>
      <c r="AW98" s="34" t="s">
        <v>48</v>
      </c>
      <c r="AX98" s="34" t="s">
        <v>48</v>
      </c>
      <c r="AY98" s="27" t="n">
        <v>0</v>
      </c>
      <c r="AZ98" s="34" t="s">
        <v>48</v>
      </c>
      <c r="BA98" s="34" t="s">
        <v>48</v>
      </c>
      <c r="BB98" s="34" t="s">
        <v>48</v>
      </c>
      <c r="BC98" s="34" t="s">
        <v>48</v>
      </c>
    </row>
    <row r="99" customFormat="false" ht="31.8" hidden="false" customHeight="true" outlineLevel="0" collapsed="false">
      <c r="A99" s="35" t="s">
        <v>128</v>
      </c>
      <c r="B99" s="29" t="s">
        <v>171</v>
      </c>
      <c r="C99" s="101" t="s">
        <v>36</v>
      </c>
      <c r="D99" s="14" t="n">
        <f aca="false">AD99*1.2</f>
        <v>0</v>
      </c>
      <c r="E99" s="14" t="n">
        <f aca="false">AE99*1.2</f>
        <v>0.04097148</v>
      </c>
      <c r="F99" s="34" t="s">
        <v>48</v>
      </c>
      <c r="G99" s="34" t="s">
        <v>48</v>
      </c>
      <c r="H99" s="34" t="s">
        <v>48</v>
      </c>
      <c r="I99" s="34" t="s">
        <v>48</v>
      </c>
      <c r="J99" s="14" t="n">
        <f aca="false">AJ99*1.2</f>
        <v>0</v>
      </c>
      <c r="K99" s="34" t="s">
        <v>48</v>
      </c>
      <c r="L99" s="34" t="s">
        <v>48</v>
      </c>
      <c r="M99" s="34" t="s">
        <v>48</v>
      </c>
      <c r="N99" s="34" t="s">
        <v>48</v>
      </c>
      <c r="O99" s="14" t="n">
        <f aca="false">AO99*1.2</f>
        <v>0.04097148</v>
      </c>
      <c r="P99" s="34" t="s">
        <v>48</v>
      </c>
      <c r="Q99" s="34" t="s">
        <v>48</v>
      </c>
      <c r="R99" s="34" t="s">
        <v>48</v>
      </c>
      <c r="S99" s="34" t="s">
        <v>48</v>
      </c>
      <c r="T99" s="14" t="n">
        <f aca="false">AT99*1.2</f>
        <v>0</v>
      </c>
      <c r="U99" s="34" t="s">
        <v>48</v>
      </c>
      <c r="V99" s="34" t="s">
        <v>48</v>
      </c>
      <c r="W99" s="34" t="s">
        <v>48</v>
      </c>
      <c r="X99" s="34" t="s">
        <v>48</v>
      </c>
      <c r="Y99" s="14" t="n">
        <f aca="false">AY99*1.2</f>
        <v>0</v>
      </c>
      <c r="Z99" s="34" t="s">
        <v>48</v>
      </c>
      <c r="AA99" s="34" t="s">
        <v>48</v>
      </c>
      <c r="AB99" s="34" t="s">
        <v>48</v>
      </c>
      <c r="AC99" s="34" t="s">
        <v>48</v>
      </c>
      <c r="AD99" s="27" t="n">
        <v>0</v>
      </c>
      <c r="AE99" s="27" t="n">
        <v>0.0341429</v>
      </c>
      <c r="AF99" s="34" t="s">
        <v>48</v>
      </c>
      <c r="AG99" s="34" t="s">
        <v>48</v>
      </c>
      <c r="AH99" s="34" t="s">
        <v>48</v>
      </c>
      <c r="AI99" s="34" t="s">
        <v>48</v>
      </c>
      <c r="AJ99" s="27" t="n">
        <v>0</v>
      </c>
      <c r="AK99" s="34" t="s">
        <v>48</v>
      </c>
      <c r="AL99" s="34" t="s">
        <v>48</v>
      </c>
      <c r="AM99" s="34" t="s">
        <v>48</v>
      </c>
      <c r="AN99" s="34" t="s">
        <v>48</v>
      </c>
      <c r="AO99" s="28" t="n">
        <v>0.0341429</v>
      </c>
      <c r="AP99" s="34" t="s">
        <v>48</v>
      </c>
      <c r="AQ99" s="34" t="s">
        <v>48</v>
      </c>
      <c r="AR99" s="34" t="s">
        <v>48</v>
      </c>
      <c r="AS99" s="34" t="s">
        <v>48</v>
      </c>
      <c r="AT99" s="27" t="n">
        <v>0</v>
      </c>
      <c r="AU99" s="34" t="s">
        <v>48</v>
      </c>
      <c r="AV99" s="34" t="s">
        <v>48</v>
      </c>
      <c r="AW99" s="34" t="s">
        <v>48</v>
      </c>
      <c r="AX99" s="34" t="s">
        <v>48</v>
      </c>
      <c r="AY99" s="27" t="n">
        <v>0</v>
      </c>
      <c r="AZ99" s="34" t="s">
        <v>48</v>
      </c>
      <c r="BA99" s="34" t="s">
        <v>48</v>
      </c>
      <c r="BB99" s="34" t="s">
        <v>48</v>
      </c>
      <c r="BC99" s="34" t="s">
        <v>48</v>
      </c>
    </row>
    <row r="100" customFormat="false" ht="17.9" hidden="false" customHeight="true" outlineLevel="0" collapsed="false">
      <c r="A100" s="35" t="s">
        <v>128</v>
      </c>
      <c r="B100" s="29" t="s">
        <v>172</v>
      </c>
      <c r="C100" s="101" t="s">
        <v>36</v>
      </c>
      <c r="D100" s="14" t="n">
        <f aca="false">AD100*1.2</f>
        <v>0</v>
      </c>
      <c r="E100" s="14" t="n">
        <f aca="false">AE100*1.2</f>
        <v>0.057361992</v>
      </c>
      <c r="F100" s="34" t="s">
        <v>48</v>
      </c>
      <c r="G100" s="34" t="s">
        <v>48</v>
      </c>
      <c r="H100" s="34" t="s">
        <v>48</v>
      </c>
      <c r="I100" s="34" t="s">
        <v>48</v>
      </c>
      <c r="J100" s="14" t="n">
        <f aca="false">AJ100*1.2</f>
        <v>0</v>
      </c>
      <c r="K100" s="34" t="s">
        <v>48</v>
      </c>
      <c r="L100" s="34" t="s">
        <v>48</v>
      </c>
      <c r="M100" s="34" t="s">
        <v>48</v>
      </c>
      <c r="N100" s="34" t="s">
        <v>48</v>
      </c>
      <c r="O100" s="14" t="n">
        <f aca="false">AO100*1.2</f>
        <v>0.057361992</v>
      </c>
      <c r="P100" s="34" t="s">
        <v>48</v>
      </c>
      <c r="Q100" s="34" t="s">
        <v>48</v>
      </c>
      <c r="R100" s="34" t="s">
        <v>48</v>
      </c>
      <c r="S100" s="34" t="s">
        <v>48</v>
      </c>
      <c r="T100" s="14" t="n">
        <f aca="false">AT100*1.2</f>
        <v>0</v>
      </c>
      <c r="U100" s="34" t="s">
        <v>48</v>
      </c>
      <c r="V100" s="34" t="s">
        <v>48</v>
      </c>
      <c r="W100" s="34" t="s">
        <v>48</v>
      </c>
      <c r="X100" s="34" t="s">
        <v>48</v>
      </c>
      <c r="Y100" s="14" t="n">
        <f aca="false">AY100*1.2</f>
        <v>0</v>
      </c>
      <c r="Z100" s="34" t="s">
        <v>48</v>
      </c>
      <c r="AA100" s="34" t="s">
        <v>48</v>
      </c>
      <c r="AB100" s="34" t="s">
        <v>48</v>
      </c>
      <c r="AC100" s="34" t="s">
        <v>48</v>
      </c>
      <c r="AD100" s="27" t="n">
        <v>0</v>
      </c>
      <c r="AE100" s="27" t="n">
        <v>0.04780166</v>
      </c>
      <c r="AF100" s="34" t="s">
        <v>48</v>
      </c>
      <c r="AG100" s="34" t="s">
        <v>48</v>
      </c>
      <c r="AH100" s="34" t="s">
        <v>48</v>
      </c>
      <c r="AI100" s="34" t="s">
        <v>48</v>
      </c>
      <c r="AJ100" s="27" t="n">
        <v>0</v>
      </c>
      <c r="AK100" s="34" t="s">
        <v>48</v>
      </c>
      <c r="AL100" s="34" t="s">
        <v>48</v>
      </c>
      <c r="AM100" s="34" t="s">
        <v>48</v>
      </c>
      <c r="AN100" s="34" t="s">
        <v>48</v>
      </c>
      <c r="AO100" s="28" t="n">
        <v>0.04780166</v>
      </c>
      <c r="AP100" s="34" t="s">
        <v>48</v>
      </c>
      <c r="AQ100" s="34" t="s">
        <v>48</v>
      </c>
      <c r="AR100" s="34" t="s">
        <v>48</v>
      </c>
      <c r="AS100" s="34" t="s">
        <v>48</v>
      </c>
      <c r="AT100" s="27" t="n">
        <v>0</v>
      </c>
      <c r="AU100" s="34" t="s">
        <v>48</v>
      </c>
      <c r="AV100" s="34" t="s">
        <v>48</v>
      </c>
      <c r="AW100" s="34" t="s">
        <v>48</v>
      </c>
      <c r="AX100" s="34" t="s">
        <v>48</v>
      </c>
      <c r="AY100" s="27" t="n">
        <v>0</v>
      </c>
      <c r="AZ100" s="34" t="s">
        <v>48</v>
      </c>
      <c r="BA100" s="34" t="s">
        <v>48</v>
      </c>
      <c r="BB100" s="34" t="s">
        <v>48</v>
      </c>
      <c r="BC100" s="34" t="s">
        <v>48</v>
      </c>
    </row>
    <row r="101" customFormat="false" ht="31.8" hidden="false" customHeight="true" outlineLevel="0" collapsed="false">
      <c r="A101" s="35" t="s">
        <v>128</v>
      </c>
      <c r="B101" s="29" t="s">
        <v>173</v>
      </c>
      <c r="C101" s="101" t="s">
        <v>36</v>
      </c>
      <c r="D101" s="14" t="n">
        <f aca="false">AD101*1.2</f>
        <v>0</v>
      </c>
      <c r="E101" s="14" t="n">
        <f aca="false">AE101*1.2</f>
        <v>0.118005072</v>
      </c>
      <c r="F101" s="34" t="s">
        <v>48</v>
      </c>
      <c r="G101" s="34" t="s">
        <v>48</v>
      </c>
      <c r="H101" s="34" t="s">
        <v>48</v>
      </c>
      <c r="I101" s="34" t="s">
        <v>48</v>
      </c>
      <c r="J101" s="14" t="n">
        <f aca="false">AJ101*1.2</f>
        <v>0</v>
      </c>
      <c r="K101" s="34" t="s">
        <v>48</v>
      </c>
      <c r="L101" s="34" t="s">
        <v>48</v>
      </c>
      <c r="M101" s="34" t="s">
        <v>48</v>
      </c>
      <c r="N101" s="34" t="s">
        <v>48</v>
      </c>
      <c r="O101" s="14" t="n">
        <f aca="false">AO101*1.2</f>
        <v>0.118005072</v>
      </c>
      <c r="P101" s="34" t="s">
        <v>48</v>
      </c>
      <c r="Q101" s="34" t="s">
        <v>48</v>
      </c>
      <c r="R101" s="34" t="s">
        <v>48</v>
      </c>
      <c r="S101" s="34" t="s">
        <v>48</v>
      </c>
      <c r="T101" s="14" t="n">
        <f aca="false">AT101*1.2</f>
        <v>0</v>
      </c>
      <c r="U101" s="34" t="s">
        <v>48</v>
      </c>
      <c r="V101" s="34" t="s">
        <v>48</v>
      </c>
      <c r="W101" s="34" t="s">
        <v>48</v>
      </c>
      <c r="X101" s="34" t="s">
        <v>48</v>
      </c>
      <c r="Y101" s="14" t="n">
        <f aca="false">AY101*1.2</f>
        <v>0</v>
      </c>
      <c r="Z101" s="34" t="s">
        <v>48</v>
      </c>
      <c r="AA101" s="34" t="s">
        <v>48</v>
      </c>
      <c r="AB101" s="34" t="s">
        <v>48</v>
      </c>
      <c r="AC101" s="34" t="s">
        <v>48</v>
      </c>
      <c r="AD101" s="27" t="n">
        <v>0</v>
      </c>
      <c r="AE101" s="27" t="n">
        <v>0.09833756</v>
      </c>
      <c r="AF101" s="34" t="s">
        <v>48</v>
      </c>
      <c r="AG101" s="34" t="s">
        <v>48</v>
      </c>
      <c r="AH101" s="34" t="s">
        <v>48</v>
      </c>
      <c r="AI101" s="34" t="s">
        <v>48</v>
      </c>
      <c r="AJ101" s="27" t="n">
        <v>0</v>
      </c>
      <c r="AK101" s="34" t="s">
        <v>48</v>
      </c>
      <c r="AL101" s="34" t="s">
        <v>48</v>
      </c>
      <c r="AM101" s="34" t="s">
        <v>48</v>
      </c>
      <c r="AN101" s="34" t="s">
        <v>48</v>
      </c>
      <c r="AO101" s="28" t="n">
        <v>0.09833756</v>
      </c>
      <c r="AP101" s="34" t="s">
        <v>48</v>
      </c>
      <c r="AQ101" s="34" t="s">
        <v>48</v>
      </c>
      <c r="AR101" s="34" t="s">
        <v>48</v>
      </c>
      <c r="AS101" s="34" t="s">
        <v>48</v>
      </c>
      <c r="AT101" s="27" t="n">
        <v>0</v>
      </c>
      <c r="AU101" s="34" t="s">
        <v>48</v>
      </c>
      <c r="AV101" s="34" t="s">
        <v>48</v>
      </c>
      <c r="AW101" s="34" t="s">
        <v>48</v>
      </c>
      <c r="AX101" s="34" t="s">
        <v>48</v>
      </c>
      <c r="AY101" s="27" t="n">
        <v>0</v>
      </c>
      <c r="AZ101" s="34" t="s">
        <v>48</v>
      </c>
      <c r="BA101" s="34" t="s">
        <v>48</v>
      </c>
      <c r="BB101" s="34" t="s">
        <v>48</v>
      </c>
      <c r="BC101" s="34" t="s">
        <v>48</v>
      </c>
    </row>
    <row r="102" customFormat="false" ht="17.9" hidden="false" customHeight="true" outlineLevel="0" collapsed="false">
      <c r="A102" s="35" t="s">
        <v>128</v>
      </c>
      <c r="B102" s="29" t="s">
        <v>174</v>
      </c>
      <c r="C102" s="101" t="s">
        <v>36</v>
      </c>
      <c r="D102" s="14" t="n">
        <f aca="false">AD102*1.2</f>
        <v>0</v>
      </c>
      <c r="E102" s="14" t="n">
        <f aca="false">AE102*1.2</f>
        <v>0.048302868</v>
      </c>
      <c r="F102" s="34" t="s">
        <v>48</v>
      </c>
      <c r="G102" s="34" t="s">
        <v>48</v>
      </c>
      <c r="H102" s="34" t="s">
        <v>48</v>
      </c>
      <c r="I102" s="34" t="s">
        <v>48</v>
      </c>
      <c r="J102" s="14" t="n">
        <f aca="false">AJ102*1.2</f>
        <v>0</v>
      </c>
      <c r="K102" s="34" t="s">
        <v>48</v>
      </c>
      <c r="L102" s="34" t="s">
        <v>48</v>
      </c>
      <c r="M102" s="34" t="s">
        <v>48</v>
      </c>
      <c r="N102" s="34" t="s">
        <v>48</v>
      </c>
      <c r="O102" s="14" t="n">
        <f aca="false">AO102*1.2</f>
        <v>0.048302868</v>
      </c>
      <c r="P102" s="34" t="s">
        <v>48</v>
      </c>
      <c r="Q102" s="34" t="s">
        <v>48</v>
      </c>
      <c r="R102" s="34" t="s">
        <v>48</v>
      </c>
      <c r="S102" s="34" t="s">
        <v>48</v>
      </c>
      <c r="T102" s="14" t="n">
        <f aca="false">AT102*1.2</f>
        <v>0</v>
      </c>
      <c r="U102" s="34" t="s">
        <v>48</v>
      </c>
      <c r="V102" s="34" t="s">
        <v>48</v>
      </c>
      <c r="W102" s="34" t="s">
        <v>48</v>
      </c>
      <c r="X102" s="34" t="s">
        <v>48</v>
      </c>
      <c r="Y102" s="14" t="n">
        <f aca="false">AY102*1.2</f>
        <v>0</v>
      </c>
      <c r="Z102" s="34" t="s">
        <v>48</v>
      </c>
      <c r="AA102" s="34" t="s">
        <v>48</v>
      </c>
      <c r="AB102" s="34" t="s">
        <v>48</v>
      </c>
      <c r="AC102" s="34" t="s">
        <v>48</v>
      </c>
      <c r="AD102" s="27" t="n">
        <v>0</v>
      </c>
      <c r="AE102" s="27" t="n">
        <v>0.04025239</v>
      </c>
      <c r="AF102" s="34" t="s">
        <v>48</v>
      </c>
      <c r="AG102" s="34" t="s">
        <v>48</v>
      </c>
      <c r="AH102" s="34" t="s">
        <v>48</v>
      </c>
      <c r="AI102" s="34" t="s">
        <v>48</v>
      </c>
      <c r="AJ102" s="27" t="n">
        <v>0</v>
      </c>
      <c r="AK102" s="34" t="s">
        <v>48</v>
      </c>
      <c r="AL102" s="34" t="s">
        <v>48</v>
      </c>
      <c r="AM102" s="34" t="s">
        <v>48</v>
      </c>
      <c r="AN102" s="34" t="s">
        <v>48</v>
      </c>
      <c r="AO102" s="28" t="n">
        <v>0.04025239</v>
      </c>
      <c r="AP102" s="34" t="s">
        <v>48</v>
      </c>
      <c r="AQ102" s="34" t="s">
        <v>48</v>
      </c>
      <c r="AR102" s="34" t="s">
        <v>48</v>
      </c>
      <c r="AS102" s="34" t="s">
        <v>48</v>
      </c>
      <c r="AT102" s="27" t="n">
        <v>0</v>
      </c>
      <c r="AU102" s="34" t="s">
        <v>48</v>
      </c>
      <c r="AV102" s="34" t="s">
        <v>48</v>
      </c>
      <c r="AW102" s="34" t="s">
        <v>48</v>
      </c>
      <c r="AX102" s="34" t="s">
        <v>48</v>
      </c>
      <c r="AY102" s="27" t="n">
        <v>0</v>
      </c>
      <c r="AZ102" s="34" t="s">
        <v>48</v>
      </c>
      <c r="BA102" s="34" t="s">
        <v>48</v>
      </c>
      <c r="BB102" s="34" t="s">
        <v>48</v>
      </c>
      <c r="BC102" s="34" t="s">
        <v>48</v>
      </c>
    </row>
    <row r="103" customFormat="false" ht="17.9" hidden="false" customHeight="true" outlineLevel="0" collapsed="false">
      <c r="A103" s="35" t="s">
        <v>128</v>
      </c>
      <c r="B103" s="29" t="s">
        <v>175</v>
      </c>
      <c r="C103" s="101" t="s">
        <v>36</v>
      </c>
      <c r="D103" s="14" t="n">
        <f aca="false">AD103*1.2</f>
        <v>0</v>
      </c>
      <c r="E103" s="14" t="n">
        <f aca="false">AE103*1.2</f>
        <v>0.021453348</v>
      </c>
      <c r="F103" s="34" t="s">
        <v>48</v>
      </c>
      <c r="G103" s="34" t="s">
        <v>48</v>
      </c>
      <c r="H103" s="34" t="s">
        <v>48</v>
      </c>
      <c r="I103" s="34" t="s">
        <v>48</v>
      </c>
      <c r="J103" s="14" t="n">
        <f aca="false">AJ103*1.2</f>
        <v>0</v>
      </c>
      <c r="K103" s="34" t="s">
        <v>48</v>
      </c>
      <c r="L103" s="34" t="s">
        <v>48</v>
      </c>
      <c r="M103" s="34" t="s">
        <v>48</v>
      </c>
      <c r="N103" s="34" t="s">
        <v>48</v>
      </c>
      <c r="O103" s="14" t="n">
        <f aca="false">AO103*1.2</f>
        <v>0.021453348</v>
      </c>
      <c r="P103" s="34" t="s">
        <v>48</v>
      </c>
      <c r="Q103" s="34" t="s">
        <v>48</v>
      </c>
      <c r="R103" s="34" t="s">
        <v>48</v>
      </c>
      <c r="S103" s="34" t="s">
        <v>48</v>
      </c>
      <c r="T103" s="14" t="n">
        <f aca="false">AT103*1.2</f>
        <v>0</v>
      </c>
      <c r="U103" s="34" t="s">
        <v>48</v>
      </c>
      <c r="V103" s="34" t="s">
        <v>48</v>
      </c>
      <c r="W103" s="34" t="s">
        <v>48</v>
      </c>
      <c r="X103" s="34" t="s">
        <v>48</v>
      </c>
      <c r="Y103" s="14" t="n">
        <f aca="false">AY103*1.2</f>
        <v>0</v>
      </c>
      <c r="Z103" s="34" t="s">
        <v>48</v>
      </c>
      <c r="AA103" s="34" t="s">
        <v>48</v>
      </c>
      <c r="AB103" s="34" t="s">
        <v>48</v>
      </c>
      <c r="AC103" s="34" t="s">
        <v>48</v>
      </c>
      <c r="AD103" s="27" t="n">
        <v>0</v>
      </c>
      <c r="AE103" s="27" t="n">
        <v>0.01787779</v>
      </c>
      <c r="AF103" s="34" t="s">
        <v>48</v>
      </c>
      <c r="AG103" s="34" t="s">
        <v>48</v>
      </c>
      <c r="AH103" s="34" t="s">
        <v>48</v>
      </c>
      <c r="AI103" s="34" t="s">
        <v>48</v>
      </c>
      <c r="AJ103" s="27" t="n">
        <v>0</v>
      </c>
      <c r="AK103" s="34" t="s">
        <v>48</v>
      </c>
      <c r="AL103" s="34" t="s">
        <v>48</v>
      </c>
      <c r="AM103" s="34" t="s">
        <v>48</v>
      </c>
      <c r="AN103" s="34" t="s">
        <v>48</v>
      </c>
      <c r="AO103" s="28" t="n">
        <v>0.01787779</v>
      </c>
      <c r="AP103" s="34" t="s">
        <v>48</v>
      </c>
      <c r="AQ103" s="34" t="s">
        <v>48</v>
      </c>
      <c r="AR103" s="34" t="s">
        <v>48</v>
      </c>
      <c r="AS103" s="34" t="s">
        <v>48</v>
      </c>
      <c r="AT103" s="27" t="n">
        <v>0</v>
      </c>
      <c r="AU103" s="34" t="s">
        <v>48</v>
      </c>
      <c r="AV103" s="34" t="s">
        <v>48</v>
      </c>
      <c r="AW103" s="34" t="s">
        <v>48</v>
      </c>
      <c r="AX103" s="34" t="s">
        <v>48</v>
      </c>
      <c r="AY103" s="27" t="n">
        <v>0</v>
      </c>
      <c r="AZ103" s="34" t="s">
        <v>48</v>
      </c>
      <c r="BA103" s="34" t="s">
        <v>48</v>
      </c>
      <c r="BB103" s="34" t="s">
        <v>48</v>
      </c>
      <c r="BC103" s="34" t="s">
        <v>48</v>
      </c>
    </row>
    <row r="104" customFormat="false" ht="17.9" hidden="false" customHeight="true" outlineLevel="0" collapsed="false">
      <c r="A104" s="35" t="s">
        <v>128</v>
      </c>
      <c r="B104" s="29" t="s">
        <v>176</v>
      </c>
      <c r="C104" s="101" t="s">
        <v>36</v>
      </c>
      <c r="D104" s="14" t="n">
        <f aca="false">AD104*1.2</f>
        <v>0</v>
      </c>
      <c r="E104" s="14" t="n">
        <f aca="false">AE104*1.2</f>
        <v>0.022543536</v>
      </c>
      <c r="F104" s="34" t="s">
        <v>48</v>
      </c>
      <c r="G104" s="34" t="s">
        <v>48</v>
      </c>
      <c r="H104" s="34" t="s">
        <v>48</v>
      </c>
      <c r="I104" s="34" t="s">
        <v>48</v>
      </c>
      <c r="J104" s="14" t="n">
        <f aca="false">AJ104*1.2</f>
        <v>0</v>
      </c>
      <c r="K104" s="34" t="s">
        <v>48</v>
      </c>
      <c r="L104" s="34" t="s">
        <v>48</v>
      </c>
      <c r="M104" s="34" t="s">
        <v>48</v>
      </c>
      <c r="N104" s="34" t="s">
        <v>48</v>
      </c>
      <c r="O104" s="14" t="n">
        <f aca="false">AO104*1.2</f>
        <v>0.022543536</v>
      </c>
      <c r="P104" s="34" t="s">
        <v>48</v>
      </c>
      <c r="Q104" s="34" t="s">
        <v>48</v>
      </c>
      <c r="R104" s="34" t="s">
        <v>48</v>
      </c>
      <c r="S104" s="34" t="s">
        <v>48</v>
      </c>
      <c r="T104" s="14" t="n">
        <f aca="false">AT104*1.2</f>
        <v>0</v>
      </c>
      <c r="U104" s="34" t="s">
        <v>48</v>
      </c>
      <c r="V104" s="34" t="s">
        <v>48</v>
      </c>
      <c r="W104" s="34" t="s">
        <v>48</v>
      </c>
      <c r="X104" s="34" t="s">
        <v>48</v>
      </c>
      <c r="Y104" s="14" t="n">
        <f aca="false">AY104*1.2</f>
        <v>0</v>
      </c>
      <c r="Z104" s="34" t="s">
        <v>48</v>
      </c>
      <c r="AA104" s="34" t="s">
        <v>48</v>
      </c>
      <c r="AB104" s="34" t="s">
        <v>48</v>
      </c>
      <c r="AC104" s="34" t="s">
        <v>48</v>
      </c>
      <c r="AD104" s="27" t="n">
        <v>0</v>
      </c>
      <c r="AE104" s="27" t="n">
        <v>0.01878628</v>
      </c>
      <c r="AF104" s="34" t="s">
        <v>48</v>
      </c>
      <c r="AG104" s="34" t="s">
        <v>48</v>
      </c>
      <c r="AH104" s="34" t="s">
        <v>48</v>
      </c>
      <c r="AI104" s="34" t="s">
        <v>48</v>
      </c>
      <c r="AJ104" s="27" t="n">
        <v>0</v>
      </c>
      <c r="AK104" s="34" t="s">
        <v>48</v>
      </c>
      <c r="AL104" s="34" t="s">
        <v>48</v>
      </c>
      <c r="AM104" s="34" t="s">
        <v>48</v>
      </c>
      <c r="AN104" s="34" t="s">
        <v>48</v>
      </c>
      <c r="AO104" s="28" t="n">
        <v>0.01878628</v>
      </c>
      <c r="AP104" s="34" t="s">
        <v>48</v>
      </c>
      <c r="AQ104" s="34" t="s">
        <v>48</v>
      </c>
      <c r="AR104" s="34" t="s">
        <v>48</v>
      </c>
      <c r="AS104" s="34" t="s">
        <v>48</v>
      </c>
      <c r="AT104" s="27" t="n">
        <v>0</v>
      </c>
      <c r="AU104" s="34" t="s">
        <v>48</v>
      </c>
      <c r="AV104" s="34" t="s">
        <v>48</v>
      </c>
      <c r="AW104" s="34" t="s">
        <v>48</v>
      </c>
      <c r="AX104" s="34" t="s">
        <v>48</v>
      </c>
      <c r="AY104" s="27" t="n">
        <v>0</v>
      </c>
      <c r="AZ104" s="34" t="s">
        <v>48</v>
      </c>
      <c r="BA104" s="34" t="s">
        <v>48</v>
      </c>
      <c r="BB104" s="34" t="s">
        <v>48</v>
      </c>
      <c r="BC104" s="34" t="s">
        <v>48</v>
      </c>
    </row>
    <row r="105" customFormat="false" ht="17.9" hidden="false" customHeight="true" outlineLevel="0" collapsed="false">
      <c r="A105" s="35" t="s">
        <v>128</v>
      </c>
      <c r="B105" s="29" t="s">
        <v>177</v>
      </c>
      <c r="C105" s="101" t="s">
        <v>36</v>
      </c>
      <c r="D105" s="14" t="n">
        <f aca="false">AD105*1.2</f>
        <v>0</v>
      </c>
      <c r="E105" s="14" t="n">
        <f aca="false">AE105*1.2</f>
        <v>0.043713972</v>
      </c>
      <c r="F105" s="34" t="s">
        <v>48</v>
      </c>
      <c r="G105" s="34" t="s">
        <v>48</v>
      </c>
      <c r="H105" s="34" t="s">
        <v>48</v>
      </c>
      <c r="I105" s="34" t="s">
        <v>48</v>
      </c>
      <c r="J105" s="14" t="n">
        <f aca="false">AJ105*1.2</f>
        <v>0</v>
      </c>
      <c r="K105" s="34" t="s">
        <v>48</v>
      </c>
      <c r="L105" s="34" t="s">
        <v>48</v>
      </c>
      <c r="M105" s="34" t="s">
        <v>48</v>
      </c>
      <c r="N105" s="34" t="s">
        <v>48</v>
      </c>
      <c r="O105" s="14" t="n">
        <f aca="false">AO105*1.2</f>
        <v>0.043713972</v>
      </c>
      <c r="P105" s="34" t="s">
        <v>48</v>
      </c>
      <c r="Q105" s="34" t="s">
        <v>48</v>
      </c>
      <c r="R105" s="34" t="s">
        <v>48</v>
      </c>
      <c r="S105" s="34" t="s">
        <v>48</v>
      </c>
      <c r="T105" s="14" t="n">
        <f aca="false">AT105*1.2</f>
        <v>0</v>
      </c>
      <c r="U105" s="34" t="s">
        <v>48</v>
      </c>
      <c r="V105" s="34" t="s">
        <v>48</v>
      </c>
      <c r="W105" s="34" t="s">
        <v>48</v>
      </c>
      <c r="X105" s="34" t="s">
        <v>48</v>
      </c>
      <c r="Y105" s="14" t="n">
        <f aca="false">AY105*1.2</f>
        <v>0</v>
      </c>
      <c r="Z105" s="34" t="s">
        <v>48</v>
      </c>
      <c r="AA105" s="34" t="s">
        <v>48</v>
      </c>
      <c r="AB105" s="34" t="s">
        <v>48</v>
      </c>
      <c r="AC105" s="34" t="s">
        <v>48</v>
      </c>
      <c r="AD105" s="27" t="n">
        <v>0</v>
      </c>
      <c r="AE105" s="27" t="n">
        <v>0.03642831</v>
      </c>
      <c r="AF105" s="34" t="s">
        <v>48</v>
      </c>
      <c r="AG105" s="34" t="s">
        <v>48</v>
      </c>
      <c r="AH105" s="34" t="s">
        <v>48</v>
      </c>
      <c r="AI105" s="34" t="s">
        <v>48</v>
      </c>
      <c r="AJ105" s="27" t="n">
        <v>0</v>
      </c>
      <c r="AK105" s="34" t="s">
        <v>48</v>
      </c>
      <c r="AL105" s="34" t="s">
        <v>48</v>
      </c>
      <c r="AM105" s="34" t="s">
        <v>48</v>
      </c>
      <c r="AN105" s="34" t="s">
        <v>48</v>
      </c>
      <c r="AO105" s="28" t="n">
        <v>0.03642831</v>
      </c>
      <c r="AP105" s="34" t="s">
        <v>48</v>
      </c>
      <c r="AQ105" s="34" t="s">
        <v>48</v>
      </c>
      <c r="AR105" s="34" t="s">
        <v>48</v>
      </c>
      <c r="AS105" s="34" t="s">
        <v>48</v>
      </c>
      <c r="AT105" s="27" t="n">
        <v>0</v>
      </c>
      <c r="AU105" s="34" t="s">
        <v>48</v>
      </c>
      <c r="AV105" s="34" t="s">
        <v>48</v>
      </c>
      <c r="AW105" s="34" t="s">
        <v>48</v>
      </c>
      <c r="AX105" s="34" t="s">
        <v>48</v>
      </c>
      <c r="AY105" s="27" t="n">
        <v>0</v>
      </c>
      <c r="AZ105" s="34" t="s">
        <v>48</v>
      </c>
      <c r="BA105" s="34" t="s">
        <v>48</v>
      </c>
      <c r="BB105" s="34" t="s">
        <v>48</v>
      </c>
      <c r="BC105" s="34" t="s">
        <v>48</v>
      </c>
    </row>
    <row r="106" customFormat="false" ht="17.9" hidden="false" customHeight="true" outlineLevel="0" collapsed="false">
      <c r="A106" s="35" t="s">
        <v>128</v>
      </c>
      <c r="B106" s="29" t="s">
        <v>178</v>
      </c>
      <c r="C106" s="101" t="s">
        <v>36</v>
      </c>
      <c r="D106" s="14" t="n">
        <f aca="false">AD106*1.2</f>
        <v>0</v>
      </c>
      <c r="E106" s="14" t="n">
        <f aca="false">AE106*1.2</f>
        <v>0.30711858</v>
      </c>
      <c r="F106" s="34" t="s">
        <v>48</v>
      </c>
      <c r="G106" s="34" t="s">
        <v>48</v>
      </c>
      <c r="H106" s="34" t="s">
        <v>48</v>
      </c>
      <c r="I106" s="34" t="s">
        <v>48</v>
      </c>
      <c r="J106" s="14" t="n">
        <f aca="false">AJ106*1.2</f>
        <v>0</v>
      </c>
      <c r="K106" s="34" t="s">
        <v>48</v>
      </c>
      <c r="L106" s="34" t="s">
        <v>48</v>
      </c>
      <c r="M106" s="34" t="s">
        <v>48</v>
      </c>
      <c r="N106" s="34" t="s">
        <v>48</v>
      </c>
      <c r="O106" s="14" t="n">
        <f aca="false">AO106*1.2</f>
        <v>0.30711858</v>
      </c>
      <c r="P106" s="34" t="s">
        <v>48</v>
      </c>
      <c r="Q106" s="34" t="s">
        <v>48</v>
      </c>
      <c r="R106" s="34" t="s">
        <v>48</v>
      </c>
      <c r="S106" s="34" t="s">
        <v>48</v>
      </c>
      <c r="T106" s="14" t="n">
        <f aca="false">AT106*1.2</f>
        <v>0</v>
      </c>
      <c r="U106" s="34" t="s">
        <v>48</v>
      </c>
      <c r="V106" s="34" t="s">
        <v>48</v>
      </c>
      <c r="W106" s="34" t="s">
        <v>48</v>
      </c>
      <c r="X106" s="34" t="s">
        <v>48</v>
      </c>
      <c r="Y106" s="14" t="n">
        <f aca="false">AY106*1.2</f>
        <v>0</v>
      </c>
      <c r="Z106" s="34" t="s">
        <v>48</v>
      </c>
      <c r="AA106" s="34" t="s">
        <v>48</v>
      </c>
      <c r="AB106" s="34" t="s">
        <v>48</v>
      </c>
      <c r="AC106" s="34" t="s">
        <v>48</v>
      </c>
      <c r="AD106" s="27" t="n">
        <v>0</v>
      </c>
      <c r="AE106" s="27" t="n">
        <v>0.25593215</v>
      </c>
      <c r="AF106" s="34" t="s">
        <v>48</v>
      </c>
      <c r="AG106" s="34" t="s">
        <v>48</v>
      </c>
      <c r="AH106" s="34" t="s">
        <v>48</v>
      </c>
      <c r="AI106" s="34" t="s">
        <v>48</v>
      </c>
      <c r="AJ106" s="27" t="n">
        <v>0</v>
      </c>
      <c r="AK106" s="34" t="s">
        <v>48</v>
      </c>
      <c r="AL106" s="34" t="s">
        <v>48</v>
      </c>
      <c r="AM106" s="34" t="s">
        <v>48</v>
      </c>
      <c r="AN106" s="34" t="s">
        <v>48</v>
      </c>
      <c r="AO106" s="28" t="n">
        <v>0.25593215</v>
      </c>
      <c r="AP106" s="34" t="s">
        <v>48</v>
      </c>
      <c r="AQ106" s="34" t="s">
        <v>48</v>
      </c>
      <c r="AR106" s="34" t="s">
        <v>48</v>
      </c>
      <c r="AS106" s="34" t="s">
        <v>48</v>
      </c>
      <c r="AT106" s="27" t="n">
        <v>0</v>
      </c>
      <c r="AU106" s="34" t="s">
        <v>48</v>
      </c>
      <c r="AV106" s="34" t="s">
        <v>48</v>
      </c>
      <c r="AW106" s="34" t="s">
        <v>48</v>
      </c>
      <c r="AX106" s="34" t="s">
        <v>48</v>
      </c>
      <c r="AY106" s="27" t="n">
        <v>0</v>
      </c>
      <c r="AZ106" s="34" t="s">
        <v>48</v>
      </c>
      <c r="BA106" s="34" t="s">
        <v>48</v>
      </c>
      <c r="BB106" s="34" t="s">
        <v>48</v>
      </c>
      <c r="BC106" s="34" t="s">
        <v>48</v>
      </c>
    </row>
    <row r="107" customFormat="false" ht="17.9" hidden="false" customHeight="true" outlineLevel="0" collapsed="false">
      <c r="A107" s="35" t="s">
        <v>128</v>
      </c>
      <c r="B107" s="29" t="s">
        <v>179</v>
      </c>
      <c r="C107" s="26" t="s">
        <v>36</v>
      </c>
      <c r="D107" s="14" t="n">
        <f aca="false">AD107*1.2</f>
        <v>0</v>
      </c>
      <c r="E107" s="14" t="n">
        <f aca="false">AE107*1.2</f>
        <v>0.02543742</v>
      </c>
      <c r="F107" s="34" t="s">
        <v>48</v>
      </c>
      <c r="G107" s="34" t="s">
        <v>48</v>
      </c>
      <c r="H107" s="34" t="s">
        <v>48</v>
      </c>
      <c r="I107" s="34" t="s">
        <v>48</v>
      </c>
      <c r="J107" s="14" t="n">
        <f aca="false">AJ107*1.2</f>
        <v>0</v>
      </c>
      <c r="K107" s="34" t="s">
        <v>48</v>
      </c>
      <c r="L107" s="34" t="s">
        <v>48</v>
      </c>
      <c r="M107" s="34" t="s">
        <v>48</v>
      </c>
      <c r="N107" s="34" t="s">
        <v>48</v>
      </c>
      <c r="O107" s="14" t="n">
        <f aca="false">AO107*1.2</f>
        <v>0</v>
      </c>
      <c r="P107" s="34" t="s">
        <v>48</v>
      </c>
      <c r="Q107" s="34" t="s">
        <v>48</v>
      </c>
      <c r="R107" s="34" t="s">
        <v>48</v>
      </c>
      <c r="S107" s="34" t="s">
        <v>48</v>
      </c>
      <c r="T107" s="14" t="n">
        <f aca="false">AT107*1.2</f>
        <v>0.02543742</v>
      </c>
      <c r="U107" s="34" t="s">
        <v>48</v>
      </c>
      <c r="V107" s="34" t="s">
        <v>48</v>
      </c>
      <c r="W107" s="34" t="s">
        <v>48</v>
      </c>
      <c r="X107" s="34" t="s">
        <v>48</v>
      </c>
      <c r="Y107" s="14" t="n">
        <f aca="false">AY107*1.2</f>
        <v>0</v>
      </c>
      <c r="Z107" s="34" t="s">
        <v>48</v>
      </c>
      <c r="AA107" s="34" t="s">
        <v>48</v>
      </c>
      <c r="AB107" s="34" t="s">
        <v>48</v>
      </c>
      <c r="AC107" s="34" t="s">
        <v>48</v>
      </c>
      <c r="AD107" s="27" t="n">
        <v>0</v>
      </c>
      <c r="AE107" s="27" t="n">
        <v>0.02119785</v>
      </c>
      <c r="AF107" s="34" t="s">
        <v>48</v>
      </c>
      <c r="AG107" s="34" t="s">
        <v>48</v>
      </c>
      <c r="AH107" s="34" t="s">
        <v>48</v>
      </c>
      <c r="AI107" s="34" t="s">
        <v>48</v>
      </c>
      <c r="AJ107" s="27" t="n">
        <v>0</v>
      </c>
      <c r="AK107" s="34" t="s">
        <v>48</v>
      </c>
      <c r="AL107" s="34" t="s">
        <v>48</v>
      </c>
      <c r="AM107" s="34" t="s">
        <v>48</v>
      </c>
      <c r="AN107" s="34" t="s">
        <v>48</v>
      </c>
      <c r="AO107" s="27" t="n">
        <v>0</v>
      </c>
      <c r="AP107" s="34" t="s">
        <v>48</v>
      </c>
      <c r="AQ107" s="34" t="s">
        <v>48</v>
      </c>
      <c r="AR107" s="34" t="s">
        <v>48</v>
      </c>
      <c r="AS107" s="34" t="s">
        <v>48</v>
      </c>
      <c r="AT107" s="102" t="n">
        <v>0.02119785</v>
      </c>
      <c r="AU107" s="34" t="s">
        <v>48</v>
      </c>
      <c r="AV107" s="34" t="s">
        <v>48</v>
      </c>
      <c r="AW107" s="34" t="s">
        <v>48</v>
      </c>
      <c r="AX107" s="34" t="s">
        <v>48</v>
      </c>
      <c r="AY107" s="27" t="n">
        <v>0</v>
      </c>
      <c r="AZ107" s="34" t="s">
        <v>48</v>
      </c>
      <c r="BA107" s="34" t="s">
        <v>48</v>
      </c>
      <c r="BB107" s="34" t="s">
        <v>48</v>
      </c>
      <c r="BC107" s="34" t="s">
        <v>48</v>
      </c>
    </row>
    <row r="108" customFormat="false" ht="31.8" hidden="false" customHeight="true" outlineLevel="0" collapsed="false">
      <c r="A108" s="35" t="s">
        <v>128</v>
      </c>
      <c r="B108" s="29" t="s">
        <v>180</v>
      </c>
      <c r="C108" s="26" t="s">
        <v>36</v>
      </c>
      <c r="D108" s="14" t="n">
        <f aca="false">AD108*1.2</f>
        <v>0</v>
      </c>
      <c r="E108" s="14" t="n">
        <f aca="false">AE108*1.2</f>
        <v>0.071824608</v>
      </c>
      <c r="F108" s="34" t="s">
        <v>48</v>
      </c>
      <c r="G108" s="34" t="s">
        <v>48</v>
      </c>
      <c r="H108" s="34" t="s">
        <v>48</v>
      </c>
      <c r="I108" s="34" t="s">
        <v>48</v>
      </c>
      <c r="J108" s="14" t="n">
        <f aca="false">AJ108*1.2</f>
        <v>0</v>
      </c>
      <c r="K108" s="34" t="s">
        <v>48</v>
      </c>
      <c r="L108" s="34" t="s">
        <v>48</v>
      </c>
      <c r="M108" s="34" t="s">
        <v>48</v>
      </c>
      <c r="N108" s="34" t="s">
        <v>48</v>
      </c>
      <c r="O108" s="14" t="n">
        <f aca="false">AO108*1.2</f>
        <v>0</v>
      </c>
      <c r="P108" s="34" t="s">
        <v>48</v>
      </c>
      <c r="Q108" s="34" t="s">
        <v>48</v>
      </c>
      <c r="R108" s="34" t="s">
        <v>48</v>
      </c>
      <c r="S108" s="34" t="s">
        <v>48</v>
      </c>
      <c r="T108" s="14" t="n">
        <f aca="false">AT108*1.2</f>
        <v>0.071824608</v>
      </c>
      <c r="U108" s="34" t="s">
        <v>48</v>
      </c>
      <c r="V108" s="34" t="s">
        <v>48</v>
      </c>
      <c r="W108" s="34" t="s">
        <v>48</v>
      </c>
      <c r="X108" s="34" t="s">
        <v>48</v>
      </c>
      <c r="Y108" s="14" t="n">
        <f aca="false">AY108*1.2</f>
        <v>0</v>
      </c>
      <c r="Z108" s="34" t="s">
        <v>48</v>
      </c>
      <c r="AA108" s="34" t="s">
        <v>48</v>
      </c>
      <c r="AB108" s="34" t="s">
        <v>48</v>
      </c>
      <c r="AC108" s="34" t="s">
        <v>48</v>
      </c>
      <c r="AD108" s="27" t="n">
        <v>0</v>
      </c>
      <c r="AE108" s="27" t="n">
        <v>0.05985384</v>
      </c>
      <c r="AF108" s="34" t="s">
        <v>48</v>
      </c>
      <c r="AG108" s="34" t="s">
        <v>48</v>
      </c>
      <c r="AH108" s="34" t="s">
        <v>48</v>
      </c>
      <c r="AI108" s="34" t="s">
        <v>48</v>
      </c>
      <c r="AJ108" s="27" t="n">
        <v>0</v>
      </c>
      <c r="AK108" s="34" t="s">
        <v>48</v>
      </c>
      <c r="AL108" s="34" t="s">
        <v>48</v>
      </c>
      <c r="AM108" s="34" t="s">
        <v>48</v>
      </c>
      <c r="AN108" s="34" t="s">
        <v>48</v>
      </c>
      <c r="AO108" s="27" t="n">
        <v>0</v>
      </c>
      <c r="AP108" s="34" t="s">
        <v>48</v>
      </c>
      <c r="AQ108" s="34" t="s">
        <v>48</v>
      </c>
      <c r="AR108" s="34" t="s">
        <v>48</v>
      </c>
      <c r="AS108" s="34" t="s">
        <v>48</v>
      </c>
      <c r="AT108" s="102" t="n">
        <v>0.05985384</v>
      </c>
      <c r="AU108" s="34" t="s">
        <v>48</v>
      </c>
      <c r="AV108" s="34" t="s">
        <v>48</v>
      </c>
      <c r="AW108" s="34" t="s">
        <v>48</v>
      </c>
      <c r="AX108" s="34" t="s">
        <v>48</v>
      </c>
      <c r="AY108" s="27" t="n">
        <v>0</v>
      </c>
      <c r="AZ108" s="34" t="s">
        <v>48</v>
      </c>
      <c r="BA108" s="34" t="s">
        <v>48</v>
      </c>
      <c r="BB108" s="34" t="s">
        <v>48</v>
      </c>
      <c r="BC108" s="34" t="s">
        <v>48</v>
      </c>
    </row>
    <row r="109" customFormat="false" ht="31.8" hidden="false" customHeight="true" outlineLevel="0" collapsed="false">
      <c r="A109" s="35" t="s">
        <v>128</v>
      </c>
      <c r="B109" s="29" t="s">
        <v>181</v>
      </c>
      <c r="C109" s="26" t="s">
        <v>36</v>
      </c>
      <c r="D109" s="14" t="n">
        <f aca="false">AD109*1.2</f>
        <v>0.037808628</v>
      </c>
      <c r="E109" s="14" t="n">
        <f aca="false">AE109*1.2</f>
        <v>0.037809216</v>
      </c>
      <c r="F109" s="34" t="s">
        <v>48</v>
      </c>
      <c r="G109" s="34" t="s">
        <v>48</v>
      </c>
      <c r="H109" s="34" t="s">
        <v>48</v>
      </c>
      <c r="I109" s="34" t="s">
        <v>48</v>
      </c>
      <c r="J109" s="14" t="n">
        <f aca="false">AJ109*1.2</f>
        <v>0</v>
      </c>
      <c r="K109" s="34" t="s">
        <v>48</v>
      </c>
      <c r="L109" s="34" t="s">
        <v>48</v>
      </c>
      <c r="M109" s="34" t="s">
        <v>48</v>
      </c>
      <c r="N109" s="34" t="s">
        <v>48</v>
      </c>
      <c r="O109" s="14" t="n">
        <f aca="false">AO109*1.2</f>
        <v>0</v>
      </c>
      <c r="P109" s="34" t="s">
        <v>48</v>
      </c>
      <c r="Q109" s="34" t="s">
        <v>48</v>
      </c>
      <c r="R109" s="34" t="s">
        <v>48</v>
      </c>
      <c r="S109" s="34" t="s">
        <v>48</v>
      </c>
      <c r="T109" s="14" t="n">
        <f aca="false">AT109*1.2</f>
        <v>0.037809216</v>
      </c>
      <c r="U109" s="34" t="s">
        <v>48</v>
      </c>
      <c r="V109" s="34" t="s">
        <v>48</v>
      </c>
      <c r="W109" s="34" t="s">
        <v>48</v>
      </c>
      <c r="X109" s="34" t="s">
        <v>48</v>
      </c>
      <c r="Y109" s="14" t="n">
        <f aca="false">AY109*1.2</f>
        <v>0</v>
      </c>
      <c r="Z109" s="34" t="s">
        <v>48</v>
      </c>
      <c r="AA109" s="34" t="s">
        <v>48</v>
      </c>
      <c r="AB109" s="34" t="s">
        <v>48</v>
      </c>
      <c r="AC109" s="34" t="s">
        <v>48</v>
      </c>
      <c r="AD109" s="27" t="n">
        <v>0.03150719</v>
      </c>
      <c r="AE109" s="27" t="n">
        <v>0.03150768</v>
      </c>
      <c r="AF109" s="34" t="s">
        <v>48</v>
      </c>
      <c r="AG109" s="34" t="s">
        <v>48</v>
      </c>
      <c r="AH109" s="34" t="s">
        <v>48</v>
      </c>
      <c r="AI109" s="34" t="s">
        <v>48</v>
      </c>
      <c r="AJ109" s="27" t="n">
        <v>0</v>
      </c>
      <c r="AK109" s="34" t="s">
        <v>48</v>
      </c>
      <c r="AL109" s="34" t="s">
        <v>48</v>
      </c>
      <c r="AM109" s="34" t="s">
        <v>48</v>
      </c>
      <c r="AN109" s="34" t="s">
        <v>48</v>
      </c>
      <c r="AO109" s="27" t="n">
        <v>0</v>
      </c>
      <c r="AP109" s="34" t="s">
        <v>48</v>
      </c>
      <c r="AQ109" s="34" t="s">
        <v>48</v>
      </c>
      <c r="AR109" s="34" t="s">
        <v>48</v>
      </c>
      <c r="AS109" s="34" t="s">
        <v>48</v>
      </c>
      <c r="AT109" s="102" t="n">
        <v>0.03150768</v>
      </c>
      <c r="AU109" s="34" t="s">
        <v>48</v>
      </c>
      <c r="AV109" s="34" t="s">
        <v>48</v>
      </c>
      <c r="AW109" s="34" t="s">
        <v>48</v>
      </c>
      <c r="AX109" s="34" t="s">
        <v>48</v>
      </c>
      <c r="AY109" s="27" t="n">
        <v>0</v>
      </c>
      <c r="AZ109" s="34" t="s">
        <v>48</v>
      </c>
      <c r="BA109" s="34" t="s">
        <v>48</v>
      </c>
      <c r="BB109" s="34" t="s">
        <v>48</v>
      </c>
      <c r="BC109" s="34" t="s">
        <v>48</v>
      </c>
    </row>
    <row r="110" customFormat="false" ht="31.8" hidden="false" customHeight="true" outlineLevel="0" collapsed="false">
      <c r="A110" s="35" t="s">
        <v>128</v>
      </c>
      <c r="B110" s="29" t="s">
        <v>182</v>
      </c>
      <c r="C110" s="26" t="s">
        <v>36</v>
      </c>
      <c r="D110" s="14" t="n">
        <f aca="false">AD110*1.2</f>
        <v>0.180874044</v>
      </c>
      <c r="E110" s="14" t="n">
        <f aca="false">AE110*1.2</f>
        <v>0.180876324</v>
      </c>
      <c r="F110" s="34" t="s">
        <v>48</v>
      </c>
      <c r="G110" s="34" t="s">
        <v>48</v>
      </c>
      <c r="H110" s="34" t="s">
        <v>48</v>
      </c>
      <c r="I110" s="34" t="s">
        <v>48</v>
      </c>
      <c r="J110" s="14" t="n">
        <f aca="false">AJ110*1.2</f>
        <v>0</v>
      </c>
      <c r="K110" s="34" t="s">
        <v>48</v>
      </c>
      <c r="L110" s="34" t="s">
        <v>48</v>
      </c>
      <c r="M110" s="34" t="s">
        <v>48</v>
      </c>
      <c r="N110" s="34" t="s">
        <v>48</v>
      </c>
      <c r="O110" s="14" t="n">
        <f aca="false">AO110*1.2</f>
        <v>0</v>
      </c>
      <c r="P110" s="34" t="s">
        <v>48</v>
      </c>
      <c r="Q110" s="34" t="s">
        <v>48</v>
      </c>
      <c r="R110" s="34" t="s">
        <v>48</v>
      </c>
      <c r="S110" s="34" t="s">
        <v>48</v>
      </c>
      <c r="T110" s="14" t="n">
        <f aca="false">AT110*1.2</f>
        <v>0.180876324</v>
      </c>
      <c r="U110" s="34" t="s">
        <v>48</v>
      </c>
      <c r="V110" s="34" t="s">
        <v>48</v>
      </c>
      <c r="W110" s="34" t="s">
        <v>48</v>
      </c>
      <c r="X110" s="34" t="s">
        <v>48</v>
      </c>
      <c r="Y110" s="14" t="n">
        <f aca="false">AY110*1.2</f>
        <v>0</v>
      </c>
      <c r="Z110" s="34" t="s">
        <v>48</v>
      </c>
      <c r="AA110" s="34" t="s">
        <v>48</v>
      </c>
      <c r="AB110" s="34" t="s">
        <v>48</v>
      </c>
      <c r="AC110" s="34" t="s">
        <v>48</v>
      </c>
      <c r="AD110" s="27" t="n">
        <v>0.15072837</v>
      </c>
      <c r="AE110" s="27" t="n">
        <v>0.15073027</v>
      </c>
      <c r="AF110" s="34" t="s">
        <v>48</v>
      </c>
      <c r="AG110" s="34" t="s">
        <v>48</v>
      </c>
      <c r="AH110" s="34" t="s">
        <v>48</v>
      </c>
      <c r="AI110" s="34" t="s">
        <v>48</v>
      </c>
      <c r="AJ110" s="27" t="n">
        <v>0</v>
      </c>
      <c r="AK110" s="34" t="s">
        <v>48</v>
      </c>
      <c r="AL110" s="34" t="s">
        <v>48</v>
      </c>
      <c r="AM110" s="34" t="s">
        <v>48</v>
      </c>
      <c r="AN110" s="34" t="s">
        <v>48</v>
      </c>
      <c r="AO110" s="27" t="n">
        <v>0</v>
      </c>
      <c r="AP110" s="34" t="s">
        <v>48</v>
      </c>
      <c r="AQ110" s="34" t="s">
        <v>48</v>
      </c>
      <c r="AR110" s="34" t="s">
        <v>48</v>
      </c>
      <c r="AS110" s="34" t="s">
        <v>48</v>
      </c>
      <c r="AT110" s="102" t="n">
        <v>0.15073027</v>
      </c>
      <c r="AU110" s="34" t="s">
        <v>48</v>
      </c>
      <c r="AV110" s="34" t="s">
        <v>48</v>
      </c>
      <c r="AW110" s="34" t="s">
        <v>48</v>
      </c>
      <c r="AX110" s="34" t="s">
        <v>48</v>
      </c>
      <c r="AY110" s="27" t="n">
        <v>0</v>
      </c>
      <c r="AZ110" s="34" t="s">
        <v>48</v>
      </c>
      <c r="BA110" s="34" t="s">
        <v>48</v>
      </c>
      <c r="BB110" s="34" t="s">
        <v>48</v>
      </c>
      <c r="BC110" s="34" t="s">
        <v>48</v>
      </c>
    </row>
    <row r="111" customFormat="false" ht="17.9" hidden="false" customHeight="true" outlineLevel="0" collapsed="false">
      <c r="A111" s="35" t="s">
        <v>128</v>
      </c>
      <c r="B111" s="29" t="s">
        <v>183</v>
      </c>
      <c r="C111" s="26" t="s">
        <v>36</v>
      </c>
      <c r="D111" s="14" t="n">
        <f aca="false">AD111*1.2</f>
        <v>0</v>
      </c>
      <c r="E111" s="14" t="n">
        <f aca="false">AE111*1.2</f>
        <v>0.06507996</v>
      </c>
      <c r="F111" s="34" t="s">
        <v>48</v>
      </c>
      <c r="G111" s="34" t="s">
        <v>48</v>
      </c>
      <c r="H111" s="34" t="s">
        <v>48</v>
      </c>
      <c r="I111" s="34" t="s">
        <v>48</v>
      </c>
      <c r="J111" s="14" t="n">
        <f aca="false">AJ111*1.2</f>
        <v>0</v>
      </c>
      <c r="K111" s="34" t="s">
        <v>48</v>
      </c>
      <c r="L111" s="34" t="s">
        <v>48</v>
      </c>
      <c r="M111" s="34" t="s">
        <v>48</v>
      </c>
      <c r="N111" s="34" t="s">
        <v>48</v>
      </c>
      <c r="O111" s="14" t="n">
        <f aca="false">AO111*1.2</f>
        <v>0</v>
      </c>
      <c r="P111" s="34" t="s">
        <v>48</v>
      </c>
      <c r="Q111" s="34" t="s">
        <v>48</v>
      </c>
      <c r="R111" s="34" t="s">
        <v>48</v>
      </c>
      <c r="S111" s="34" t="s">
        <v>48</v>
      </c>
      <c r="T111" s="14" t="n">
        <f aca="false">AT111*1.2</f>
        <v>0.06507996</v>
      </c>
      <c r="U111" s="34" t="s">
        <v>48</v>
      </c>
      <c r="V111" s="34" t="s">
        <v>48</v>
      </c>
      <c r="W111" s="34" t="s">
        <v>48</v>
      </c>
      <c r="X111" s="34" t="s">
        <v>48</v>
      </c>
      <c r="Y111" s="14" t="n">
        <f aca="false">AY111*1.2</f>
        <v>0</v>
      </c>
      <c r="Z111" s="34" t="s">
        <v>48</v>
      </c>
      <c r="AA111" s="34" t="s">
        <v>48</v>
      </c>
      <c r="AB111" s="34" t="s">
        <v>48</v>
      </c>
      <c r="AC111" s="34" t="s">
        <v>48</v>
      </c>
      <c r="AD111" s="27" t="n">
        <v>0</v>
      </c>
      <c r="AE111" s="27" t="n">
        <v>0.0542333</v>
      </c>
      <c r="AF111" s="34" t="s">
        <v>48</v>
      </c>
      <c r="AG111" s="34" t="s">
        <v>48</v>
      </c>
      <c r="AH111" s="34" t="s">
        <v>48</v>
      </c>
      <c r="AI111" s="34" t="s">
        <v>48</v>
      </c>
      <c r="AJ111" s="27" t="n">
        <v>0</v>
      </c>
      <c r="AK111" s="34" t="s">
        <v>48</v>
      </c>
      <c r="AL111" s="34" t="s">
        <v>48</v>
      </c>
      <c r="AM111" s="34" t="s">
        <v>48</v>
      </c>
      <c r="AN111" s="34" t="s">
        <v>48</v>
      </c>
      <c r="AO111" s="27" t="n">
        <v>0</v>
      </c>
      <c r="AP111" s="34" t="s">
        <v>48</v>
      </c>
      <c r="AQ111" s="34" t="s">
        <v>48</v>
      </c>
      <c r="AR111" s="34" t="s">
        <v>48</v>
      </c>
      <c r="AS111" s="34" t="s">
        <v>48</v>
      </c>
      <c r="AT111" s="102" t="n">
        <v>0.0542333</v>
      </c>
      <c r="AU111" s="34" t="s">
        <v>48</v>
      </c>
      <c r="AV111" s="34" t="s">
        <v>48</v>
      </c>
      <c r="AW111" s="34" t="s">
        <v>48</v>
      </c>
      <c r="AX111" s="34" t="s">
        <v>48</v>
      </c>
      <c r="AY111" s="27" t="n">
        <v>0</v>
      </c>
      <c r="AZ111" s="34" t="s">
        <v>48</v>
      </c>
      <c r="BA111" s="34" t="s">
        <v>48</v>
      </c>
      <c r="BB111" s="34" t="s">
        <v>48</v>
      </c>
      <c r="BC111" s="34" t="s">
        <v>48</v>
      </c>
    </row>
    <row r="112" customFormat="false" ht="17.9" hidden="false" customHeight="true" outlineLevel="0" collapsed="false">
      <c r="A112" s="35" t="s">
        <v>128</v>
      </c>
      <c r="B112" s="29" t="s">
        <v>184</v>
      </c>
      <c r="C112" s="26" t="s">
        <v>36</v>
      </c>
      <c r="D112" s="14" t="n">
        <f aca="false">AD112*1.2</f>
        <v>0</v>
      </c>
      <c r="E112" s="14" t="n">
        <f aca="false">AE112*1.2</f>
        <v>0.02625186</v>
      </c>
      <c r="F112" s="34" t="s">
        <v>48</v>
      </c>
      <c r="G112" s="34" t="s">
        <v>48</v>
      </c>
      <c r="H112" s="34" t="s">
        <v>48</v>
      </c>
      <c r="I112" s="34" t="s">
        <v>48</v>
      </c>
      <c r="J112" s="14" t="n">
        <f aca="false">AJ112*1.2</f>
        <v>0</v>
      </c>
      <c r="K112" s="34" t="s">
        <v>48</v>
      </c>
      <c r="L112" s="34" t="s">
        <v>48</v>
      </c>
      <c r="M112" s="34" t="s">
        <v>48</v>
      </c>
      <c r="N112" s="34" t="s">
        <v>48</v>
      </c>
      <c r="O112" s="14" t="n">
        <f aca="false">AO112*1.2</f>
        <v>0</v>
      </c>
      <c r="P112" s="34" t="s">
        <v>48</v>
      </c>
      <c r="Q112" s="34" t="s">
        <v>48</v>
      </c>
      <c r="R112" s="34" t="s">
        <v>48</v>
      </c>
      <c r="S112" s="34" t="s">
        <v>48</v>
      </c>
      <c r="T112" s="14" t="n">
        <f aca="false">AT112*1.2</f>
        <v>0.02625186</v>
      </c>
      <c r="U112" s="34" t="s">
        <v>48</v>
      </c>
      <c r="V112" s="34" t="s">
        <v>48</v>
      </c>
      <c r="W112" s="34" t="s">
        <v>48</v>
      </c>
      <c r="X112" s="34" t="s">
        <v>48</v>
      </c>
      <c r="Y112" s="14" t="n">
        <f aca="false">AY112*1.2</f>
        <v>0</v>
      </c>
      <c r="Z112" s="34" t="s">
        <v>48</v>
      </c>
      <c r="AA112" s="34" t="s">
        <v>48</v>
      </c>
      <c r="AB112" s="34" t="s">
        <v>48</v>
      </c>
      <c r="AC112" s="34" t="s">
        <v>48</v>
      </c>
      <c r="AD112" s="27" t="n">
        <v>0</v>
      </c>
      <c r="AE112" s="27" t="n">
        <v>0.02187655</v>
      </c>
      <c r="AF112" s="34" t="s">
        <v>48</v>
      </c>
      <c r="AG112" s="34" t="s">
        <v>48</v>
      </c>
      <c r="AH112" s="34" t="s">
        <v>48</v>
      </c>
      <c r="AI112" s="34" t="s">
        <v>48</v>
      </c>
      <c r="AJ112" s="27" t="n">
        <v>0</v>
      </c>
      <c r="AK112" s="34" t="s">
        <v>48</v>
      </c>
      <c r="AL112" s="34" t="s">
        <v>48</v>
      </c>
      <c r="AM112" s="34" t="s">
        <v>48</v>
      </c>
      <c r="AN112" s="34" t="s">
        <v>48</v>
      </c>
      <c r="AO112" s="27" t="n">
        <v>0</v>
      </c>
      <c r="AP112" s="34" t="s">
        <v>48</v>
      </c>
      <c r="AQ112" s="34" t="s">
        <v>48</v>
      </c>
      <c r="AR112" s="34" t="s">
        <v>48</v>
      </c>
      <c r="AS112" s="34" t="s">
        <v>48</v>
      </c>
      <c r="AT112" s="102" t="n">
        <v>0.02187655</v>
      </c>
      <c r="AU112" s="34" t="s">
        <v>48</v>
      </c>
      <c r="AV112" s="34" t="s">
        <v>48</v>
      </c>
      <c r="AW112" s="34" t="s">
        <v>48</v>
      </c>
      <c r="AX112" s="34" t="s">
        <v>48</v>
      </c>
      <c r="AY112" s="27" t="n">
        <v>0</v>
      </c>
      <c r="AZ112" s="34" t="s">
        <v>48</v>
      </c>
      <c r="BA112" s="34" t="s">
        <v>48</v>
      </c>
      <c r="BB112" s="34" t="s">
        <v>48</v>
      </c>
      <c r="BC112" s="34" t="s">
        <v>48</v>
      </c>
    </row>
    <row r="113" customFormat="false" ht="17.9" hidden="false" customHeight="true" outlineLevel="0" collapsed="false">
      <c r="A113" s="35" t="s">
        <v>128</v>
      </c>
      <c r="B113" s="29" t="s">
        <v>185</v>
      </c>
      <c r="C113" s="26" t="s">
        <v>36</v>
      </c>
      <c r="D113" s="14" t="n">
        <f aca="false">AD113*1.2</f>
        <v>0</v>
      </c>
      <c r="E113" s="14" t="n">
        <f aca="false">AE113*1.2</f>
        <v>0.0221253</v>
      </c>
      <c r="F113" s="34" t="s">
        <v>48</v>
      </c>
      <c r="G113" s="34" t="s">
        <v>48</v>
      </c>
      <c r="H113" s="34" t="s">
        <v>48</v>
      </c>
      <c r="I113" s="34" t="s">
        <v>48</v>
      </c>
      <c r="J113" s="14" t="n">
        <f aca="false">AJ113*1.2</f>
        <v>0</v>
      </c>
      <c r="K113" s="34" t="s">
        <v>48</v>
      </c>
      <c r="L113" s="34" t="s">
        <v>48</v>
      </c>
      <c r="M113" s="34" t="s">
        <v>48</v>
      </c>
      <c r="N113" s="34" t="s">
        <v>48</v>
      </c>
      <c r="O113" s="14" t="n">
        <f aca="false">AO113*1.2</f>
        <v>0</v>
      </c>
      <c r="P113" s="34" t="s">
        <v>48</v>
      </c>
      <c r="Q113" s="34" t="s">
        <v>48</v>
      </c>
      <c r="R113" s="34" t="s">
        <v>48</v>
      </c>
      <c r="S113" s="34" t="s">
        <v>48</v>
      </c>
      <c r="T113" s="14" t="n">
        <f aca="false">AT113*1.2</f>
        <v>0.0221253</v>
      </c>
      <c r="U113" s="34" t="s">
        <v>48</v>
      </c>
      <c r="V113" s="34" t="s">
        <v>48</v>
      </c>
      <c r="W113" s="34" t="s">
        <v>48</v>
      </c>
      <c r="X113" s="34" t="s">
        <v>48</v>
      </c>
      <c r="Y113" s="14" t="n">
        <f aca="false">AY113*1.2</f>
        <v>0</v>
      </c>
      <c r="Z113" s="34" t="s">
        <v>48</v>
      </c>
      <c r="AA113" s="34" t="s">
        <v>48</v>
      </c>
      <c r="AB113" s="34" t="s">
        <v>48</v>
      </c>
      <c r="AC113" s="34" t="s">
        <v>48</v>
      </c>
      <c r="AD113" s="27" t="n">
        <v>0</v>
      </c>
      <c r="AE113" s="27" t="n">
        <v>0.01843775</v>
      </c>
      <c r="AF113" s="34" t="s">
        <v>48</v>
      </c>
      <c r="AG113" s="34" t="s">
        <v>48</v>
      </c>
      <c r="AH113" s="34" t="s">
        <v>48</v>
      </c>
      <c r="AI113" s="34" t="s">
        <v>48</v>
      </c>
      <c r="AJ113" s="27" t="n">
        <v>0</v>
      </c>
      <c r="AK113" s="34" t="s">
        <v>48</v>
      </c>
      <c r="AL113" s="34" t="s">
        <v>48</v>
      </c>
      <c r="AM113" s="34" t="s">
        <v>48</v>
      </c>
      <c r="AN113" s="34" t="s">
        <v>48</v>
      </c>
      <c r="AO113" s="27" t="n">
        <v>0</v>
      </c>
      <c r="AP113" s="34" t="s">
        <v>48</v>
      </c>
      <c r="AQ113" s="34" t="s">
        <v>48</v>
      </c>
      <c r="AR113" s="34" t="s">
        <v>48</v>
      </c>
      <c r="AS113" s="34" t="s">
        <v>48</v>
      </c>
      <c r="AT113" s="102" t="n">
        <v>0.01843775</v>
      </c>
      <c r="AU113" s="34" t="s">
        <v>48</v>
      </c>
      <c r="AV113" s="34" t="s">
        <v>48</v>
      </c>
      <c r="AW113" s="34" t="s">
        <v>48</v>
      </c>
      <c r="AX113" s="34" t="s">
        <v>48</v>
      </c>
      <c r="AY113" s="27" t="n">
        <v>0</v>
      </c>
      <c r="AZ113" s="34" t="s">
        <v>48</v>
      </c>
      <c r="BA113" s="34" t="s">
        <v>48</v>
      </c>
      <c r="BB113" s="34" t="s">
        <v>48</v>
      </c>
      <c r="BC113" s="34" t="s">
        <v>48</v>
      </c>
    </row>
    <row r="114" customFormat="false" ht="17.9" hidden="false" customHeight="true" outlineLevel="0" collapsed="false">
      <c r="A114" s="35" t="s">
        <v>128</v>
      </c>
      <c r="B114" s="29" t="s">
        <v>186</v>
      </c>
      <c r="C114" s="26" t="s">
        <v>36</v>
      </c>
      <c r="D114" s="14" t="n">
        <f aca="false">AD114*1.2</f>
        <v>0.039599292</v>
      </c>
      <c r="E114" s="14" t="n">
        <f aca="false">AE114*1.2</f>
        <v>0.039599292</v>
      </c>
      <c r="F114" s="34" t="s">
        <v>48</v>
      </c>
      <c r="G114" s="34" t="s">
        <v>48</v>
      </c>
      <c r="H114" s="34" t="s">
        <v>48</v>
      </c>
      <c r="I114" s="34" t="s">
        <v>48</v>
      </c>
      <c r="J114" s="14" t="n">
        <f aca="false">AJ114*1.2</f>
        <v>0</v>
      </c>
      <c r="K114" s="34" t="s">
        <v>48</v>
      </c>
      <c r="L114" s="34" t="s">
        <v>48</v>
      </c>
      <c r="M114" s="34" t="s">
        <v>48</v>
      </c>
      <c r="N114" s="34" t="s">
        <v>48</v>
      </c>
      <c r="O114" s="14" t="n">
        <f aca="false">AO114*1.2</f>
        <v>0</v>
      </c>
      <c r="P114" s="34" t="s">
        <v>48</v>
      </c>
      <c r="Q114" s="34" t="s">
        <v>48</v>
      </c>
      <c r="R114" s="34" t="s">
        <v>48</v>
      </c>
      <c r="S114" s="34" t="s">
        <v>48</v>
      </c>
      <c r="T114" s="14" t="n">
        <f aca="false">AT114*1.2</f>
        <v>0.039599292</v>
      </c>
      <c r="U114" s="34" t="s">
        <v>48</v>
      </c>
      <c r="V114" s="34" t="s">
        <v>48</v>
      </c>
      <c r="W114" s="34" t="s">
        <v>48</v>
      </c>
      <c r="X114" s="34" t="s">
        <v>48</v>
      </c>
      <c r="Y114" s="14" t="n">
        <f aca="false">AY114*1.2</f>
        <v>0</v>
      </c>
      <c r="Z114" s="34" t="s">
        <v>48</v>
      </c>
      <c r="AA114" s="34" t="s">
        <v>48</v>
      </c>
      <c r="AB114" s="34" t="s">
        <v>48</v>
      </c>
      <c r="AC114" s="34" t="s">
        <v>48</v>
      </c>
      <c r="AD114" s="27" t="n">
        <v>0.03299941</v>
      </c>
      <c r="AE114" s="27" t="n">
        <v>0.03299941</v>
      </c>
      <c r="AF114" s="34" t="s">
        <v>48</v>
      </c>
      <c r="AG114" s="34" t="s">
        <v>48</v>
      </c>
      <c r="AH114" s="34" t="s">
        <v>48</v>
      </c>
      <c r="AI114" s="34" t="s">
        <v>48</v>
      </c>
      <c r="AJ114" s="27" t="n">
        <v>0</v>
      </c>
      <c r="AK114" s="34" t="s">
        <v>48</v>
      </c>
      <c r="AL114" s="34" t="s">
        <v>48</v>
      </c>
      <c r="AM114" s="34" t="s">
        <v>48</v>
      </c>
      <c r="AN114" s="34" t="s">
        <v>48</v>
      </c>
      <c r="AO114" s="27" t="n">
        <v>0</v>
      </c>
      <c r="AP114" s="34" t="s">
        <v>48</v>
      </c>
      <c r="AQ114" s="34" t="s">
        <v>48</v>
      </c>
      <c r="AR114" s="34" t="s">
        <v>48</v>
      </c>
      <c r="AS114" s="34" t="s">
        <v>48</v>
      </c>
      <c r="AT114" s="27" t="n">
        <v>0.03299941</v>
      </c>
      <c r="AU114" s="34" t="s">
        <v>48</v>
      </c>
      <c r="AV114" s="34" t="s">
        <v>48</v>
      </c>
      <c r="AW114" s="34" t="s">
        <v>48</v>
      </c>
      <c r="AX114" s="34" t="s">
        <v>48</v>
      </c>
      <c r="AY114" s="27" t="n">
        <v>0</v>
      </c>
      <c r="AZ114" s="34" t="s">
        <v>48</v>
      </c>
      <c r="BA114" s="34" t="s">
        <v>48</v>
      </c>
      <c r="BB114" s="34" t="s">
        <v>48</v>
      </c>
      <c r="BC114" s="34" t="s">
        <v>48</v>
      </c>
    </row>
    <row r="115" customFormat="false" ht="31.8" hidden="false" customHeight="true" outlineLevel="0" collapsed="false">
      <c r="A115" s="35" t="s">
        <v>128</v>
      </c>
      <c r="B115" s="36" t="s">
        <v>187</v>
      </c>
      <c r="C115" s="26" t="s">
        <v>36</v>
      </c>
      <c r="D115" s="14" t="n">
        <f aca="false">AD115*1.2</f>
        <v>0</v>
      </c>
      <c r="E115" s="14" t="n">
        <f aca="false">AE115*1.2</f>
        <v>0.13456074</v>
      </c>
      <c r="F115" s="34" t="s">
        <v>48</v>
      </c>
      <c r="G115" s="34" t="s">
        <v>48</v>
      </c>
      <c r="H115" s="34" t="s">
        <v>48</v>
      </c>
      <c r="I115" s="34" t="s">
        <v>48</v>
      </c>
      <c r="J115" s="14" t="n">
        <f aca="false">AJ115*1.2</f>
        <v>0</v>
      </c>
      <c r="K115" s="34" t="s">
        <v>48</v>
      </c>
      <c r="L115" s="34" t="s">
        <v>48</v>
      </c>
      <c r="M115" s="34" t="s">
        <v>48</v>
      </c>
      <c r="N115" s="34" t="s">
        <v>48</v>
      </c>
      <c r="O115" s="14" t="n">
        <f aca="false">AO115*1.2</f>
        <v>0</v>
      </c>
      <c r="P115" s="34" t="s">
        <v>48</v>
      </c>
      <c r="Q115" s="34" t="s">
        <v>48</v>
      </c>
      <c r="R115" s="34" t="s">
        <v>48</v>
      </c>
      <c r="S115" s="34" t="s">
        <v>48</v>
      </c>
      <c r="T115" s="14" t="n">
        <f aca="false">AT115*1.2</f>
        <v>0</v>
      </c>
      <c r="U115" s="34" t="s">
        <v>48</v>
      </c>
      <c r="V115" s="34" t="s">
        <v>48</v>
      </c>
      <c r="W115" s="34" t="s">
        <v>48</v>
      </c>
      <c r="X115" s="34" t="s">
        <v>48</v>
      </c>
      <c r="Y115" s="14" t="n">
        <f aca="false">AY115*1.2</f>
        <v>0.13456074</v>
      </c>
      <c r="Z115" s="34" t="s">
        <v>48</v>
      </c>
      <c r="AA115" s="34" t="s">
        <v>48</v>
      </c>
      <c r="AB115" s="34" t="s">
        <v>48</v>
      </c>
      <c r="AC115" s="34" t="s">
        <v>48</v>
      </c>
      <c r="AD115" s="27" t="n">
        <v>0</v>
      </c>
      <c r="AE115" s="27" t="n">
        <v>0.11213395</v>
      </c>
      <c r="AF115" s="34" t="s">
        <v>48</v>
      </c>
      <c r="AG115" s="34" t="s">
        <v>48</v>
      </c>
      <c r="AH115" s="34" t="s">
        <v>48</v>
      </c>
      <c r="AI115" s="34" t="s">
        <v>48</v>
      </c>
      <c r="AJ115" s="27" t="n">
        <v>0</v>
      </c>
      <c r="AK115" s="34" t="s">
        <v>48</v>
      </c>
      <c r="AL115" s="34" t="s">
        <v>48</v>
      </c>
      <c r="AM115" s="34" t="s">
        <v>48</v>
      </c>
      <c r="AN115" s="34" t="s">
        <v>48</v>
      </c>
      <c r="AO115" s="28" t="n">
        <v>0</v>
      </c>
      <c r="AP115" s="34" t="s">
        <v>48</v>
      </c>
      <c r="AQ115" s="34" t="s">
        <v>48</v>
      </c>
      <c r="AR115" s="34" t="s">
        <v>48</v>
      </c>
      <c r="AS115" s="34" t="s">
        <v>48</v>
      </c>
      <c r="AT115" s="27" t="n">
        <v>0</v>
      </c>
      <c r="AU115" s="34" t="s">
        <v>48</v>
      </c>
      <c r="AV115" s="34" t="s">
        <v>48</v>
      </c>
      <c r="AW115" s="34" t="s">
        <v>48</v>
      </c>
      <c r="AX115" s="34" t="s">
        <v>48</v>
      </c>
      <c r="AY115" s="27" t="n">
        <v>0.11213395</v>
      </c>
      <c r="AZ115" s="34" t="s">
        <v>48</v>
      </c>
      <c r="BA115" s="34" t="s">
        <v>48</v>
      </c>
      <c r="BB115" s="34" t="s">
        <v>48</v>
      </c>
      <c r="BC115" s="34" t="s">
        <v>48</v>
      </c>
    </row>
    <row r="116" customFormat="false" ht="17.9" hidden="false" customHeight="true" outlineLevel="0" collapsed="false">
      <c r="A116" s="35" t="s">
        <v>128</v>
      </c>
      <c r="B116" s="36" t="s">
        <v>188</v>
      </c>
      <c r="C116" s="26" t="s">
        <v>36</v>
      </c>
      <c r="D116" s="14" t="n">
        <f aca="false">AD116*1.2</f>
        <v>0</v>
      </c>
      <c r="E116" s="14" t="n">
        <f aca="false">AE116*1.2</f>
        <v>0.027453924</v>
      </c>
      <c r="F116" s="34" t="s">
        <v>48</v>
      </c>
      <c r="G116" s="34" t="s">
        <v>48</v>
      </c>
      <c r="H116" s="34" t="s">
        <v>48</v>
      </c>
      <c r="I116" s="34" t="s">
        <v>48</v>
      </c>
      <c r="J116" s="14" t="n">
        <f aca="false">AJ116*1.2</f>
        <v>0</v>
      </c>
      <c r="K116" s="34" t="s">
        <v>48</v>
      </c>
      <c r="L116" s="34" t="s">
        <v>48</v>
      </c>
      <c r="M116" s="34" t="s">
        <v>48</v>
      </c>
      <c r="N116" s="34" t="s">
        <v>48</v>
      </c>
      <c r="O116" s="14" t="n">
        <f aca="false">AO116*1.2</f>
        <v>0</v>
      </c>
      <c r="P116" s="34" t="s">
        <v>48</v>
      </c>
      <c r="Q116" s="34" t="s">
        <v>48</v>
      </c>
      <c r="R116" s="34" t="s">
        <v>48</v>
      </c>
      <c r="S116" s="34" t="s">
        <v>48</v>
      </c>
      <c r="T116" s="14" t="n">
        <f aca="false">AT116*1.2</f>
        <v>0</v>
      </c>
      <c r="U116" s="34" t="s">
        <v>48</v>
      </c>
      <c r="V116" s="34" t="s">
        <v>48</v>
      </c>
      <c r="W116" s="34" t="s">
        <v>48</v>
      </c>
      <c r="X116" s="34" t="s">
        <v>48</v>
      </c>
      <c r="Y116" s="14" t="n">
        <f aca="false">AY116*1.2</f>
        <v>0.027453924</v>
      </c>
      <c r="Z116" s="34" t="s">
        <v>48</v>
      </c>
      <c r="AA116" s="34" t="s">
        <v>48</v>
      </c>
      <c r="AB116" s="34" t="s">
        <v>48</v>
      </c>
      <c r="AC116" s="34" t="s">
        <v>48</v>
      </c>
      <c r="AD116" s="27" t="n">
        <v>0</v>
      </c>
      <c r="AE116" s="27" t="n">
        <v>0.02287827</v>
      </c>
      <c r="AF116" s="34" t="s">
        <v>48</v>
      </c>
      <c r="AG116" s="34" t="s">
        <v>48</v>
      </c>
      <c r="AH116" s="34" t="s">
        <v>48</v>
      </c>
      <c r="AI116" s="34" t="s">
        <v>48</v>
      </c>
      <c r="AJ116" s="27" t="n">
        <v>0</v>
      </c>
      <c r="AK116" s="34" t="s">
        <v>48</v>
      </c>
      <c r="AL116" s="34" t="s">
        <v>48</v>
      </c>
      <c r="AM116" s="34" t="s">
        <v>48</v>
      </c>
      <c r="AN116" s="34" t="s">
        <v>48</v>
      </c>
      <c r="AO116" s="28" t="n">
        <v>0</v>
      </c>
      <c r="AP116" s="34" t="s">
        <v>48</v>
      </c>
      <c r="AQ116" s="34" t="s">
        <v>48</v>
      </c>
      <c r="AR116" s="34" t="s">
        <v>48</v>
      </c>
      <c r="AS116" s="34" t="s">
        <v>48</v>
      </c>
      <c r="AT116" s="27" t="n">
        <v>0</v>
      </c>
      <c r="AU116" s="34" t="s">
        <v>48</v>
      </c>
      <c r="AV116" s="34" t="s">
        <v>48</v>
      </c>
      <c r="AW116" s="34" t="s">
        <v>48</v>
      </c>
      <c r="AX116" s="34" t="s">
        <v>48</v>
      </c>
      <c r="AY116" s="27" t="n">
        <v>0.02287827</v>
      </c>
      <c r="AZ116" s="34" t="s">
        <v>48</v>
      </c>
      <c r="BA116" s="34" t="s">
        <v>48</v>
      </c>
      <c r="BB116" s="34" t="s">
        <v>48</v>
      </c>
      <c r="BC116" s="34" t="s">
        <v>48</v>
      </c>
    </row>
    <row r="117" customFormat="false" ht="17.9" hidden="false" customHeight="true" outlineLevel="0" collapsed="false">
      <c r="A117" s="35" t="s">
        <v>128</v>
      </c>
      <c r="B117" s="36" t="s">
        <v>189</v>
      </c>
      <c r="C117" s="26" t="s">
        <v>36</v>
      </c>
      <c r="D117" s="14" t="n">
        <f aca="false">AD117*1.2</f>
        <v>0</v>
      </c>
      <c r="E117" s="14" t="n">
        <f aca="false">AE117*1.2</f>
        <v>0.048993</v>
      </c>
      <c r="F117" s="34" t="s">
        <v>48</v>
      </c>
      <c r="G117" s="34" t="s">
        <v>48</v>
      </c>
      <c r="H117" s="34" t="s">
        <v>48</v>
      </c>
      <c r="I117" s="34" t="s">
        <v>48</v>
      </c>
      <c r="J117" s="14" t="n">
        <f aca="false">AJ117*1.2</f>
        <v>0</v>
      </c>
      <c r="K117" s="34" t="s">
        <v>48</v>
      </c>
      <c r="L117" s="34" t="s">
        <v>48</v>
      </c>
      <c r="M117" s="34" t="s">
        <v>48</v>
      </c>
      <c r="N117" s="34" t="s">
        <v>48</v>
      </c>
      <c r="O117" s="14" t="n">
        <f aca="false">AO117*1.2</f>
        <v>0</v>
      </c>
      <c r="P117" s="34" t="s">
        <v>48</v>
      </c>
      <c r="Q117" s="34" t="s">
        <v>48</v>
      </c>
      <c r="R117" s="34" t="s">
        <v>48</v>
      </c>
      <c r="S117" s="34" t="s">
        <v>48</v>
      </c>
      <c r="T117" s="14" t="n">
        <f aca="false">AT117*1.2</f>
        <v>0</v>
      </c>
      <c r="U117" s="34" t="s">
        <v>48</v>
      </c>
      <c r="V117" s="34" t="s">
        <v>48</v>
      </c>
      <c r="W117" s="34" t="s">
        <v>48</v>
      </c>
      <c r="X117" s="34" t="s">
        <v>48</v>
      </c>
      <c r="Y117" s="14" t="n">
        <f aca="false">AY117*1.2</f>
        <v>0.048993</v>
      </c>
      <c r="Z117" s="34" t="s">
        <v>48</v>
      </c>
      <c r="AA117" s="34" t="s">
        <v>48</v>
      </c>
      <c r="AB117" s="34" t="s">
        <v>48</v>
      </c>
      <c r="AC117" s="34" t="s">
        <v>48</v>
      </c>
      <c r="AD117" s="27" t="n">
        <v>0</v>
      </c>
      <c r="AE117" s="27" t="n">
        <v>0.0408275</v>
      </c>
      <c r="AF117" s="34" t="s">
        <v>48</v>
      </c>
      <c r="AG117" s="34" t="s">
        <v>48</v>
      </c>
      <c r="AH117" s="34" t="s">
        <v>48</v>
      </c>
      <c r="AI117" s="34" t="s">
        <v>48</v>
      </c>
      <c r="AJ117" s="27" t="n">
        <v>0</v>
      </c>
      <c r="AK117" s="34" t="s">
        <v>48</v>
      </c>
      <c r="AL117" s="34" t="s">
        <v>48</v>
      </c>
      <c r="AM117" s="34" t="s">
        <v>48</v>
      </c>
      <c r="AN117" s="34" t="s">
        <v>48</v>
      </c>
      <c r="AO117" s="28" t="n">
        <v>0</v>
      </c>
      <c r="AP117" s="34" t="s">
        <v>48</v>
      </c>
      <c r="AQ117" s="34" t="s">
        <v>48</v>
      </c>
      <c r="AR117" s="34" t="s">
        <v>48</v>
      </c>
      <c r="AS117" s="34" t="s">
        <v>48</v>
      </c>
      <c r="AT117" s="27" t="n">
        <v>0</v>
      </c>
      <c r="AU117" s="34" t="s">
        <v>48</v>
      </c>
      <c r="AV117" s="34" t="s">
        <v>48</v>
      </c>
      <c r="AW117" s="34" t="s">
        <v>48</v>
      </c>
      <c r="AX117" s="34" t="s">
        <v>48</v>
      </c>
      <c r="AY117" s="27" t="n">
        <v>0.0408275</v>
      </c>
      <c r="AZ117" s="34" t="s">
        <v>48</v>
      </c>
      <c r="BA117" s="34" t="s">
        <v>48</v>
      </c>
      <c r="BB117" s="34" t="s">
        <v>48</v>
      </c>
      <c r="BC117" s="34" t="s">
        <v>48</v>
      </c>
    </row>
    <row r="118" customFormat="false" ht="17.9" hidden="false" customHeight="true" outlineLevel="0" collapsed="false">
      <c r="A118" s="35" t="s">
        <v>128</v>
      </c>
      <c r="B118" s="36" t="s">
        <v>190</v>
      </c>
      <c r="C118" s="26" t="s">
        <v>36</v>
      </c>
      <c r="D118" s="14" t="n">
        <f aca="false">AD118*1.2</f>
        <v>0</v>
      </c>
      <c r="E118" s="14" t="n">
        <f aca="false">AE118*1.2</f>
        <v>0.062226336</v>
      </c>
      <c r="F118" s="34" t="s">
        <v>48</v>
      </c>
      <c r="G118" s="34" t="s">
        <v>48</v>
      </c>
      <c r="H118" s="34" t="s">
        <v>48</v>
      </c>
      <c r="I118" s="34" t="s">
        <v>48</v>
      </c>
      <c r="J118" s="14" t="n">
        <f aca="false">AJ118*1.2</f>
        <v>0</v>
      </c>
      <c r="K118" s="34" t="s">
        <v>48</v>
      </c>
      <c r="L118" s="34" t="s">
        <v>48</v>
      </c>
      <c r="M118" s="34" t="s">
        <v>48</v>
      </c>
      <c r="N118" s="34" t="s">
        <v>48</v>
      </c>
      <c r="O118" s="14" t="n">
        <f aca="false">AO118*1.2</f>
        <v>0</v>
      </c>
      <c r="P118" s="34" t="s">
        <v>48</v>
      </c>
      <c r="Q118" s="34" t="s">
        <v>48</v>
      </c>
      <c r="R118" s="34" t="s">
        <v>48</v>
      </c>
      <c r="S118" s="34" t="s">
        <v>48</v>
      </c>
      <c r="T118" s="14" t="n">
        <f aca="false">AT118*1.2</f>
        <v>0</v>
      </c>
      <c r="U118" s="34" t="s">
        <v>48</v>
      </c>
      <c r="V118" s="34" t="s">
        <v>48</v>
      </c>
      <c r="W118" s="34" t="s">
        <v>48</v>
      </c>
      <c r="X118" s="34" t="s">
        <v>48</v>
      </c>
      <c r="Y118" s="14" t="n">
        <f aca="false">AY118*1.2</f>
        <v>0.062226336</v>
      </c>
      <c r="Z118" s="34" t="s">
        <v>48</v>
      </c>
      <c r="AA118" s="34" t="s">
        <v>48</v>
      </c>
      <c r="AB118" s="34" t="s">
        <v>48</v>
      </c>
      <c r="AC118" s="34" t="s">
        <v>48</v>
      </c>
      <c r="AD118" s="27" t="n">
        <v>0</v>
      </c>
      <c r="AE118" s="27" t="n">
        <v>0.05185528</v>
      </c>
      <c r="AF118" s="34" t="s">
        <v>48</v>
      </c>
      <c r="AG118" s="34" t="s">
        <v>48</v>
      </c>
      <c r="AH118" s="34" t="s">
        <v>48</v>
      </c>
      <c r="AI118" s="34" t="s">
        <v>48</v>
      </c>
      <c r="AJ118" s="27" t="n">
        <v>0</v>
      </c>
      <c r="AK118" s="34" t="s">
        <v>48</v>
      </c>
      <c r="AL118" s="34" t="s">
        <v>48</v>
      </c>
      <c r="AM118" s="34" t="s">
        <v>48</v>
      </c>
      <c r="AN118" s="34" t="s">
        <v>48</v>
      </c>
      <c r="AO118" s="28" t="n">
        <v>0</v>
      </c>
      <c r="AP118" s="34" t="s">
        <v>48</v>
      </c>
      <c r="AQ118" s="34" t="s">
        <v>48</v>
      </c>
      <c r="AR118" s="34" t="s">
        <v>48</v>
      </c>
      <c r="AS118" s="34" t="s">
        <v>48</v>
      </c>
      <c r="AT118" s="27" t="n">
        <v>0</v>
      </c>
      <c r="AU118" s="34" t="s">
        <v>48</v>
      </c>
      <c r="AV118" s="34" t="s">
        <v>48</v>
      </c>
      <c r="AW118" s="34" t="s">
        <v>48</v>
      </c>
      <c r="AX118" s="34" t="s">
        <v>48</v>
      </c>
      <c r="AY118" s="27" t="n">
        <v>0.05185528</v>
      </c>
      <c r="AZ118" s="34" t="s">
        <v>48</v>
      </c>
      <c r="BA118" s="34" t="s">
        <v>48</v>
      </c>
      <c r="BB118" s="34" t="s">
        <v>48</v>
      </c>
      <c r="BC118" s="34" t="s">
        <v>48</v>
      </c>
    </row>
    <row r="119" customFormat="false" ht="31.8" hidden="false" customHeight="true" outlineLevel="0" collapsed="false">
      <c r="A119" s="35" t="s">
        <v>128</v>
      </c>
      <c r="B119" s="36" t="s">
        <v>191</v>
      </c>
      <c r="C119" s="26" t="s">
        <v>36</v>
      </c>
      <c r="D119" s="14" t="n">
        <f aca="false">AD119*1.2</f>
        <v>0</v>
      </c>
      <c r="E119" s="14" t="n">
        <f aca="false">AE119*1.2</f>
        <v>0.02353014</v>
      </c>
      <c r="F119" s="34" t="s">
        <v>48</v>
      </c>
      <c r="G119" s="34" t="s">
        <v>48</v>
      </c>
      <c r="H119" s="34" t="s">
        <v>48</v>
      </c>
      <c r="I119" s="34" t="s">
        <v>48</v>
      </c>
      <c r="J119" s="14" t="n">
        <f aca="false">AJ119*1.2</f>
        <v>0</v>
      </c>
      <c r="K119" s="34" t="s">
        <v>48</v>
      </c>
      <c r="L119" s="34" t="s">
        <v>48</v>
      </c>
      <c r="M119" s="34" t="s">
        <v>48</v>
      </c>
      <c r="N119" s="34" t="s">
        <v>48</v>
      </c>
      <c r="O119" s="14" t="n">
        <f aca="false">AO119*1.2</f>
        <v>0</v>
      </c>
      <c r="P119" s="34" t="s">
        <v>48</v>
      </c>
      <c r="Q119" s="34" t="s">
        <v>48</v>
      </c>
      <c r="R119" s="34" t="s">
        <v>48</v>
      </c>
      <c r="S119" s="34" t="s">
        <v>48</v>
      </c>
      <c r="T119" s="14" t="n">
        <f aca="false">AT119*1.2</f>
        <v>0</v>
      </c>
      <c r="U119" s="34" t="s">
        <v>48</v>
      </c>
      <c r="V119" s="34" t="s">
        <v>48</v>
      </c>
      <c r="W119" s="34" t="s">
        <v>48</v>
      </c>
      <c r="X119" s="34" t="s">
        <v>48</v>
      </c>
      <c r="Y119" s="14" t="n">
        <f aca="false">AY119*1.2</f>
        <v>0.02353014</v>
      </c>
      <c r="Z119" s="34" t="s">
        <v>48</v>
      </c>
      <c r="AA119" s="34" t="s">
        <v>48</v>
      </c>
      <c r="AB119" s="34" t="s">
        <v>48</v>
      </c>
      <c r="AC119" s="34" t="s">
        <v>48</v>
      </c>
      <c r="AD119" s="27" t="n">
        <v>0</v>
      </c>
      <c r="AE119" s="27" t="n">
        <v>0.01960845</v>
      </c>
      <c r="AF119" s="34" t="s">
        <v>48</v>
      </c>
      <c r="AG119" s="34" t="s">
        <v>48</v>
      </c>
      <c r="AH119" s="34" t="s">
        <v>48</v>
      </c>
      <c r="AI119" s="34" t="s">
        <v>48</v>
      </c>
      <c r="AJ119" s="27" t="n">
        <v>0</v>
      </c>
      <c r="AK119" s="34" t="s">
        <v>48</v>
      </c>
      <c r="AL119" s="34" t="s">
        <v>48</v>
      </c>
      <c r="AM119" s="34" t="s">
        <v>48</v>
      </c>
      <c r="AN119" s="34" t="s">
        <v>48</v>
      </c>
      <c r="AO119" s="28" t="n">
        <v>0</v>
      </c>
      <c r="AP119" s="34" t="s">
        <v>48</v>
      </c>
      <c r="AQ119" s="34" t="s">
        <v>48</v>
      </c>
      <c r="AR119" s="34" t="s">
        <v>48</v>
      </c>
      <c r="AS119" s="34" t="s">
        <v>48</v>
      </c>
      <c r="AT119" s="27" t="n">
        <v>0</v>
      </c>
      <c r="AU119" s="34" t="s">
        <v>48</v>
      </c>
      <c r="AV119" s="34" t="s">
        <v>48</v>
      </c>
      <c r="AW119" s="34" t="s">
        <v>48</v>
      </c>
      <c r="AX119" s="34" t="s">
        <v>48</v>
      </c>
      <c r="AY119" s="27" t="n">
        <v>0.01960845</v>
      </c>
      <c r="AZ119" s="34" t="s">
        <v>48</v>
      </c>
      <c r="BA119" s="34" t="s">
        <v>48</v>
      </c>
      <c r="BB119" s="34" t="s">
        <v>48</v>
      </c>
      <c r="BC119" s="34" t="s">
        <v>48</v>
      </c>
    </row>
    <row r="120" s="241" customFormat="true" ht="31.8" hidden="false" customHeight="true" outlineLevel="0" collapsed="false">
      <c r="A120" s="35" t="s">
        <v>128</v>
      </c>
      <c r="B120" s="36" t="s">
        <v>192</v>
      </c>
      <c r="C120" s="26" t="s">
        <v>36</v>
      </c>
      <c r="D120" s="14" t="n">
        <f aca="false">AD120*1.2</f>
        <v>0</v>
      </c>
      <c r="E120" s="14" t="n">
        <f aca="false">AE120*1.2</f>
        <v>0.287852772</v>
      </c>
      <c r="F120" s="34" t="s">
        <v>48</v>
      </c>
      <c r="G120" s="34" t="s">
        <v>48</v>
      </c>
      <c r="H120" s="34" t="s">
        <v>48</v>
      </c>
      <c r="I120" s="34" t="s">
        <v>48</v>
      </c>
      <c r="J120" s="14" t="n">
        <f aca="false">AJ120*1.2</f>
        <v>0</v>
      </c>
      <c r="K120" s="34" t="s">
        <v>48</v>
      </c>
      <c r="L120" s="34" t="s">
        <v>48</v>
      </c>
      <c r="M120" s="34" t="s">
        <v>48</v>
      </c>
      <c r="N120" s="34" t="s">
        <v>48</v>
      </c>
      <c r="O120" s="14" t="n">
        <f aca="false">AO120*1.2</f>
        <v>0</v>
      </c>
      <c r="P120" s="34" t="s">
        <v>48</v>
      </c>
      <c r="Q120" s="34" t="s">
        <v>48</v>
      </c>
      <c r="R120" s="34" t="s">
        <v>48</v>
      </c>
      <c r="S120" s="34" t="s">
        <v>48</v>
      </c>
      <c r="T120" s="14" t="n">
        <f aca="false">AT120*1.2</f>
        <v>0</v>
      </c>
      <c r="U120" s="34" t="s">
        <v>48</v>
      </c>
      <c r="V120" s="34" t="s">
        <v>48</v>
      </c>
      <c r="W120" s="34" t="s">
        <v>48</v>
      </c>
      <c r="X120" s="34" t="s">
        <v>48</v>
      </c>
      <c r="Y120" s="14" t="n">
        <f aca="false">AY120*1.2</f>
        <v>0.287852772</v>
      </c>
      <c r="Z120" s="34" t="s">
        <v>48</v>
      </c>
      <c r="AA120" s="34" t="s">
        <v>48</v>
      </c>
      <c r="AB120" s="34" t="s">
        <v>48</v>
      </c>
      <c r="AC120" s="34" t="s">
        <v>48</v>
      </c>
      <c r="AD120" s="27" t="n">
        <v>0</v>
      </c>
      <c r="AE120" s="27" t="n">
        <v>0.23987731</v>
      </c>
      <c r="AF120" s="34" t="s">
        <v>48</v>
      </c>
      <c r="AG120" s="34" t="s">
        <v>48</v>
      </c>
      <c r="AH120" s="34" t="s">
        <v>48</v>
      </c>
      <c r="AI120" s="34" t="s">
        <v>48</v>
      </c>
      <c r="AJ120" s="27" t="n">
        <v>0</v>
      </c>
      <c r="AK120" s="34" t="s">
        <v>48</v>
      </c>
      <c r="AL120" s="34" t="s">
        <v>48</v>
      </c>
      <c r="AM120" s="34" t="s">
        <v>48</v>
      </c>
      <c r="AN120" s="34" t="s">
        <v>48</v>
      </c>
      <c r="AO120" s="28" t="n">
        <v>0</v>
      </c>
      <c r="AP120" s="34" t="s">
        <v>48</v>
      </c>
      <c r="AQ120" s="34" t="s">
        <v>48</v>
      </c>
      <c r="AR120" s="34" t="s">
        <v>48</v>
      </c>
      <c r="AS120" s="34" t="s">
        <v>48</v>
      </c>
      <c r="AT120" s="27" t="n">
        <v>0</v>
      </c>
      <c r="AU120" s="34" t="s">
        <v>48</v>
      </c>
      <c r="AV120" s="34" t="s">
        <v>48</v>
      </c>
      <c r="AW120" s="34" t="s">
        <v>48</v>
      </c>
      <c r="AX120" s="34" t="s">
        <v>48</v>
      </c>
      <c r="AY120" s="27" t="n">
        <v>0.23987731</v>
      </c>
      <c r="AZ120" s="34" t="s">
        <v>48</v>
      </c>
      <c r="BA120" s="34" t="s">
        <v>48</v>
      </c>
      <c r="BB120" s="34" t="s">
        <v>48</v>
      </c>
      <c r="BC120" s="34" t="s">
        <v>48</v>
      </c>
    </row>
    <row r="121" customFormat="false" ht="17.9" hidden="false" customHeight="true" outlineLevel="0" collapsed="false">
      <c r="A121" s="35" t="s">
        <v>128</v>
      </c>
      <c r="B121" s="36" t="s">
        <v>193</v>
      </c>
      <c r="C121" s="26" t="s">
        <v>36</v>
      </c>
      <c r="D121" s="14" t="n">
        <f aca="false">AD121*1.2</f>
        <v>0</v>
      </c>
      <c r="E121" s="14" t="n">
        <f aca="false">AE121*1.2</f>
        <v>0.340390956</v>
      </c>
      <c r="F121" s="34" t="s">
        <v>48</v>
      </c>
      <c r="G121" s="34" t="s">
        <v>48</v>
      </c>
      <c r="H121" s="34" t="s">
        <v>48</v>
      </c>
      <c r="I121" s="34" t="s">
        <v>48</v>
      </c>
      <c r="J121" s="14" t="n">
        <f aca="false">AJ121*1.2</f>
        <v>0</v>
      </c>
      <c r="K121" s="34" t="s">
        <v>48</v>
      </c>
      <c r="L121" s="34" t="s">
        <v>48</v>
      </c>
      <c r="M121" s="34" t="s">
        <v>48</v>
      </c>
      <c r="N121" s="34" t="s">
        <v>48</v>
      </c>
      <c r="O121" s="14" t="n">
        <f aca="false">AO121*1.2</f>
        <v>0</v>
      </c>
      <c r="P121" s="34" t="s">
        <v>48</v>
      </c>
      <c r="Q121" s="34" t="s">
        <v>48</v>
      </c>
      <c r="R121" s="34" t="s">
        <v>48</v>
      </c>
      <c r="S121" s="34" t="s">
        <v>48</v>
      </c>
      <c r="T121" s="14" t="n">
        <f aca="false">AT121*1.2</f>
        <v>0</v>
      </c>
      <c r="U121" s="34" t="s">
        <v>48</v>
      </c>
      <c r="V121" s="34" t="s">
        <v>48</v>
      </c>
      <c r="W121" s="34" t="s">
        <v>48</v>
      </c>
      <c r="X121" s="34" t="s">
        <v>48</v>
      </c>
      <c r="Y121" s="14" t="n">
        <f aca="false">AY121*1.2</f>
        <v>0.340390956</v>
      </c>
      <c r="Z121" s="34" t="s">
        <v>48</v>
      </c>
      <c r="AA121" s="34" t="s">
        <v>48</v>
      </c>
      <c r="AB121" s="34" t="s">
        <v>48</v>
      </c>
      <c r="AC121" s="34" t="s">
        <v>48</v>
      </c>
      <c r="AD121" s="27" t="n">
        <v>0</v>
      </c>
      <c r="AE121" s="27" t="n">
        <v>0.28365913</v>
      </c>
      <c r="AF121" s="34" t="s">
        <v>48</v>
      </c>
      <c r="AG121" s="34" t="s">
        <v>48</v>
      </c>
      <c r="AH121" s="34" t="s">
        <v>48</v>
      </c>
      <c r="AI121" s="34" t="s">
        <v>48</v>
      </c>
      <c r="AJ121" s="27" t="n">
        <v>0</v>
      </c>
      <c r="AK121" s="34" t="s">
        <v>48</v>
      </c>
      <c r="AL121" s="34" t="s">
        <v>48</v>
      </c>
      <c r="AM121" s="34" t="s">
        <v>48</v>
      </c>
      <c r="AN121" s="34" t="s">
        <v>48</v>
      </c>
      <c r="AO121" s="28" t="n">
        <v>0</v>
      </c>
      <c r="AP121" s="34" t="s">
        <v>48</v>
      </c>
      <c r="AQ121" s="34" t="s">
        <v>48</v>
      </c>
      <c r="AR121" s="34" t="s">
        <v>48</v>
      </c>
      <c r="AS121" s="34" t="s">
        <v>48</v>
      </c>
      <c r="AT121" s="27" t="n">
        <v>0</v>
      </c>
      <c r="AU121" s="34" t="s">
        <v>48</v>
      </c>
      <c r="AV121" s="34" t="s">
        <v>48</v>
      </c>
      <c r="AW121" s="34" t="s">
        <v>48</v>
      </c>
      <c r="AX121" s="34" t="s">
        <v>48</v>
      </c>
      <c r="AY121" s="27" t="n">
        <v>0.28365913</v>
      </c>
      <c r="AZ121" s="34" t="s">
        <v>48</v>
      </c>
      <c r="BA121" s="34" t="s">
        <v>48</v>
      </c>
      <c r="BB121" s="34" t="s">
        <v>48</v>
      </c>
      <c r="BC121" s="34" t="s">
        <v>48</v>
      </c>
    </row>
    <row r="122" customFormat="false" ht="31.8" hidden="false" customHeight="true" outlineLevel="0" collapsed="false">
      <c r="A122" s="35" t="s">
        <v>128</v>
      </c>
      <c r="B122" s="36" t="s">
        <v>194</v>
      </c>
      <c r="C122" s="26" t="s">
        <v>36</v>
      </c>
      <c r="D122" s="14" t="n">
        <f aca="false">AD122*1.2</f>
        <v>0</v>
      </c>
      <c r="E122" s="14" t="n">
        <f aca="false">AE122*1.2</f>
        <v>0.02270928</v>
      </c>
      <c r="F122" s="34" t="s">
        <v>48</v>
      </c>
      <c r="G122" s="34" t="s">
        <v>48</v>
      </c>
      <c r="H122" s="34" t="s">
        <v>48</v>
      </c>
      <c r="I122" s="34" t="s">
        <v>48</v>
      </c>
      <c r="J122" s="14" t="n">
        <f aca="false">AJ122*1.2</f>
        <v>0</v>
      </c>
      <c r="K122" s="34" t="s">
        <v>48</v>
      </c>
      <c r="L122" s="34" t="s">
        <v>48</v>
      </c>
      <c r="M122" s="34" t="s">
        <v>48</v>
      </c>
      <c r="N122" s="34" t="s">
        <v>48</v>
      </c>
      <c r="O122" s="14" t="n">
        <f aca="false">AO122*1.2</f>
        <v>0</v>
      </c>
      <c r="P122" s="34" t="s">
        <v>48</v>
      </c>
      <c r="Q122" s="34" t="s">
        <v>48</v>
      </c>
      <c r="R122" s="34" t="s">
        <v>48</v>
      </c>
      <c r="S122" s="34" t="s">
        <v>48</v>
      </c>
      <c r="T122" s="14" t="n">
        <f aca="false">AT122*1.2</f>
        <v>0</v>
      </c>
      <c r="U122" s="34" t="s">
        <v>48</v>
      </c>
      <c r="V122" s="34" t="s">
        <v>48</v>
      </c>
      <c r="W122" s="34" t="s">
        <v>48</v>
      </c>
      <c r="X122" s="34" t="s">
        <v>48</v>
      </c>
      <c r="Y122" s="14" t="n">
        <f aca="false">AY122*1.2</f>
        <v>0.02270928</v>
      </c>
      <c r="Z122" s="34" t="s">
        <v>48</v>
      </c>
      <c r="AA122" s="34" t="s">
        <v>48</v>
      </c>
      <c r="AB122" s="34" t="s">
        <v>48</v>
      </c>
      <c r="AC122" s="34" t="s">
        <v>48</v>
      </c>
      <c r="AD122" s="27" t="n">
        <v>0</v>
      </c>
      <c r="AE122" s="27" t="n">
        <v>0.0189244</v>
      </c>
      <c r="AF122" s="34" t="s">
        <v>48</v>
      </c>
      <c r="AG122" s="34" t="s">
        <v>48</v>
      </c>
      <c r="AH122" s="34" t="s">
        <v>48</v>
      </c>
      <c r="AI122" s="34" t="s">
        <v>48</v>
      </c>
      <c r="AJ122" s="27" t="n">
        <v>0</v>
      </c>
      <c r="AK122" s="34" t="s">
        <v>48</v>
      </c>
      <c r="AL122" s="34" t="s">
        <v>48</v>
      </c>
      <c r="AM122" s="34" t="s">
        <v>48</v>
      </c>
      <c r="AN122" s="34" t="s">
        <v>48</v>
      </c>
      <c r="AO122" s="28" t="n">
        <v>0</v>
      </c>
      <c r="AP122" s="34" t="s">
        <v>48</v>
      </c>
      <c r="AQ122" s="34" t="s">
        <v>48</v>
      </c>
      <c r="AR122" s="34" t="s">
        <v>48</v>
      </c>
      <c r="AS122" s="34" t="s">
        <v>48</v>
      </c>
      <c r="AT122" s="27" t="n">
        <v>0</v>
      </c>
      <c r="AU122" s="34" t="s">
        <v>48</v>
      </c>
      <c r="AV122" s="34" t="s">
        <v>48</v>
      </c>
      <c r="AW122" s="34" t="s">
        <v>48</v>
      </c>
      <c r="AX122" s="34" t="s">
        <v>48</v>
      </c>
      <c r="AY122" s="27" t="n">
        <v>0.0189244</v>
      </c>
      <c r="AZ122" s="34" t="s">
        <v>48</v>
      </c>
      <c r="BA122" s="34" t="s">
        <v>48</v>
      </c>
      <c r="BB122" s="34" t="s">
        <v>48</v>
      </c>
      <c r="BC122" s="34" t="s">
        <v>48</v>
      </c>
    </row>
    <row r="123" customFormat="false" ht="17.9" hidden="false" customHeight="true" outlineLevel="0" collapsed="false">
      <c r="A123" s="35" t="s">
        <v>128</v>
      </c>
      <c r="B123" s="36" t="s">
        <v>195</v>
      </c>
      <c r="C123" s="26" t="s">
        <v>36</v>
      </c>
      <c r="D123" s="14" t="n">
        <f aca="false">AD123*1.2</f>
        <v>0</v>
      </c>
      <c r="E123" s="14" t="n">
        <f aca="false">AE123*1.2</f>
        <v>0.033165204</v>
      </c>
      <c r="F123" s="34" t="s">
        <v>48</v>
      </c>
      <c r="G123" s="34" t="s">
        <v>48</v>
      </c>
      <c r="H123" s="34" t="s">
        <v>48</v>
      </c>
      <c r="I123" s="34" t="s">
        <v>48</v>
      </c>
      <c r="J123" s="14" t="n">
        <f aca="false">AJ123*1.2</f>
        <v>0</v>
      </c>
      <c r="K123" s="34" t="s">
        <v>48</v>
      </c>
      <c r="L123" s="34" t="s">
        <v>48</v>
      </c>
      <c r="M123" s="34" t="s">
        <v>48</v>
      </c>
      <c r="N123" s="34" t="s">
        <v>48</v>
      </c>
      <c r="O123" s="14" t="n">
        <f aca="false">AO123*1.2</f>
        <v>0</v>
      </c>
      <c r="P123" s="34" t="s">
        <v>48</v>
      </c>
      <c r="Q123" s="34" t="s">
        <v>48</v>
      </c>
      <c r="R123" s="34" t="s">
        <v>48</v>
      </c>
      <c r="S123" s="34" t="s">
        <v>48</v>
      </c>
      <c r="T123" s="14" t="n">
        <f aca="false">AT123*1.2</f>
        <v>0</v>
      </c>
      <c r="U123" s="34" t="s">
        <v>48</v>
      </c>
      <c r="V123" s="34" t="s">
        <v>48</v>
      </c>
      <c r="W123" s="34" t="s">
        <v>48</v>
      </c>
      <c r="X123" s="34" t="s">
        <v>48</v>
      </c>
      <c r="Y123" s="14" t="n">
        <f aca="false">AY123*1.2</f>
        <v>0.033165204</v>
      </c>
      <c r="Z123" s="34" t="s">
        <v>48</v>
      </c>
      <c r="AA123" s="34" t="s">
        <v>48</v>
      </c>
      <c r="AB123" s="34" t="s">
        <v>48</v>
      </c>
      <c r="AC123" s="34" t="s">
        <v>48</v>
      </c>
      <c r="AD123" s="27" t="n">
        <v>0</v>
      </c>
      <c r="AE123" s="27" t="n">
        <v>0.02763767</v>
      </c>
      <c r="AF123" s="34" t="s">
        <v>48</v>
      </c>
      <c r="AG123" s="34" t="s">
        <v>48</v>
      </c>
      <c r="AH123" s="34" t="s">
        <v>48</v>
      </c>
      <c r="AI123" s="34" t="s">
        <v>48</v>
      </c>
      <c r="AJ123" s="27" t="n">
        <v>0</v>
      </c>
      <c r="AK123" s="34" t="s">
        <v>48</v>
      </c>
      <c r="AL123" s="34" t="s">
        <v>48</v>
      </c>
      <c r="AM123" s="34" t="s">
        <v>48</v>
      </c>
      <c r="AN123" s="34" t="s">
        <v>48</v>
      </c>
      <c r="AO123" s="28" t="n">
        <v>0</v>
      </c>
      <c r="AP123" s="34" t="s">
        <v>48</v>
      </c>
      <c r="AQ123" s="34" t="s">
        <v>48</v>
      </c>
      <c r="AR123" s="34" t="s">
        <v>48</v>
      </c>
      <c r="AS123" s="34" t="s">
        <v>48</v>
      </c>
      <c r="AT123" s="27" t="n">
        <v>0</v>
      </c>
      <c r="AU123" s="34" t="s">
        <v>48</v>
      </c>
      <c r="AV123" s="34" t="s">
        <v>48</v>
      </c>
      <c r="AW123" s="34" t="s">
        <v>48</v>
      </c>
      <c r="AX123" s="34" t="s">
        <v>48</v>
      </c>
      <c r="AY123" s="27" t="n">
        <v>0.02763767</v>
      </c>
      <c r="AZ123" s="34" t="s">
        <v>48</v>
      </c>
      <c r="BA123" s="34" t="s">
        <v>48</v>
      </c>
      <c r="BB123" s="34" t="s">
        <v>48</v>
      </c>
      <c r="BC123" s="34" t="s">
        <v>48</v>
      </c>
    </row>
    <row r="124" customFormat="false" ht="17.9" hidden="false" customHeight="true" outlineLevel="0" collapsed="false">
      <c r="A124" s="35" t="s">
        <v>128</v>
      </c>
      <c r="B124" s="36" t="s">
        <v>196</v>
      </c>
      <c r="C124" s="26" t="s">
        <v>36</v>
      </c>
      <c r="D124" s="14" t="n">
        <f aca="false">AD124*1.2</f>
        <v>0</v>
      </c>
      <c r="E124" s="14" t="n">
        <f aca="false">AE124*1.2</f>
        <v>0.060099336</v>
      </c>
      <c r="F124" s="34" t="s">
        <v>48</v>
      </c>
      <c r="G124" s="34" t="s">
        <v>48</v>
      </c>
      <c r="H124" s="34" t="s">
        <v>48</v>
      </c>
      <c r="I124" s="34" t="s">
        <v>48</v>
      </c>
      <c r="J124" s="14" t="n">
        <f aca="false">AJ124*1.2</f>
        <v>0</v>
      </c>
      <c r="K124" s="34" t="s">
        <v>48</v>
      </c>
      <c r="L124" s="34" t="s">
        <v>48</v>
      </c>
      <c r="M124" s="34" t="s">
        <v>48</v>
      </c>
      <c r="N124" s="34" t="s">
        <v>48</v>
      </c>
      <c r="O124" s="14" t="n">
        <f aca="false">AO124*1.2</f>
        <v>0</v>
      </c>
      <c r="P124" s="34" t="s">
        <v>48</v>
      </c>
      <c r="Q124" s="34" t="s">
        <v>48</v>
      </c>
      <c r="R124" s="34" t="s">
        <v>48</v>
      </c>
      <c r="S124" s="34" t="s">
        <v>48</v>
      </c>
      <c r="T124" s="14" t="n">
        <f aca="false">AT124*1.2</f>
        <v>0</v>
      </c>
      <c r="U124" s="34" t="s">
        <v>48</v>
      </c>
      <c r="V124" s="34" t="s">
        <v>48</v>
      </c>
      <c r="W124" s="34" t="s">
        <v>48</v>
      </c>
      <c r="X124" s="34" t="s">
        <v>48</v>
      </c>
      <c r="Y124" s="14" t="n">
        <f aca="false">AY124*1.2</f>
        <v>0.060099336</v>
      </c>
      <c r="Z124" s="34" t="s">
        <v>48</v>
      </c>
      <c r="AA124" s="34" t="s">
        <v>48</v>
      </c>
      <c r="AB124" s="34" t="s">
        <v>48</v>
      </c>
      <c r="AC124" s="34" t="s">
        <v>48</v>
      </c>
      <c r="AD124" s="27" t="n">
        <v>0</v>
      </c>
      <c r="AE124" s="27" t="n">
        <v>0.05008278</v>
      </c>
      <c r="AF124" s="34" t="s">
        <v>48</v>
      </c>
      <c r="AG124" s="34" t="s">
        <v>48</v>
      </c>
      <c r="AH124" s="34" t="s">
        <v>48</v>
      </c>
      <c r="AI124" s="34" t="s">
        <v>48</v>
      </c>
      <c r="AJ124" s="27" t="n">
        <v>0</v>
      </c>
      <c r="AK124" s="34" t="s">
        <v>48</v>
      </c>
      <c r="AL124" s="34" t="s">
        <v>48</v>
      </c>
      <c r="AM124" s="34" t="s">
        <v>48</v>
      </c>
      <c r="AN124" s="34" t="s">
        <v>48</v>
      </c>
      <c r="AO124" s="28" t="n">
        <v>0</v>
      </c>
      <c r="AP124" s="34" t="s">
        <v>48</v>
      </c>
      <c r="AQ124" s="34" t="s">
        <v>48</v>
      </c>
      <c r="AR124" s="34" t="s">
        <v>48</v>
      </c>
      <c r="AS124" s="34" t="s">
        <v>48</v>
      </c>
      <c r="AT124" s="27" t="n">
        <v>0</v>
      </c>
      <c r="AU124" s="34" t="s">
        <v>48</v>
      </c>
      <c r="AV124" s="34" t="s">
        <v>48</v>
      </c>
      <c r="AW124" s="34" t="s">
        <v>48</v>
      </c>
      <c r="AX124" s="34" t="s">
        <v>48</v>
      </c>
      <c r="AY124" s="27" t="n">
        <v>0.05008278</v>
      </c>
      <c r="AZ124" s="34" t="s">
        <v>48</v>
      </c>
      <c r="BA124" s="34" t="s">
        <v>48</v>
      </c>
      <c r="BB124" s="34" t="s">
        <v>48</v>
      </c>
      <c r="BC124" s="34" t="s">
        <v>48</v>
      </c>
    </row>
    <row r="125" customFormat="false" ht="31.8" hidden="false" customHeight="true" outlineLevel="0" collapsed="false">
      <c r="A125" s="35" t="s">
        <v>128</v>
      </c>
      <c r="B125" s="36" t="s">
        <v>197</v>
      </c>
      <c r="C125" s="26" t="s">
        <v>36</v>
      </c>
      <c r="D125" s="14" t="n">
        <f aca="false">AD125*1.2</f>
        <v>0</v>
      </c>
      <c r="E125" s="14" t="n">
        <f aca="false">AE125*1.2</f>
        <v>0.237513108</v>
      </c>
      <c r="F125" s="34" t="s">
        <v>48</v>
      </c>
      <c r="G125" s="34" t="s">
        <v>48</v>
      </c>
      <c r="H125" s="34" t="s">
        <v>48</v>
      </c>
      <c r="I125" s="34" t="s">
        <v>48</v>
      </c>
      <c r="J125" s="14" t="n">
        <f aca="false">AJ125*1.2</f>
        <v>0</v>
      </c>
      <c r="K125" s="34" t="s">
        <v>48</v>
      </c>
      <c r="L125" s="34" t="s">
        <v>48</v>
      </c>
      <c r="M125" s="34" t="s">
        <v>48</v>
      </c>
      <c r="N125" s="34" t="s">
        <v>48</v>
      </c>
      <c r="O125" s="14" t="n">
        <f aca="false">AO125*1.2</f>
        <v>0</v>
      </c>
      <c r="P125" s="34" t="s">
        <v>48</v>
      </c>
      <c r="Q125" s="34" t="s">
        <v>48</v>
      </c>
      <c r="R125" s="34" t="s">
        <v>48</v>
      </c>
      <c r="S125" s="34" t="s">
        <v>48</v>
      </c>
      <c r="T125" s="14" t="n">
        <f aca="false">AT125*1.2</f>
        <v>0</v>
      </c>
      <c r="U125" s="34" t="s">
        <v>48</v>
      </c>
      <c r="V125" s="34" t="s">
        <v>48</v>
      </c>
      <c r="W125" s="34" t="s">
        <v>48</v>
      </c>
      <c r="X125" s="34" t="s">
        <v>48</v>
      </c>
      <c r="Y125" s="14" t="n">
        <f aca="false">AY125*1.2</f>
        <v>0.237513108</v>
      </c>
      <c r="Z125" s="34" t="s">
        <v>48</v>
      </c>
      <c r="AA125" s="34" t="s">
        <v>48</v>
      </c>
      <c r="AB125" s="34" t="s">
        <v>48</v>
      </c>
      <c r="AC125" s="34" t="s">
        <v>48</v>
      </c>
      <c r="AD125" s="27" t="n">
        <v>0</v>
      </c>
      <c r="AE125" s="27" t="n">
        <v>0.19792759</v>
      </c>
      <c r="AF125" s="34" t="s">
        <v>48</v>
      </c>
      <c r="AG125" s="34" t="s">
        <v>48</v>
      </c>
      <c r="AH125" s="34" t="s">
        <v>48</v>
      </c>
      <c r="AI125" s="34" t="s">
        <v>48</v>
      </c>
      <c r="AJ125" s="27" t="n">
        <v>0</v>
      </c>
      <c r="AK125" s="34" t="s">
        <v>48</v>
      </c>
      <c r="AL125" s="34" t="s">
        <v>48</v>
      </c>
      <c r="AM125" s="34" t="s">
        <v>48</v>
      </c>
      <c r="AN125" s="34" t="s">
        <v>48</v>
      </c>
      <c r="AO125" s="28" t="n">
        <v>0</v>
      </c>
      <c r="AP125" s="34" t="s">
        <v>48</v>
      </c>
      <c r="AQ125" s="34" t="s">
        <v>48</v>
      </c>
      <c r="AR125" s="34" t="s">
        <v>48</v>
      </c>
      <c r="AS125" s="34" t="s">
        <v>48</v>
      </c>
      <c r="AT125" s="27" t="n">
        <v>0</v>
      </c>
      <c r="AU125" s="34" t="s">
        <v>48</v>
      </c>
      <c r="AV125" s="34" t="s">
        <v>48</v>
      </c>
      <c r="AW125" s="34" t="s">
        <v>48</v>
      </c>
      <c r="AX125" s="34" t="s">
        <v>48</v>
      </c>
      <c r="AY125" s="27" t="n">
        <v>0.19792759</v>
      </c>
      <c r="AZ125" s="34" t="s">
        <v>48</v>
      </c>
      <c r="BA125" s="34" t="s">
        <v>48</v>
      </c>
      <c r="BB125" s="34" t="s">
        <v>48</v>
      </c>
      <c r="BC125" s="34" t="s">
        <v>48</v>
      </c>
    </row>
    <row r="126" customFormat="false" ht="17.9" hidden="false" customHeight="true" outlineLevel="0" collapsed="false">
      <c r="A126" s="35" t="s">
        <v>128</v>
      </c>
      <c r="B126" s="36" t="s">
        <v>198</v>
      </c>
      <c r="C126" s="26" t="s">
        <v>36</v>
      </c>
      <c r="D126" s="14" t="n">
        <f aca="false">AD126*1.2</f>
        <v>0</v>
      </c>
      <c r="E126" s="14" t="n">
        <f aca="false">AE126*1.2</f>
        <v>0.053296212</v>
      </c>
      <c r="F126" s="34" t="s">
        <v>48</v>
      </c>
      <c r="G126" s="34" t="s">
        <v>48</v>
      </c>
      <c r="H126" s="34" t="s">
        <v>48</v>
      </c>
      <c r="I126" s="34" t="s">
        <v>48</v>
      </c>
      <c r="J126" s="14" t="n">
        <f aca="false">AJ126*1.2</f>
        <v>0</v>
      </c>
      <c r="K126" s="34" t="s">
        <v>48</v>
      </c>
      <c r="L126" s="34" t="s">
        <v>48</v>
      </c>
      <c r="M126" s="34" t="s">
        <v>48</v>
      </c>
      <c r="N126" s="34" t="s">
        <v>48</v>
      </c>
      <c r="O126" s="14" t="n">
        <f aca="false">AO126*1.2</f>
        <v>0</v>
      </c>
      <c r="P126" s="34" t="s">
        <v>48</v>
      </c>
      <c r="Q126" s="34" t="s">
        <v>48</v>
      </c>
      <c r="R126" s="34" t="s">
        <v>48</v>
      </c>
      <c r="S126" s="34" t="s">
        <v>48</v>
      </c>
      <c r="T126" s="14" t="n">
        <f aca="false">AT126*1.2</f>
        <v>0</v>
      </c>
      <c r="U126" s="34" t="s">
        <v>48</v>
      </c>
      <c r="V126" s="34" t="s">
        <v>48</v>
      </c>
      <c r="W126" s="34" t="s">
        <v>48</v>
      </c>
      <c r="X126" s="34" t="s">
        <v>48</v>
      </c>
      <c r="Y126" s="14" t="n">
        <f aca="false">AY126*1.2</f>
        <v>0.053296212</v>
      </c>
      <c r="Z126" s="34" t="s">
        <v>48</v>
      </c>
      <c r="AA126" s="34" t="s">
        <v>48</v>
      </c>
      <c r="AB126" s="34" t="s">
        <v>48</v>
      </c>
      <c r="AC126" s="34" t="s">
        <v>48</v>
      </c>
      <c r="AD126" s="27" t="n">
        <v>0</v>
      </c>
      <c r="AE126" s="27" t="n">
        <v>0.04441351</v>
      </c>
      <c r="AF126" s="34" t="s">
        <v>48</v>
      </c>
      <c r="AG126" s="34" t="s">
        <v>48</v>
      </c>
      <c r="AH126" s="34" t="s">
        <v>48</v>
      </c>
      <c r="AI126" s="34" t="s">
        <v>48</v>
      </c>
      <c r="AJ126" s="27" t="n">
        <v>0</v>
      </c>
      <c r="AK126" s="34" t="s">
        <v>48</v>
      </c>
      <c r="AL126" s="34" t="s">
        <v>48</v>
      </c>
      <c r="AM126" s="34" t="s">
        <v>48</v>
      </c>
      <c r="AN126" s="34" t="s">
        <v>48</v>
      </c>
      <c r="AO126" s="28" t="n">
        <v>0</v>
      </c>
      <c r="AP126" s="34" t="s">
        <v>48</v>
      </c>
      <c r="AQ126" s="34" t="s">
        <v>48</v>
      </c>
      <c r="AR126" s="34" t="s">
        <v>48</v>
      </c>
      <c r="AS126" s="34" t="s">
        <v>48</v>
      </c>
      <c r="AT126" s="27" t="n">
        <v>0</v>
      </c>
      <c r="AU126" s="34" t="s">
        <v>48</v>
      </c>
      <c r="AV126" s="34" t="s">
        <v>48</v>
      </c>
      <c r="AW126" s="34" t="s">
        <v>48</v>
      </c>
      <c r="AX126" s="34" t="s">
        <v>48</v>
      </c>
      <c r="AY126" s="27" t="n">
        <v>0.04441351</v>
      </c>
      <c r="AZ126" s="34" t="s">
        <v>48</v>
      </c>
      <c r="BA126" s="34" t="s">
        <v>48</v>
      </c>
      <c r="BB126" s="34" t="s">
        <v>48</v>
      </c>
      <c r="BC126" s="34" t="s">
        <v>48</v>
      </c>
    </row>
    <row r="127" customFormat="false" ht="17.9" hidden="false" customHeight="true" outlineLevel="0" collapsed="false">
      <c r="A127" s="35" t="s">
        <v>128</v>
      </c>
      <c r="B127" s="36" t="s">
        <v>199</v>
      </c>
      <c r="C127" s="26" t="s">
        <v>36</v>
      </c>
      <c r="D127" s="14" t="n">
        <f aca="false">AD127*1.2</f>
        <v>0</v>
      </c>
      <c r="E127" s="14" t="n">
        <f aca="false">AE127*1.2</f>
        <v>0.11478144</v>
      </c>
      <c r="F127" s="34" t="s">
        <v>48</v>
      </c>
      <c r="G127" s="34" t="s">
        <v>48</v>
      </c>
      <c r="H127" s="34" t="s">
        <v>48</v>
      </c>
      <c r="I127" s="34" t="s">
        <v>48</v>
      </c>
      <c r="J127" s="14" t="n">
        <f aca="false">AJ127*1.2</f>
        <v>0</v>
      </c>
      <c r="K127" s="34" t="s">
        <v>48</v>
      </c>
      <c r="L127" s="34" t="s">
        <v>48</v>
      </c>
      <c r="M127" s="34" t="s">
        <v>48</v>
      </c>
      <c r="N127" s="34" t="s">
        <v>48</v>
      </c>
      <c r="O127" s="14" t="n">
        <f aca="false">AO127*1.2</f>
        <v>0</v>
      </c>
      <c r="P127" s="34" t="s">
        <v>48</v>
      </c>
      <c r="Q127" s="34" t="s">
        <v>48</v>
      </c>
      <c r="R127" s="34" t="s">
        <v>48</v>
      </c>
      <c r="S127" s="34" t="s">
        <v>48</v>
      </c>
      <c r="T127" s="14" t="n">
        <f aca="false">AT127*1.2</f>
        <v>0</v>
      </c>
      <c r="U127" s="34" t="s">
        <v>48</v>
      </c>
      <c r="V127" s="34" t="s">
        <v>48</v>
      </c>
      <c r="W127" s="34" t="s">
        <v>48</v>
      </c>
      <c r="X127" s="34" t="s">
        <v>48</v>
      </c>
      <c r="Y127" s="14" t="n">
        <f aca="false">AY127*1.2</f>
        <v>0.11478144</v>
      </c>
      <c r="Z127" s="34" t="s">
        <v>48</v>
      </c>
      <c r="AA127" s="34" t="s">
        <v>48</v>
      </c>
      <c r="AB127" s="34" t="s">
        <v>48</v>
      </c>
      <c r="AC127" s="34" t="s">
        <v>48</v>
      </c>
      <c r="AD127" s="27" t="n">
        <v>0</v>
      </c>
      <c r="AE127" s="27" t="n">
        <v>0.0956512</v>
      </c>
      <c r="AF127" s="34" t="s">
        <v>48</v>
      </c>
      <c r="AG127" s="34" t="s">
        <v>48</v>
      </c>
      <c r="AH127" s="34" t="s">
        <v>48</v>
      </c>
      <c r="AI127" s="34" t="s">
        <v>48</v>
      </c>
      <c r="AJ127" s="27" t="n">
        <v>0</v>
      </c>
      <c r="AK127" s="34" t="s">
        <v>48</v>
      </c>
      <c r="AL127" s="34" t="s">
        <v>48</v>
      </c>
      <c r="AM127" s="34" t="s">
        <v>48</v>
      </c>
      <c r="AN127" s="34" t="s">
        <v>48</v>
      </c>
      <c r="AO127" s="28" t="n">
        <v>0</v>
      </c>
      <c r="AP127" s="34" t="s">
        <v>48</v>
      </c>
      <c r="AQ127" s="34" t="s">
        <v>48</v>
      </c>
      <c r="AR127" s="34" t="s">
        <v>48</v>
      </c>
      <c r="AS127" s="34" t="s">
        <v>48</v>
      </c>
      <c r="AT127" s="27" t="n">
        <v>0</v>
      </c>
      <c r="AU127" s="34" t="s">
        <v>48</v>
      </c>
      <c r="AV127" s="34" t="s">
        <v>48</v>
      </c>
      <c r="AW127" s="34" t="s">
        <v>48</v>
      </c>
      <c r="AX127" s="34" t="s">
        <v>48</v>
      </c>
      <c r="AY127" s="27" t="n">
        <v>0.0956512</v>
      </c>
      <c r="AZ127" s="34" t="s">
        <v>48</v>
      </c>
      <c r="BA127" s="34" t="s">
        <v>48</v>
      </c>
      <c r="BB127" s="34" t="s">
        <v>48</v>
      </c>
      <c r="BC127" s="34" t="s">
        <v>48</v>
      </c>
    </row>
    <row r="128" customFormat="false" ht="17.9" hidden="false" customHeight="true" outlineLevel="0" collapsed="false">
      <c r="A128" s="35" t="s">
        <v>128</v>
      </c>
      <c r="B128" s="36" t="s">
        <v>200</v>
      </c>
      <c r="C128" s="26" t="s">
        <v>36</v>
      </c>
      <c r="D128" s="14" t="n">
        <f aca="false">AD128*1.2</f>
        <v>0</v>
      </c>
      <c r="E128" s="14" t="n">
        <f aca="false">AE128*1.2</f>
        <v>0.030578904</v>
      </c>
      <c r="F128" s="34" t="s">
        <v>48</v>
      </c>
      <c r="G128" s="34" t="s">
        <v>48</v>
      </c>
      <c r="H128" s="34" t="s">
        <v>48</v>
      </c>
      <c r="I128" s="34" t="s">
        <v>48</v>
      </c>
      <c r="J128" s="14" t="n">
        <f aca="false">AJ128*1.2</f>
        <v>0</v>
      </c>
      <c r="K128" s="34" t="s">
        <v>48</v>
      </c>
      <c r="L128" s="34" t="s">
        <v>48</v>
      </c>
      <c r="M128" s="34" t="s">
        <v>48</v>
      </c>
      <c r="N128" s="34" t="s">
        <v>48</v>
      </c>
      <c r="O128" s="14" t="n">
        <f aca="false">AO128*1.2</f>
        <v>0</v>
      </c>
      <c r="P128" s="34" t="s">
        <v>48</v>
      </c>
      <c r="Q128" s="34" t="s">
        <v>48</v>
      </c>
      <c r="R128" s="34" t="s">
        <v>48</v>
      </c>
      <c r="S128" s="34" t="s">
        <v>48</v>
      </c>
      <c r="T128" s="14" t="n">
        <f aca="false">AT128*1.2</f>
        <v>0</v>
      </c>
      <c r="U128" s="34" t="s">
        <v>48</v>
      </c>
      <c r="V128" s="34" t="s">
        <v>48</v>
      </c>
      <c r="W128" s="34" t="s">
        <v>48</v>
      </c>
      <c r="X128" s="34" t="s">
        <v>48</v>
      </c>
      <c r="Y128" s="14" t="n">
        <f aca="false">AY128*1.2</f>
        <v>0.030578904</v>
      </c>
      <c r="Z128" s="34" t="s">
        <v>48</v>
      </c>
      <c r="AA128" s="34" t="s">
        <v>48</v>
      </c>
      <c r="AB128" s="34" t="s">
        <v>48</v>
      </c>
      <c r="AC128" s="34" t="s">
        <v>48</v>
      </c>
      <c r="AD128" s="27" t="n">
        <v>0</v>
      </c>
      <c r="AE128" s="27" t="n">
        <v>0.02548242</v>
      </c>
      <c r="AF128" s="34" t="s">
        <v>48</v>
      </c>
      <c r="AG128" s="34" t="s">
        <v>48</v>
      </c>
      <c r="AH128" s="34" t="s">
        <v>48</v>
      </c>
      <c r="AI128" s="34" t="s">
        <v>48</v>
      </c>
      <c r="AJ128" s="27" t="n">
        <v>0</v>
      </c>
      <c r="AK128" s="34" t="s">
        <v>48</v>
      </c>
      <c r="AL128" s="34" t="s">
        <v>48</v>
      </c>
      <c r="AM128" s="34" t="s">
        <v>48</v>
      </c>
      <c r="AN128" s="34" t="s">
        <v>48</v>
      </c>
      <c r="AO128" s="28" t="n">
        <v>0</v>
      </c>
      <c r="AP128" s="34" t="s">
        <v>48</v>
      </c>
      <c r="AQ128" s="34" t="s">
        <v>48</v>
      </c>
      <c r="AR128" s="34" t="s">
        <v>48</v>
      </c>
      <c r="AS128" s="34" t="s">
        <v>48</v>
      </c>
      <c r="AT128" s="27" t="n">
        <v>0</v>
      </c>
      <c r="AU128" s="34" t="s">
        <v>48</v>
      </c>
      <c r="AV128" s="34" t="s">
        <v>48</v>
      </c>
      <c r="AW128" s="34" t="s">
        <v>48</v>
      </c>
      <c r="AX128" s="34" t="s">
        <v>48</v>
      </c>
      <c r="AY128" s="27" t="n">
        <v>0.02548242</v>
      </c>
      <c r="AZ128" s="34" t="s">
        <v>48</v>
      </c>
      <c r="BA128" s="34" t="s">
        <v>48</v>
      </c>
      <c r="BB128" s="34" t="s">
        <v>48</v>
      </c>
      <c r="BC128" s="34" t="s">
        <v>48</v>
      </c>
    </row>
    <row r="129" customFormat="false" ht="17.9" hidden="false" customHeight="true" outlineLevel="0" collapsed="false">
      <c r="A129" s="35" t="s">
        <v>128</v>
      </c>
      <c r="B129" s="36" t="s">
        <v>201</v>
      </c>
      <c r="C129" s="26" t="s">
        <v>36</v>
      </c>
      <c r="D129" s="14" t="n">
        <f aca="false">AD129*1.2</f>
        <v>0</v>
      </c>
      <c r="E129" s="14" t="n">
        <f aca="false">AE129*1.2</f>
        <v>0.030444504</v>
      </c>
      <c r="F129" s="34" t="s">
        <v>48</v>
      </c>
      <c r="G129" s="34" t="s">
        <v>48</v>
      </c>
      <c r="H129" s="34" t="s">
        <v>48</v>
      </c>
      <c r="I129" s="34" t="s">
        <v>48</v>
      </c>
      <c r="J129" s="14" t="n">
        <f aca="false">AJ129*1.2</f>
        <v>0</v>
      </c>
      <c r="K129" s="34" t="s">
        <v>48</v>
      </c>
      <c r="L129" s="34" t="s">
        <v>48</v>
      </c>
      <c r="M129" s="34" t="s">
        <v>48</v>
      </c>
      <c r="N129" s="34" t="s">
        <v>48</v>
      </c>
      <c r="O129" s="14" t="n">
        <f aca="false">AO129*1.2</f>
        <v>0</v>
      </c>
      <c r="P129" s="34" t="s">
        <v>48</v>
      </c>
      <c r="Q129" s="34" t="s">
        <v>48</v>
      </c>
      <c r="R129" s="34" t="s">
        <v>48</v>
      </c>
      <c r="S129" s="34" t="s">
        <v>48</v>
      </c>
      <c r="T129" s="14" t="n">
        <f aca="false">AT129*1.2</f>
        <v>0</v>
      </c>
      <c r="U129" s="34" t="s">
        <v>48</v>
      </c>
      <c r="V129" s="34" t="s">
        <v>48</v>
      </c>
      <c r="W129" s="34" t="s">
        <v>48</v>
      </c>
      <c r="X129" s="34" t="s">
        <v>48</v>
      </c>
      <c r="Y129" s="14" t="n">
        <f aca="false">AY129*1.2</f>
        <v>0.030444504</v>
      </c>
      <c r="Z129" s="34" t="s">
        <v>48</v>
      </c>
      <c r="AA129" s="34" t="s">
        <v>48</v>
      </c>
      <c r="AB129" s="34" t="s">
        <v>48</v>
      </c>
      <c r="AC129" s="34" t="s">
        <v>48</v>
      </c>
      <c r="AD129" s="27" t="n">
        <v>0</v>
      </c>
      <c r="AE129" s="27" t="n">
        <v>0.02537042</v>
      </c>
      <c r="AF129" s="34" t="s">
        <v>48</v>
      </c>
      <c r="AG129" s="34" t="s">
        <v>48</v>
      </c>
      <c r="AH129" s="34" t="s">
        <v>48</v>
      </c>
      <c r="AI129" s="34" t="s">
        <v>48</v>
      </c>
      <c r="AJ129" s="27" t="n">
        <v>0</v>
      </c>
      <c r="AK129" s="34" t="s">
        <v>48</v>
      </c>
      <c r="AL129" s="34" t="s">
        <v>48</v>
      </c>
      <c r="AM129" s="34" t="s">
        <v>48</v>
      </c>
      <c r="AN129" s="34" t="s">
        <v>48</v>
      </c>
      <c r="AO129" s="28" t="n">
        <v>0</v>
      </c>
      <c r="AP129" s="34" t="s">
        <v>48</v>
      </c>
      <c r="AQ129" s="34" t="s">
        <v>48</v>
      </c>
      <c r="AR129" s="34" t="s">
        <v>48</v>
      </c>
      <c r="AS129" s="34" t="s">
        <v>48</v>
      </c>
      <c r="AT129" s="27" t="n">
        <v>0</v>
      </c>
      <c r="AU129" s="34" t="s">
        <v>48</v>
      </c>
      <c r="AV129" s="34" t="s">
        <v>48</v>
      </c>
      <c r="AW129" s="34" t="s">
        <v>48</v>
      </c>
      <c r="AX129" s="34" t="s">
        <v>48</v>
      </c>
      <c r="AY129" s="27" t="n">
        <v>0.02537042</v>
      </c>
      <c r="AZ129" s="34" t="s">
        <v>48</v>
      </c>
      <c r="BA129" s="34" t="s">
        <v>48</v>
      </c>
      <c r="BB129" s="34" t="s">
        <v>48</v>
      </c>
      <c r="BC129" s="34" t="s">
        <v>48</v>
      </c>
    </row>
    <row r="130" customFormat="false" ht="17.9" hidden="false" customHeight="true" outlineLevel="0" collapsed="false">
      <c r="A130" s="23" t="s">
        <v>202</v>
      </c>
      <c r="B130" s="21" t="s">
        <v>44</v>
      </c>
      <c r="C130" s="126" t="s">
        <v>36</v>
      </c>
      <c r="D130" s="126" t="s">
        <v>36</v>
      </c>
      <c r="E130" s="126" t="s">
        <v>36</v>
      </c>
      <c r="F130" s="126" t="s">
        <v>36</v>
      </c>
      <c r="G130" s="126" t="s">
        <v>36</v>
      </c>
      <c r="H130" s="126" t="s">
        <v>36</v>
      </c>
      <c r="I130" s="126" t="s">
        <v>36</v>
      </c>
      <c r="J130" s="126" t="s">
        <v>36</v>
      </c>
      <c r="K130" s="126" t="s">
        <v>36</v>
      </c>
      <c r="L130" s="126" t="s">
        <v>36</v>
      </c>
      <c r="M130" s="126" t="s">
        <v>36</v>
      </c>
      <c r="N130" s="126" t="s">
        <v>36</v>
      </c>
      <c r="O130" s="126" t="s">
        <v>36</v>
      </c>
      <c r="P130" s="126" t="s">
        <v>36</v>
      </c>
      <c r="Q130" s="126" t="s">
        <v>36</v>
      </c>
      <c r="R130" s="126" t="s">
        <v>36</v>
      </c>
      <c r="S130" s="126" t="s">
        <v>36</v>
      </c>
      <c r="T130" s="127" t="s">
        <v>36</v>
      </c>
      <c r="U130" s="126" t="s">
        <v>36</v>
      </c>
      <c r="V130" s="126" t="s">
        <v>36</v>
      </c>
      <c r="W130" s="126" t="s">
        <v>36</v>
      </c>
      <c r="X130" s="126" t="s">
        <v>36</v>
      </c>
      <c r="Y130" s="126" t="s">
        <v>36</v>
      </c>
      <c r="Z130" s="126" t="s">
        <v>36</v>
      </c>
      <c r="AA130" s="126" t="s">
        <v>36</v>
      </c>
      <c r="AB130" s="126" t="s">
        <v>36</v>
      </c>
      <c r="AC130" s="126" t="s">
        <v>36</v>
      </c>
      <c r="AD130" s="20" t="s">
        <v>36</v>
      </c>
      <c r="AE130" s="20" t="s">
        <v>36</v>
      </c>
      <c r="AF130" s="126" t="s">
        <v>36</v>
      </c>
      <c r="AG130" s="126" t="s">
        <v>36</v>
      </c>
      <c r="AH130" s="126" t="s">
        <v>36</v>
      </c>
      <c r="AI130" s="126" t="s">
        <v>36</v>
      </c>
      <c r="AJ130" s="127" t="s">
        <v>36</v>
      </c>
      <c r="AK130" s="126" t="s">
        <v>36</v>
      </c>
      <c r="AL130" s="126" t="s">
        <v>36</v>
      </c>
      <c r="AM130" s="126" t="s">
        <v>36</v>
      </c>
      <c r="AN130" s="126" t="s">
        <v>36</v>
      </c>
      <c r="AO130" s="127" t="s">
        <v>36</v>
      </c>
      <c r="AP130" s="126" t="s">
        <v>36</v>
      </c>
      <c r="AQ130" s="126" t="s">
        <v>36</v>
      </c>
      <c r="AR130" s="126" t="s">
        <v>36</v>
      </c>
      <c r="AS130" s="126" t="s">
        <v>36</v>
      </c>
      <c r="AT130" s="127" t="s">
        <v>36</v>
      </c>
      <c r="AU130" s="126" t="s">
        <v>36</v>
      </c>
      <c r="AV130" s="126" t="s">
        <v>36</v>
      </c>
      <c r="AW130" s="126" t="s">
        <v>36</v>
      </c>
      <c r="AX130" s="126" t="s">
        <v>36</v>
      </c>
      <c r="AY130" s="127" t="s">
        <v>36</v>
      </c>
      <c r="AZ130" s="126" t="s">
        <v>36</v>
      </c>
      <c r="BA130" s="126" t="s">
        <v>36</v>
      </c>
      <c r="BB130" s="126" t="s">
        <v>36</v>
      </c>
      <c r="BC130" s="19" t="s">
        <v>36</v>
      </c>
    </row>
    <row r="131" customFormat="false" ht="17.9" hidden="false" customHeight="true" outlineLevel="0" collapsed="false">
      <c r="A131" s="35" t="s">
        <v>202</v>
      </c>
      <c r="B131" s="29" t="s">
        <v>203</v>
      </c>
      <c r="C131" s="101" t="s">
        <v>204</v>
      </c>
      <c r="D131" s="14" t="n">
        <f aca="false">AD131*1.2</f>
        <v>1.8</v>
      </c>
      <c r="E131" s="14" t="n">
        <f aca="false">AE131*1.2</f>
        <v>2.930939508</v>
      </c>
      <c r="F131" s="34" t="s">
        <v>48</v>
      </c>
      <c r="G131" s="34" t="s">
        <v>48</v>
      </c>
      <c r="H131" s="34" t="s">
        <v>48</v>
      </c>
      <c r="I131" s="34" t="s">
        <v>48</v>
      </c>
      <c r="J131" s="14" t="n">
        <f aca="false">AJ131*1.2</f>
        <v>0.829295868</v>
      </c>
      <c r="K131" s="34" t="s">
        <v>48</v>
      </c>
      <c r="L131" s="34" t="s">
        <v>48</v>
      </c>
      <c r="M131" s="34" t="s">
        <v>48</v>
      </c>
      <c r="N131" s="34" t="s">
        <v>48</v>
      </c>
      <c r="O131" s="14" t="n">
        <f aca="false">AO131*1.2</f>
        <v>1.258400532</v>
      </c>
      <c r="P131" s="34" t="s">
        <v>48</v>
      </c>
      <c r="Q131" s="34" t="s">
        <v>48</v>
      </c>
      <c r="R131" s="34" t="s">
        <v>48</v>
      </c>
      <c r="S131" s="34" t="s">
        <v>48</v>
      </c>
      <c r="T131" s="14" t="n">
        <f aca="false">AT131*1.2</f>
        <v>0.843243108</v>
      </c>
      <c r="U131" s="34" t="s">
        <v>48</v>
      </c>
      <c r="V131" s="34" t="s">
        <v>48</v>
      </c>
      <c r="W131" s="34" t="s">
        <v>48</v>
      </c>
      <c r="X131" s="34" t="s">
        <v>48</v>
      </c>
      <c r="Y131" s="14" t="n">
        <f aca="false">AY131*1.2</f>
        <v>0</v>
      </c>
      <c r="Z131" s="34" t="s">
        <v>48</v>
      </c>
      <c r="AA131" s="34" t="s">
        <v>48</v>
      </c>
      <c r="AB131" s="34" t="s">
        <v>48</v>
      </c>
      <c r="AC131" s="34" t="s">
        <v>48</v>
      </c>
      <c r="AD131" s="27" t="n">
        <v>1.5</v>
      </c>
      <c r="AE131" s="27" t="n">
        <v>2.44244959</v>
      </c>
      <c r="AF131" s="34" t="s">
        <v>48</v>
      </c>
      <c r="AG131" s="34" t="s">
        <v>48</v>
      </c>
      <c r="AH131" s="34" t="s">
        <v>48</v>
      </c>
      <c r="AI131" s="34" t="s">
        <v>48</v>
      </c>
      <c r="AJ131" s="27" t="n">
        <v>0.69107989</v>
      </c>
      <c r="AK131" s="34" t="s">
        <v>48</v>
      </c>
      <c r="AL131" s="34" t="s">
        <v>48</v>
      </c>
      <c r="AM131" s="34" t="s">
        <v>48</v>
      </c>
      <c r="AN131" s="34" t="s">
        <v>48</v>
      </c>
      <c r="AO131" s="28" t="n">
        <v>1.04866711</v>
      </c>
      <c r="AP131" s="34" t="s">
        <v>48</v>
      </c>
      <c r="AQ131" s="34" t="s">
        <v>48</v>
      </c>
      <c r="AR131" s="34" t="s">
        <v>48</v>
      </c>
      <c r="AS131" s="34" t="s">
        <v>48</v>
      </c>
      <c r="AT131" s="27" t="n">
        <f aca="false">0.46358436+0.2339+0.00521823</f>
        <v>0.70270259</v>
      </c>
      <c r="AU131" s="34" t="s">
        <v>48</v>
      </c>
      <c r="AV131" s="34" t="s">
        <v>48</v>
      </c>
      <c r="AW131" s="34" t="s">
        <v>48</v>
      </c>
      <c r="AX131" s="34" t="s">
        <v>48</v>
      </c>
      <c r="AY131" s="27" t="n">
        <v>0</v>
      </c>
      <c r="AZ131" s="34" t="s">
        <v>48</v>
      </c>
      <c r="BA131" s="34" t="s">
        <v>48</v>
      </c>
      <c r="BB131" s="34" t="s">
        <v>48</v>
      </c>
      <c r="BC131" s="34" t="s">
        <v>48</v>
      </c>
    </row>
    <row r="132" customFormat="false" ht="17.9" hidden="false" customHeight="true" outlineLevel="0" collapsed="false">
      <c r="A132" s="35" t="s">
        <v>202</v>
      </c>
      <c r="B132" s="29" t="s">
        <v>205</v>
      </c>
      <c r="C132" s="101" t="s">
        <v>206</v>
      </c>
      <c r="D132" s="14" t="n">
        <f aca="false">AD132*1.2</f>
        <v>2.4</v>
      </c>
      <c r="E132" s="14" t="n">
        <f aca="false">AE132*1.2</f>
        <v>2.40803478</v>
      </c>
      <c r="F132" s="34" t="s">
        <v>48</v>
      </c>
      <c r="G132" s="34" t="s">
        <v>48</v>
      </c>
      <c r="H132" s="34" t="s">
        <v>48</v>
      </c>
      <c r="I132" s="34" t="s">
        <v>48</v>
      </c>
      <c r="J132" s="14" t="n">
        <f aca="false">AJ132*1.2</f>
        <v>0</v>
      </c>
      <c r="K132" s="34" t="s">
        <v>48</v>
      </c>
      <c r="L132" s="34" t="s">
        <v>48</v>
      </c>
      <c r="M132" s="34" t="s">
        <v>48</v>
      </c>
      <c r="N132" s="34" t="s">
        <v>48</v>
      </c>
      <c r="O132" s="14" t="n">
        <f aca="false">AO132*1.2</f>
        <v>0</v>
      </c>
      <c r="P132" s="34" t="s">
        <v>48</v>
      </c>
      <c r="Q132" s="34" t="s">
        <v>48</v>
      </c>
      <c r="R132" s="34" t="s">
        <v>48</v>
      </c>
      <c r="S132" s="34" t="s">
        <v>48</v>
      </c>
      <c r="T132" s="14" t="n">
        <f aca="false">AT132*1.2</f>
        <v>0.048969324</v>
      </c>
      <c r="U132" s="34" t="s">
        <v>48</v>
      </c>
      <c r="V132" s="34" t="s">
        <v>48</v>
      </c>
      <c r="W132" s="34" t="s">
        <v>48</v>
      </c>
      <c r="X132" s="34" t="s">
        <v>48</v>
      </c>
      <c r="Y132" s="14" t="n">
        <f aca="false">AY132*1.2</f>
        <v>2.359065456</v>
      </c>
      <c r="Z132" s="34" t="s">
        <v>48</v>
      </c>
      <c r="AA132" s="34" t="s">
        <v>48</v>
      </c>
      <c r="AB132" s="34" t="s">
        <v>48</v>
      </c>
      <c r="AC132" s="34" t="s">
        <v>48</v>
      </c>
      <c r="AD132" s="27" t="n">
        <v>2</v>
      </c>
      <c r="AE132" s="27" t="n">
        <v>2.00669565</v>
      </c>
      <c r="AF132" s="34" t="s">
        <v>48</v>
      </c>
      <c r="AG132" s="34" t="s">
        <v>48</v>
      </c>
      <c r="AH132" s="34" t="s">
        <v>48</v>
      </c>
      <c r="AI132" s="34" t="s">
        <v>48</v>
      </c>
      <c r="AJ132" s="27" t="n">
        <v>0</v>
      </c>
      <c r="AK132" s="34" t="s">
        <v>48</v>
      </c>
      <c r="AL132" s="34" t="s">
        <v>48</v>
      </c>
      <c r="AM132" s="34" t="s">
        <v>48</v>
      </c>
      <c r="AN132" s="34" t="s">
        <v>48</v>
      </c>
      <c r="AO132" s="28" t="n">
        <v>0</v>
      </c>
      <c r="AP132" s="34" t="s">
        <v>48</v>
      </c>
      <c r="AQ132" s="34" t="s">
        <v>48</v>
      </c>
      <c r="AR132" s="34" t="s">
        <v>48</v>
      </c>
      <c r="AS132" s="34" t="s">
        <v>48</v>
      </c>
      <c r="AT132" s="27" t="n">
        <v>0.04080777</v>
      </c>
      <c r="AU132" s="34" t="s">
        <v>48</v>
      </c>
      <c r="AV132" s="34" t="s">
        <v>48</v>
      </c>
      <c r="AW132" s="34" t="s">
        <v>48</v>
      </c>
      <c r="AX132" s="34" t="s">
        <v>48</v>
      </c>
      <c r="AY132" s="27" t="n">
        <v>1.96588788</v>
      </c>
      <c r="AZ132" s="34" t="s">
        <v>48</v>
      </c>
      <c r="BA132" s="34" t="s">
        <v>48</v>
      </c>
      <c r="BB132" s="34" t="s">
        <v>48</v>
      </c>
      <c r="BC132" s="34" t="s">
        <v>48</v>
      </c>
    </row>
    <row r="133" customFormat="false" ht="17.9" hidden="false" customHeight="true" outlineLevel="0" collapsed="false">
      <c r="A133" s="35" t="s">
        <v>202</v>
      </c>
      <c r="B133" s="29" t="s">
        <v>207</v>
      </c>
      <c r="C133" s="101" t="s">
        <v>208</v>
      </c>
      <c r="D133" s="14" t="n">
        <f aca="false">AD133*1.2</f>
        <v>1.865136</v>
      </c>
      <c r="E133" s="14" t="n">
        <f aca="false">AE133*1.2</f>
        <v>8.10529338</v>
      </c>
      <c r="F133" s="34" t="s">
        <v>48</v>
      </c>
      <c r="G133" s="34" t="s">
        <v>48</v>
      </c>
      <c r="H133" s="34" t="s">
        <v>48</v>
      </c>
      <c r="I133" s="34" t="s">
        <v>48</v>
      </c>
      <c r="J133" s="14" t="n">
        <f aca="false">AJ133*1.2</f>
        <v>4.058046228</v>
      </c>
      <c r="K133" s="34" t="s">
        <v>48</v>
      </c>
      <c r="L133" s="34" t="s">
        <v>48</v>
      </c>
      <c r="M133" s="34" t="s">
        <v>48</v>
      </c>
      <c r="N133" s="34" t="s">
        <v>48</v>
      </c>
      <c r="O133" s="14" t="n">
        <f aca="false">AO133*1.2</f>
        <v>0.876651036000001</v>
      </c>
      <c r="P133" s="34" t="s">
        <v>48</v>
      </c>
      <c r="Q133" s="34" t="s">
        <v>48</v>
      </c>
      <c r="R133" s="34" t="s">
        <v>48</v>
      </c>
      <c r="S133" s="34" t="s">
        <v>48</v>
      </c>
      <c r="T133" s="14" t="n">
        <f aca="false">AT133*1.2</f>
        <v>0.988209024000001</v>
      </c>
      <c r="U133" s="34" t="s">
        <v>48</v>
      </c>
      <c r="V133" s="34" t="s">
        <v>48</v>
      </c>
      <c r="W133" s="34" t="s">
        <v>48</v>
      </c>
      <c r="X133" s="34" t="s">
        <v>48</v>
      </c>
      <c r="Y133" s="14" t="n">
        <f aca="false">AY133*1.2</f>
        <v>2.182387092</v>
      </c>
      <c r="Z133" s="34" t="s">
        <v>48</v>
      </c>
      <c r="AA133" s="34" t="s">
        <v>48</v>
      </c>
      <c r="AB133" s="34" t="s">
        <v>48</v>
      </c>
      <c r="AC133" s="34" t="s">
        <v>48</v>
      </c>
      <c r="AD133" s="27" t="n">
        <v>1.55428</v>
      </c>
      <c r="AE133" s="27" t="n">
        <v>6.75441115</v>
      </c>
      <c r="AF133" s="34" t="s">
        <v>48</v>
      </c>
      <c r="AG133" s="34" t="s">
        <v>48</v>
      </c>
      <c r="AH133" s="34" t="s">
        <v>48</v>
      </c>
      <c r="AI133" s="34" t="s">
        <v>48</v>
      </c>
      <c r="AJ133" s="27" t="n">
        <v>3.38170519</v>
      </c>
      <c r="AK133" s="34" t="s">
        <v>48</v>
      </c>
      <c r="AL133" s="34" t="s">
        <v>48</v>
      </c>
      <c r="AM133" s="34" t="s">
        <v>48</v>
      </c>
      <c r="AN133" s="34" t="s">
        <v>48</v>
      </c>
      <c r="AO133" s="28" t="n">
        <v>0.730542530000001</v>
      </c>
      <c r="AP133" s="34" t="s">
        <v>48</v>
      </c>
      <c r="AQ133" s="34" t="s">
        <v>48</v>
      </c>
      <c r="AR133" s="34" t="s">
        <v>48</v>
      </c>
      <c r="AS133" s="34" t="s">
        <v>48</v>
      </c>
      <c r="AT133" s="27" t="n">
        <v>0.823507520000001</v>
      </c>
      <c r="AU133" s="34" t="s">
        <v>48</v>
      </c>
      <c r="AV133" s="34" t="s">
        <v>48</v>
      </c>
      <c r="AW133" s="34" t="s">
        <v>48</v>
      </c>
      <c r="AX133" s="34" t="s">
        <v>48</v>
      </c>
      <c r="AY133" s="27" t="n">
        <v>1.81865591</v>
      </c>
      <c r="AZ133" s="34" t="s">
        <v>48</v>
      </c>
      <c r="BA133" s="34" t="s">
        <v>48</v>
      </c>
      <c r="BB133" s="34" t="s">
        <v>48</v>
      </c>
      <c r="BC133" s="34" t="s">
        <v>48</v>
      </c>
    </row>
    <row r="134" customFormat="false" ht="17.9" hidden="false" customHeight="true" outlineLevel="0" collapsed="false">
      <c r="A134" s="35" t="s">
        <v>202</v>
      </c>
      <c r="B134" s="29" t="s">
        <v>209</v>
      </c>
      <c r="C134" s="101" t="s">
        <v>210</v>
      </c>
      <c r="D134" s="14" t="n">
        <f aca="false">AD134*1.2</f>
        <v>9.9237672</v>
      </c>
      <c r="E134" s="14" t="n">
        <f aca="false">AE134*1.2</f>
        <v>5.207477424</v>
      </c>
      <c r="F134" s="34" t="s">
        <v>48</v>
      </c>
      <c r="G134" s="34" t="s">
        <v>48</v>
      </c>
      <c r="H134" s="34" t="s">
        <v>48</v>
      </c>
      <c r="I134" s="34" t="s">
        <v>48</v>
      </c>
      <c r="J134" s="14" t="n">
        <f aca="false">AJ134*1.2</f>
        <v>0</v>
      </c>
      <c r="K134" s="34" t="s">
        <v>48</v>
      </c>
      <c r="L134" s="34" t="s">
        <v>48</v>
      </c>
      <c r="M134" s="34" t="s">
        <v>48</v>
      </c>
      <c r="N134" s="34" t="s">
        <v>48</v>
      </c>
      <c r="O134" s="14" t="n">
        <f aca="false">AO134*1.2</f>
        <v>0.754375476</v>
      </c>
      <c r="P134" s="34" t="s">
        <v>48</v>
      </c>
      <c r="Q134" s="34" t="s">
        <v>48</v>
      </c>
      <c r="R134" s="34" t="s">
        <v>48</v>
      </c>
      <c r="S134" s="34" t="s">
        <v>48</v>
      </c>
      <c r="T134" s="14" t="n">
        <f aca="false">AT134*1.2</f>
        <v>0.948989292</v>
      </c>
      <c r="U134" s="34" t="s">
        <v>48</v>
      </c>
      <c r="V134" s="34" t="s">
        <v>48</v>
      </c>
      <c r="W134" s="34" t="s">
        <v>48</v>
      </c>
      <c r="X134" s="34" t="s">
        <v>48</v>
      </c>
      <c r="Y134" s="14" t="n">
        <f aca="false">AY134*1.2</f>
        <v>3.504112656</v>
      </c>
      <c r="Z134" s="34" t="s">
        <v>48</v>
      </c>
      <c r="AA134" s="34" t="s">
        <v>48</v>
      </c>
      <c r="AB134" s="34" t="s">
        <v>48</v>
      </c>
      <c r="AC134" s="34" t="s">
        <v>48</v>
      </c>
      <c r="AD134" s="27" t="n">
        <v>8.269806</v>
      </c>
      <c r="AE134" s="27" t="n">
        <v>4.33956452</v>
      </c>
      <c r="AF134" s="34" t="s">
        <v>48</v>
      </c>
      <c r="AG134" s="34" t="s">
        <v>48</v>
      </c>
      <c r="AH134" s="34" t="s">
        <v>48</v>
      </c>
      <c r="AI134" s="34" t="s">
        <v>48</v>
      </c>
      <c r="AJ134" s="27" t="n">
        <v>0</v>
      </c>
      <c r="AK134" s="34" t="s">
        <v>48</v>
      </c>
      <c r="AL134" s="34" t="s">
        <v>48</v>
      </c>
      <c r="AM134" s="34" t="s">
        <v>48</v>
      </c>
      <c r="AN134" s="34" t="s">
        <v>48</v>
      </c>
      <c r="AO134" s="28" t="n">
        <v>0.62864623</v>
      </c>
      <c r="AP134" s="34" t="s">
        <v>48</v>
      </c>
      <c r="AQ134" s="34" t="s">
        <v>48</v>
      </c>
      <c r="AR134" s="34" t="s">
        <v>48</v>
      </c>
      <c r="AS134" s="34" t="s">
        <v>48</v>
      </c>
      <c r="AT134" s="27" t="n">
        <f aca="false">0.79600927-0.00518486</f>
        <v>0.79082441</v>
      </c>
      <c r="AU134" s="34" t="s">
        <v>48</v>
      </c>
      <c r="AV134" s="34" t="s">
        <v>48</v>
      </c>
      <c r="AW134" s="34" t="s">
        <v>48</v>
      </c>
      <c r="AX134" s="34" t="s">
        <v>48</v>
      </c>
      <c r="AY134" s="27" t="n">
        <v>2.92009388</v>
      </c>
      <c r="AZ134" s="34" t="s">
        <v>48</v>
      </c>
      <c r="BA134" s="34" t="s">
        <v>48</v>
      </c>
      <c r="BB134" s="34" t="s">
        <v>48</v>
      </c>
      <c r="BC134" s="34" t="s">
        <v>48</v>
      </c>
    </row>
    <row r="135" customFormat="false" ht="45.75" hidden="false" customHeight="true" outlineLevel="0" collapsed="false">
      <c r="A135" s="35" t="s">
        <v>202</v>
      </c>
      <c r="B135" s="29" t="s">
        <v>211</v>
      </c>
      <c r="C135" s="101" t="s">
        <v>212</v>
      </c>
      <c r="D135" s="14" t="n">
        <f aca="false">AD135*1.2</f>
        <v>3.0506436</v>
      </c>
      <c r="E135" s="14" t="n">
        <f aca="false">AE135*1.2</f>
        <v>1.656</v>
      </c>
      <c r="F135" s="34" t="s">
        <v>48</v>
      </c>
      <c r="G135" s="34" t="s">
        <v>48</v>
      </c>
      <c r="H135" s="34" t="s">
        <v>48</v>
      </c>
      <c r="I135" s="34" t="s">
        <v>48</v>
      </c>
      <c r="J135" s="14" t="n">
        <f aca="false">AJ135*1.2</f>
        <v>0</v>
      </c>
      <c r="K135" s="34" t="s">
        <v>48</v>
      </c>
      <c r="L135" s="34" t="s">
        <v>48</v>
      </c>
      <c r="M135" s="34" t="s">
        <v>48</v>
      </c>
      <c r="N135" s="34" t="s">
        <v>48</v>
      </c>
      <c r="O135" s="14" t="n">
        <f aca="false">AO135*1.2</f>
        <v>0</v>
      </c>
      <c r="P135" s="34" t="s">
        <v>48</v>
      </c>
      <c r="Q135" s="34" t="s">
        <v>48</v>
      </c>
      <c r="R135" s="34" t="s">
        <v>48</v>
      </c>
      <c r="S135" s="34" t="s">
        <v>48</v>
      </c>
      <c r="T135" s="14" t="n">
        <f aca="false">AT135*1.2</f>
        <v>0</v>
      </c>
      <c r="U135" s="34" t="s">
        <v>48</v>
      </c>
      <c r="V135" s="34" t="s">
        <v>48</v>
      </c>
      <c r="W135" s="34" t="s">
        <v>48</v>
      </c>
      <c r="X135" s="34" t="s">
        <v>48</v>
      </c>
      <c r="Y135" s="14" t="n">
        <f aca="false">AY135*1.2</f>
        <v>1.656</v>
      </c>
      <c r="Z135" s="34" t="s">
        <v>48</v>
      </c>
      <c r="AA135" s="34" t="s">
        <v>48</v>
      </c>
      <c r="AB135" s="34" t="s">
        <v>48</v>
      </c>
      <c r="AC135" s="34" t="s">
        <v>48</v>
      </c>
      <c r="AD135" s="27" t="n">
        <v>2.542203</v>
      </c>
      <c r="AE135" s="27" t="n">
        <v>1.38</v>
      </c>
      <c r="AF135" s="34" t="s">
        <v>48</v>
      </c>
      <c r="AG135" s="34" t="s">
        <v>48</v>
      </c>
      <c r="AH135" s="34" t="s">
        <v>48</v>
      </c>
      <c r="AI135" s="34" t="s">
        <v>48</v>
      </c>
      <c r="AJ135" s="27" t="n">
        <v>0</v>
      </c>
      <c r="AK135" s="34" t="s">
        <v>48</v>
      </c>
      <c r="AL135" s="34" t="s">
        <v>48</v>
      </c>
      <c r="AM135" s="34" t="s">
        <v>48</v>
      </c>
      <c r="AN135" s="34" t="s">
        <v>48</v>
      </c>
      <c r="AO135" s="28" t="n">
        <v>0</v>
      </c>
      <c r="AP135" s="34" t="s">
        <v>48</v>
      </c>
      <c r="AQ135" s="34" t="s">
        <v>48</v>
      </c>
      <c r="AR135" s="34" t="s">
        <v>48</v>
      </c>
      <c r="AS135" s="34" t="s">
        <v>48</v>
      </c>
      <c r="AT135" s="27" t="n">
        <v>0</v>
      </c>
      <c r="AU135" s="34" t="s">
        <v>48</v>
      </c>
      <c r="AV135" s="34" t="s">
        <v>48</v>
      </c>
      <c r="AW135" s="34" t="s">
        <v>48</v>
      </c>
      <c r="AX135" s="34" t="s">
        <v>48</v>
      </c>
      <c r="AY135" s="27" t="n">
        <v>1.38</v>
      </c>
      <c r="AZ135" s="34" t="s">
        <v>48</v>
      </c>
      <c r="BA135" s="34" t="s">
        <v>48</v>
      </c>
      <c r="BB135" s="34" t="s">
        <v>48</v>
      </c>
      <c r="BC135" s="34" t="s">
        <v>48</v>
      </c>
    </row>
    <row r="136" customFormat="false" ht="31.8" hidden="false" customHeight="true" outlineLevel="0" collapsed="false">
      <c r="A136" s="35" t="s">
        <v>202</v>
      </c>
      <c r="B136" s="29" t="s">
        <v>213</v>
      </c>
      <c r="C136" s="101" t="s">
        <v>214</v>
      </c>
      <c r="D136" s="14" t="n">
        <f aca="false">AD136*1.2</f>
        <v>2.8299996</v>
      </c>
      <c r="E136" s="14" t="n">
        <f aca="false">AE136*1.2</f>
        <v>0</v>
      </c>
      <c r="F136" s="34" t="s">
        <v>36</v>
      </c>
      <c r="G136" s="34" t="s">
        <v>36</v>
      </c>
      <c r="H136" s="34" t="s">
        <v>36</v>
      </c>
      <c r="I136" s="34" t="s">
        <v>36</v>
      </c>
      <c r="J136" s="14" t="n">
        <f aca="false">AJ136*1.2</f>
        <v>0</v>
      </c>
      <c r="K136" s="34" t="s">
        <v>36</v>
      </c>
      <c r="L136" s="34" t="s">
        <v>36</v>
      </c>
      <c r="M136" s="34" t="s">
        <v>36</v>
      </c>
      <c r="N136" s="34" t="s">
        <v>36</v>
      </c>
      <c r="O136" s="14" t="n">
        <f aca="false">AO136*1.2</f>
        <v>0</v>
      </c>
      <c r="P136" s="34" t="s">
        <v>36</v>
      </c>
      <c r="Q136" s="34" t="s">
        <v>36</v>
      </c>
      <c r="R136" s="34" t="s">
        <v>36</v>
      </c>
      <c r="S136" s="34" t="s">
        <v>36</v>
      </c>
      <c r="T136" s="14" t="n">
        <f aca="false">AT136*1.2</f>
        <v>0</v>
      </c>
      <c r="U136" s="34" t="s">
        <v>36</v>
      </c>
      <c r="V136" s="34" t="s">
        <v>36</v>
      </c>
      <c r="W136" s="34" t="s">
        <v>36</v>
      </c>
      <c r="X136" s="34" t="s">
        <v>36</v>
      </c>
      <c r="Y136" s="14" t="n">
        <f aca="false">AY136*1.2</f>
        <v>0</v>
      </c>
      <c r="Z136" s="34" t="s">
        <v>36</v>
      </c>
      <c r="AA136" s="34" t="s">
        <v>36</v>
      </c>
      <c r="AB136" s="34" t="s">
        <v>36</v>
      </c>
      <c r="AC136" s="34" t="s">
        <v>36</v>
      </c>
      <c r="AD136" s="27" t="n">
        <v>2.358333</v>
      </c>
      <c r="AE136" s="27" t="n">
        <v>0</v>
      </c>
      <c r="AF136" s="34" t="s">
        <v>36</v>
      </c>
      <c r="AG136" s="34" t="s">
        <v>36</v>
      </c>
      <c r="AH136" s="34" t="s">
        <v>36</v>
      </c>
      <c r="AI136" s="34" t="s">
        <v>36</v>
      </c>
      <c r="AJ136" s="27" t="n">
        <v>0</v>
      </c>
      <c r="AK136" s="34" t="s">
        <v>36</v>
      </c>
      <c r="AL136" s="34" t="s">
        <v>36</v>
      </c>
      <c r="AM136" s="34" t="s">
        <v>36</v>
      </c>
      <c r="AN136" s="34" t="s">
        <v>36</v>
      </c>
      <c r="AO136" s="28" t="n">
        <v>0</v>
      </c>
      <c r="AP136" s="34" t="s">
        <v>36</v>
      </c>
      <c r="AQ136" s="34" t="s">
        <v>36</v>
      </c>
      <c r="AR136" s="34" t="s">
        <v>36</v>
      </c>
      <c r="AS136" s="34" t="s">
        <v>36</v>
      </c>
      <c r="AT136" s="27" t="n">
        <v>0</v>
      </c>
      <c r="AU136" s="34" t="s">
        <v>36</v>
      </c>
      <c r="AV136" s="34" t="s">
        <v>36</v>
      </c>
      <c r="AW136" s="34" t="s">
        <v>36</v>
      </c>
      <c r="AX136" s="34" t="s">
        <v>36</v>
      </c>
      <c r="AY136" s="27" t="n">
        <v>0</v>
      </c>
      <c r="AZ136" s="34" t="s">
        <v>36</v>
      </c>
      <c r="BA136" s="34" t="s">
        <v>36</v>
      </c>
      <c r="BB136" s="34" t="s">
        <v>36</v>
      </c>
      <c r="BC136" s="34" t="s">
        <v>36</v>
      </c>
    </row>
    <row r="137" customFormat="false" ht="31.8" hidden="false" customHeight="true" outlineLevel="0" collapsed="false">
      <c r="A137" s="35" t="s">
        <v>202</v>
      </c>
      <c r="B137" s="29" t="s">
        <v>215</v>
      </c>
      <c r="C137" s="101" t="s">
        <v>216</v>
      </c>
      <c r="D137" s="14" t="n">
        <f aca="false">AD137*1.2</f>
        <v>1.7799996</v>
      </c>
      <c r="E137" s="14" t="n">
        <f aca="false">AE137*1.2</f>
        <v>0</v>
      </c>
      <c r="F137" s="34" t="s">
        <v>48</v>
      </c>
      <c r="G137" s="34" t="s">
        <v>48</v>
      </c>
      <c r="H137" s="34" t="s">
        <v>48</v>
      </c>
      <c r="I137" s="34" t="s">
        <v>48</v>
      </c>
      <c r="J137" s="14" t="n">
        <f aca="false">AJ137*1.2</f>
        <v>0</v>
      </c>
      <c r="K137" s="34" t="s">
        <v>48</v>
      </c>
      <c r="L137" s="34" t="s">
        <v>48</v>
      </c>
      <c r="M137" s="34" t="s">
        <v>48</v>
      </c>
      <c r="N137" s="34" t="s">
        <v>48</v>
      </c>
      <c r="O137" s="14" t="n">
        <f aca="false">AO137*1.2</f>
        <v>0</v>
      </c>
      <c r="P137" s="34" t="s">
        <v>48</v>
      </c>
      <c r="Q137" s="34" t="s">
        <v>48</v>
      </c>
      <c r="R137" s="34" t="s">
        <v>48</v>
      </c>
      <c r="S137" s="34" t="s">
        <v>48</v>
      </c>
      <c r="T137" s="14" t="n">
        <f aca="false">AT137*1.2</f>
        <v>0</v>
      </c>
      <c r="U137" s="34" t="s">
        <v>48</v>
      </c>
      <c r="V137" s="34" t="s">
        <v>48</v>
      </c>
      <c r="W137" s="34" t="s">
        <v>48</v>
      </c>
      <c r="X137" s="34" t="s">
        <v>48</v>
      </c>
      <c r="Y137" s="14" t="n">
        <f aca="false">AY137*1.2</f>
        <v>0</v>
      </c>
      <c r="Z137" s="34" t="s">
        <v>48</v>
      </c>
      <c r="AA137" s="34" t="s">
        <v>48</v>
      </c>
      <c r="AB137" s="34" t="s">
        <v>48</v>
      </c>
      <c r="AC137" s="34" t="s">
        <v>48</v>
      </c>
      <c r="AD137" s="27" t="n">
        <v>1.483333</v>
      </c>
      <c r="AE137" s="27" t="n">
        <v>0</v>
      </c>
      <c r="AF137" s="34" t="s">
        <v>48</v>
      </c>
      <c r="AG137" s="34" t="s">
        <v>48</v>
      </c>
      <c r="AH137" s="34" t="s">
        <v>48</v>
      </c>
      <c r="AI137" s="34" t="s">
        <v>48</v>
      </c>
      <c r="AJ137" s="27" t="n">
        <v>0</v>
      </c>
      <c r="AK137" s="34" t="s">
        <v>48</v>
      </c>
      <c r="AL137" s="34" t="s">
        <v>48</v>
      </c>
      <c r="AM137" s="34" t="s">
        <v>48</v>
      </c>
      <c r="AN137" s="34" t="s">
        <v>48</v>
      </c>
      <c r="AO137" s="28" t="n">
        <v>0</v>
      </c>
      <c r="AP137" s="34" t="s">
        <v>48</v>
      </c>
      <c r="AQ137" s="34" t="s">
        <v>48</v>
      </c>
      <c r="AR137" s="34" t="s">
        <v>48</v>
      </c>
      <c r="AS137" s="34" t="s">
        <v>48</v>
      </c>
      <c r="AT137" s="27" t="n">
        <v>0</v>
      </c>
      <c r="AU137" s="34" t="s">
        <v>48</v>
      </c>
      <c r="AV137" s="34" t="s">
        <v>48</v>
      </c>
      <c r="AW137" s="34" t="s">
        <v>48</v>
      </c>
      <c r="AX137" s="34" t="s">
        <v>48</v>
      </c>
      <c r="AY137" s="27" t="n">
        <v>0</v>
      </c>
      <c r="AZ137" s="34" t="s">
        <v>48</v>
      </c>
      <c r="BA137" s="34" t="s">
        <v>48</v>
      </c>
      <c r="BB137" s="34" t="s">
        <v>48</v>
      </c>
      <c r="BC137" s="34" t="s">
        <v>48</v>
      </c>
    </row>
    <row r="138" customFormat="false" ht="31.8" hidden="false" customHeight="true" outlineLevel="0" collapsed="false">
      <c r="A138" s="35" t="s">
        <v>202</v>
      </c>
      <c r="B138" s="29" t="s">
        <v>217</v>
      </c>
      <c r="C138" s="101" t="s">
        <v>218</v>
      </c>
      <c r="D138" s="14" t="n">
        <f aca="false">AD138*1.2</f>
        <v>1.7799996</v>
      </c>
      <c r="E138" s="14" t="n">
        <f aca="false">AE138*1.2</f>
        <v>1.11</v>
      </c>
      <c r="F138" s="34" t="s">
        <v>48</v>
      </c>
      <c r="G138" s="34" t="s">
        <v>48</v>
      </c>
      <c r="H138" s="34" t="s">
        <v>48</v>
      </c>
      <c r="I138" s="34" t="s">
        <v>48</v>
      </c>
      <c r="J138" s="14" t="n">
        <f aca="false">AJ138*1.2</f>
        <v>0</v>
      </c>
      <c r="K138" s="34" t="s">
        <v>48</v>
      </c>
      <c r="L138" s="34" t="s">
        <v>48</v>
      </c>
      <c r="M138" s="34" t="s">
        <v>48</v>
      </c>
      <c r="N138" s="34" t="s">
        <v>48</v>
      </c>
      <c r="O138" s="14" t="n">
        <f aca="false">AO138*1.2</f>
        <v>0</v>
      </c>
      <c r="P138" s="34" t="s">
        <v>48</v>
      </c>
      <c r="Q138" s="34" t="s">
        <v>48</v>
      </c>
      <c r="R138" s="34" t="s">
        <v>48</v>
      </c>
      <c r="S138" s="34" t="s">
        <v>48</v>
      </c>
      <c r="T138" s="14" t="n">
        <f aca="false">AT138*1.2</f>
        <v>0</v>
      </c>
      <c r="U138" s="34" t="s">
        <v>48</v>
      </c>
      <c r="V138" s="34" t="s">
        <v>48</v>
      </c>
      <c r="W138" s="34" t="s">
        <v>48</v>
      </c>
      <c r="X138" s="34" t="s">
        <v>48</v>
      </c>
      <c r="Y138" s="14" t="n">
        <f aca="false">AY138*1.2</f>
        <v>1.11</v>
      </c>
      <c r="Z138" s="34" t="s">
        <v>48</v>
      </c>
      <c r="AA138" s="34" t="s">
        <v>48</v>
      </c>
      <c r="AB138" s="34" t="s">
        <v>48</v>
      </c>
      <c r="AC138" s="34" t="s">
        <v>48</v>
      </c>
      <c r="AD138" s="27" t="n">
        <v>1.483333</v>
      </c>
      <c r="AE138" s="27" t="n">
        <v>0.925</v>
      </c>
      <c r="AF138" s="34" t="s">
        <v>48</v>
      </c>
      <c r="AG138" s="34" t="s">
        <v>48</v>
      </c>
      <c r="AH138" s="34" t="s">
        <v>48</v>
      </c>
      <c r="AI138" s="34" t="s">
        <v>48</v>
      </c>
      <c r="AJ138" s="27" t="n">
        <v>0</v>
      </c>
      <c r="AK138" s="34" t="s">
        <v>48</v>
      </c>
      <c r="AL138" s="34" t="s">
        <v>48</v>
      </c>
      <c r="AM138" s="34" t="s">
        <v>48</v>
      </c>
      <c r="AN138" s="34" t="s">
        <v>48</v>
      </c>
      <c r="AO138" s="28" t="n">
        <v>0</v>
      </c>
      <c r="AP138" s="34" t="s">
        <v>48</v>
      </c>
      <c r="AQ138" s="34" t="s">
        <v>48</v>
      </c>
      <c r="AR138" s="34" t="s">
        <v>48</v>
      </c>
      <c r="AS138" s="34" t="s">
        <v>48</v>
      </c>
      <c r="AT138" s="27" t="n">
        <v>0</v>
      </c>
      <c r="AU138" s="34" t="s">
        <v>48</v>
      </c>
      <c r="AV138" s="34" t="s">
        <v>48</v>
      </c>
      <c r="AW138" s="34" t="s">
        <v>48</v>
      </c>
      <c r="AX138" s="34" t="s">
        <v>48</v>
      </c>
      <c r="AY138" s="27" t="n">
        <v>0.925</v>
      </c>
      <c r="AZ138" s="34" t="s">
        <v>48</v>
      </c>
      <c r="BA138" s="34" t="s">
        <v>48</v>
      </c>
      <c r="BB138" s="34" t="s">
        <v>48</v>
      </c>
      <c r="BC138" s="34" t="s">
        <v>48</v>
      </c>
    </row>
    <row r="139" customFormat="false" ht="31.8" hidden="false" customHeight="true" outlineLevel="0" collapsed="false">
      <c r="A139" s="35" t="s">
        <v>202</v>
      </c>
      <c r="B139" s="29" t="s">
        <v>219</v>
      </c>
      <c r="C139" s="101" t="s">
        <v>220</v>
      </c>
      <c r="D139" s="14" t="n">
        <f aca="false">AD139*1.2</f>
        <v>1.8249996</v>
      </c>
      <c r="E139" s="14" t="n">
        <f aca="false">AE139*1.2</f>
        <v>0</v>
      </c>
      <c r="F139" s="34" t="s">
        <v>48</v>
      </c>
      <c r="G139" s="34" t="s">
        <v>48</v>
      </c>
      <c r="H139" s="34" t="s">
        <v>48</v>
      </c>
      <c r="I139" s="34" t="s">
        <v>48</v>
      </c>
      <c r="J139" s="14" t="n">
        <f aca="false">AJ139*1.2</f>
        <v>0</v>
      </c>
      <c r="K139" s="34" t="s">
        <v>48</v>
      </c>
      <c r="L139" s="34" t="s">
        <v>48</v>
      </c>
      <c r="M139" s="34" t="s">
        <v>48</v>
      </c>
      <c r="N139" s="34" t="s">
        <v>48</v>
      </c>
      <c r="O139" s="14" t="n">
        <f aca="false">AO139*1.2</f>
        <v>0</v>
      </c>
      <c r="P139" s="34" t="s">
        <v>48</v>
      </c>
      <c r="Q139" s="34" t="s">
        <v>48</v>
      </c>
      <c r="R139" s="34" t="s">
        <v>48</v>
      </c>
      <c r="S139" s="34" t="s">
        <v>48</v>
      </c>
      <c r="T139" s="14" t="n">
        <f aca="false">AT139*1.2</f>
        <v>0</v>
      </c>
      <c r="U139" s="34" t="s">
        <v>48</v>
      </c>
      <c r="V139" s="34" t="s">
        <v>48</v>
      </c>
      <c r="W139" s="34" t="s">
        <v>48</v>
      </c>
      <c r="X139" s="34" t="s">
        <v>48</v>
      </c>
      <c r="Y139" s="14" t="n">
        <f aca="false">AY139*1.2</f>
        <v>0</v>
      </c>
      <c r="Z139" s="34" t="s">
        <v>48</v>
      </c>
      <c r="AA139" s="34" t="s">
        <v>48</v>
      </c>
      <c r="AB139" s="34" t="s">
        <v>48</v>
      </c>
      <c r="AC139" s="34" t="s">
        <v>48</v>
      </c>
      <c r="AD139" s="27" t="n">
        <v>1.520833</v>
      </c>
      <c r="AE139" s="27" t="n">
        <v>0</v>
      </c>
      <c r="AF139" s="34" t="s">
        <v>48</v>
      </c>
      <c r="AG139" s="34" t="s">
        <v>48</v>
      </c>
      <c r="AH139" s="34" t="s">
        <v>48</v>
      </c>
      <c r="AI139" s="34" t="s">
        <v>48</v>
      </c>
      <c r="AJ139" s="27" t="n">
        <v>0</v>
      </c>
      <c r="AK139" s="34" t="s">
        <v>48</v>
      </c>
      <c r="AL139" s="34" t="s">
        <v>48</v>
      </c>
      <c r="AM139" s="34" t="s">
        <v>48</v>
      </c>
      <c r="AN139" s="34" t="s">
        <v>48</v>
      </c>
      <c r="AO139" s="28" t="n">
        <v>0</v>
      </c>
      <c r="AP139" s="34" t="s">
        <v>48</v>
      </c>
      <c r="AQ139" s="34" t="s">
        <v>48</v>
      </c>
      <c r="AR139" s="34" t="s">
        <v>48</v>
      </c>
      <c r="AS139" s="34" t="s">
        <v>48</v>
      </c>
      <c r="AT139" s="27" t="n">
        <v>0</v>
      </c>
      <c r="AU139" s="34" t="s">
        <v>48</v>
      </c>
      <c r="AV139" s="34" t="s">
        <v>48</v>
      </c>
      <c r="AW139" s="34" t="s">
        <v>48</v>
      </c>
      <c r="AX139" s="34" t="s">
        <v>48</v>
      </c>
      <c r="AY139" s="27" t="n">
        <v>0</v>
      </c>
      <c r="AZ139" s="34" t="s">
        <v>48</v>
      </c>
      <c r="BA139" s="34" t="s">
        <v>48</v>
      </c>
      <c r="BB139" s="34" t="s">
        <v>48</v>
      </c>
      <c r="BC139" s="34" t="s">
        <v>48</v>
      </c>
    </row>
    <row r="140" customFormat="false" ht="17.9" hidden="false" customHeight="true" outlineLevel="0" collapsed="false">
      <c r="A140" s="35" t="s">
        <v>202</v>
      </c>
      <c r="B140" s="29" t="s">
        <v>221</v>
      </c>
      <c r="C140" s="101" t="s">
        <v>36</v>
      </c>
      <c r="D140" s="14" t="n">
        <f aca="false">AD140*1.2</f>
        <v>0</v>
      </c>
      <c r="E140" s="14" t="n">
        <f aca="false">AE140*1.2</f>
        <v>0.570606</v>
      </c>
      <c r="F140" s="34" t="s">
        <v>36</v>
      </c>
      <c r="G140" s="34" t="s">
        <v>36</v>
      </c>
      <c r="H140" s="34" t="s">
        <v>36</v>
      </c>
      <c r="I140" s="34" t="s">
        <v>36</v>
      </c>
      <c r="J140" s="14" t="n">
        <f aca="false">AJ140*1.2</f>
        <v>0.198201996</v>
      </c>
      <c r="K140" s="34" t="s">
        <v>36</v>
      </c>
      <c r="L140" s="34" t="s">
        <v>36</v>
      </c>
      <c r="M140" s="34" t="s">
        <v>36</v>
      </c>
      <c r="N140" s="34" t="s">
        <v>36</v>
      </c>
      <c r="O140" s="14" t="n">
        <f aca="false">AO140*1.2</f>
        <v>0.372404004</v>
      </c>
      <c r="P140" s="34" t="s">
        <v>36</v>
      </c>
      <c r="Q140" s="34" t="s">
        <v>36</v>
      </c>
      <c r="R140" s="34" t="s">
        <v>36</v>
      </c>
      <c r="S140" s="34" t="s">
        <v>36</v>
      </c>
      <c r="T140" s="14" t="n">
        <f aca="false">AT140*1.2</f>
        <v>0</v>
      </c>
      <c r="U140" s="34" t="s">
        <v>36</v>
      </c>
      <c r="V140" s="34" t="s">
        <v>36</v>
      </c>
      <c r="W140" s="34" t="s">
        <v>36</v>
      </c>
      <c r="X140" s="34" t="s">
        <v>36</v>
      </c>
      <c r="Y140" s="14" t="n">
        <f aca="false">AY140*1.2</f>
        <v>0</v>
      </c>
      <c r="Z140" s="34" t="s">
        <v>36</v>
      </c>
      <c r="AA140" s="34" t="s">
        <v>36</v>
      </c>
      <c r="AB140" s="34" t="s">
        <v>36</v>
      </c>
      <c r="AC140" s="34" t="s">
        <v>36</v>
      </c>
      <c r="AD140" s="27" t="n">
        <v>0</v>
      </c>
      <c r="AE140" s="27" t="n">
        <v>0.475505</v>
      </c>
      <c r="AF140" s="34" t="s">
        <v>36</v>
      </c>
      <c r="AG140" s="34" t="s">
        <v>36</v>
      </c>
      <c r="AH140" s="34" t="s">
        <v>36</v>
      </c>
      <c r="AI140" s="34" t="s">
        <v>36</v>
      </c>
      <c r="AJ140" s="27" t="n">
        <v>0.16516833</v>
      </c>
      <c r="AK140" s="34" t="s">
        <v>36</v>
      </c>
      <c r="AL140" s="34" t="s">
        <v>36</v>
      </c>
      <c r="AM140" s="34" t="s">
        <v>36</v>
      </c>
      <c r="AN140" s="34" t="s">
        <v>36</v>
      </c>
      <c r="AO140" s="28" t="n">
        <v>0.31033667</v>
      </c>
      <c r="AP140" s="34" t="s">
        <v>36</v>
      </c>
      <c r="AQ140" s="34" t="s">
        <v>36</v>
      </c>
      <c r="AR140" s="34" t="s">
        <v>36</v>
      </c>
      <c r="AS140" s="34" t="s">
        <v>36</v>
      </c>
      <c r="AT140" s="27" t="n">
        <v>0</v>
      </c>
      <c r="AU140" s="34" t="s">
        <v>36</v>
      </c>
      <c r="AV140" s="34" t="s">
        <v>36</v>
      </c>
      <c r="AW140" s="34" t="s">
        <v>36</v>
      </c>
      <c r="AX140" s="34" t="s">
        <v>36</v>
      </c>
      <c r="AY140" s="27" t="n">
        <v>0</v>
      </c>
      <c r="AZ140" s="34" t="s">
        <v>36</v>
      </c>
      <c r="BA140" s="34" t="s">
        <v>36</v>
      </c>
      <c r="BB140" s="34" t="s">
        <v>36</v>
      </c>
      <c r="BC140" s="34" t="s">
        <v>36</v>
      </c>
    </row>
    <row r="141" customFormat="false" ht="17.9" hidden="false" customHeight="true" outlineLevel="0" collapsed="false">
      <c r="A141" s="35" t="s">
        <v>202</v>
      </c>
      <c r="B141" s="29" t="s">
        <v>222</v>
      </c>
      <c r="C141" s="101" t="s">
        <v>36</v>
      </c>
      <c r="D141" s="14" t="n">
        <f aca="false">AD141*1.2</f>
        <v>0</v>
      </c>
      <c r="E141" s="14" t="n">
        <f aca="false">AE141*1.2</f>
        <v>0.059486004</v>
      </c>
      <c r="F141" s="34" t="s">
        <v>48</v>
      </c>
      <c r="G141" s="34" t="s">
        <v>48</v>
      </c>
      <c r="H141" s="34" t="s">
        <v>48</v>
      </c>
      <c r="I141" s="34" t="s">
        <v>48</v>
      </c>
      <c r="J141" s="14" t="n">
        <f aca="false">AJ141*1.2</f>
        <v>0.059486004</v>
      </c>
      <c r="K141" s="34" t="s">
        <v>48</v>
      </c>
      <c r="L141" s="34" t="s">
        <v>48</v>
      </c>
      <c r="M141" s="34" t="s">
        <v>48</v>
      </c>
      <c r="N141" s="34" t="s">
        <v>48</v>
      </c>
      <c r="O141" s="14" t="n">
        <f aca="false">AO141*1.2</f>
        <v>0</v>
      </c>
      <c r="P141" s="34" t="s">
        <v>48</v>
      </c>
      <c r="Q141" s="34" t="s">
        <v>48</v>
      </c>
      <c r="R141" s="34" t="s">
        <v>48</v>
      </c>
      <c r="S141" s="34" t="s">
        <v>48</v>
      </c>
      <c r="T141" s="14" t="n">
        <f aca="false">AT141*1.2</f>
        <v>0</v>
      </c>
      <c r="U141" s="34" t="s">
        <v>48</v>
      </c>
      <c r="V141" s="34" t="s">
        <v>48</v>
      </c>
      <c r="W141" s="34" t="s">
        <v>48</v>
      </c>
      <c r="X141" s="34" t="s">
        <v>48</v>
      </c>
      <c r="Y141" s="14" t="n">
        <f aca="false">AY141*1.2</f>
        <v>0</v>
      </c>
      <c r="Z141" s="34" t="s">
        <v>48</v>
      </c>
      <c r="AA141" s="34" t="s">
        <v>48</v>
      </c>
      <c r="AB141" s="34" t="s">
        <v>48</v>
      </c>
      <c r="AC141" s="34" t="s">
        <v>48</v>
      </c>
      <c r="AD141" s="27" t="n">
        <v>0</v>
      </c>
      <c r="AE141" s="27" t="n">
        <v>0.04957167</v>
      </c>
      <c r="AF141" s="34" t="s">
        <v>48</v>
      </c>
      <c r="AG141" s="34" t="s">
        <v>48</v>
      </c>
      <c r="AH141" s="34" t="s">
        <v>48</v>
      </c>
      <c r="AI141" s="34" t="s">
        <v>48</v>
      </c>
      <c r="AJ141" s="27" t="n">
        <v>0.04957167</v>
      </c>
      <c r="AK141" s="34" t="s">
        <v>48</v>
      </c>
      <c r="AL141" s="34" t="s">
        <v>48</v>
      </c>
      <c r="AM141" s="34" t="s">
        <v>48</v>
      </c>
      <c r="AN141" s="34" t="s">
        <v>48</v>
      </c>
      <c r="AO141" s="28" t="n">
        <v>0</v>
      </c>
      <c r="AP141" s="34" t="s">
        <v>48</v>
      </c>
      <c r="AQ141" s="34" t="s">
        <v>48</v>
      </c>
      <c r="AR141" s="34" t="s">
        <v>48</v>
      </c>
      <c r="AS141" s="34" t="s">
        <v>48</v>
      </c>
      <c r="AT141" s="27" t="n">
        <v>0</v>
      </c>
      <c r="AU141" s="34" t="s">
        <v>48</v>
      </c>
      <c r="AV141" s="34" t="s">
        <v>48</v>
      </c>
      <c r="AW141" s="34" t="s">
        <v>48</v>
      </c>
      <c r="AX141" s="34" t="s">
        <v>48</v>
      </c>
      <c r="AY141" s="27" t="n">
        <v>0</v>
      </c>
      <c r="AZ141" s="34" t="s">
        <v>48</v>
      </c>
      <c r="BA141" s="34" t="s">
        <v>48</v>
      </c>
      <c r="BB141" s="34" t="s">
        <v>48</v>
      </c>
      <c r="BC141" s="34" t="s">
        <v>48</v>
      </c>
    </row>
    <row r="142" customFormat="false" ht="17.9" hidden="false" customHeight="true" outlineLevel="0" collapsed="false">
      <c r="A142" s="35" t="s">
        <v>202</v>
      </c>
      <c r="B142" s="29" t="s">
        <v>223</v>
      </c>
      <c r="C142" s="26" t="s">
        <v>36</v>
      </c>
      <c r="D142" s="14" t="n">
        <f aca="false">AD142*1.2</f>
        <v>0</v>
      </c>
      <c r="E142" s="14" t="n">
        <f aca="false">AE142*1.2</f>
        <v>0.031465632</v>
      </c>
      <c r="F142" s="34" t="s">
        <v>48</v>
      </c>
      <c r="G142" s="34" t="s">
        <v>48</v>
      </c>
      <c r="H142" s="34" t="s">
        <v>48</v>
      </c>
      <c r="I142" s="34" t="s">
        <v>48</v>
      </c>
      <c r="J142" s="14" t="n">
        <f aca="false">AJ142*1.2</f>
        <v>0.031465632</v>
      </c>
      <c r="K142" s="34" t="s">
        <v>48</v>
      </c>
      <c r="L142" s="34" t="s">
        <v>48</v>
      </c>
      <c r="M142" s="34" t="s">
        <v>48</v>
      </c>
      <c r="N142" s="34" t="s">
        <v>48</v>
      </c>
      <c r="O142" s="14" t="n">
        <f aca="false">AO142*1.2</f>
        <v>0</v>
      </c>
      <c r="P142" s="34" t="s">
        <v>48</v>
      </c>
      <c r="Q142" s="34" t="s">
        <v>48</v>
      </c>
      <c r="R142" s="34" t="s">
        <v>48</v>
      </c>
      <c r="S142" s="34" t="s">
        <v>48</v>
      </c>
      <c r="T142" s="14" t="n">
        <f aca="false">AT142*1.2</f>
        <v>0</v>
      </c>
      <c r="U142" s="34" t="s">
        <v>48</v>
      </c>
      <c r="V142" s="34" t="s">
        <v>48</v>
      </c>
      <c r="W142" s="34" t="s">
        <v>48</v>
      </c>
      <c r="X142" s="34" t="s">
        <v>48</v>
      </c>
      <c r="Y142" s="14" t="n">
        <f aca="false">AY142*1.2</f>
        <v>0</v>
      </c>
      <c r="Z142" s="34" t="s">
        <v>48</v>
      </c>
      <c r="AA142" s="34" t="s">
        <v>48</v>
      </c>
      <c r="AB142" s="34" t="s">
        <v>48</v>
      </c>
      <c r="AC142" s="34" t="s">
        <v>48</v>
      </c>
      <c r="AD142" s="27" t="n">
        <v>0</v>
      </c>
      <c r="AE142" s="27" t="n">
        <v>0.02622136</v>
      </c>
      <c r="AF142" s="34" t="s">
        <v>48</v>
      </c>
      <c r="AG142" s="34" t="s">
        <v>48</v>
      </c>
      <c r="AH142" s="34" t="s">
        <v>48</v>
      </c>
      <c r="AI142" s="34" t="s">
        <v>48</v>
      </c>
      <c r="AJ142" s="27" t="n">
        <v>0.02622136</v>
      </c>
      <c r="AK142" s="34" t="s">
        <v>48</v>
      </c>
      <c r="AL142" s="34" t="s">
        <v>48</v>
      </c>
      <c r="AM142" s="34" t="s">
        <v>48</v>
      </c>
      <c r="AN142" s="34" t="s">
        <v>48</v>
      </c>
      <c r="AO142" s="28" t="n">
        <v>0</v>
      </c>
      <c r="AP142" s="34" t="s">
        <v>48</v>
      </c>
      <c r="AQ142" s="34" t="s">
        <v>48</v>
      </c>
      <c r="AR142" s="34" t="s">
        <v>48</v>
      </c>
      <c r="AS142" s="34" t="s">
        <v>48</v>
      </c>
      <c r="AT142" s="27" t="n">
        <v>0</v>
      </c>
      <c r="AU142" s="34" t="s">
        <v>48</v>
      </c>
      <c r="AV142" s="34" t="s">
        <v>48</v>
      </c>
      <c r="AW142" s="34" t="s">
        <v>48</v>
      </c>
      <c r="AX142" s="34" t="s">
        <v>48</v>
      </c>
      <c r="AY142" s="27" t="n">
        <v>0</v>
      </c>
      <c r="AZ142" s="34" t="s">
        <v>48</v>
      </c>
      <c r="BA142" s="34" t="s">
        <v>48</v>
      </c>
      <c r="BB142" s="34" t="s">
        <v>48</v>
      </c>
      <c r="BC142" s="34" t="s">
        <v>48</v>
      </c>
    </row>
    <row r="143" customFormat="false" ht="17.9" hidden="false" customHeight="true" outlineLevel="0" collapsed="false">
      <c r="A143" s="35" t="s">
        <v>202</v>
      </c>
      <c r="B143" s="29" t="s">
        <v>224</v>
      </c>
      <c r="C143" s="26" t="s">
        <v>36</v>
      </c>
      <c r="D143" s="14" t="n">
        <f aca="false">AD143*1.2</f>
        <v>0</v>
      </c>
      <c r="E143" s="14" t="n">
        <f aca="false">AE143*1.2</f>
        <v>0.1572372</v>
      </c>
      <c r="F143" s="34" t="s">
        <v>48</v>
      </c>
      <c r="G143" s="34" t="s">
        <v>48</v>
      </c>
      <c r="H143" s="34" t="s">
        <v>48</v>
      </c>
      <c r="I143" s="34" t="s">
        <v>48</v>
      </c>
      <c r="J143" s="14" t="n">
        <f aca="false">AJ143*1.2</f>
        <v>0</v>
      </c>
      <c r="K143" s="34" t="s">
        <v>48</v>
      </c>
      <c r="L143" s="34" t="s">
        <v>48</v>
      </c>
      <c r="M143" s="34" t="s">
        <v>48</v>
      </c>
      <c r="N143" s="34" t="s">
        <v>48</v>
      </c>
      <c r="O143" s="14" t="n">
        <f aca="false">AO143*1.2</f>
        <v>0.1572372</v>
      </c>
      <c r="P143" s="34" t="s">
        <v>48</v>
      </c>
      <c r="Q143" s="34" t="s">
        <v>48</v>
      </c>
      <c r="R143" s="34" t="s">
        <v>48</v>
      </c>
      <c r="S143" s="34" t="s">
        <v>48</v>
      </c>
      <c r="T143" s="14" t="n">
        <f aca="false">AT143*1.2</f>
        <v>0</v>
      </c>
      <c r="U143" s="34" t="s">
        <v>48</v>
      </c>
      <c r="V143" s="34" t="s">
        <v>48</v>
      </c>
      <c r="W143" s="34" t="s">
        <v>48</v>
      </c>
      <c r="X143" s="34" t="s">
        <v>48</v>
      </c>
      <c r="Y143" s="14" t="n">
        <f aca="false">AY143*1.2</f>
        <v>0</v>
      </c>
      <c r="Z143" s="34" t="s">
        <v>48</v>
      </c>
      <c r="AA143" s="34" t="s">
        <v>48</v>
      </c>
      <c r="AB143" s="34" t="s">
        <v>48</v>
      </c>
      <c r="AC143" s="34" t="s">
        <v>48</v>
      </c>
      <c r="AD143" s="27" t="n">
        <v>0</v>
      </c>
      <c r="AE143" s="27" t="n">
        <v>0.131031</v>
      </c>
      <c r="AF143" s="34" t="s">
        <v>48</v>
      </c>
      <c r="AG143" s="34" t="s">
        <v>48</v>
      </c>
      <c r="AH143" s="34" t="s">
        <v>48</v>
      </c>
      <c r="AI143" s="34" t="s">
        <v>48</v>
      </c>
      <c r="AJ143" s="27" t="n">
        <v>0</v>
      </c>
      <c r="AK143" s="34" t="s">
        <v>48</v>
      </c>
      <c r="AL143" s="34" t="s">
        <v>48</v>
      </c>
      <c r="AM143" s="34" t="s">
        <v>48</v>
      </c>
      <c r="AN143" s="34" t="s">
        <v>48</v>
      </c>
      <c r="AO143" s="28" t="n">
        <v>0.131031</v>
      </c>
      <c r="AP143" s="34" t="s">
        <v>48</v>
      </c>
      <c r="AQ143" s="34" t="s">
        <v>48</v>
      </c>
      <c r="AR143" s="34" t="s">
        <v>48</v>
      </c>
      <c r="AS143" s="34" t="s">
        <v>48</v>
      </c>
      <c r="AT143" s="27" t="n">
        <v>0</v>
      </c>
      <c r="AU143" s="34" t="s">
        <v>48</v>
      </c>
      <c r="AV143" s="34" t="s">
        <v>48</v>
      </c>
      <c r="AW143" s="34" t="s">
        <v>48</v>
      </c>
      <c r="AX143" s="34" t="s">
        <v>48</v>
      </c>
      <c r="AY143" s="27" t="n">
        <v>0</v>
      </c>
      <c r="AZ143" s="34" t="s">
        <v>48</v>
      </c>
      <c r="BA143" s="34" t="s">
        <v>48</v>
      </c>
      <c r="BB143" s="34" t="s">
        <v>48</v>
      </c>
      <c r="BC143" s="34" t="s">
        <v>48</v>
      </c>
    </row>
    <row r="144" customFormat="false" ht="31.8" hidden="false" customHeight="true" outlineLevel="0" collapsed="false">
      <c r="A144" s="35" t="s">
        <v>202</v>
      </c>
      <c r="B144" s="29" t="s">
        <v>225</v>
      </c>
      <c r="C144" s="26" t="s">
        <v>36</v>
      </c>
      <c r="D144" s="14" t="n">
        <f aca="false">AD144*1.2</f>
        <v>0</v>
      </c>
      <c r="E144" s="14" t="n">
        <f aca="false">AE144*1.2</f>
        <v>0.029982996</v>
      </c>
      <c r="F144" s="34" t="s">
        <v>48</v>
      </c>
      <c r="G144" s="34" t="s">
        <v>48</v>
      </c>
      <c r="H144" s="34" t="s">
        <v>48</v>
      </c>
      <c r="I144" s="34" t="s">
        <v>48</v>
      </c>
      <c r="J144" s="14" t="n">
        <f aca="false">AJ144*1.2</f>
        <v>0</v>
      </c>
      <c r="K144" s="34" t="s">
        <v>48</v>
      </c>
      <c r="L144" s="34" t="s">
        <v>48</v>
      </c>
      <c r="M144" s="34" t="s">
        <v>48</v>
      </c>
      <c r="N144" s="34" t="s">
        <v>48</v>
      </c>
      <c r="O144" s="14" t="n">
        <f aca="false">AO144*1.2</f>
        <v>0.029982996</v>
      </c>
      <c r="P144" s="34" t="s">
        <v>48</v>
      </c>
      <c r="Q144" s="34" t="s">
        <v>48</v>
      </c>
      <c r="R144" s="34" t="s">
        <v>48</v>
      </c>
      <c r="S144" s="34" t="s">
        <v>48</v>
      </c>
      <c r="T144" s="14" t="n">
        <f aca="false">AT144*1.2</f>
        <v>0</v>
      </c>
      <c r="U144" s="34" t="s">
        <v>48</v>
      </c>
      <c r="V144" s="34" t="s">
        <v>48</v>
      </c>
      <c r="W144" s="34" t="s">
        <v>48</v>
      </c>
      <c r="X144" s="34" t="s">
        <v>48</v>
      </c>
      <c r="Y144" s="14" t="n">
        <f aca="false">AY144*1.2</f>
        <v>0</v>
      </c>
      <c r="Z144" s="34" t="s">
        <v>48</v>
      </c>
      <c r="AA144" s="34" t="s">
        <v>48</v>
      </c>
      <c r="AB144" s="34" t="s">
        <v>48</v>
      </c>
      <c r="AC144" s="34" t="s">
        <v>48</v>
      </c>
      <c r="AD144" s="27" t="n">
        <v>0</v>
      </c>
      <c r="AE144" s="27" t="n">
        <v>0.02498583</v>
      </c>
      <c r="AF144" s="34" t="s">
        <v>48</v>
      </c>
      <c r="AG144" s="34" t="s">
        <v>48</v>
      </c>
      <c r="AH144" s="34" t="s">
        <v>48</v>
      </c>
      <c r="AI144" s="34" t="s">
        <v>48</v>
      </c>
      <c r="AJ144" s="27" t="n">
        <v>0</v>
      </c>
      <c r="AK144" s="34" t="s">
        <v>48</v>
      </c>
      <c r="AL144" s="34" t="s">
        <v>48</v>
      </c>
      <c r="AM144" s="34" t="s">
        <v>48</v>
      </c>
      <c r="AN144" s="34" t="s">
        <v>48</v>
      </c>
      <c r="AO144" s="28" t="n">
        <v>0.02498583</v>
      </c>
      <c r="AP144" s="34" t="s">
        <v>48</v>
      </c>
      <c r="AQ144" s="34" t="s">
        <v>48</v>
      </c>
      <c r="AR144" s="34" t="s">
        <v>48</v>
      </c>
      <c r="AS144" s="34" t="s">
        <v>48</v>
      </c>
      <c r="AT144" s="27" t="n">
        <v>0</v>
      </c>
      <c r="AU144" s="34" t="s">
        <v>48</v>
      </c>
      <c r="AV144" s="34" t="s">
        <v>48</v>
      </c>
      <c r="AW144" s="34" t="s">
        <v>48</v>
      </c>
      <c r="AX144" s="34" t="s">
        <v>48</v>
      </c>
      <c r="AY144" s="27" t="n">
        <v>0</v>
      </c>
      <c r="AZ144" s="34" t="s">
        <v>48</v>
      </c>
      <c r="BA144" s="34" t="s">
        <v>48</v>
      </c>
      <c r="BB144" s="34" t="s">
        <v>48</v>
      </c>
      <c r="BC144" s="34" t="s">
        <v>48</v>
      </c>
    </row>
    <row r="145" customFormat="false" ht="17" hidden="false" customHeight="true" outlineLevel="0" collapsed="false">
      <c r="A145" s="39"/>
      <c r="B145" s="29"/>
      <c r="C145" s="40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</row>
    <row r="146" customFormat="false" ht="17" hidden="false" customHeight="true" outlineLevel="0" collapsed="false">
      <c r="A146" s="42"/>
      <c r="B146" s="43" t="s">
        <v>226</v>
      </c>
      <c r="C146" s="42"/>
      <c r="D146" s="242" t="n">
        <v>135.9960036</v>
      </c>
      <c r="E146" s="80" t="n">
        <v>113.965743828</v>
      </c>
      <c r="F146" s="42"/>
      <c r="G146" s="42"/>
      <c r="H146" s="42"/>
      <c r="I146" s="42"/>
      <c r="J146" s="242" t="n">
        <v>18.267301152</v>
      </c>
      <c r="K146" s="42"/>
      <c r="L146" s="42"/>
      <c r="M146" s="42"/>
      <c r="N146" s="42"/>
      <c r="O146" s="242" t="n">
        <v>14.327409492</v>
      </c>
      <c r="P146" s="42"/>
      <c r="Q146" s="42"/>
      <c r="R146" s="42"/>
      <c r="S146" s="42"/>
      <c r="T146" s="80" t="n">
        <v>10.715037456</v>
      </c>
      <c r="U146" s="42"/>
      <c r="V146" s="42"/>
      <c r="W146" s="42"/>
      <c r="X146" s="42"/>
      <c r="Y146" s="80" t="n">
        <v>69.202324656</v>
      </c>
      <c r="Z146" s="42"/>
      <c r="AA146" s="42"/>
      <c r="AB146" s="42"/>
      <c r="AC146" s="42"/>
      <c r="AD146" s="44" t="n">
        <v>113.330003</v>
      </c>
      <c r="AE146" s="80" t="n">
        <v>94.97145319</v>
      </c>
      <c r="AF146" s="42"/>
      <c r="AG146" s="42"/>
      <c r="AH146" s="42"/>
      <c r="AI146" s="42"/>
      <c r="AJ146" s="242" t="n">
        <v>15.22275096</v>
      </c>
      <c r="AK146" s="42"/>
      <c r="AL146" s="42"/>
      <c r="AM146" s="42"/>
      <c r="AN146" s="42"/>
      <c r="AO146" s="44" t="n">
        <v>11.93950791</v>
      </c>
      <c r="AP146" s="42"/>
      <c r="AQ146" s="42"/>
      <c r="AR146" s="42"/>
      <c r="AS146" s="42"/>
      <c r="AT146" s="44" t="n">
        <v>8.92919788</v>
      </c>
      <c r="AU146" s="42"/>
      <c r="AV146" s="42"/>
      <c r="AW146" s="42"/>
      <c r="AX146" s="42"/>
      <c r="AY146" s="44" t="n">
        <v>58.8800261</v>
      </c>
      <c r="AZ146" s="42"/>
      <c r="BA146" s="42"/>
      <c r="BB146" s="42"/>
      <c r="BC146" s="42"/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BC144"/>
  <mergeCells count="33">
    <mergeCell ref="BA1:BC1"/>
    <mergeCell ref="AX2:BC2"/>
    <mergeCell ref="A3:BC3"/>
    <mergeCell ref="V4:W4"/>
    <mergeCell ref="X4:Y4"/>
    <mergeCell ref="Z4:AA4"/>
    <mergeCell ref="L6:V7"/>
    <mergeCell ref="W6:AK6"/>
    <mergeCell ref="W7:AK7"/>
    <mergeCell ref="R9:Y9"/>
    <mergeCell ref="Z9:AA9"/>
    <mergeCell ref="H11:X11"/>
    <mergeCell ref="Y11:AM11"/>
    <mergeCell ref="O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B20 B42 B64 B115:B1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AO31" type="decimal">
      <formula1>0</formula1>
      <formula2>1E+024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523"/>
  <sheetViews>
    <sheetView showFormulas="false" showGridLines="true" showRowColHeaders="true" showZeros="true" rightToLeft="false" tabSelected="false" showOutlineSymbols="true" defaultGridColor="true" view="pageBreakPreview" topLeftCell="A121" colorId="64" zoomScale="95" zoomScaleNormal="75" zoomScalePageLayoutView="95" workbookViewId="0">
      <selection pane="topLeft" activeCell="Q21" activeCellId="0" sqref="Q21"/>
    </sheetView>
  </sheetViews>
  <sheetFormatPr defaultColWidth="8.5" defaultRowHeight="14.65" zeroHeight="false" outlineLevelRow="0" outlineLevelCol="0"/>
  <cols>
    <col collapsed="false" customWidth="true" hidden="false" outlineLevel="0" max="1" min="1" style="179" width="10.65"/>
    <col collapsed="false" customWidth="true" hidden="false" outlineLevel="0" max="2" min="2" style="179" width="71.22"/>
    <col collapsed="false" customWidth="true" hidden="false" outlineLevel="0" max="3" min="3" style="79" width="21.5"/>
    <col collapsed="false" customWidth="true" hidden="false" outlineLevel="0" max="9" min="4" style="83" width="7.5"/>
    <col collapsed="false" customWidth="true" hidden="false" outlineLevel="0" max="45" min="10" style="179" width="7.5"/>
    <col collapsed="false" customWidth="false" hidden="false" outlineLevel="0" max="257" min="46" style="179" width="8.49"/>
  </cols>
  <sheetData>
    <row r="1" customFormat="false" ht="12.75" hidden="false" customHeight="true" outlineLevel="0" collapsed="false">
      <c r="A1" s="83"/>
      <c r="B1" s="83"/>
      <c r="C1" s="77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7" t="s">
        <v>550</v>
      </c>
      <c r="AO1" s="87"/>
      <c r="AP1" s="87"/>
      <c r="AQ1" s="87"/>
      <c r="AR1" s="87"/>
      <c r="AS1" s="87"/>
    </row>
    <row r="2" customFormat="false" ht="31.8" hidden="false" customHeight="true" outlineLevel="0" collapsed="false">
      <c r="A2" s="83"/>
      <c r="B2" s="83"/>
      <c r="C2" s="77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243" t="s">
        <v>1</v>
      </c>
      <c r="AJ2" s="243"/>
      <c r="AK2" s="243"/>
      <c r="AL2" s="243"/>
      <c r="AM2" s="243"/>
      <c r="AN2" s="243"/>
      <c r="AO2" s="243"/>
      <c r="AP2" s="243"/>
      <c r="AQ2" s="243"/>
      <c r="AR2" s="243"/>
      <c r="AS2" s="243"/>
    </row>
    <row r="3" customFormat="false" ht="12.75" hidden="false" customHeight="true" outlineLevel="0" collapsed="false">
      <c r="A3" s="77" t="s">
        <v>55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</row>
    <row r="4" customFormat="false" ht="12.75" hidden="false" customHeight="true" outlineLevel="0" collapsed="false">
      <c r="A4" s="83"/>
      <c r="B4" s="83"/>
      <c r="C4" s="77"/>
      <c r="J4" s="83"/>
      <c r="K4" s="83"/>
      <c r="L4" s="83"/>
      <c r="M4" s="77" t="s">
        <v>552</v>
      </c>
      <c r="N4" s="77"/>
      <c r="O4" s="77"/>
      <c r="P4" s="77"/>
      <c r="Q4" s="77"/>
      <c r="R4" s="83"/>
      <c r="S4" s="83"/>
      <c r="T4" s="87" t="s">
        <v>553</v>
      </c>
      <c r="U4" s="184" t="s">
        <v>229</v>
      </c>
      <c r="V4" s="184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</row>
    <row r="5" customFormat="false" ht="12.75" hidden="false" customHeight="true" outlineLevel="0" collapsed="false">
      <c r="A5" s="83"/>
      <c r="B5" s="83"/>
      <c r="C5" s="77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</row>
    <row r="6" customFormat="false" ht="12.75" hidden="false" customHeight="true" outlineLevel="0" collapsed="false">
      <c r="A6" s="83"/>
      <c r="B6" s="83"/>
      <c r="C6" s="77"/>
      <c r="J6" s="83"/>
      <c r="K6" s="83"/>
      <c r="L6" s="83"/>
      <c r="M6" s="83"/>
      <c r="N6" s="83"/>
      <c r="O6" s="83"/>
      <c r="P6" s="83"/>
      <c r="Q6" s="83"/>
      <c r="R6" s="87" t="s">
        <v>7</v>
      </c>
      <c r="S6" s="185" t="s">
        <v>8</v>
      </c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</row>
    <row r="7" customFormat="false" ht="12.75" hidden="false" customHeight="true" outlineLevel="0" collapsed="false">
      <c r="A7" s="83"/>
      <c r="B7" s="83"/>
      <c r="C7" s="77"/>
      <c r="J7" s="83"/>
      <c r="K7" s="83"/>
      <c r="L7" s="83"/>
      <c r="M7" s="83"/>
      <c r="N7" s="83"/>
      <c r="O7" s="83"/>
      <c r="P7" s="83"/>
      <c r="Q7" s="83"/>
      <c r="R7" s="83"/>
      <c r="S7" s="244" t="s">
        <v>9</v>
      </c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77"/>
      <c r="AE7" s="77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</row>
    <row r="8" customFormat="false" ht="12.75" hidden="false" customHeight="true" outlineLevel="0" collapsed="false">
      <c r="A8" s="83"/>
      <c r="B8" s="83"/>
      <c r="C8" s="77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</row>
    <row r="9" customFormat="false" ht="12.75" hidden="false" customHeight="true" outlineLevel="0" collapsed="false">
      <c r="A9" s="83"/>
      <c r="B9" s="83"/>
      <c r="C9" s="77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7" t="s">
        <v>10</v>
      </c>
      <c r="V9" s="184" t="s">
        <v>229</v>
      </c>
      <c r="W9" s="184"/>
      <c r="X9" s="83" t="s">
        <v>11</v>
      </c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</row>
    <row r="10" customFormat="false" ht="12.75" hidden="false" customHeight="true" outlineLevel="0" collapsed="false">
      <c r="A10" s="83"/>
      <c r="B10" s="83"/>
      <c r="C10" s="77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</row>
    <row r="11" customFormat="false" ht="12.75" hidden="false" customHeight="true" outlineLevel="0" collapsed="false">
      <c r="A11" s="83"/>
      <c r="B11" s="83"/>
      <c r="C11" s="77"/>
      <c r="J11" s="83"/>
      <c r="K11" s="83"/>
      <c r="L11" s="83"/>
      <c r="M11" s="83"/>
      <c r="N11" s="83"/>
      <c r="O11" s="83"/>
      <c r="P11" s="83"/>
      <c r="Q11" s="83"/>
      <c r="R11" s="83"/>
      <c r="S11" s="87" t="s">
        <v>12</v>
      </c>
      <c r="T11" s="186" t="s">
        <v>230</v>
      </c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</row>
    <row r="12" customFormat="false" ht="12.75" hidden="false" customHeight="true" outlineLevel="0" collapsed="false">
      <c r="A12" s="83"/>
      <c r="B12" s="83"/>
      <c r="C12" s="77"/>
      <c r="J12" s="83"/>
      <c r="K12" s="77" t="s">
        <v>14</v>
      </c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</row>
    <row r="13" customFormat="false" ht="12.75" hidden="false" customHeight="true" outlineLevel="0" collapsed="false">
      <c r="A13" s="83"/>
      <c r="B13" s="83"/>
      <c r="C13" s="77"/>
      <c r="G13" s="77"/>
      <c r="H13" s="77"/>
      <c r="I13" s="77"/>
      <c r="J13" s="77"/>
      <c r="K13" s="77"/>
      <c r="L13" s="77"/>
      <c r="M13" s="77"/>
      <c r="N13" s="77"/>
      <c r="O13" s="77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</row>
    <row r="14" customFormat="false" ht="12.75" hidden="false" customHeight="true" outlineLevel="0" collapsed="false">
      <c r="A14" s="61" t="s">
        <v>15</v>
      </c>
      <c r="B14" s="61" t="s">
        <v>16</v>
      </c>
      <c r="C14" s="61" t="s">
        <v>17</v>
      </c>
      <c r="D14" s="26" t="s">
        <v>554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</row>
    <row r="15" customFormat="false" ht="67.65" hidden="false" customHeight="true" outlineLevel="0" collapsed="false">
      <c r="A15" s="61"/>
      <c r="B15" s="61"/>
      <c r="C15" s="61"/>
      <c r="D15" s="91" t="s">
        <v>555</v>
      </c>
      <c r="E15" s="91"/>
      <c r="F15" s="91"/>
      <c r="G15" s="91"/>
      <c r="H15" s="91"/>
      <c r="I15" s="91"/>
      <c r="J15" s="245" t="s">
        <v>556</v>
      </c>
      <c r="K15" s="245"/>
      <c r="L15" s="245"/>
      <c r="M15" s="245"/>
      <c r="N15" s="245"/>
      <c r="O15" s="245"/>
      <c r="P15" s="61" t="s">
        <v>557</v>
      </c>
      <c r="Q15" s="61"/>
      <c r="R15" s="61"/>
      <c r="S15" s="61"/>
      <c r="T15" s="61"/>
      <c r="U15" s="61"/>
      <c r="V15" s="61" t="s">
        <v>558</v>
      </c>
      <c r="W15" s="61"/>
      <c r="X15" s="61"/>
      <c r="Y15" s="61"/>
      <c r="Z15" s="61"/>
      <c r="AA15" s="61"/>
      <c r="AB15" s="61" t="s">
        <v>559</v>
      </c>
      <c r="AC15" s="61"/>
      <c r="AD15" s="61"/>
      <c r="AE15" s="61"/>
      <c r="AF15" s="61"/>
      <c r="AG15" s="61"/>
      <c r="AH15" s="61" t="s">
        <v>560</v>
      </c>
      <c r="AI15" s="61"/>
      <c r="AJ15" s="61"/>
      <c r="AK15" s="61"/>
      <c r="AL15" s="61"/>
      <c r="AM15" s="61"/>
      <c r="AN15" s="61" t="s">
        <v>561</v>
      </c>
      <c r="AO15" s="61"/>
      <c r="AP15" s="61"/>
      <c r="AQ15" s="61"/>
      <c r="AR15" s="61"/>
      <c r="AS15" s="61"/>
    </row>
    <row r="16" customFormat="false" ht="113.45" hidden="false" customHeight="true" outlineLevel="0" collapsed="false">
      <c r="A16" s="61"/>
      <c r="B16" s="61"/>
      <c r="C16" s="61"/>
      <c r="D16" s="91" t="s">
        <v>562</v>
      </c>
      <c r="E16" s="91"/>
      <c r="F16" s="91" t="s">
        <v>563</v>
      </c>
      <c r="G16" s="91"/>
      <c r="H16" s="91" t="s">
        <v>564</v>
      </c>
      <c r="I16" s="91"/>
      <c r="J16" s="61" t="s">
        <v>562</v>
      </c>
      <c r="K16" s="61"/>
      <c r="L16" s="61" t="s">
        <v>563</v>
      </c>
      <c r="M16" s="61"/>
      <c r="N16" s="61" t="s">
        <v>564</v>
      </c>
      <c r="O16" s="61"/>
      <c r="P16" s="61" t="s">
        <v>562</v>
      </c>
      <c r="Q16" s="61"/>
      <c r="R16" s="61" t="s">
        <v>563</v>
      </c>
      <c r="S16" s="61"/>
      <c r="T16" s="61" t="s">
        <v>564</v>
      </c>
      <c r="U16" s="61"/>
      <c r="V16" s="61" t="s">
        <v>562</v>
      </c>
      <c r="W16" s="61"/>
      <c r="X16" s="61" t="s">
        <v>563</v>
      </c>
      <c r="Y16" s="61"/>
      <c r="Z16" s="61" t="s">
        <v>564</v>
      </c>
      <c r="AA16" s="61"/>
      <c r="AB16" s="61" t="s">
        <v>562</v>
      </c>
      <c r="AC16" s="61"/>
      <c r="AD16" s="61" t="s">
        <v>563</v>
      </c>
      <c r="AE16" s="61"/>
      <c r="AF16" s="61" t="s">
        <v>564</v>
      </c>
      <c r="AG16" s="61"/>
      <c r="AH16" s="61" t="s">
        <v>562</v>
      </c>
      <c r="AI16" s="61"/>
      <c r="AJ16" s="61" t="s">
        <v>563</v>
      </c>
      <c r="AK16" s="61"/>
      <c r="AL16" s="61" t="s">
        <v>564</v>
      </c>
      <c r="AM16" s="61"/>
      <c r="AN16" s="61" t="s">
        <v>562</v>
      </c>
      <c r="AO16" s="61"/>
      <c r="AP16" s="61" t="s">
        <v>563</v>
      </c>
      <c r="AQ16" s="61"/>
      <c r="AR16" s="61" t="s">
        <v>564</v>
      </c>
      <c r="AS16" s="61"/>
    </row>
    <row r="17" customFormat="false" ht="42.6" hidden="false" customHeight="true" outlineLevel="0" collapsed="false">
      <c r="A17" s="61"/>
      <c r="B17" s="61"/>
      <c r="C17" s="61"/>
      <c r="D17" s="191" t="s">
        <v>32</v>
      </c>
      <c r="E17" s="191" t="s">
        <v>33</v>
      </c>
      <c r="F17" s="191" t="s">
        <v>32</v>
      </c>
      <c r="G17" s="191" t="s">
        <v>33</v>
      </c>
      <c r="H17" s="191" t="s">
        <v>32</v>
      </c>
      <c r="I17" s="191" t="s">
        <v>33</v>
      </c>
      <c r="J17" s="65" t="s">
        <v>32</v>
      </c>
      <c r="K17" s="65" t="s">
        <v>33</v>
      </c>
      <c r="L17" s="65" t="s">
        <v>32</v>
      </c>
      <c r="M17" s="65" t="s">
        <v>33</v>
      </c>
      <c r="N17" s="65" t="s">
        <v>32</v>
      </c>
      <c r="O17" s="65" t="s">
        <v>33</v>
      </c>
      <c r="P17" s="65" t="s">
        <v>32</v>
      </c>
      <c r="Q17" s="65" t="s">
        <v>33</v>
      </c>
      <c r="R17" s="65" t="s">
        <v>32</v>
      </c>
      <c r="S17" s="65" t="s">
        <v>33</v>
      </c>
      <c r="T17" s="65" t="s">
        <v>32</v>
      </c>
      <c r="U17" s="65" t="s">
        <v>33</v>
      </c>
      <c r="V17" s="65" t="s">
        <v>32</v>
      </c>
      <c r="W17" s="65" t="s">
        <v>33</v>
      </c>
      <c r="X17" s="65" t="s">
        <v>32</v>
      </c>
      <c r="Y17" s="65" t="s">
        <v>33</v>
      </c>
      <c r="Z17" s="65" t="s">
        <v>32</v>
      </c>
      <c r="AA17" s="65" t="s">
        <v>33</v>
      </c>
      <c r="AB17" s="65" t="s">
        <v>32</v>
      </c>
      <c r="AC17" s="65" t="s">
        <v>33</v>
      </c>
      <c r="AD17" s="65" t="s">
        <v>32</v>
      </c>
      <c r="AE17" s="65" t="s">
        <v>33</v>
      </c>
      <c r="AF17" s="65" t="s">
        <v>32</v>
      </c>
      <c r="AG17" s="65" t="s">
        <v>33</v>
      </c>
      <c r="AH17" s="65" t="s">
        <v>32</v>
      </c>
      <c r="AI17" s="65" t="s">
        <v>33</v>
      </c>
      <c r="AJ17" s="65" t="s">
        <v>32</v>
      </c>
      <c r="AK17" s="65" t="s">
        <v>33</v>
      </c>
      <c r="AL17" s="65" t="s">
        <v>32</v>
      </c>
      <c r="AM17" s="65" t="s">
        <v>33</v>
      </c>
      <c r="AN17" s="65" t="s">
        <v>32</v>
      </c>
      <c r="AO17" s="65" t="s">
        <v>33</v>
      </c>
      <c r="AP17" s="65" t="s">
        <v>32</v>
      </c>
      <c r="AQ17" s="65" t="s">
        <v>33</v>
      </c>
      <c r="AR17" s="65" t="s">
        <v>32</v>
      </c>
      <c r="AS17" s="65" t="s">
        <v>33</v>
      </c>
    </row>
    <row r="18" s="246" customFormat="true" ht="14.65" hidden="false" customHeight="true" outlineLevel="0" collapsed="false">
      <c r="A18" s="196" t="n">
        <v>1</v>
      </c>
      <c r="B18" s="196" t="n">
        <v>2</v>
      </c>
      <c r="C18" s="196" t="n">
        <v>3</v>
      </c>
      <c r="D18" s="198" t="s">
        <v>565</v>
      </c>
      <c r="E18" s="198" t="s">
        <v>566</v>
      </c>
      <c r="F18" s="198" t="s">
        <v>567</v>
      </c>
      <c r="G18" s="198" t="s">
        <v>568</v>
      </c>
      <c r="H18" s="198" t="s">
        <v>569</v>
      </c>
      <c r="I18" s="198" t="s">
        <v>569</v>
      </c>
      <c r="J18" s="196" t="s">
        <v>336</v>
      </c>
      <c r="K18" s="196" t="s">
        <v>337</v>
      </c>
      <c r="L18" s="196" t="s">
        <v>338</v>
      </c>
      <c r="M18" s="196" t="s">
        <v>339</v>
      </c>
      <c r="N18" s="196" t="s">
        <v>570</v>
      </c>
      <c r="O18" s="196" t="s">
        <v>570</v>
      </c>
      <c r="P18" s="196" t="s">
        <v>371</v>
      </c>
      <c r="Q18" s="196" t="s">
        <v>372</v>
      </c>
      <c r="R18" s="196" t="s">
        <v>373</v>
      </c>
      <c r="S18" s="196" t="s">
        <v>374</v>
      </c>
      <c r="T18" s="196" t="s">
        <v>571</v>
      </c>
      <c r="U18" s="196" t="s">
        <v>571</v>
      </c>
      <c r="V18" s="196" t="s">
        <v>482</v>
      </c>
      <c r="W18" s="196" t="s">
        <v>483</v>
      </c>
      <c r="X18" s="196" t="s">
        <v>484</v>
      </c>
      <c r="Y18" s="196" t="s">
        <v>485</v>
      </c>
      <c r="Z18" s="196" t="s">
        <v>572</v>
      </c>
      <c r="AA18" s="196" t="s">
        <v>572</v>
      </c>
      <c r="AB18" s="196" t="s">
        <v>487</v>
      </c>
      <c r="AC18" s="196" t="s">
        <v>488</v>
      </c>
      <c r="AD18" s="196" t="s">
        <v>489</v>
      </c>
      <c r="AE18" s="196" t="s">
        <v>490</v>
      </c>
      <c r="AF18" s="196" t="s">
        <v>573</v>
      </c>
      <c r="AG18" s="196" t="s">
        <v>573</v>
      </c>
      <c r="AH18" s="196" t="s">
        <v>492</v>
      </c>
      <c r="AI18" s="196" t="s">
        <v>493</v>
      </c>
      <c r="AJ18" s="196" t="s">
        <v>494</v>
      </c>
      <c r="AK18" s="196" t="s">
        <v>495</v>
      </c>
      <c r="AL18" s="196" t="s">
        <v>574</v>
      </c>
      <c r="AM18" s="196" t="s">
        <v>574</v>
      </c>
      <c r="AN18" s="196" t="s">
        <v>497</v>
      </c>
      <c r="AO18" s="196" t="s">
        <v>498</v>
      </c>
      <c r="AP18" s="196" t="s">
        <v>499</v>
      </c>
      <c r="AQ18" s="196" t="s">
        <v>500</v>
      </c>
      <c r="AR18" s="196" t="s">
        <v>575</v>
      </c>
      <c r="AS18" s="196" t="s">
        <v>575</v>
      </c>
    </row>
    <row r="19" s="246" customFormat="true" ht="45.75" hidden="false" customHeight="true" outlineLevel="0" collapsed="false">
      <c r="A19" s="17" t="s">
        <v>240</v>
      </c>
      <c r="B19" s="18" t="s">
        <v>35</v>
      </c>
      <c r="C19" s="126" t="s">
        <v>36</v>
      </c>
      <c r="D19" s="126" t="s">
        <v>36</v>
      </c>
      <c r="E19" s="126" t="s">
        <v>36</v>
      </c>
      <c r="F19" s="126" t="s">
        <v>36</v>
      </c>
      <c r="G19" s="126" t="s">
        <v>36</v>
      </c>
      <c r="H19" s="126" t="s">
        <v>36</v>
      </c>
      <c r="I19" s="126" t="s">
        <v>36</v>
      </c>
      <c r="J19" s="126" t="s">
        <v>36</v>
      </c>
      <c r="K19" s="126" t="s">
        <v>36</v>
      </c>
      <c r="L19" s="126" t="s">
        <v>36</v>
      </c>
      <c r="M19" s="126" t="s">
        <v>36</v>
      </c>
      <c r="N19" s="126" t="s">
        <v>36</v>
      </c>
      <c r="O19" s="126" t="s">
        <v>36</v>
      </c>
      <c r="P19" s="126" t="s">
        <v>36</v>
      </c>
      <c r="Q19" s="126" t="s">
        <v>36</v>
      </c>
      <c r="R19" s="126" t="s">
        <v>36</v>
      </c>
      <c r="S19" s="126" t="s">
        <v>36</v>
      </c>
      <c r="T19" s="126" t="s">
        <v>36</v>
      </c>
      <c r="U19" s="126" t="s">
        <v>36</v>
      </c>
      <c r="V19" s="126" t="s">
        <v>36</v>
      </c>
      <c r="W19" s="126" t="s">
        <v>36</v>
      </c>
      <c r="X19" s="126" t="s">
        <v>36</v>
      </c>
      <c r="Y19" s="126" t="s">
        <v>36</v>
      </c>
      <c r="Z19" s="126" t="s">
        <v>36</v>
      </c>
      <c r="AA19" s="126" t="s">
        <v>36</v>
      </c>
      <c r="AB19" s="126" t="s">
        <v>36</v>
      </c>
      <c r="AC19" s="126" t="s">
        <v>36</v>
      </c>
      <c r="AD19" s="126" t="s">
        <v>36</v>
      </c>
      <c r="AE19" s="126" t="s">
        <v>36</v>
      </c>
      <c r="AF19" s="126" t="s">
        <v>36</v>
      </c>
      <c r="AG19" s="126" t="s">
        <v>36</v>
      </c>
      <c r="AH19" s="126" t="s">
        <v>36</v>
      </c>
      <c r="AI19" s="126" t="s">
        <v>36</v>
      </c>
      <c r="AJ19" s="126" t="s">
        <v>36</v>
      </c>
      <c r="AK19" s="126" t="s">
        <v>36</v>
      </c>
      <c r="AL19" s="126" t="s">
        <v>36</v>
      </c>
      <c r="AM19" s="126" t="s">
        <v>36</v>
      </c>
      <c r="AN19" s="126" t="s">
        <v>36</v>
      </c>
      <c r="AO19" s="126" t="s">
        <v>36</v>
      </c>
      <c r="AP19" s="126" t="s">
        <v>36</v>
      </c>
      <c r="AQ19" s="126" t="s">
        <v>36</v>
      </c>
      <c r="AR19" s="126" t="s">
        <v>36</v>
      </c>
      <c r="AS19" s="19" t="s">
        <v>36</v>
      </c>
    </row>
    <row r="20" customFormat="false" ht="45.75" hidden="false" customHeight="true" outlineLevel="0" collapsed="false">
      <c r="A20" s="24" t="s">
        <v>45</v>
      </c>
      <c r="B20" s="25" t="s">
        <v>46</v>
      </c>
      <c r="C20" s="101" t="s">
        <v>47</v>
      </c>
      <c r="D20" s="26" t="s">
        <v>48</v>
      </c>
      <c r="E20" s="26" t="s">
        <v>48</v>
      </c>
      <c r="F20" s="132" t="n">
        <v>0</v>
      </c>
      <c r="G20" s="14" t="s">
        <v>48</v>
      </c>
      <c r="H20" s="134" t="n">
        <v>1</v>
      </c>
      <c r="I20" s="15" t="n">
        <v>1</v>
      </c>
      <c r="J20" s="26" t="s">
        <v>48</v>
      </c>
      <c r="K20" s="26" t="s">
        <v>48</v>
      </c>
      <c r="L20" s="26" t="s">
        <v>48</v>
      </c>
      <c r="M20" s="26" t="s">
        <v>48</v>
      </c>
      <c r="N20" s="26" t="s">
        <v>48</v>
      </c>
      <c r="O20" s="26" t="s">
        <v>48</v>
      </c>
      <c r="P20" s="26" t="s">
        <v>48</v>
      </c>
      <c r="Q20" s="26" t="s">
        <v>48</v>
      </c>
      <c r="R20" s="26" t="s">
        <v>48</v>
      </c>
      <c r="S20" s="26" t="s">
        <v>48</v>
      </c>
      <c r="T20" s="26" t="s">
        <v>48</v>
      </c>
      <c r="U20" s="26" t="s">
        <v>48</v>
      </c>
      <c r="V20" s="26" t="s">
        <v>48</v>
      </c>
      <c r="W20" s="26" t="s">
        <v>48</v>
      </c>
      <c r="X20" s="26" t="s">
        <v>48</v>
      </c>
      <c r="Y20" s="26" t="s">
        <v>48</v>
      </c>
      <c r="Z20" s="26" t="s">
        <v>48</v>
      </c>
      <c r="AA20" s="26" t="s">
        <v>48</v>
      </c>
      <c r="AB20" s="26" t="s">
        <v>48</v>
      </c>
      <c r="AC20" s="26" t="s">
        <v>48</v>
      </c>
      <c r="AD20" s="26" t="s">
        <v>48</v>
      </c>
      <c r="AE20" s="26" t="s">
        <v>48</v>
      </c>
      <c r="AF20" s="26" t="s">
        <v>48</v>
      </c>
      <c r="AG20" s="26" t="s">
        <v>48</v>
      </c>
      <c r="AH20" s="26" t="s">
        <v>48</v>
      </c>
      <c r="AI20" s="26" t="s">
        <v>48</v>
      </c>
      <c r="AJ20" s="26" t="s">
        <v>48</v>
      </c>
      <c r="AK20" s="26" t="s">
        <v>48</v>
      </c>
      <c r="AL20" s="26" t="s">
        <v>48</v>
      </c>
      <c r="AM20" s="26" t="s">
        <v>48</v>
      </c>
      <c r="AN20" s="26" t="s">
        <v>48</v>
      </c>
      <c r="AO20" s="26" t="s">
        <v>48</v>
      </c>
      <c r="AP20" s="26" t="s">
        <v>48</v>
      </c>
      <c r="AQ20" s="26" t="s">
        <v>48</v>
      </c>
      <c r="AR20" s="26" t="s">
        <v>48</v>
      </c>
      <c r="AS20" s="26" t="s">
        <v>48</v>
      </c>
    </row>
    <row r="21" customFormat="false" ht="17.9" hidden="false" customHeight="true" outlineLevel="0" collapsed="false">
      <c r="A21" s="24" t="s">
        <v>45</v>
      </c>
      <c r="B21" s="29" t="s">
        <v>49</v>
      </c>
      <c r="C21" s="101" t="s">
        <v>50</v>
      </c>
      <c r="D21" s="26" t="s">
        <v>48</v>
      </c>
      <c r="E21" s="26" t="s">
        <v>48</v>
      </c>
      <c r="F21" s="132" t="n">
        <v>0</v>
      </c>
      <c r="G21" s="14" t="s">
        <v>48</v>
      </c>
      <c r="H21" s="134" t="n">
        <v>1</v>
      </c>
      <c r="I21" s="15" t="n">
        <v>1</v>
      </c>
      <c r="J21" s="26" t="s">
        <v>48</v>
      </c>
      <c r="K21" s="26" t="s">
        <v>48</v>
      </c>
      <c r="L21" s="26" t="s">
        <v>48</v>
      </c>
      <c r="M21" s="26" t="s">
        <v>48</v>
      </c>
      <c r="N21" s="26" t="s">
        <v>48</v>
      </c>
      <c r="O21" s="26" t="s">
        <v>48</v>
      </c>
      <c r="P21" s="26" t="s">
        <v>48</v>
      </c>
      <c r="Q21" s="26" t="s">
        <v>48</v>
      </c>
      <c r="R21" s="26" t="s">
        <v>48</v>
      </c>
      <c r="S21" s="26" t="s">
        <v>48</v>
      </c>
      <c r="T21" s="26" t="s">
        <v>48</v>
      </c>
      <c r="U21" s="26" t="s">
        <v>48</v>
      </c>
      <c r="V21" s="26" t="s">
        <v>48</v>
      </c>
      <c r="W21" s="26" t="s">
        <v>48</v>
      </c>
      <c r="X21" s="26" t="s">
        <v>48</v>
      </c>
      <c r="Y21" s="26" t="s">
        <v>48</v>
      </c>
      <c r="Z21" s="26" t="s">
        <v>48</v>
      </c>
      <c r="AA21" s="26" t="s">
        <v>48</v>
      </c>
      <c r="AB21" s="26" t="s">
        <v>48</v>
      </c>
      <c r="AC21" s="26" t="s">
        <v>48</v>
      </c>
      <c r="AD21" s="26" t="s">
        <v>48</v>
      </c>
      <c r="AE21" s="26" t="s">
        <v>48</v>
      </c>
      <c r="AF21" s="26" t="s">
        <v>48</v>
      </c>
      <c r="AG21" s="26" t="s">
        <v>48</v>
      </c>
      <c r="AH21" s="26" t="s">
        <v>48</v>
      </c>
      <c r="AI21" s="26" t="s">
        <v>48</v>
      </c>
      <c r="AJ21" s="26" t="s">
        <v>48</v>
      </c>
      <c r="AK21" s="26" t="s">
        <v>48</v>
      </c>
      <c r="AL21" s="26" t="s">
        <v>48</v>
      </c>
      <c r="AM21" s="26" t="s">
        <v>48</v>
      </c>
      <c r="AN21" s="26" t="s">
        <v>48</v>
      </c>
      <c r="AO21" s="26" t="s">
        <v>48</v>
      </c>
      <c r="AP21" s="26" t="s">
        <v>48</v>
      </c>
      <c r="AQ21" s="26" t="s">
        <v>48</v>
      </c>
      <c r="AR21" s="26" t="s">
        <v>48</v>
      </c>
      <c r="AS21" s="26" t="s">
        <v>48</v>
      </c>
    </row>
    <row r="22" customFormat="false" ht="31.8" hidden="false" customHeight="true" outlineLevel="0" collapsed="false">
      <c r="A22" s="24" t="s">
        <v>45</v>
      </c>
      <c r="B22" s="29" t="s">
        <v>51</v>
      </c>
      <c r="C22" s="101" t="s">
        <v>52</v>
      </c>
      <c r="D22" s="26" t="s">
        <v>48</v>
      </c>
      <c r="E22" s="26" t="s">
        <v>48</v>
      </c>
      <c r="F22" s="132" t="n">
        <v>0</v>
      </c>
      <c r="G22" s="14" t="s">
        <v>48</v>
      </c>
      <c r="H22" s="134" t="n">
        <v>1</v>
      </c>
      <c r="I22" s="15" t="n">
        <v>1</v>
      </c>
      <c r="J22" s="26" t="s">
        <v>48</v>
      </c>
      <c r="K22" s="26" t="s">
        <v>48</v>
      </c>
      <c r="L22" s="26" t="s">
        <v>48</v>
      </c>
      <c r="M22" s="26" t="s">
        <v>48</v>
      </c>
      <c r="N22" s="26" t="s">
        <v>48</v>
      </c>
      <c r="O22" s="26" t="s">
        <v>48</v>
      </c>
      <c r="P22" s="26" t="s">
        <v>48</v>
      </c>
      <c r="Q22" s="26" t="s">
        <v>48</v>
      </c>
      <c r="R22" s="26" t="s">
        <v>48</v>
      </c>
      <c r="S22" s="26" t="s">
        <v>48</v>
      </c>
      <c r="T22" s="26" t="s">
        <v>48</v>
      </c>
      <c r="U22" s="26" t="s">
        <v>48</v>
      </c>
      <c r="V22" s="26" t="s">
        <v>48</v>
      </c>
      <c r="W22" s="26" t="s">
        <v>48</v>
      </c>
      <c r="X22" s="26" t="s">
        <v>48</v>
      </c>
      <c r="Y22" s="26" t="s">
        <v>48</v>
      </c>
      <c r="Z22" s="26" t="s">
        <v>48</v>
      </c>
      <c r="AA22" s="26" t="s">
        <v>48</v>
      </c>
      <c r="AB22" s="26" t="s">
        <v>48</v>
      </c>
      <c r="AC22" s="26" t="s">
        <v>48</v>
      </c>
      <c r="AD22" s="26" t="s">
        <v>48</v>
      </c>
      <c r="AE22" s="26" t="s">
        <v>48</v>
      </c>
      <c r="AF22" s="26" t="s">
        <v>48</v>
      </c>
      <c r="AG22" s="26" t="s">
        <v>48</v>
      </c>
      <c r="AH22" s="26" t="s">
        <v>48</v>
      </c>
      <c r="AI22" s="26" t="s">
        <v>48</v>
      </c>
      <c r="AJ22" s="26" t="s">
        <v>48</v>
      </c>
      <c r="AK22" s="26" t="s">
        <v>48</v>
      </c>
      <c r="AL22" s="26" t="s">
        <v>48</v>
      </c>
      <c r="AM22" s="26" t="s">
        <v>48</v>
      </c>
      <c r="AN22" s="26" t="s">
        <v>48</v>
      </c>
      <c r="AO22" s="26" t="s">
        <v>48</v>
      </c>
      <c r="AP22" s="26" t="s">
        <v>48</v>
      </c>
      <c r="AQ22" s="26" t="s">
        <v>48</v>
      </c>
      <c r="AR22" s="26" t="s">
        <v>48</v>
      </c>
      <c r="AS22" s="26" t="s">
        <v>48</v>
      </c>
    </row>
    <row r="23" customFormat="false" ht="31.8" hidden="false" customHeight="true" outlineLevel="0" collapsed="false">
      <c r="A23" s="24" t="s">
        <v>45</v>
      </c>
      <c r="B23" s="29" t="s">
        <v>53</v>
      </c>
      <c r="C23" s="101" t="s">
        <v>54</v>
      </c>
      <c r="D23" s="26" t="s">
        <v>48</v>
      </c>
      <c r="E23" s="26" t="s">
        <v>48</v>
      </c>
      <c r="F23" s="132" t="n">
        <v>0</v>
      </c>
      <c r="G23" s="14" t="s">
        <v>48</v>
      </c>
      <c r="H23" s="134" t="n">
        <v>1</v>
      </c>
      <c r="I23" s="15" t="n">
        <v>1</v>
      </c>
      <c r="J23" s="26" t="s">
        <v>48</v>
      </c>
      <c r="K23" s="26" t="s">
        <v>48</v>
      </c>
      <c r="L23" s="26" t="s">
        <v>48</v>
      </c>
      <c r="M23" s="26" t="s">
        <v>48</v>
      </c>
      <c r="N23" s="26" t="s">
        <v>48</v>
      </c>
      <c r="O23" s="26" t="s">
        <v>48</v>
      </c>
      <c r="P23" s="26" t="s">
        <v>48</v>
      </c>
      <c r="Q23" s="26" t="s">
        <v>48</v>
      </c>
      <c r="R23" s="26" t="s">
        <v>48</v>
      </c>
      <c r="S23" s="26" t="s">
        <v>48</v>
      </c>
      <c r="T23" s="26" t="s">
        <v>48</v>
      </c>
      <c r="U23" s="26" t="s">
        <v>48</v>
      </c>
      <c r="V23" s="26" t="s">
        <v>48</v>
      </c>
      <c r="W23" s="26" t="s">
        <v>48</v>
      </c>
      <c r="X23" s="26" t="s">
        <v>48</v>
      </c>
      <c r="Y23" s="26" t="s">
        <v>48</v>
      </c>
      <c r="Z23" s="26" t="s">
        <v>48</v>
      </c>
      <c r="AA23" s="26" t="s">
        <v>48</v>
      </c>
      <c r="AB23" s="26" t="s">
        <v>48</v>
      </c>
      <c r="AC23" s="26" t="s">
        <v>48</v>
      </c>
      <c r="AD23" s="26" t="s">
        <v>48</v>
      </c>
      <c r="AE23" s="26" t="s">
        <v>48</v>
      </c>
      <c r="AF23" s="26" t="s">
        <v>48</v>
      </c>
      <c r="AG23" s="26" t="s">
        <v>48</v>
      </c>
      <c r="AH23" s="26" t="s">
        <v>48</v>
      </c>
      <c r="AI23" s="26" t="s">
        <v>48</v>
      </c>
      <c r="AJ23" s="26" t="s">
        <v>48</v>
      </c>
      <c r="AK23" s="26" t="s">
        <v>48</v>
      </c>
      <c r="AL23" s="26" t="s">
        <v>48</v>
      </c>
      <c r="AM23" s="26" t="s">
        <v>48</v>
      </c>
      <c r="AN23" s="26" t="s">
        <v>48</v>
      </c>
      <c r="AO23" s="26" t="s">
        <v>48</v>
      </c>
      <c r="AP23" s="26" t="s">
        <v>48</v>
      </c>
      <c r="AQ23" s="26" t="s">
        <v>48</v>
      </c>
      <c r="AR23" s="26" t="s">
        <v>48</v>
      </c>
      <c r="AS23" s="26" t="s">
        <v>48</v>
      </c>
    </row>
    <row r="24" customFormat="false" ht="31.8" hidden="false" customHeight="true" outlineLevel="0" collapsed="false">
      <c r="A24" s="24" t="s">
        <v>45</v>
      </c>
      <c r="B24" s="29" t="s">
        <v>55</v>
      </c>
      <c r="C24" s="101" t="s">
        <v>56</v>
      </c>
      <c r="D24" s="26" t="s">
        <v>48</v>
      </c>
      <c r="E24" s="26" t="s">
        <v>48</v>
      </c>
      <c r="F24" s="132" t="n">
        <v>0</v>
      </c>
      <c r="G24" s="14" t="s">
        <v>48</v>
      </c>
      <c r="H24" s="134" t="n">
        <v>1</v>
      </c>
      <c r="I24" s="15" t="n">
        <v>1</v>
      </c>
      <c r="J24" s="26" t="s">
        <v>48</v>
      </c>
      <c r="K24" s="26" t="s">
        <v>48</v>
      </c>
      <c r="L24" s="26" t="s">
        <v>48</v>
      </c>
      <c r="M24" s="26" t="s">
        <v>48</v>
      </c>
      <c r="N24" s="26" t="s">
        <v>48</v>
      </c>
      <c r="O24" s="26" t="s">
        <v>48</v>
      </c>
      <c r="P24" s="26" t="s">
        <v>48</v>
      </c>
      <c r="Q24" s="26" t="s">
        <v>48</v>
      </c>
      <c r="R24" s="26" t="s">
        <v>48</v>
      </c>
      <c r="S24" s="26" t="s">
        <v>48</v>
      </c>
      <c r="T24" s="26" t="s">
        <v>48</v>
      </c>
      <c r="U24" s="26" t="s">
        <v>48</v>
      </c>
      <c r="V24" s="26" t="s">
        <v>48</v>
      </c>
      <c r="W24" s="26" t="s">
        <v>48</v>
      </c>
      <c r="X24" s="26" t="s">
        <v>48</v>
      </c>
      <c r="Y24" s="26" t="s">
        <v>48</v>
      </c>
      <c r="Z24" s="26" t="s">
        <v>48</v>
      </c>
      <c r="AA24" s="26" t="s">
        <v>48</v>
      </c>
      <c r="AB24" s="26" t="s">
        <v>48</v>
      </c>
      <c r="AC24" s="26" t="s">
        <v>48</v>
      </c>
      <c r="AD24" s="26" t="s">
        <v>48</v>
      </c>
      <c r="AE24" s="26" t="s">
        <v>48</v>
      </c>
      <c r="AF24" s="26" t="s">
        <v>48</v>
      </c>
      <c r="AG24" s="26" t="s">
        <v>48</v>
      </c>
      <c r="AH24" s="26" t="s">
        <v>48</v>
      </c>
      <c r="AI24" s="26" t="s">
        <v>48</v>
      </c>
      <c r="AJ24" s="26" t="s">
        <v>48</v>
      </c>
      <c r="AK24" s="26" t="s">
        <v>48</v>
      </c>
      <c r="AL24" s="26" t="s">
        <v>48</v>
      </c>
      <c r="AM24" s="26" t="s">
        <v>48</v>
      </c>
      <c r="AN24" s="26" t="s">
        <v>48</v>
      </c>
      <c r="AO24" s="26" t="s">
        <v>48</v>
      </c>
      <c r="AP24" s="26" t="s">
        <v>48</v>
      </c>
      <c r="AQ24" s="26" t="s">
        <v>48</v>
      </c>
      <c r="AR24" s="26" t="s">
        <v>48</v>
      </c>
      <c r="AS24" s="26" t="s">
        <v>48</v>
      </c>
    </row>
    <row r="25" customFormat="false" ht="31.8" hidden="false" customHeight="true" outlineLevel="0" collapsed="false">
      <c r="A25" s="24" t="s">
        <v>45</v>
      </c>
      <c r="B25" s="29" t="s">
        <v>57</v>
      </c>
      <c r="C25" s="101" t="s">
        <v>58</v>
      </c>
      <c r="D25" s="26" t="s">
        <v>48</v>
      </c>
      <c r="E25" s="26" t="s">
        <v>48</v>
      </c>
      <c r="F25" s="132" t="n">
        <v>0</v>
      </c>
      <c r="G25" s="14" t="s">
        <v>48</v>
      </c>
      <c r="H25" s="134" t="n">
        <v>1</v>
      </c>
      <c r="I25" s="15" t="n">
        <v>1</v>
      </c>
      <c r="J25" s="26" t="s">
        <v>48</v>
      </c>
      <c r="K25" s="26" t="s">
        <v>48</v>
      </c>
      <c r="L25" s="26" t="s">
        <v>48</v>
      </c>
      <c r="M25" s="26" t="s">
        <v>48</v>
      </c>
      <c r="N25" s="26" t="s">
        <v>48</v>
      </c>
      <c r="O25" s="26" t="s">
        <v>48</v>
      </c>
      <c r="P25" s="26" t="s">
        <v>48</v>
      </c>
      <c r="Q25" s="26" t="s">
        <v>48</v>
      </c>
      <c r="R25" s="26" t="s">
        <v>48</v>
      </c>
      <c r="S25" s="26" t="s">
        <v>48</v>
      </c>
      <c r="T25" s="26" t="s">
        <v>48</v>
      </c>
      <c r="U25" s="26" t="s">
        <v>48</v>
      </c>
      <c r="V25" s="26" t="s">
        <v>48</v>
      </c>
      <c r="W25" s="26" t="s">
        <v>48</v>
      </c>
      <c r="X25" s="26" t="s">
        <v>48</v>
      </c>
      <c r="Y25" s="26" t="s">
        <v>48</v>
      </c>
      <c r="Z25" s="26" t="s">
        <v>48</v>
      </c>
      <c r="AA25" s="26" t="s">
        <v>48</v>
      </c>
      <c r="AB25" s="26" t="s">
        <v>48</v>
      </c>
      <c r="AC25" s="26" t="s">
        <v>48</v>
      </c>
      <c r="AD25" s="26" t="s">
        <v>48</v>
      </c>
      <c r="AE25" s="26" t="s">
        <v>48</v>
      </c>
      <c r="AF25" s="26" t="s">
        <v>48</v>
      </c>
      <c r="AG25" s="26" t="s">
        <v>48</v>
      </c>
      <c r="AH25" s="26" t="s">
        <v>48</v>
      </c>
      <c r="AI25" s="26" t="s">
        <v>48</v>
      </c>
      <c r="AJ25" s="26" t="s">
        <v>48</v>
      </c>
      <c r="AK25" s="26" t="s">
        <v>48</v>
      </c>
      <c r="AL25" s="26" t="s">
        <v>48</v>
      </c>
      <c r="AM25" s="26" t="s">
        <v>48</v>
      </c>
      <c r="AN25" s="26" t="s">
        <v>48</v>
      </c>
      <c r="AO25" s="26" t="s">
        <v>48</v>
      </c>
      <c r="AP25" s="26" t="s">
        <v>48</v>
      </c>
      <c r="AQ25" s="26" t="s">
        <v>48</v>
      </c>
      <c r="AR25" s="26" t="s">
        <v>48</v>
      </c>
      <c r="AS25" s="26" t="s">
        <v>48</v>
      </c>
    </row>
    <row r="26" customFormat="false" ht="31.8" hidden="false" customHeight="true" outlineLevel="0" collapsed="false">
      <c r="A26" s="24" t="s">
        <v>45</v>
      </c>
      <c r="B26" s="29" t="s">
        <v>59</v>
      </c>
      <c r="C26" s="101" t="s">
        <v>60</v>
      </c>
      <c r="D26" s="26" t="s">
        <v>48</v>
      </c>
      <c r="E26" s="26" t="s">
        <v>48</v>
      </c>
      <c r="F26" s="132" t="n">
        <v>0</v>
      </c>
      <c r="G26" s="14" t="s">
        <v>48</v>
      </c>
      <c r="H26" s="134" t="n">
        <v>1</v>
      </c>
      <c r="I26" s="15" t="n">
        <v>1</v>
      </c>
      <c r="J26" s="26" t="s">
        <v>48</v>
      </c>
      <c r="K26" s="26" t="s">
        <v>48</v>
      </c>
      <c r="L26" s="26" t="s">
        <v>48</v>
      </c>
      <c r="M26" s="26" t="s">
        <v>48</v>
      </c>
      <c r="N26" s="26" t="s">
        <v>48</v>
      </c>
      <c r="O26" s="26" t="s">
        <v>48</v>
      </c>
      <c r="P26" s="26" t="s">
        <v>48</v>
      </c>
      <c r="Q26" s="26" t="s">
        <v>48</v>
      </c>
      <c r="R26" s="26" t="s">
        <v>48</v>
      </c>
      <c r="S26" s="26" t="s">
        <v>48</v>
      </c>
      <c r="T26" s="26" t="s">
        <v>48</v>
      </c>
      <c r="U26" s="26" t="s">
        <v>48</v>
      </c>
      <c r="V26" s="26" t="s">
        <v>48</v>
      </c>
      <c r="W26" s="26" t="s">
        <v>48</v>
      </c>
      <c r="X26" s="26" t="s">
        <v>48</v>
      </c>
      <c r="Y26" s="26" t="s">
        <v>48</v>
      </c>
      <c r="Z26" s="26" t="s">
        <v>48</v>
      </c>
      <c r="AA26" s="26" t="s">
        <v>48</v>
      </c>
      <c r="AB26" s="26" t="s">
        <v>48</v>
      </c>
      <c r="AC26" s="26" t="s">
        <v>48</v>
      </c>
      <c r="AD26" s="26" t="s">
        <v>48</v>
      </c>
      <c r="AE26" s="26" t="s">
        <v>48</v>
      </c>
      <c r="AF26" s="26" t="s">
        <v>48</v>
      </c>
      <c r="AG26" s="26" t="s">
        <v>48</v>
      </c>
      <c r="AH26" s="26" t="s">
        <v>48</v>
      </c>
      <c r="AI26" s="26" t="s">
        <v>48</v>
      </c>
      <c r="AJ26" s="26" t="s">
        <v>48</v>
      </c>
      <c r="AK26" s="26" t="s">
        <v>48</v>
      </c>
      <c r="AL26" s="26" t="s">
        <v>48</v>
      </c>
      <c r="AM26" s="26" t="s">
        <v>48</v>
      </c>
      <c r="AN26" s="26" t="s">
        <v>48</v>
      </c>
      <c r="AO26" s="26" t="s">
        <v>48</v>
      </c>
      <c r="AP26" s="26" t="s">
        <v>48</v>
      </c>
      <c r="AQ26" s="26" t="s">
        <v>48</v>
      </c>
      <c r="AR26" s="26" t="s">
        <v>48</v>
      </c>
      <c r="AS26" s="26" t="s">
        <v>48</v>
      </c>
    </row>
    <row r="27" customFormat="false" ht="17.9" hidden="false" customHeight="true" outlineLevel="0" collapsed="false">
      <c r="A27" s="24" t="s">
        <v>45</v>
      </c>
      <c r="B27" s="29" t="s">
        <v>61</v>
      </c>
      <c r="C27" s="101" t="s">
        <v>62</v>
      </c>
      <c r="D27" s="26" t="s">
        <v>48</v>
      </c>
      <c r="E27" s="26" t="s">
        <v>48</v>
      </c>
      <c r="F27" s="132" t="n">
        <v>0</v>
      </c>
      <c r="G27" s="14" t="s">
        <v>48</v>
      </c>
      <c r="H27" s="134" t="n">
        <v>1</v>
      </c>
      <c r="I27" s="15" t="n">
        <v>1</v>
      </c>
      <c r="J27" s="26" t="s">
        <v>48</v>
      </c>
      <c r="K27" s="26" t="s">
        <v>48</v>
      </c>
      <c r="L27" s="26" t="s">
        <v>48</v>
      </c>
      <c r="M27" s="26" t="s">
        <v>48</v>
      </c>
      <c r="N27" s="26" t="s">
        <v>48</v>
      </c>
      <c r="O27" s="26" t="s">
        <v>48</v>
      </c>
      <c r="P27" s="26" t="s">
        <v>48</v>
      </c>
      <c r="Q27" s="26" t="s">
        <v>48</v>
      </c>
      <c r="R27" s="26" t="s">
        <v>48</v>
      </c>
      <c r="S27" s="26" t="s">
        <v>48</v>
      </c>
      <c r="T27" s="26" t="s">
        <v>48</v>
      </c>
      <c r="U27" s="26" t="s">
        <v>48</v>
      </c>
      <c r="V27" s="26" t="s">
        <v>48</v>
      </c>
      <c r="W27" s="26" t="s">
        <v>48</v>
      </c>
      <c r="X27" s="26" t="s">
        <v>48</v>
      </c>
      <c r="Y27" s="26" t="s">
        <v>48</v>
      </c>
      <c r="Z27" s="26" t="s">
        <v>48</v>
      </c>
      <c r="AA27" s="26" t="s">
        <v>48</v>
      </c>
      <c r="AB27" s="26" t="s">
        <v>48</v>
      </c>
      <c r="AC27" s="26" t="s">
        <v>48</v>
      </c>
      <c r="AD27" s="26" t="s">
        <v>48</v>
      </c>
      <c r="AE27" s="26" t="s">
        <v>48</v>
      </c>
      <c r="AF27" s="26" t="s">
        <v>48</v>
      </c>
      <c r="AG27" s="26" t="s">
        <v>48</v>
      </c>
      <c r="AH27" s="26" t="s">
        <v>48</v>
      </c>
      <c r="AI27" s="26" t="s">
        <v>48</v>
      </c>
      <c r="AJ27" s="26" t="s">
        <v>48</v>
      </c>
      <c r="AK27" s="26" t="s">
        <v>48</v>
      </c>
      <c r="AL27" s="26" t="s">
        <v>48</v>
      </c>
      <c r="AM27" s="26" t="s">
        <v>48</v>
      </c>
      <c r="AN27" s="26" t="s">
        <v>48</v>
      </c>
      <c r="AO27" s="26" t="s">
        <v>48</v>
      </c>
      <c r="AP27" s="26" t="s">
        <v>48</v>
      </c>
      <c r="AQ27" s="26" t="s">
        <v>48</v>
      </c>
      <c r="AR27" s="26" t="s">
        <v>48</v>
      </c>
      <c r="AS27" s="26" t="s">
        <v>48</v>
      </c>
    </row>
    <row r="28" customFormat="false" ht="31.8" hidden="false" customHeight="true" outlineLevel="0" collapsed="false">
      <c r="A28" s="24" t="s">
        <v>45</v>
      </c>
      <c r="B28" s="29" t="s">
        <v>63</v>
      </c>
      <c r="C28" s="101" t="s">
        <v>64</v>
      </c>
      <c r="D28" s="26" t="s">
        <v>48</v>
      </c>
      <c r="E28" s="26" t="s">
        <v>48</v>
      </c>
      <c r="F28" s="132" t="n">
        <v>0</v>
      </c>
      <c r="G28" s="14" t="s">
        <v>48</v>
      </c>
      <c r="H28" s="134" t="n">
        <v>1</v>
      </c>
      <c r="I28" s="15" t="n">
        <v>1</v>
      </c>
      <c r="J28" s="26" t="s">
        <v>48</v>
      </c>
      <c r="K28" s="26" t="s">
        <v>48</v>
      </c>
      <c r="L28" s="26" t="s">
        <v>48</v>
      </c>
      <c r="M28" s="26" t="s">
        <v>48</v>
      </c>
      <c r="N28" s="26" t="s">
        <v>48</v>
      </c>
      <c r="O28" s="26" t="s">
        <v>48</v>
      </c>
      <c r="P28" s="26" t="s">
        <v>48</v>
      </c>
      <c r="Q28" s="26" t="s">
        <v>48</v>
      </c>
      <c r="R28" s="26" t="s">
        <v>48</v>
      </c>
      <c r="S28" s="26" t="s">
        <v>48</v>
      </c>
      <c r="T28" s="26" t="s">
        <v>48</v>
      </c>
      <c r="U28" s="26" t="s">
        <v>48</v>
      </c>
      <c r="V28" s="26" t="s">
        <v>48</v>
      </c>
      <c r="W28" s="26" t="s">
        <v>48</v>
      </c>
      <c r="X28" s="26" t="s">
        <v>48</v>
      </c>
      <c r="Y28" s="26" t="s">
        <v>48</v>
      </c>
      <c r="Z28" s="26" t="s">
        <v>48</v>
      </c>
      <c r="AA28" s="26" t="s">
        <v>48</v>
      </c>
      <c r="AB28" s="26" t="s">
        <v>48</v>
      </c>
      <c r="AC28" s="26" t="s">
        <v>48</v>
      </c>
      <c r="AD28" s="26" t="s">
        <v>48</v>
      </c>
      <c r="AE28" s="26" t="s">
        <v>48</v>
      </c>
      <c r="AF28" s="26" t="s">
        <v>48</v>
      </c>
      <c r="AG28" s="26" t="s">
        <v>48</v>
      </c>
      <c r="AH28" s="26" t="s">
        <v>48</v>
      </c>
      <c r="AI28" s="26" t="s">
        <v>48</v>
      </c>
      <c r="AJ28" s="26" t="s">
        <v>48</v>
      </c>
      <c r="AK28" s="26" t="s">
        <v>48</v>
      </c>
      <c r="AL28" s="26" t="s">
        <v>48</v>
      </c>
      <c r="AM28" s="26" t="s">
        <v>48</v>
      </c>
      <c r="AN28" s="26" t="s">
        <v>48</v>
      </c>
      <c r="AO28" s="26" t="s">
        <v>48</v>
      </c>
      <c r="AP28" s="26" t="s">
        <v>48</v>
      </c>
      <c r="AQ28" s="26" t="s">
        <v>48</v>
      </c>
      <c r="AR28" s="26" t="s">
        <v>48</v>
      </c>
      <c r="AS28" s="26" t="s">
        <v>48</v>
      </c>
    </row>
    <row r="29" customFormat="false" ht="17.9" hidden="false" customHeight="true" outlineLevel="0" collapsed="false">
      <c r="A29" s="24" t="s">
        <v>45</v>
      </c>
      <c r="B29" s="29" t="s">
        <v>65</v>
      </c>
      <c r="C29" s="101" t="s">
        <v>66</v>
      </c>
      <c r="D29" s="26" t="s">
        <v>48</v>
      </c>
      <c r="E29" s="26" t="s">
        <v>48</v>
      </c>
      <c r="F29" s="132" t="n">
        <v>0</v>
      </c>
      <c r="G29" s="14" t="s">
        <v>48</v>
      </c>
      <c r="H29" s="134" t="n">
        <v>1</v>
      </c>
      <c r="I29" s="15" t="n">
        <v>1</v>
      </c>
      <c r="J29" s="26" t="s">
        <v>48</v>
      </c>
      <c r="K29" s="26" t="s">
        <v>48</v>
      </c>
      <c r="L29" s="26" t="s">
        <v>48</v>
      </c>
      <c r="M29" s="26" t="s">
        <v>48</v>
      </c>
      <c r="N29" s="26" t="s">
        <v>48</v>
      </c>
      <c r="O29" s="26" t="s">
        <v>48</v>
      </c>
      <c r="P29" s="26" t="s">
        <v>48</v>
      </c>
      <c r="Q29" s="26" t="s">
        <v>48</v>
      </c>
      <c r="R29" s="26" t="s">
        <v>48</v>
      </c>
      <c r="S29" s="26" t="s">
        <v>48</v>
      </c>
      <c r="T29" s="26" t="s">
        <v>48</v>
      </c>
      <c r="U29" s="26" t="s">
        <v>48</v>
      </c>
      <c r="V29" s="26" t="s">
        <v>48</v>
      </c>
      <c r="W29" s="26" t="s">
        <v>48</v>
      </c>
      <c r="X29" s="26" t="s">
        <v>48</v>
      </c>
      <c r="Y29" s="26" t="s">
        <v>48</v>
      </c>
      <c r="Z29" s="26" t="s">
        <v>48</v>
      </c>
      <c r="AA29" s="26" t="s">
        <v>48</v>
      </c>
      <c r="AB29" s="26" t="s">
        <v>48</v>
      </c>
      <c r="AC29" s="26" t="s">
        <v>48</v>
      </c>
      <c r="AD29" s="26" t="s">
        <v>48</v>
      </c>
      <c r="AE29" s="26" t="s">
        <v>48</v>
      </c>
      <c r="AF29" s="26" t="s">
        <v>48</v>
      </c>
      <c r="AG29" s="26" t="s">
        <v>48</v>
      </c>
      <c r="AH29" s="26" t="s">
        <v>48</v>
      </c>
      <c r="AI29" s="26" t="s">
        <v>48</v>
      </c>
      <c r="AJ29" s="26" t="s">
        <v>48</v>
      </c>
      <c r="AK29" s="26" t="s">
        <v>48</v>
      </c>
      <c r="AL29" s="26" t="s">
        <v>48</v>
      </c>
      <c r="AM29" s="26" t="s">
        <v>48</v>
      </c>
      <c r="AN29" s="26" t="s">
        <v>48</v>
      </c>
      <c r="AO29" s="26" t="s">
        <v>48</v>
      </c>
      <c r="AP29" s="26" t="s">
        <v>48</v>
      </c>
      <c r="AQ29" s="26" t="s">
        <v>48</v>
      </c>
      <c r="AR29" s="26" t="s">
        <v>48</v>
      </c>
      <c r="AS29" s="26" t="s">
        <v>48</v>
      </c>
    </row>
    <row r="30" customFormat="false" ht="31.8" hidden="false" customHeight="true" outlineLevel="0" collapsed="false">
      <c r="A30" s="24" t="s">
        <v>45</v>
      </c>
      <c r="B30" s="29" t="s">
        <v>67</v>
      </c>
      <c r="C30" s="26" t="s">
        <v>36</v>
      </c>
      <c r="D30" s="26" t="s">
        <v>48</v>
      </c>
      <c r="E30" s="26" t="s">
        <v>48</v>
      </c>
      <c r="F30" s="15" t="s">
        <v>48</v>
      </c>
      <c r="G30" s="136" t="s">
        <v>48</v>
      </c>
      <c r="H30" s="15" t="s">
        <v>48</v>
      </c>
      <c r="I30" s="15" t="n">
        <v>1</v>
      </c>
      <c r="J30" s="26" t="s">
        <v>48</v>
      </c>
      <c r="K30" s="26" t="s">
        <v>48</v>
      </c>
      <c r="L30" s="26" t="s">
        <v>48</v>
      </c>
      <c r="M30" s="26" t="s">
        <v>48</v>
      </c>
      <c r="N30" s="26" t="s">
        <v>48</v>
      </c>
      <c r="O30" s="26" t="s">
        <v>48</v>
      </c>
      <c r="P30" s="26" t="s">
        <v>48</v>
      </c>
      <c r="Q30" s="26" t="s">
        <v>48</v>
      </c>
      <c r="R30" s="26" t="s">
        <v>48</v>
      </c>
      <c r="S30" s="26" t="s">
        <v>48</v>
      </c>
      <c r="T30" s="26" t="s">
        <v>48</v>
      </c>
      <c r="U30" s="26" t="s">
        <v>48</v>
      </c>
      <c r="V30" s="26" t="s">
        <v>48</v>
      </c>
      <c r="W30" s="26" t="s">
        <v>48</v>
      </c>
      <c r="X30" s="26" t="s">
        <v>48</v>
      </c>
      <c r="Y30" s="26" t="s">
        <v>48</v>
      </c>
      <c r="Z30" s="26" t="s">
        <v>48</v>
      </c>
      <c r="AA30" s="26" t="s">
        <v>48</v>
      </c>
      <c r="AB30" s="26" t="s">
        <v>48</v>
      </c>
      <c r="AC30" s="26" t="s">
        <v>48</v>
      </c>
      <c r="AD30" s="26" t="s">
        <v>48</v>
      </c>
      <c r="AE30" s="26" t="s">
        <v>48</v>
      </c>
      <c r="AF30" s="26" t="s">
        <v>48</v>
      </c>
      <c r="AG30" s="26" t="s">
        <v>48</v>
      </c>
      <c r="AH30" s="26" t="s">
        <v>48</v>
      </c>
      <c r="AI30" s="26" t="s">
        <v>48</v>
      </c>
      <c r="AJ30" s="26" t="s">
        <v>48</v>
      </c>
      <c r="AK30" s="26" t="s">
        <v>48</v>
      </c>
      <c r="AL30" s="26" t="s">
        <v>48</v>
      </c>
      <c r="AM30" s="26" t="s">
        <v>48</v>
      </c>
      <c r="AN30" s="26" t="s">
        <v>48</v>
      </c>
      <c r="AO30" s="26" t="s">
        <v>48</v>
      </c>
      <c r="AP30" s="26" t="s">
        <v>48</v>
      </c>
      <c r="AQ30" s="26" t="s">
        <v>48</v>
      </c>
      <c r="AR30" s="26" t="s">
        <v>48</v>
      </c>
      <c r="AS30" s="26" t="s">
        <v>48</v>
      </c>
    </row>
    <row r="31" customFormat="false" ht="31.8" hidden="false" customHeight="true" outlineLevel="0" collapsed="false">
      <c r="A31" s="24" t="s">
        <v>68</v>
      </c>
      <c r="B31" s="29" t="s">
        <v>69</v>
      </c>
      <c r="C31" s="101" t="s">
        <v>70</v>
      </c>
      <c r="D31" s="26" t="s">
        <v>48</v>
      </c>
      <c r="E31" s="26" t="s">
        <v>48</v>
      </c>
      <c r="F31" s="140" t="n">
        <v>0</v>
      </c>
      <c r="G31" s="14" t="s">
        <v>48</v>
      </c>
      <c r="H31" s="134" t="n">
        <v>1</v>
      </c>
      <c r="I31" s="15" t="n">
        <v>1</v>
      </c>
      <c r="J31" s="26" t="s">
        <v>48</v>
      </c>
      <c r="K31" s="26" t="s">
        <v>48</v>
      </c>
      <c r="L31" s="26" t="s">
        <v>48</v>
      </c>
      <c r="M31" s="26" t="s">
        <v>48</v>
      </c>
      <c r="N31" s="26" t="s">
        <v>48</v>
      </c>
      <c r="O31" s="26" t="s">
        <v>48</v>
      </c>
      <c r="P31" s="26" t="s">
        <v>48</v>
      </c>
      <c r="Q31" s="26" t="s">
        <v>48</v>
      </c>
      <c r="R31" s="26" t="s">
        <v>48</v>
      </c>
      <c r="S31" s="26" t="s">
        <v>48</v>
      </c>
      <c r="T31" s="26" t="s">
        <v>48</v>
      </c>
      <c r="U31" s="26" t="s">
        <v>48</v>
      </c>
      <c r="V31" s="26" t="s">
        <v>48</v>
      </c>
      <c r="W31" s="26" t="s">
        <v>48</v>
      </c>
      <c r="X31" s="26" t="s">
        <v>48</v>
      </c>
      <c r="Y31" s="26" t="s">
        <v>48</v>
      </c>
      <c r="Z31" s="26" t="s">
        <v>48</v>
      </c>
      <c r="AA31" s="26" t="s">
        <v>48</v>
      </c>
      <c r="AB31" s="26" t="s">
        <v>48</v>
      </c>
      <c r="AC31" s="26" t="s">
        <v>48</v>
      </c>
      <c r="AD31" s="26" t="s">
        <v>48</v>
      </c>
      <c r="AE31" s="26" t="s">
        <v>48</v>
      </c>
      <c r="AF31" s="26" t="s">
        <v>48</v>
      </c>
      <c r="AG31" s="26" t="s">
        <v>48</v>
      </c>
      <c r="AH31" s="26" t="s">
        <v>48</v>
      </c>
      <c r="AI31" s="26" t="s">
        <v>48</v>
      </c>
      <c r="AJ31" s="26" t="s">
        <v>48</v>
      </c>
      <c r="AK31" s="26" t="s">
        <v>48</v>
      </c>
      <c r="AL31" s="26" t="s">
        <v>48</v>
      </c>
      <c r="AM31" s="26" t="s">
        <v>48</v>
      </c>
      <c r="AN31" s="26" t="s">
        <v>48</v>
      </c>
      <c r="AO31" s="26" t="s">
        <v>48</v>
      </c>
      <c r="AP31" s="26" t="s">
        <v>48</v>
      </c>
      <c r="AQ31" s="26" t="s">
        <v>48</v>
      </c>
      <c r="AR31" s="26" t="s">
        <v>48</v>
      </c>
      <c r="AS31" s="26" t="s">
        <v>48</v>
      </c>
    </row>
    <row r="32" customFormat="false" ht="31.8" hidden="false" customHeight="true" outlineLevel="0" collapsed="false">
      <c r="A32" s="24" t="s">
        <v>68</v>
      </c>
      <c r="B32" s="29" t="s">
        <v>71</v>
      </c>
      <c r="C32" s="101" t="s">
        <v>72</v>
      </c>
      <c r="D32" s="26" t="s">
        <v>48</v>
      </c>
      <c r="E32" s="26" t="s">
        <v>48</v>
      </c>
      <c r="F32" s="140" t="n">
        <v>0.165</v>
      </c>
      <c r="G32" s="136" t="s">
        <v>406</v>
      </c>
      <c r="H32" s="134" t="n">
        <v>0</v>
      </c>
      <c r="I32" s="15" t="s">
        <v>48</v>
      </c>
      <c r="J32" s="26" t="s">
        <v>48</v>
      </c>
      <c r="K32" s="26" t="s">
        <v>48</v>
      </c>
      <c r="L32" s="26" t="s">
        <v>48</v>
      </c>
      <c r="M32" s="26" t="s">
        <v>48</v>
      </c>
      <c r="N32" s="26" t="s">
        <v>48</v>
      </c>
      <c r="O32" s="26" t="s">
        <v>48</v>
      </c>
      <c r="P32" s="26" t="s">
        <v>48</v>
      </c>
      <c r="Q32" s="26" t="s">
        <v>48</v>
      </c>
      <c r="R32" s="26" t="s">
        <v>48</v>
      </c>
      <c r="S32" s="26" t="s">
        <v>48</v>
      </c>
      <c r="T32" s="26" t="s">
        <v>48</v>
      </c>
      <c r="U32" s="26" t="s">
        <v>48</v>
      </c>
      <c r="V32" s="26" t="s">
        <v>48</v>
      </c>
      <c r="W32" s="26" t="s">
        <v>48</v>
      </c>
      <c r="X32" s="26" t="s">
        <v>48</v>
      </c>
      <c r="Y32" s="26" t="s">
        <v>48</v>
      </c>
      <c r="Z32" s="26" t="s">
        <v>48</v>
      </c>
      <c r="AA32" s="26" t="s">
        <v>48</v>
      </c>
      <c r="AB32" s="26" t="s">
        <v>48</v>
      </c>
      <c r="AC32" s="26" t="s">
        <v>48</v>
      </c>
      <c r="AD32" s="26" t="s">
        <v>48</v>
      </c>
      <c r="AE32" s="26" t="s">
        <v>48</v>
      </c>
      <c r="AF32" s="26" t="s">
        <v>48</v>
      </c>
      <c r="AG32" s="26" t="s">
        <v>48</v>
      </c>
      <c r="AH32" s="26" t="s">
        <v>48</v>
      </c>
      <c r="AI32" s="26" t="s">
        <v>48</v>
      </c>
      <c r="AJ32" s="26" t="s">
        <v>48</v>
      </c>
      <c r="AK32" s="26" t="s">
        <v>48</v>
      </c>
      <c r="AL32" s="26" t="s">
        <v>48</v>
      </c>
      <c r="AM32" s="26" t="s">
        <v>48</v>
      </c>
      <c r="AN32" s="26" t="s">
        <v>48</v>
      </c>
      <c r="AO32" s="26" t="s">
        <v>48</v>
      </c>
      <c r="AP32" s="26" t="s">
        <v>48</v>
      </c>
      <c r="AQ32" s="26" t="s">
        <v>48</v>
      </c>
      <c r="AR32" s="26" t="s">
        <v>48</v>
      </c>
      <c r="AS32" s="26" t="s">
        <v>48</v>
      </c>
    </row>
    <row r="33" customFormat="false" ht="45.75" hidden="false" customHeight="true" outlineLevel="0" collapsed="false">
      <c r="A33" s="24" t="s">
        <v>68</v>
      </c>
      <c r="B33" s="29" t="s">
        <v>73</v>
      </c>
      <c r="C33" s="101" t="s">
        <v>74</v>
      </c>
      <c r="D33" s="26" t="s">
        <v>48</v>
      </c>
      <c r="E33" s="26" t="s">
        <v>48</v>
      </c>
      <c r="F33" s="132" t="n">
        <v>0</v>
      </c>
      <c r="G33" s="14" t="s">
        <v>48</v>
      </c>
      <c r="H33" s="134" t="n">
        <v>1</v>
      </c>
      <c r="I33" s="15" t="n">
        <v>1</v>
      </c>
      <c r="J33" s="26" t="s">
        <v>48</v>
      </c>
      <c r="K33" s="26" t="s">
        <v>48</v>
      </c>
      <c r="L33" s="26" t="s">
        <v>48</v>
      </c>
      <c r="M33" s="26" t="s">
        <v>48</v>
      </c>
      <c r="N33" s="26" t="s">
        <v>48</v>
      </c>
      <c r="O33" s="26" t="s">
        <v>48</v>
      </c>
      <c r="P33" s="26" t="s">
        <v>48</v>
      </c>
      <c r="Q33" s="26" t="s">
        <v>48</v>
      </c>
      <c r="R33" s="26" t="s">
        <v>48</v>
      </c>
      <c r="S33" s="26" t="s">
        <v>48</v>
      </c>
      <c r="T33" s="26" t="s">
        <v>48</v>
      </c>
      <c r="U33" s="26" t="s">
        <v>48</v>
      </c>
      <c r="V33" s="26" t="s">
        <v>48</v>
      </c>
      <c r="W33" s="26" t="s">
        <v>48</v>
      </c>
      <c r="X33" s="26" t="s">
        <v>48</v>
      </c>
      <c r="Y33" s="26" t="s">
        <v>48</v>
      </c>
      <c r="Z33" s="26" t="s">
        <v>48</v>
      </c>
      <c r="AA33" s="26" t="s">
        <v>48</v>
      </c>
      <c r="AB33" s="26" t="s">
        <v>48</v>
      </c>
      <c r="AC33" s="26" t="s">
        <v>48</v>
      </c>
      <c r="AD33" s="26" t="s">
        <v>48</v>
      </c>
      <c r="AE33" s="26" t="s">
        <v>48</v>
      </c>
      <c r="AF33" s="26" t="s">
        <v>48</v>
      </c>
      <c r="AG33" s="26" t="s">
        <v>48</v>
      </c>
      <c r="AH33" s="26" t="s">
        <v>48</v>
      </c>
      <c r="AI33" s="26" t="s">
        <v>48</v>
      </c>
      <c r="AJ33" s="26" t="s">
        <v>48</v>
      </c>
      <c r="AK33" s="26" t="s">
        <v>48</v>
      </c>
      <c r="AL33" s="26" t="s">
        <v>48</v>
      </c>
      <c r="AM33" s="26" t="s">
        <v>48</v>
      </c>
      <c r="AN33" s="26" t="s">
        <v>48</v>
      </c>
      <c r="AO33" s="26" t="s">
        <v>48</v>
      </c>
      <c r="AP33" s="26" t="s">
        <v>48</v>
      </c>
      <c r="AQ33" s="26" t="s">
        <v>48</v>
      </c>
      <c r="AR33" s="26" t="s">
        <v>48</v>
      </c>
      <c r="AS33" s="26" t="s">
        <v>48</v>
      </c>
    </row>
    <row r="34" customFormat="false" ht="17.9" hidden="false" customHeight="true" outlineLevel="0" collapsed="false">
      <c r="A34" s="24" t="s">
        <v>68</v>
      </c>
      <c r="B34" s="29" t="s">
        <v>75</v>
      </c>
      <c r="C34" s="101" t="s">
        <v>76</v>
      </c>
      <c r="D34" s="26" t="s">
        <v>48</v>
      </c>
      <c r="E34" s="26" t="s">
        <v>48</v>
      </c>
      <c r="F34" s="132" t="n">
        <v>0</v>
      </c>
      <c r="G34" s="14" t="s">
        <v>48</v>
      </c>
      <c r="H34" s="134" t="n">
        <v>1</v>
      </c>
      <c r="I34" s="15" t="n">
        <v>1</v>
      </c>
      <c r="J34" s="26" t="s">
        <v>48</v>
      </c>
      <c r="K34" s="26" t="s">
        <v>48</v>
      </c>
      <c r="L34" s="26" t="s">
        <v>48</v>
      </c>
      <c r="M34" s="26" t="s">
        <v>48</v>
      </c>
      <c r="N34" s="26" t="s">
        <v>48</v>
      </c>
      <c r="O34" s="26" t="s">
        <v>48</v>
      </c>
      <c r="P34" s="26" t="s">
        <v>48</v>
      </c>
      <c r="Q34" s="26" t="s">
        <v>48</v>
      </c>
      <c r="R34" s="26" t="s">
        <v>48</v>
      </c>
      <c r="S34" s="26" t="s">
        <v>48</v>
      </c>
      <c r="T34" s="26" t="s">
        <v>48</v>
      </c>
      <c r="U34" s="26" t="s">
        <v>48</v>
      </c>
      <c r="V34" s="26" t="s">
        <v>48</v>
      </c>
      <c r="W34" s="26" t="s">
        <v>48</v>
      </c>
      <c r="X34" s="26" t="s">
        <v>48</v>
      </c>
      <c r="Y34" s="26" t="s">
        <v>48</v>
      </c>
      <c r="Z34" s="26" t="s">
        <v>48</v>
      </c>
      <c r="AA34" s="26" t="s">
        <v>48</v>
      </c>
      <c r="AB34" s="26" t="s">
        <v>48</v>
      </c>
      <c r="AC34" s="26" t="s">
        <v>48</v>
      </c>
      <c r="AD34" s="26" t="s">
        <v>48</v>
      </c>
      <c r="AE34" s="26" t="s">
        <v>48</v>
      </c>
      <c r="AF34" s="26" t="s">
        <v>48</v>
      </c>
      <c r="AG34" s="26" t="s">
        <v>48</v>
      </c>
      <c r="AH34" s="26" t="s">
        <v>48</v>
      </c>
      <c r="AI34" s="26" t="s">
        <v>48</v>
      </c>
      <c r="AJ34" s="26" t="s">
        <v>48</v>
      </c>
      <c r="AK34" s="26" t="s">
        <v>48</v>
      </c>
      <c r="AL34" s="26" t="s">
        <v>48</v>
      </c>
      <c r="AM34" s="26" t="s">
        <v>48</v>
      </c>
      <c r="AN34" s="26" t="s">
        <v>48</v>
      </c>
      <c r="AO34" s="26" t="s">
        <v>48</v>
      </c>
      <c r="AP34" s="26" t="s">
        <v>48</v>
      </c>
      <c r="AQ34" s="26" t="s">
        <v>48</v>
      </c>
      <c r="AR34" s="26" t="s">
        <v>48</v>
      </c>
      <c r="AS34" s="26" t="s">
        <v>48</v>
      </c>
    </row>
    <row r="35" customFormat="false" ht="31.8" hidden="false" customHeight="true" outlineLevel="0" collapsed="false">
      <c r="A35" s="24" t="s">
        <v>68</v>
      </c>
      <c r="B35" s="29" t="s">
        <v>77</v>
      </c>
      <c r="C35" s="101" t="s">
        <v>78</v>
      </c>
      <c r="D35" s="26" t="s">
        <v>48</v>
      </c>
      <c r="E35" s="26" t="s">
        <v>48</v>
      </c>
      <c r="F35" s="132" t="n">
        <v>0</v>
      </c>
      <c r="G35" s="14" t="s">
        <v>48</v>
      </c>
      <c r="H35" s="134" t="n">
        <v>1</v>
      </c>
      <c r="I35" s="15" t="n">
        <v>1</v>
      </c>
      <c r="J35" s="26" t="s">
        <v>48</v>
      </c>
      <c r="K35" s="26" t="s">
        <v>48</v>
      </c>
      <c r="L35" s="26" t="s">
        <v>48</v>
      </c>
      <c r="M35" s="26" t="s">
        <v>48</v>
      </c>
      <c r="N35" s="26" t="s">
        <v>48</v>
      </c>
      <c r="O35" s="26" t="s">
        <v>48</v>
      </c>
      <c r="P35" s="26" t="s">
        <v>48</v>
      </c>
      <c r="Q35" s="26" t="s">
        <v>48</v>
      </c>
      <c r="R35" s="26" t="s">
        <v>48</v>
      </c>
      <c r="S35" s="26" t="s">
        <v>48</v>
      </c>
      <c r="T35" s="26" t="s">
        <v>48</v>
      </c>
      <c r="U35" s="26" t="s">
        <v>48</v>
      </c>
      <c r="V35" s="26" t="s">
        <v>48</v>
      </c>
      <c r="W35" s="26" t="s">
        <v>48</v>
      </c>
      <c r="X35" s="26" t="s">
        <v>48</v>
      </c>
      <c r="Y35" s="26" t="s">
        <v>48</v>
      </c>
      <c r="Z35" s="26" t="s">
        <v>48</v>
      </c>
      <c r="AA35" s="26" t="s">
        <v>48</v>
      </c>
      <c r="AB35" s="26" t="s">
        <v>48</v>
      </c>
      <c r="AC35" s="26" t="s">
        <v>48</v>
      </c>
      <c r="AD35" s="26" t="s">
        <v>48</v>
      </c>
      <c r="AE35" s="26" t="s">
        <v>48</v>
      </c>
      <c r="AF35" s="26" t="s">
        <v>48</v>
      </c>
      <c r="AG35" s="26" t="s">
        <v>48</v>
      </c>
      <c r="AH35" s="26" t="s">
        <v>48</v>
      </c>
      <c r="AI35" s="26" t="s">
        <v>48</v>
      </c>
      <c r="AJ35" s="26" t="s">
        <v>48</v>
      </c>
      <c r="AK35" s="26" t="s">
        <v>48</v>
      </c>
      <c r="AL35" s="26" t="s">
        <v>48</v>
      </c>
      <c r="AM35" s="26" t="s">
        <v>48</v>
      </c>
      <c r="AN35" s="26" t="s">
        <v>48</v>
      </c>
      <c r="AO35" s="26" t="s">
        <v>48</v>
      </c>
      <c r="AP35" s="26" t="s">
        <v>48</v>
      </c>
      <c r="AQ35" s="26" t="s">
        <v>48</v>
      </c>
      <c r="AR35" s="26" t="s">
        <v>48</v>
      </c>
      <c r="AS35" s="26" t="s">
        <v>48</v>
      </c>
    </row>
    <row r="36" customFormat="false" ht="17.9" hidden="false" customHeight="true" outlineLevel="0" collapsed="false">
      <c r="A36" s="24" t="s">
        <v>68</v>
      </c>
      <c r="B36" s="29" t="s">
        <v>79</v>
      </c>
      <c r="C36" s="101" t="s">
        <v>80</v>
      </c>
      <c r="D36" s="26" t="s">
        <v>48</v>
      </c>
      <c r="E36" s="26" t="s">
        <v>48</v>
      </c>
      <c r="F36" s="132" t="n">
        <v>0</v>
      </c>
      <c r="G36" s="14" t="s">
        <v>48</v>
      </c>
      <c r="H36" s="134" t="n">
        <v>1</v>
      </c>
      <c r="I36" s="15" t="n">
        <v>1</v>
      </c>
      <c r="J36" s="26" t="s">
        <v>48</v>
      </c>
      <c r="K36" s="26" t="s">
        <v>48</v>
      </c>
      <c r="L36" s="26" t="s">
        <v>48</v>
      </c>
      <c r="M36" s="26" t="s">
        <v>48</v>
      </c>
      <c r="N36" s="26" t="s">
        <v>48</v>
      </c>
      <c r="O36" s="26" t="s">
        <v>48</v>
      </c>
      <c r="P36" s="26" t="s">
        <v>48</v>
      </c>
      <c r="Q36" s="26" t="s">
        <v>48</v>
      </c>
      <c r="R36" s="26" t="s">
        <v>48</v>
      </c>
      <c r="S36" s="26" t="s">
        <v>48</v>
      </c>
      <c r="T36" s="26" t="s">
        <v>48</v>
      </c>
      <c r="U36" s="26" t="s">
        <v>48</v>
      </c>
      <c r="V36" s="26" t="s">
        <v>48</v>
      </c>
      <c r="W36" s="26" t="s">
        <v>48</v>
      </c>
      <c r="X36" s="26" t="s">
        <v>48</v>
      </c>
      <c r="Y36" s="26" t="s">
        <v>48</v>
      </c>
      <c r="Z36" s="26" t="s">
        <v>48</v>
      </c>
      <c r="AA36" s="26" t="s">
        <v>48</v>
      </c>
      <c r="AB36" s="26" t="s">
        <v>48</v>
      </c>
      <c r="AC36" s="26" t="s">
        <v>48</v>
      </c>
      <c r="AD36" s="26" t="s">
        <v>48</v>
      </c>
      <c r="AE36" s="26" t="s">
        <v>48</v>
      </c>
      <c r="AF36" s="26" t="s">
        <v>48</v>
      </c>
      <c r="AG36" s="26" t="s">
        <v>48</v>
      </c>
      <c r="AH36" s="26" t="s">
        <v>48</v>
      </c>
      <c r="AI36" s="26" t="s">
        <v>48</v>
      </c>
      <c r="AJ36" s="26" t="s">
        <v>48</v>
      </c>
      <c r="AK36" s="26" t="s">
        <v>48</v>
      </c>
      <c r="AL36" s="26" t="s">
        <v>48</v>
      </c>
      <c r="AM36" s="26" t="s">
        <v>48</v>
      </c>
      <c r="AN36" s="26" t="s">
        <v>48</v>
      </c>
      <c r="AO36" s="26" t="s">
        <v>48</v>
      </c>
      <c r="AP36" s="26" t="s">
        <v>48</v>
      </c>
      <c r="AQ36" s="26" t="s">
        <v>48</v>
      </c>
      <c r="AR36" s="26" t="s">
        <v>48</v>
      </c>
      <c r="AS36" s="26" t="s">
        <v>48</v>
      </c>
    </row>
    <row r="37" customFormat="false" ht="31.8" hidden="false" customHeight="true" outlineLevel="0" collapsed="false">
      <c r="A37" s="24" t="s">
        <v>68</v>
      </c>
      <c r="B37" s="29" t="s">
        <v>81</v>
      </c>
      <c r="C37" s="101" t="s">
        <v>82</v>
      </c>
      <c r="D37" s="26" t="s">
        <v>48</v>
      </c>
      <c r="E37" s="26" t="s">
        <v>48</v>
      </c>
      <c r="F37" s="132" t="n">
        <v>0</v>
      </c>
      <c r="G37" s="14" t="s">
        <v>48</v>
      </c>
      <c r="H37" s="134" t="n">
        <v>1</v>
      </c>
      <c r="I37" s="15" t="n">
        <v>1</v>
      </c>
      <c r="J37" s="26" t="s">
        <v>48</v>
      </c>
      <c r="K37" s="26" t="s">
        <v>48</v>
      </c>
      <c r="L37" s="26" t="s">
        <v>48</v>
      </c>
      <c r="M37" s="26" t="s">
        <v>48</v>
      </c>
      <c r="N37" s="26" t="s">
        <v>48</v>
      </c>
      <c r="O37" s="26" t="s">
        <v>48</v>
      </c>
      <c r="P37" s="26" t="s">
        <v>48</v>
      </c>
      <c r="Q37" s="26" t="s">
        <v>48</v>
      </c>
      <c r="R37" s="26" t="s">
        <v>48</v>
      </c>
      <c r="S37" s="26" t="s">
        <v>48</v>
      </c>
      <c r="T37" s="26" t="s">
        <v>48</v>
      </c>
      <c r="U37" s="26" t="s">
        <v>48</v>
      </c>
      <c r="V37" s="26" t="s">
        <v>48</v>
      </c>
      <c r="W37" s="26" t="s">
        <v>48</v>
      </c>
      <c r="X37" s="26" t="s">
        <v>48</v>
      </c>
      <c r="Y37" s="26" t="s">
        <v>48</v>
      </c>
      <c r="Z37" s="26" t="s">
        <v>48</v>
      </c>
      <c r="AA37" s="26" t="s">
        <v>48</v>
      </c>
      <c r="AB37" s="26" t="s">
        <v>48</v>
      </c>
      <c r="AC37" s="26" t="s">
        <v>48</v>
      </c>
      <c r="AD37" s="26" t="s">
        <v>48</v>
      </c>
      <c r="AE37" s="26" t="s">
        <v>48</v>
      </c>
      <c r="AF37" s="26" t="s">
        <v>48</v>
      </c>
      <c r="AG37" s="26" t="s">
        <v>48</v>
      </c>
      <c r="AH37" s="26" t="s">
        <v>48</v>
      </c>
      <c r="AI37" s="26" t="s">
        <v>48</v>
      </c>
      <c r="AJ37" s="26" t="s">
        <v>48</v>
      </c>
      <c r="AK37" s="26" t="s">
        <v>48</v>
      </c>
      <c r="AL37" s="26" t="s">
        <v>48</v>
      </c>
      <c r="AM37" s="26" t="s">
        <v>48</v>
      </c>
      <c r="AN37" s="26" t="s">
        <v>48</v>
      </c>
      <c r="AO37" s="26" t="s">
        <v>48</v>
      </c>
      <c r="AP37" s="26" t="s">
        <v>48</v>
      </c>
      <c r="AQ37" s="26" t="s">
        <v>48</v>
      </c>
      <c r="AR37" s="26" t="s">
        <v>48</v>
      </c>
      <c r="AS37" s="26" t="s">
        <v>48</v>
      </c>
    </row>
    <row r="38" customFormat="false" ht="17.9" hidden="false" customHeight="true" outlineLevel="0" collapsed="false">
      <c r="A38" s="24" t="s">
        <v>68</v>
      </c>
      <c r="B38" s="29" t="s">
        <v>83</v>
      </c>
      <c r="C38" s="101" t="s">
        <v>84</v>
      </c>
      <c r="D38" s="26" t="s">
        <v>48</v>
      </c>
      <c r="E38" s="26" t="s">
        <v>48</v>
      </c>
      <c r="F38" s="132" t="n">
        <v>0</v>
      </c>
      <c r="G38" s="14" t="s">
        <v>48</v>
      </c>
      <c r="H38" s="134" t="n">
        <v>1</v>
      </c>
      <c r="I38" s="15" t="n">
        <v>1</v>
      </c>
      <c r="J38" s="26" t="s">
        <v>48</v>
      </c>
      <c r="K38" s="26" t="s">
        <v>48</v>
      </c>
      <c r="L38" s="26" t="s">
        <v>48</v>
      </c>
      <c r="M38" s="26" t="s">
        <v>48</v>
      </c>
      <c r="N38" s="26" t="s">
        <v>48</v>
      </c>
      <c r="O38" s="26" t="s">
        <v>48</v>
      </c>
      <c r="P38" s="26" t="s">
        <v>48</v>
      </c>
      <c r="Q38" s="26" t="s">
        <v>48</v>
      </c>
      <c r="R38" s="26" t="s">
        <v>48</v>
      </c>
      <c r="S38" s="26" t="s">
        <v>48</v>
      </c>
      <c r="T38" s="26" t="s">
        <v>48</v>
      </c>
      <c r="U38" s="26" t="s">
        <v>48</v>
      </c>
      <c r="V38" s="26" t="s">
        <v>48</v>
      </c>
      <c r="W38" s="26" t="s">
        <v>48</v>
      </c>
      <c r="X38" s="26" t="s">
        <v>48</v>
      </c>
      <c r="Y38" s="26" t="s">
        <v>48</v>
      </c>
      <c r="Z38" s="26" t="s">
        <v>48</v>
      </c>
      <c r="AA38" s="26" t="s">
        <v>48</v>
      </c>
      <c r="AB38" s="26" t="s">
        <v>48</v>
      </c>
      <c r="AC38" s="26" t="s">
        <v>48</v>
      </c>
      <c r="AD38" s="26" t="s">
        <v>48</v>
      </c>
      <c r="AE38" s="26" t="s">
        <v>48</v>
      </c>
      <c r="AF38" s="26" t="s">
        <v>48</v>
      </c>
      <c r="AG38" s="26" t="s">
        <v>48</v>
      </c>
      <c r="AH38" s="26" t="s">
        <v>48</v>
      </c>
      <c r="AI38" s="26" t="s">
        <v>48</v>
      </c>
      <c r="AJ38" s="26" t="s">
        <v>48</v>
      </c>
      <c r="AK38" s="26" t="s">
        <v>48</v>
      </c>
      <c r="AL38" s="26" t="s">
        <v>48</v>
      </c>
      <c r="AM38" s="26" t="s">
        <v>48</v>
      </c>
      <c r="AN38" s="26" t="s">
        <v>48</v>
      </c>
      <c r="AO38" s="26" t="s">
        <v>48</v>
      </c>
      <c r="AP38" s="26" t="s">
        <v>48</v>
      </c>
      <c r="AQ38" s="26" t="s">
        <v>48</v>
      </c>
      <c r="AR38" s="26" t="s">
        <v>48</v>
      </c>
      <c r="AS38" s="26" t="s">
        <v>48</v>
      </c>
    </row>
    <row r="39" customFormat="false" ht="17.9" hidden="false" customHeight="true" outlineLevel="0" collapsed="false">
      <c r="A39" s="24" t="s">
        <v>68</v>
      </c>
      <c r="B39" s="29" t="s">
        <v>85</v>
      </c>
      <c r="C39" s="101" t="s">
        <v>86</v>
      </c>
      <c r="D39" s="26" t="s">
        <v>48</v>
      </c>
      <c r="E39" s="26" t="s">
        <v>48</v>
      </c>
      <c r="F39" s="132" t="n">
        <v>0</v>
      </c>
      <c r="G39" s="14" t="s">
        <v>48</v>
      </c>
      <c r="H39" s="134" t="n">
        <v>1</v>
      </c>
      <c r="I39" s="15" t="n">
        <v>1</v>
      </c>
      <c r="J39" s="26" t="s">
        <v>48</v>
      </c>
      <c r="K39" s="26" t="s">
        <v>48</v>
      </c>
      <c r="L39" s="26" t="s">
        <v>48</v>
      </c>
      <c r="M39" s="26" t="s">
        <v>48</v>
      </c>
      <c r="N39" s="26" t="s">
        <v>48</v>
      </c>
      <c r="O39" s="26" t="s">
        <v>48</v>
      </c>
      <c r="P39" s="26" t="s">
        <v>48</v>
      </c>
      <c r="Q39" s="26" t="s">
        <v>48</v>
      </c>
      <c r="R39" s="26" t="s">
        <v>48</v>
      </c>
      <c r="S39" s="26" t="s">
        <v>48</v>
      </c>
      <c r="T39" s="26" t="s">
        <v>48</v>
      </c>
      <c r="U39" s="26" t="s">
        <v>48</v>
      </c>
      <c r="V39" s="26" t="s">
        <v>48</v>
      </c>
      <c r="W39" s="26" t="s">
        <v>48</v>
      </c>
      <c r="X39" s="26" t="s">
        <v>48</v>
      </c>
      <c r="Y39" s="26" t="s">
        <v>48</v>
      </c>
      <c r="Z39" s="26" t="s">
        <v>48</v>
      </c>
      <c r="AA39" s="26" t="s">
        <v>48</v>
      </c>
      <c r="AB39" s="26" t="s">
        <v>48</v>
      </c>
      <c r="AC39" s="26" t="s">
        <v>48</v>
      </c>
      <c r="AD39" s="26" t="s">
        <v>48</v>
      </c>
      <c r="AE39" s="26" t="s">
        <v>48</v>
      </c>
      <c r="AF39" s="26" t="s">
        <v>48</v>
      </c>
      <c r="AG39" s="26" t="s">
        <v>48</v>
      </c>
      <c r="AH39" s="26" t="s">
        <v>48</v>
      </c>
      <c r="AI39" s="26" t="s">
        <v>48</v>
      </c>
      <c r="AJ39" s="26" t="s">
        <v>48</v>
      </c>
      <c r="AK39" s="26" t="s">
        <v>48</v>
      </c>
      <c r="AL39" s="26" t="s">
        <v>48</v>
      </c>
      <c r="AM39" s="26" t="s">
        <v>48</v>
      </c>
      <c r="AN39" s="26" t="s">
        <v>48</v>
      </c>
      <c r="AO39" s="26" t="s">
        <v>48</v>
      </c>
      <c r="AP39" s="26" t="s">
        <v>48</v>
      </c>
      <c r="AQ39" s="26" t="s">
        <v>48</v>
      </c>
      <c r="AR39" s="26" t="s">
        <v>48</v>
      </c>
      <c r="AS39" s="26" t="s">
        <v>48</v>
      </c>
    </row>
    <row r="40" customFormat="false" ht="17.9" hidden="false" customHeight="true" outlineLevel="0" collapsed="false">
      <c r="A40" s="24" t="s">
        <v>68</v>
      </c>
      <c r="B40" s="29" t="s">
        <v>87</v>
      </c>
      <c r="C40" s="101" t="s">
        <v>88</v>
      </c>
      <c r="D40" s="26" t="s">
        <v>48</v>
      </c>
      <c r="E40" s="26" t="s">
        <v>48</v>
      </c>
      <c r="F40" s="132" t="n">
        <v>0</v>
      </c>
      <c r="G40" s="14" t="s">
        <v>48</v>
      </c>
      <c r="H40" s="134" t="n">
        <v>1</v>
      </c>
      <c r="I40" s="15" t="n">
        <v>1</v>
      </c>
      <c r="J40" s="26" t="s">
        <v>48</v>
      </c>
      <c r="K40" s="26" t="s">
        <v>48</v>
      </c>
      <c r="L40" s="26" t="s">
        <v>48</v>
      </c>
      <c r="M40" s="26" t="s">
        <v>48</v>
      </c>
      <c r="N40" s="26" t="s">
        <v>48</v>
      </c>
      <c r="O40" s="26" t="s">
        <v>48</v>
      </c>
      <c r="P40" s="26" t="s">
        <v>48</v>
      </c>
      <c r="Q40" s="26" t="s">
        <v>48</v>
      </c>
      <c r="R40" s="26" t="s">
        <v>48</v>
      </c>
      <c r="S40" s="26" t="s">
        <v>48</v>
      </c>
      <c r="T40" s="26" t="s">
        <v>48</v>
      </c>
      <c r="U40" s="26" t="s">
        <v>48</v>
      </c>
      <c r="V40" s="26" t="s">
        <v>48</v>
      </c>
      <c r="W40" s="26" t="s">
        <v>48</v>
      </c>
      <c r="X40" s="26" t="s">
        <v>48</v>
      </c>
      <c r="Y40" s="26" t="s">
        <v>48</v>
      </c>
      <c r="Z40" s="26" t="s">
        <v>48</v>
      </c>
      <c r="AA40" s="26" t="s">
        <v>48</v>
      </c>
      <c r="AB40" s="26" t="s">
        <v>48</v>
      </c>
      <c r="AC40" s="26" t="s">
        <v>48</v>
      </c>
      <c r="AD40" s="26" t="s">
        <v>48</v>
      </c>
      <c r="AE40" s="26" t="s">
        <v>48</v>
      </c>
      <c r="AF40" s="26" t="s">
        <v>48</v>
      </c>
      <c r="AG40" s="26" t="s">
        <v>48</v>
      </c>
      <c r="AH40" s="26" t="s">
        <v>48</v>
      </c>
      <c r="AI40" s="26" t="s">
        <v>48</v>
      </c>
      <c r="AJ40" s="26" t="s">
        <v>48</v>
      </c>
      <c r="AK40" s="26" t="s">
        <v>48</v>
      </c>
      <c r="AL40" s="26" t="s">
        <v>48</v>
      </c>
      <c r="AM40" s="26" t="s">
        <v>48</v>
      </c>
      <c r="AN40" s="26" t="s">
        <v>48</v>
      </c>
      <c r="AO40" s="26" t="s">
        <v>48</v>
      </c>
      <c r="AP40" s="26" t="s">
        <v>48</v>
      </c>
      <c r="AQ40" s="26" t="s">
        <v>48</v>
      </c>
      <c r="AR40" s="26" t="s">
        <v>48</v>
      </c>
      <c r="AS40" s="26" t="s">
        <v>48</v>
      </c>
    </row>
    <row r="41" customFormat="false" ht="17.9" hidden="false" customHeight="true" outlineLevel="0" collapsed="false">
      <c r="A41" s="24" t="s">
        <v>68</v>
      </c>
      <c r="B41" s="29" t="s">
        <v>89</v>
      </c>
      <c r="C41" s="101" t="s">
        <v>90</v>
      </c>
      <c r="D41" s="26" t="s">
        <v>48</v>
      </c>
      <c r="E41" s="26" t="s">
        <v>48</v>
      </c>
      <c r="F41" s="132" t="n">
        <v>0</v>
      </c>
      <c r="G41" s="136" t="s">
        <v>407</v>
      </c>
      <c r="H41" s="134" t="n">
        <v>1</v>
      </c>
      <c r="I41" s="15" t="n">
        <v>1</v>
      </c>
      <c r="J41" s="26" t="s">
        <v>48</v>
      </c>
      <c r="K41" s="26" t="s">
        <v>48</v>
      </c>
      <c r="L41" s="26" t="s">
        <v>48</v>
      </c>
      <c r="M41" s="26" t="s">
        <v>48</v>
      </c>
      <c r="N41" s="26" t="s">
        <v>48</v>
      </c>
      <c r="O41" s="26" t="s">
        <v>48</v>
      </c>
      <c r="P41" s="26" t="s">
        <v>48</v>
      </c>
      <c r="Q41" s="26" t="s">
        <v>48</v>
      </c>
      <c r="R41" s="26" t="s">
        <v>48</v>
      </c>
      <c r="S41" s="26" t="s">
        <v>48</v>
      </c>
      <c r="T41" s="26" t="s">
        <v>48</v>
      </c>
      <c r="U41" s="26" t="s">
        <v>48</v>
      </c>
      <c r="V41" s="26" t="s">
        <v>48</v>
      </c>
      <c r="W41" s="26" t="s">
        <v>48</v>
      </c>
      <c r="X41" s="26" t="s">
        <v>48</v>
      </c>
      <c r="Y41" s="26" t="s">
        <v>48</v>
      </c>
      <c r="Z41" s="26" t="s">
        <v>48</v>
      </c>
      <c r="AA41" s="26" t="s">
        <v>48</v>
      </c>
      <c r="AB41" s="26" t="s">
        <v>48</v>
      </c>
      <c r="AC41" s="26" t="s">
        <v>48</v>
      </c>
      <c r="AD41" s="26" t="s">
        <v>48</v>
      </c>
      <c r="AE41" s="26" t="s">
        <v>48</v>
      </c>
      <c r="AF41" s="26" t="s">
        <v>48</v>
      </c>
      <c r="AG41" s="26" t="s">
        <v>48</v>
      </c>
      <c r="AH41" s="26" t="s">
        <v>48</v>
      </c>
      <c r="AI41" s="26" t="s">
        <v>48</v>
      </c>
      <c r="AJ41" s="26" t="s">
        <v>48</v>
      </c>
      <c r="AK41" s="26" t="s">
        <v>48</v>
      </c>
      <c r="AL41" s="26" t="s">
        <v>48</v>
      </c>
      <c r="AM41" s="26" t="s">
        <v>48</v>
      </c>
      <c r="AN41" s="26" t="s">
        <v>48</v>
      </c>
      <c r="AO41" s="26" t="s">
        <v>48</v>
      </c>
      <c r="AP41" s="26" t="s">
        <v>48</v>
      </c>
      <c r="AQ41" s="26" t="s">
        <v>48</v>
      </c>
      <c r="AR41" s="26" t="s">
        <v>48</v>
      </c>
      <c r="AS41" s="26" t="s">
        <v>48</v>
      </c>
    </row>
    <row r="42" customFormat="false" ht="31.8" hidden="false" customHeight="true" outlineLevel="0" collapsed="false">
      <c r="A42" s="17" t="s">
        <v>241</v>
      </c>
      <c r="B42" s="21" t="s">
        <v>38</v>
      </c>
      <c r="C42" s="126" t="s">
        <v>36</v>
      </c>
      <c r="D42" s="126" t="s">
        <v>36</v>
      </c>
      <c r="E42" s="126" t="s">
        <v>36</v>
      </c>
      <c r="F42" s="126" t="s">
        <v>36</v>
      </c>
      <c r="G42" s="126" t="s">
        <v>36</v>
      </c>
      <c r="H42" s="126" t="s">
        <v>36</v>
      </c>
      <c r="I42" s="126" t="s">
        <v>36</v>
      </c>
      <c r="J42" s="126" t="s">
        <v>36</v>
      </c>
      <c r="K42" s="126" t="s">
        <v>36</v>
      </c>
      <c r="L42" s="126" t="s">
        <v>36</v>
      </c>
      <c r="M42" s="126" t="s">
        <v>36</v>
      </c>
      <c r="N42" s="126" t="s">
        <v>36</v>
      </c>
      <c r="O42" s="126" t="s">
        <v>36</v>
      </c>
      <c r="P42" s="126" t="s">
        <v>36</v>
      </c>
      <c r="Q42" s="126" t="s">
        <v>36</v>
      </c>
      <c r="R42" s="126" t="s">
        <v>36</v>
      </c>
      <c r="S42" s="126" t="s">
        <v>36</v>
      </c>
      <c r="T42" s="126" t="s">
        <v>36</v>
      </c>
      <c r="U42" s="126" t="s">
        <v>36</v>
      </c>
      <c r="V42" s="126" t="s">
        <v>36</v>
      </c>
      <c r="W42" s="126" t="s">
        <v>36</v>
      </c>
      <c r="X42" s="126" t="s">
        <v>36</v>
      </c>
      <c r="Y42" s="126" t="s">
        <v>36</v>
      </c>
      <c r="Z42" s="126" t="s">
        <v>36</v>
      </c>
      <c r="AA42" s="126" t="s">
        <v>36</v>
      </c>
      <c r="AB42" s="126" t="s">
        <v>36</v>
      </c>
      <c r="AC42" s="126" t="s">
        <v>36</v>
      </c>
      <c r="AD42" s="126" t="s">
        <v>36</v>
      </c>
      <c r="AE42" s="126" t="s">
        <v>36</v>
      </c>
      <c r="AF42" s="126" t="s">
        <v>36</v>
      </c>
      <c r="AG42" s="126" t="s">
        <v>36</v>
      </c>
      <c r="AH42" s="126" t="s">
        <v>36</v>
      </c>
      <c r="AI42" s="126" t="s">
        <v>36</v>
      </c>
      <c r="AJ42" s="126" t="s">
        <v>36</v>
      </c>
      <c r="AK42" s="126" t="s">
        <v>36</v>
      </c>
      <c r="AL42" s="126" t="s">
        <v>36</v>
      </c>
      <c r="AM42" s="126" t="s">
        <v>36</v>
      </c>
      <c r="AN42" s="126" t="s">
        <v>36</v>
      </c>
      <c r="AO42" s="126" t="s">
        <v>36</v>
      </c>
      <c r="AP42" s="126" t="s">
        <v>36</v>
      </c>
      <c r="AQ42" s="126" t="s">
        <v>36</v>
      </c>
      <c r="AR42" s="126" t="s">
        <v>36</v>
      </c>
      <c r="AS42" s="19" t="s">
        <v>36</v>
      </c>
    </row>
    <row r="43" customFormat="false" ht="17.9" hidden="false" customHeight="true" outlineLevel="0" collapsed="false">
      <c r="A43" s="24" t="s">
        <v>91</v>
      </c>
      <c r="B43" s="29" t="s">
        <v>92</v>
      </c>
      <c r="C43" s="101" t="s">
        <v>93</v>
      </c>
      <c r="D43" s="26" t="s">
        <v>48</v>
      </c>
      <c r="E43" s="26" t="s">
        <v>48</v>
      </c>
      <c r="F43" s="132" t="n">
        <v>0.368</v>
      </c>
      <c r="G43" s="144" t="s">
        <v>408</v>
      </c>
      <c r="H43" s="134" t="n">
        <v>0</v>
      </c>
      <c r="I43" s="15" t="s">
        <v>48</v>
      </c>
      <c r="J43" s="26" t="s">
        <v>48</v>
      </c>
      <c r="K43" s="26" t="s">
        <v>48</v>
      </c>
      <c r="L43" s="26" t="s">
        <v>48</v>
      </c>
      <c r="M43" s="26" t="s">
        <v>48</v>
      </c>
      <c r="N43" s="26" t="s">
        <v>48</v>
      </c>
      <c r="O43" s="26" t="s">
        <v>48</v>
      </c>
      <c r="P43" s="26" t="s">
        <v>48</v>
      </c>
      <c r="Q43" s="26" t="s">
        <v>48</v>
      </c>
      <c r="R43" s="26" t="s">
        <v>48</v>
      </c>
      <c r="S43" s="26" t="s">
        <v>48</v>
      </c>
      <c r="T43" s="26" t="s">
        <v>48</v>
      </c>
      <c r="U43" s="26" t="s">
        <v>48</v>
      </c>
      <c r="V43" s="26" t="s">
        <v>48</v>
      </c>
      <c r="W43" s="26" t="s">
        <v>48</v>
      </c>
      <c r="X43" s="26" t="s">
        <v>48</v>
      </c>
      <c r="Y43" s="26" t="s">
        <v>48</v>
      </c>
      <c r="Z43" s="26" t="s">
        <v>48</v>
      </c>
      <c r="AA43" s="26" t="s">
        <v>48</v>
      </c>
      <c r="AB43" s="26" t="s">
        <v>48</v>
      </c>
      <c r="AC43" s="26" t="s">
        <v>48</v>
      </c>
      <c r="AD43" s="26" t="s">
        <v>48</v>
      </c>
      <c r="AE43" s="26" t="s">
        <v>48</v>
      </c>
      <c r="AF43" s="26" t="s">
        <v>48</v>
      </c>
      <c r="AG43" s="26" t="s">
        <v>48</v>
      </c>
      <c r="AH43" s="26" t="s">
        <v>48</v>
      </c>
      <c r="AI43" s="26" t="s">
        <v>48</v>
      </c>
      <c r="AJ43" s="26" t="s">
        <v>48</v>
      </c>
      <c r="AK43" s="26" t="s">
        <v>48</v>
      </c>
      <c r="AL43" s="26" t="s">
        <v>48</v>
      </c>
      <c r="AM43" s="26" t="s">
        <v>48</v>
      </c>
      <c r="AN43" s="26" t="s">
        <v>48</v>
      </c>
      <c r="AO43" s="26" t="s">
        <v>48</v>
      </c>
      <c r="AP43" s="26" t="s">
        <v>48</v>
      </c>
      <c r="AQ43" s="26" t="s">
        <v>48</v>
      </c>
      <c r="AR43" s="26" t="s">
        <v>48</v>
      </c>
      <c r="AS43" s="26" t="s">
        <v>48</v>
      </c>
    </row>
    <row r="44" customFormat="false" ht="17.9" hidden="false" customHeight="true" outlineLevel="0" collapsed="false">
      <c r="A44" s="24" t="s">
        <v>91</v>
      </c>
      <c r="B44" s="29" t="s">
        <v>94</v>
      </c>
      <c r="C44" s="101" t="s">
        <v>95</v>
      </c>
      <c r="D44" s="26" t="s">
        <v>48</v>
      </c>
      <c r="E44" s="26" t="s">
        <v>48</v>
      </c>
      <c r="F44" s="144" t="s">
        <v>409</v>
      </c>
      <c r="G44" s="136" t="s">
        <v>410</v>
      </c>
      <c r="H44" s="134" t="n">
        <v>0</v>
      </c>
      <c r="I44" s="15" t="s">
        <v>48</v>
      </c>
      <c r="J44" s="26" t="s">
        <v>48</v>
      </c>
      <c r="K44" s="26" t="s">
        <v>48</v>
      </c>
      <c r="L44" s="26" t="s">
        <v>48</v>
      </c>
      <c r="M44" s="26" t="s">
        <v>48</v>
      </c>
      <c r="N44" s="26" t="s">
        <v>48</v>
      </c>
      <c r="O44" s="26" t="s">
        <v>48</v>
      </c>
      <c r="P44" s="26" t="s">
        <v>48</v>
      </c>
      <c r="Q44" s="26" t="s">
        <v>48</v>
      </c>
      <c r="R44" s="26" t="s">
        <v>48</v>
      </c>
      <c r="S44" s="26" t="s">
        <v>48</v>
      </c>
      <c r="T44" s="26" t="s">
        <v>48</v>
      </c>
      <c r="U44" s="26" t="s">
        <v>48</v>
      </c>
      <c r="V44" s="26" t="s">
        <v>48</v>
      </c>
      <c r="W44" s="26" t="s">
        <v>48</v>
      </c>
      <c r="X44" s="26" t="s">
        <v>48</v>
      </c>
      <c r="Y44" s="26" t="s">
        <v>48</v>
      </c>
      <c r="Z44" s="26" t="s">
        <v>48</v>
      </c>
      <c r="AA44" s="26" t="s">
        <v>48</v>
      </c>
      <c r="AB44" s="26" t="s">
        <v>48</v>
      </c>
      <c r="AC44" s="26" t="s">
        <v>48</v>
      </c>
      <c r="AD44" s="26" t="s">
        <v>48</v>
      </c>
      <c r="AE44" s="26" t="s">
        <v>48</v>
      </c>
      <c r="AF44" s="26" t="s">
        <v>48</v>
      </c>
      <c r="AG44" s="26" t="s">
        <v>48</v>
      </c>
      <c r="AH44" s="26" t="s">
        <v>48</v>
      </c>
      <c r="AI44" s="26" t="s">
        <v>48</v>
      </c>
      <c r="AJ44" s="26" t="s">
        <v>48</v>
      </c>
      <c r="AK44" s="26" t="s">
        <v>48</v>
      </c>
      <c r="AL44" s="26" t="s">
        <v>48</v>
      </c>
      <c r="AM44" s="26" t="s">
        <v>48</v>
      </c>
      <c r="AN44" s="26" t="s">
        <v>48</v>
      </c>
      <c r="AO44" s="26" t="s">
        <v>48</v>
      </c>
      <c r="AP44" s="26" t="s">
        <v>48</v>
      </c>
      <c r="AQ44" s="26" t="s">
        <v>48</v>
      </c>
      <c r="AR44" s="26" t="s">
        <v>48</v>
      </c>
      <c r="AS44" s="26" t="s">
        <v>48</v>
      </c>
    </row>
    <row r="45" customFormat="false" ht="31.8" hidden="false" customHeight="true" outlineLevel="0" collapsed="false">
      <c r="A45" s="24" t="s">
        <v>91</v>
      </c>
      <c r="B45" s="29" t="s">
        <v>96</v>
      </c>
      <c r="C45" s="101" t="s">
        <v>97</v>
      </c>
      <c r="D45" s="26" t="s">
        <v>48</v>
      </c>
      <c r="E45" s="26" t="s">
        <v>48</v>
      </c>
      <c r="F45" s="144" t="s">
        <v>411</v>
      </c>
      <c r="G45" s="136" t="s">
        <v>412</v>
      </c>
      <c r="H45" s="134" t="n">
        <v>0</v>
      </c>
      <c r="I45" s="15" t="s">
        <v>48</v>
      </c>
      <c r="J45" s="26" t="s">
        <v>48</v>
      </c>
      <c r="K45" s="26" t="s">
        <v>48</v>
      </c>
      <c r="L45" s="26" t="s">
        <v>48</v>
      </c>
      <c r="M45" s="26" t="s">
        <v>48</v>
      </c>
      <c r="N45" s="26" t="s">
        <v>48</v>
      </c>
      <c r="O45" s="26" t="s">
        <v>48</v>
      </c>
      <c r="P45" s="26" t="s">
        <v>48</v>
      </c>
      <c r="Q45" s="26" t="s">
        <v>48</v>
      </c>
      <c r="R45" s="26" t="s">
        <v>48</v>
      </c>
      <c r="S45" s="26" t="s">
        <v>48</v>
      </c>
      <c r="T45" s="26" t="s">
        <v>48</v>
      </c>
      <c r="U45" s="26" t="s">
        <v>48</v>
      </c>
      <c r="V45" s="26" t="s">
        <v>48</v>
      </c>
      <c r="W45" s="26" t="s">
        <v>48</v>
      </c>
      <c r="X45" s="26" t="s">
        <v>48</v>
      </c>
      <c r="Y45" s="26" t="s">
        <v>48</v>
      </c>
      <c r="Z45" s="26" t="s">
        <v>48</v>
      </c>
      <c r="AA45" s="26" t="s">
        <v>48</v>
      </c>
      <c r="AB45" s="26" t="s">
        <v>48</v>
      </c>
      <c r="AC45" s="26" t="s">
        <v>48</v>
      </c>
      <c r="AD45" s="26" t="s">
        <v>48</v>
      </c>
      <c r="AE45" s="26" t="s">
        <v>48</v>
      </c>
      <c r="AF45" s="26" t="s">
        <v>48</v>
      </c>
      <c r="AG45" s="26" t="s">
        <v>48</v>
      </c>
      <c r="AH45" s="26" t="s">
        <v>48</v>
      </c>
      <c r="AI45" s="26" t="s">
        <v>48</v>
      </c>
      <c r="AJ45" s="26" t="s">
        <v>48</v>
      </c>
      <c r="AK45" s="26" t="s">
        <v>48</v>
      </c>
      <c r="AL45" s="26" t="s">
        <v>48</v>
      </c>
      <c r="AM45" s="26" t="s">
        <v>48</v>
      </c>
      <c r="AN45" s="26" t="s">
        <v>48</v>
      </c>
      <c r="AO45" s="26" t="s">
        <v>48</v>
      </c>
      <c r="AP45" s="26" t="s">
        <v>48</v>
      </c>
      <c r="AQ45" s="26" t="s">
        <v>48</v>
      </c>
      <c r="AR45" s="26" t="s">
        <v>48</v>
      </c>
      <c r="AS45" s="26" t="s">
        <v>48</v>
      </c>
    </row>
    <row r="46" customFormat="false" ht="31.8" hidden="false" customHeight="true" outlineLevel="0" collapsed="false">
      <c r="A46" s="24" t="s">
        <v>91</v>
      </c>
      <c r="B46" s="29" t="s">
        <v>98</v>
      </c>
      <c r="C46" s="101" t="s">
        <v>99</v>
      </c>
      <c r="D46" s="26" t="s">
        <v>48</v>
      </c>
      <c r="E46" s="26" t="s">
        <v>48</v>
      </c>
      <c r="F46" s="132" t="n">
        <v>0.3</v>
      </c>
      <c r="G46" s="136" t="s">
        <v>414</v>
      </c>
      <c r="H46" s="134" t="n">
        <v>0</v>
      </c>
      <c r="I46" s="15" t="s">
        <v>48</v>
      </c>
      <c r="J46" s="26" t="s">
        <v>48</v>
      </c>
      <c r="K46" s="26" t="s">
        <v>48</v>
      </c>
      <c r="L46" s="26" t="s">
        <v>48</v>
      </c>
      <c r="M46" s="26" t="s">
        <v>48</v>
      </c>
      <c r="N46" s="26" t="s">
        <v>48</v>
      </c>
      <c r="O46" s="26" t="s">
        <v>48</v>
      </c>
      <c r="P46" s="26" t="s">
        <v>48</v>
      </c>
      <c r="Q46" s="26" t="s">
        <v>48</v>
      </c>
      <c r="R46" s="26" t="s">
        <v>48</v>
      </c>
      <c r="S46" s="26" t="s">
        <v>48</v>
      </c>
      <c r="T46" s="26" t="s">
        <v>48</v>
      </c>
      <c r="U46" s="26" t="s">
        <v>48</v>
      </c>
      <c r="V46" s="26" t="s">
        <v>48</v>
      </c>
      <c r="W46" s="26" t="s">
        <v>48</v>
      </c>
      <c r="X46" s="26" t="s">
        <v>48</v>
      </c>
      <c r="Y46" s="26" t="s">
        <v>48</v>
      </c>
      <c r="Z46" s="26" t="s">
        <v>48</v>
      </c>
      <c r="AA46" s="26" t="s">
        <v>48</v>
      </c>
      <c r="AB46" s="26" t="s">
        <v>48</v>
      </c>
      <c r="AC46" s="26" t="s">
        <v>48</v>
      </c>
      <c r="AD46" s="26" t="s">
        <v>48</v>
      </c>
      <c r="AE46" s="26" t="s">
        <v>48</v>
      </c>
      <c r="AF46" s="26" t="s">
        <v>48</v>
      </c>
      <c r="AG46" s="26" t="s">
        <v>48</v>
      </c>
      <c r="AH46" s="26" t="s">
        <v>48</v>
      </c>
      <c r="AI46" s="26" t="s">
        <v>48</v>
      </c>
      <c r="AJ46" s="26" t="s">
        <v>48</v>
      </c>
      <c r="AK46" s="26" t="s">
        <v>48</v>
      </c>
      <c r="AL46" s="26" t="s">
        <v>48</v>
      </c>
      <c r="AM46" s="26" t="s">
        <v>48</v>
      </c>
      <c r="AN46" s="26" t="s">
        <v>48</v>
      </c>
      <c r="AO46" s="26" t="s">
        <v>48</v>
      </c>
      <c r="AP46" s="26" t="s">
        <v>48</v>
      </c>
      <c r="AQ46" s="26" t="s">
        <v>48</v>
      </c>
      <c r="AR46" s="26" t="s">
        <v>48</v>
      </c>
      <c r="AS46" s="26" t="s">
        <v>48</v>
      </c>
    </row>
    <row r="47" customFormat="false" ht="31.8" hidden="false" customHeight="true" outlineLevel="0" collapsed="false">
      <c r="A47" s="24" t="s">
        <v>91</v>
      </c>
      <c r="B47" s="29" t="s">
        <v>100</v>
      </c>
      <c r="C47" s="101" t="s">
        <v>101</v>
      </c>
      <c r="D47" s="26" t="s">
        <v>48</v>
      </c>
      <c r="E47" s="26" t="s">
        <v>48</v>
      </c>
      <c r="F47" s="132" t="n">
        <v>0.2</v>
      </c>
      <c r="G47" s="136" t="s">
        <v>416</v>
      </c>
      <c r="H47" s="134" t="n">
        <v>0</v>
      </c>
      <c r="I47" s="15" t="s">
        <v>48</v>
      </c>
      <c r="J47" s="26" t="s">
        <v>48</v>
      </c>
      <c r="K47" s="26" t="s">
        <v>48</v>
      </c>
      <c r="L47" s="26" t="s">
        <v>48</v>
      </c>
      <c r="M47" s="26" t="s">
        <v>48</v>
      </c>
      <c r="N47" s="26" t="s">
        <v>48</v>
      </c>
      <c r="O47" s="26" t="s">
        <v>48</v>
      </c>
      <c r="P47" s="26" t="s">
        <v>48</v>
      </c>
      <c r="Q47" s="26" t="s">
        <v>48</v>
      </c>
      <c r="R47" s="26" t="s">
        <v>48</v>
      </c>
      <c r="S47" s="26" t="s">
        <v>48</v>
      </c>
      <c r="T47" s="26" t="s">
        <v>48</v>
      </c>
      <c r="U47" s="26" t="s">
        <v>48</v>
      </c>
      <c r="V47" s="26" t="s">
        <v>48</v>
      </c>
      <c r="W47" s="26" t="s">
        <v>48</v>
      </c>
      <c r="X47" s="26" t="s">
        <v>48</v>
      </c>
      <c r="Y47" s="26" t="s">
        <v>48</v>
      </c>
      <c r="Z47" s="26" t="s">
        <v>48</v>
      </c>
      <c r="AA47" s="26" t="s">
        <v>48</v>
      </c>
      <c r="AB47" s="26" t="s">
        <v>48</v>
      </c>
      <c r="AC47" s="26" t="s">
        <v>48</v>
      </c>
      <c r="AD47" s="26" t="s">
        <v>48</v>
      </c>
      <c r="AE47" s="26" t="s">
        <v>48</v>
      </c>
      <c r="AF47" s="26" t="s">
        <v>48</v>
      </c>
      <c r="AG47" s="26" t="s">
        <v>48</v>
      </c>
      <c r="AH47" s="26" t="s">
        <v>48</v>
      </c>
      <c r="AI47" s="26" t="s">
        <v>48</v>
      </c>
      <c r="AJ47" s="26" t="s">
        <v>48</v>
      </c>
      <c r="AK47" s="26" t="s">
        <v>48</v>
      </c>
      <c r="AL47" s="26" t="s">
        <v>48</v>
      </c>
      <c r="AM47" s="26" t="s">
        <v>48</v>
      </c>
      <c r="AN47" s="26" t="s">
        <v>48</v>
      </c>
      <c r="AO47" s="26" t="s">
        <v>48</v>
      </c>
      <c r="AP47" s="26" t="s">
        <v>48</v>
      </c>
      <c r="AQ47" s="26" t="s">
        <v>48</v>
      </c>
      <c r="AR47" s="26" t="s">
        <v>48</v>
      </c>
      <c r="AS47" s="26" t="s">
        <v>48</v>
      </c>
    </row>
    <row r="48" customFormat="false" ht="17.9" hidden="false" customHeight="true" outlineLevel="0" collapsed="false">
      <c r="A48" s="24" t="s">
        <v>91</v>
      </c>
      <c r="B48" s="29" t="s">
        <v>102</v>
      </c>
      <c r="C48" s="101" t="s">
        <v>36</v>
      </c>
      <c r="D48" s="26" t="s">
        <v>48</v>
      </c>
      <c r="E48" s="26" t="s">
        <v>48</v>
      </c>
      <c r="F48" s="14" t="s">
        <v>48</v>
      </c>
      <c r="G48" s="14" t="s">
        <v>48</v>
      </c>
      <c r="H48" s="15" t="n">
        <v>1</v>
      </c>
      <c r="I48" s="15" t="n">
        <v>1</v>
      </c>
      <c r="J48" s="26" t="s">
        <v>48</v>
      </c>
      <c r="K48" s="26" t="s">
        <v>48</v>
      </c>
      <c r="L48" s="26" t="s">
        <v>48</v>
      </c>
      <c r="M48" s="26" t="s">
        <v>48</v>
      </c>
      <c r="N48" s="26" t="s">
        <v>48</v>
      </c>
      <c r="O48" s="26" t="s">
        <v>48</v>
      </c>
      <c r="P48" s="26" t="s">
        <v>48</v>
      </c>
      <c r="Q48" s="26" t="s">
        <v>48</v>
      </c>
      <c r="R48" s="26" t="s">
        <v>48</v>
      </c>
      <c r="S48" s="26" t="s">
        <v>48</v>
      </c>
      <c r="T48" s="26" t="s">
        <v>48</v>
      </c>
      <c r="U48" s="26" t="s">
        <v>48</v>
      </c>
      <c r="V48" s="26" t="s">
        <v>48</v>
      </c>
      <c r="W48" s="26" t="s">
        <v>48</v>
      </c>
      <c r="X48" s="26" t="s">
        <v>48</v>
      </c>
      <c r="Y48" s="26" t="s">
        <v>48</v>
      </c>
      <c r="Z48" s="26" t="s">
        <v>48</v>
      </c>
      <c r="AA48" s="26" t="s">
        <v>48</v>
      </c>
      <c r="AB48" s="26" t="s">
        <v>48</v>
      </c>
      <c r="AC48" s="26" t="s">
        <v>48</v>
      </c>
      <c r="AD48" s="26" t="s">
        <v>48</v>
      </c>
      <c r="AE48" s="26" t="s">
        <v>48</v>
      </c>
      <c r="AF48" s="26" t="s">
        <v>48</v>
      </c>
      <c r="AG48" s="26" t="s">
        <v>48</v>
      </c>
      <c r="AH48" s="26" t="s">
        <v>48</v>
      </c>
      <c r="AI48" s="26" t="s">
        <v>48</v>
      </c>
      <c r="AJ48" s="26" t="s">
        <v>48</v>
      </c>
      <c r="AK48" s="26" t="s">
        <v>48</v>
      </c>
      <c r="AL48" s="26" t="s">
        <v>48</v>
      </c>
      <c r="AM48" s="26" t="s">
        <v>48</v>
      </c>
      <c r="AN48" s="26" t="s">
        <v>48</v>
      </c>
      <c r="AO48" s="26" t="s">
        <v>48</v>
      </c>
      <c r="AP48" s="26" t="s">
        <v>48</v>
      </c>
      <c r="AQ48" s="26" t="s">
        <v>48</v>
      </c>
      <c r="AR48" s="26" t="s">
        <v>48</v>
      </c>
      <c r="AS48" s="26" t="s">
        <v>48</v>
      </c>
    </row>
    <row r="49" customFormat="false" ht="31.8" hidden="false" customHeight="true" outlineLevel="0" collapsed="false">
      <c r="A49" s="24" t="s">
        <v>91</v>
      </c>
      <c r="B49" s="29" t="s">
        <v>103</v>
      </c>
      <c r="C49" s="101" t="s">
        <v>36</v>
      </c>
      <c r="D49" s="26" t="s">
        <v>48</v>
      </c>
      <c r="E49" s="26" t="s">
        <v>48</v>
      </c>
      <c r="F49" s="14" t="s">
        <v>48</v>
      </c>
      <c r="G49" s="14" t="s">
        <v>48</v>
      </c>
      <c r="H49" s="15" t="n">
        <v>1</v>
      </c>
      <c r="I49" s="15" t="n">
        <v>1</v>
      </c>
      <c r="J49" s="26" t="s">
        <v>48</v>
      </c>
      <c r="K49" s="26" t="s">
        <v>48</v>
      </c>
      <c r="L49" s="26" t="s">
        <v>48</v>
      </c>
      <c r="M49" s="26" t="s">
        <v>48</v>
      </c>
      <c r="N49" s="26" t="s">
        <v>48</v>
      </c>
      <c r="O49" s="26" t="s">
        <v>48</v>
      </c>
      <c r="P49" s="26" t="s">
        <v>48</v>
      </c>
      <c r="Q49" s="26" t="s">
        <v>48</v>
      </c>
      <c r="R49" s="26" t="s">
        <v>48</v>
      </c>
      <c r="S49" s="26" t="s">
        <v>48</v>
      </c>
      <c r="T49" s="26" t="s">
        <v>48</v>
      </c>
      <c r="U49" s="26" t="s">
        <v>48</v>
      </c>
      <c r="V49" s="26" t="s">
        <v>48</v>
      </c>
      <c r="W49" s="26" t="s">
        <v>48</v>
      </c>
      <c r="X49" s="26" t="s">
        <v>48</v>
      </c>
      <c r="Y49" s="26" t="s">
        <v>48</v>
      </c>
      <c r="Z49" s="26" t="s">
        <v>48</v>
      </c>
      <c r="AA49" s="26" t="s">
        <v>48</v>
      </c>
      <c r="AB49" s="26" t="s">
        <v>48</v>
      </c>
      <c r="AC49" s="26" t="s">
        <v>48</v>
      </c>
      <c r="AD49" s="26" t="s">
        <v>48</v>
      </c>
      <c r="AE49" s="26" t="s">
        <v>48</v>
      </c>
      <c r="AF49" s="26" t="s">
        <v>48</v>
      </c>
      <c r="AG49" s="26" t="s">
        <v>48</v>
      </c>
      <c r="AH49" s="26" t="s">
        <v>48</v>
      </c>
      <c r="AI49" s="26" t="s">
        <v>48</v>
      </c>
      <c r="AJ49" s="26" t="s">
        <v>48</v>
      </c>
      <c r="AK49" s="26" t="s">
        <v>48</v>
      </c>
      <c r="AL49" s="26" t="s">
        <v>48</v>
      </c>
      <c r="AM49" s="26" t="s">
        <v>48</v>
      </c>
      <c r="AN49" s="26" t="s">
        <v>48</v>
      </c>
      <c r="AO49" s="26" t="s">
        <v>48</v>
      </c>
      <c r="AP49" s="26" t="s">
        <v>48</v>
      </c>
      <c r="AQ49" s="26" t="s">
        <v>48</v>
      </c>
      <c r="AR49" s="26" t="s">
        <v>48</v>
      </c>
      <c r="AS49" s="26" t="s">
        <v>48</v>
      </c>
    </row>
    <row r="50" customFormat="false" ht="17.9" hidden="false" customHeight="true" outlineLevel="0" collapsed="false">
      <c r="A50" s="24" t="s">
        <v>91</v>
      </c>
      <c r="B50" s="29" t="s">
        <v>104</v>
      </c>
      <c r="C50" s="101" t="s">
        <v>36</v>
      </c>
      <c r="D50" s="26" t="s">
        <v>48</v>
      </c>
      <c r="E50" s="26" t="s">
        <v>48</v>
      </c>
      <c r="F50" s="144" t="s">
        <v>48</v>
      </c>
      <c r="G50" s="136" t="s">
        <v>417</v>
      </c>
      <c r="H50" s="15" t="s">
        <v>48</v>
      </c>
      <c r="I50" s="15" t="s">
        <v>48</v>
      </c>
      <c r="J50" s="26" t="s">
        <v>48</v>
      </c>
      <c r="K50" s="26" t="s">
        <v>48</v>
      </c>
      <c r="L50" s="26" t="s">
        <v>48</v>
      </c>
      <c r="M50" s="26" t="s">
        <v>48</v>
      </c>
      <c r="N50" s="26" t="s">
        <v>48</v>
      </c>
      <c r="O50" s="26" t="s">
        <v>48</v>
      </c>
      <c r="P50" s="26" t="s">
        <v>48</v>
      </c>
      <c r="Q50" s="26" t="s">
        <v>48</v>
      </c>
      <c r="R50" s="26" t="s">
        <v>48</v>
      </c>
      <c r="S50" s="26" t="s">
        <v>48</v>
      </c>
      <c r="T50" s="26" t="s">
        <v>48</v>
      </c>
      <c r="U50" s="26" t="s">
        <v>48</v>
      </c>
      <c r="V50" s="26" t="s">
        <v>48</v>
      </c>
      <c r="W50" s="26" t="s">
        <v>48</v>
      </c>
      <c r="X50" s="26" t="s">
        <v>48</v>
      </c>
      <c r="Y50" s="26" t="s">
        <v>48</v>
      </c>
      <c r="Z50" s="26" t="s">
        <v>48</v>
      </c>
      <c r="AA50" s="26" t="s">
        <v>48</v>
      </c>
      <c r="AB50" s="26" t="s">
        <v>48</v>
      </c>
      <c r="AC50" s="26" t="s">
        <v>48</v>
      </c>
      <c r="AD50" s="26" t="s">
        <v>48</v>
      </c>
      <c r="AE50" s="26" t="s">
        <v>48</v>
      </c>
      <c r="AF50" s="26" t="s">
        <v>48</v>
      </c>
      <c r="AG50" s="26" t="s">
        <v>48</v>
      </c>
      <c r="AH50" s="26" t="s">
        <v>48</v>
      </c>
      <c r="AI50" s="26" t="s">
        <v>48</v>
      </c>
      <c r="AJ50" s="26" t="s">
        <v>48</v>
      </c>
      <c r="AK50" s="26" t="s">
        <v>48</v>
      </c>
      <c r="AL50" s="26" t="s">
        <v>48</v>
      </c>
      <c r="AM50" s="26" t="s">
        <v>48</v>
      </c>
      <c r="AN50" s="26" t="s">
        <v>48</v>
      </c>
      <c r="AO50" s="26" t="s">
        <v>48</v>
      </c>
      <c r="AP50" s="26" t="s">
        <v>48</v>
      </c>
      <c r="AQ50" s="26" t="s">
        <v>48</v>
      </c>
      <c r="AR50" s="26" t="s">
        <v>48</v>
      </c>
      <c r="AS50" s="26" t="s">
        <v>48</v>
      </c>
    </row>
    <row r="51" customFormat="false" ht="17.9" hidden="false" customHeight="true" outlineLevel="0" collapsed="false">
      <c r="A51" s="24" t="s">
        <v>91</v>
      </c>
      <c r="B51" s="29" t="s">
        <v>105</v>
      </c>
      <c r="C51" s="101" t="s">
        <v>36</v>
      </c>
      <c r="D51" s="26" t="s">
        <v>48</v>
      </c>
      <c r="E51" s="26" t="s">
        <v>48</v>
      </c>
      <c r="F51" s="14" t="s">
        <v>48</v>
      </c>
      <c r="G51" s="14" t="s">
        <v>48</v>
      </c>
      <c r="H51" s="15" t="n">
        <v>1</v>
      </c>
      <c r="I51" s="15" t="n">
        <v>1</v>
      </c>
      <c r="J51" s="26" t="s">
        <v>48</v>
      </c>
      <c r="K51" s="26" t="s">
        <v>48</v>
      </c>
      <c r="L51" s="26" t="s">
        <v>48</v>
      </c>
      <c r="M51" s="26" t="s">
        <v>48</v>
      </c>
      <c r="N51" s="26" t="s">
        <v>48</v>
      </c>
      <c r="O51" s="26" t="s">
        <v>48</v>
      </c>
      <c r="P51" s="26" t="s">
        <v>48</v>
      </c>
      <c r="Q51" s="26" t="s">
        <v>48</v>
      </c>
      <c r="R51" s="26" t="s">
        <v>48</v>
      </c>
      <c r="S51" s="26" t="s">
        <v>48</v>
      </c>
      <c r="T51" s="26" t="s">
        <v>48</v>
      </c>
      <c r="U51" s="26" t="s">
        <v>48</v>
      </c>
      <c r="V51" s="26" t="s">
        <v>48</v>
      </c>
      <c r="W51" s="26" t="s">
        <v>48</v>
      </c>
      <c r="X51" s="26" t="s">
        <v>48</v>
      </c>
      <c r="Y51" s="26" t="s">
        <v>48</v>
      </c>
      <c r="Z51" s="26" t="s">
        <v>48</v>
      </c>
      <c r="AA51" s="26" t="s">
        <v>48</v>
      </c>
      <c r="AB51" s="26" t="s">
        <v>48</v>
      </c>
      <c r="AC51" s="26" t="s">
        <v>48</v>
      </c>
      <c r="AD51" s="26" t="s">
        <v>48</v>
      </c>
      <c r="AE51" s="26" t="s">
        <v>48</v>
      </c>
      <c r="AF51" s="26" t="s">
        <v>48</v>
      </c>
      <c r="AG51" s="26" t="s">
        <v>48</v>
      </c>
      <c r="AH51" s="26" t="s">
        <v>48</v>
      </c>
      <c r="AI51" s="26" t="s">
        <v>48</v>
      </c>
      <c r="AJ51" s="26" t="s">
        <v>48</v>
      </c>
      <c r="AK51" s="26" t="s">
        <v>48</v>
      </c>
      <c r="AL51" s="26" t="s">
        <v>48</v>
      </c>
      <c r="AM51" s="26" t="s">
        <v>48</v>
      </c>
      <c r="AN51" s="26" t="s">
        <v>48</v>
      </c>
      <c r="AO51" s="26" t="s">
        <v>48</v>
      </c>
      <c r="AP51" s="26" t="s">
        <v>48</v>
      </c>
      <c r="AQ51" s="26" t="s">
        <v>48</v>
      </c>
      <c r="AR51" s="26" t="s">
        <v>48</v>
      </c>
      <c r="AS51" s="26" t="s">
        <v>48</v>
      </c>
    </row>
    <row r="52" customFormat="false" ht="17.9" hidden="false" customHeight="true" outlineLevel="0" collapsed="false">
      <c r="A52" s="24" t="s">
        <v>106</v>
      </c>
      <c r="B52" s="29" t="s">
        <v>107</v>
      </c>
      <c r="C52" s="101" t="s">
        <v>108</v>
      </c>
      <c r="D52" s="26" t="s">
        <v>48</v>
      </c>
      <c r="E52" s="26" t="s">
        <v>48</v>
      </c>
      <c r="F52" s="132" t="n">
        <v>0.5</v>
      </c>
      <c r="G52" s="136" t="s">
        <v>419</v>
      </c>
      <c r="H52" s="134" t="n">
        <v>0</v>
      </c>
      <c r="I52" s="15" t="s">
        <v>48</v>
      </c>
      <c r="J52" s="26" t="s">
        <v>48</v>
      </c>
      <c r="K52" s="26" t="s">
        <v>48</v>
      </c>
      <c r="L52" s="26" t="s">
        <v>48</v>
      </c>
      <c r="M52" s="26" t="s">
        <v>48</v>
      </c>
      <c r="N52" s="26" t="s">
        <v>48</v>
      </c>
      <c r="O52" s="26" t="s">
        <v>48</v>
      </c>
      <c r="P52" s="26" t="s">
        <v>48</v>
      </c>
      <c r="Q52" s="26" t="s">
        <v>48</v>
      </c>
      <c r="R52" s="26" t="s">
        <v>48</v>
      </c>
      <c r="S52" s="26" t="s">
        <v>48</v>
      </c>
      <c r="T52" s="26" t="s">
        <v>48</v>
      </c>
      <c r="U52" s="26" t="s">
        <v>48</v>
      </c>
      <c r="V52" s="26" t="s">
        <v>48</v>
      </c>
      <c r="W52" s="26" t="s">
        <v>48</v>
      </c>
      <c r="X52" s="26" t="s">
        <v>48</v>
      </c>
      <c r="Y52" s="26" t="s">
        <v>48</v>
      </c>
      <c r="Z52" s="26" t="s">
        <v>48</v>
      </c>
      <c r="AA52" s="26" t="s">
        <v>48</v>
      </c>
      <c r="AB52" s="26" t="s">
        <v>48</v>
      </c>
      <c r="AC52" s="26" t="s">
        <v>48</v>
      </c>
      <c r="AD52" s="26" t="s">
        <v>48</v>
      </c>
      <c r="AE52" s="26" t="s">
        <v>48</v>
      </c>
      <c r="AF52" s="26" t="s">
        <v>48</v>
      </c>
      <c r="AG52" s="26" t="s">
        <v>48</v>
      </c>
      <c r="AH52" s="26" t="s">
        <v>48</v>
      </c>
      <c r="AI52" s="26" t="s">
        <v>48</v>
      </c>
      <c r="AJ52" s="26" t="s">
        <v>48</v>
      </c>
      <c r="AK52" s="26" t="s">
        <v>48</v>
      </c>
      <c r="AL52" s="26" t="s">
        <v>48</v>
      </c>
      <c r="AM52" s="26" t="s">
        <v>48</v>
      </c>
      <c r="AN52" s="26" t="s">
        <v>48</v>
      </c>
      <c r="AO52" s="26" t="s">
        <v>48</v>
      </c>
      <c r="AP52" s="26" t="s">
        <v>48</v>
      </c>
      <c r="AQ52" s="26" t="s">
        <v>48</v>
      </c>
      <c r="AR52" s="26" t="s">
        <v>48</v>
      </c>
      <c r="AS52" s="26" t="s">
        <v>48</v>
      </c>
    </row>
    <row r="53" customFormat="false" ht="17.9" hidden="false" customHeight="true" outlineLevel="0" collapsed="false">
      <c r="A53" s="24" t="s">
        <v>106</v>
      </c>
      <c r="B53" s="29" t="s">
        <v>109</v>
      </c>
      <c r="C53" s="101" t="s">
        <v>110</v>
      </c>
      <c r="D53" s="26" t="s">
        <v>48</v>
      </c>
      <c r="E53" s="26" t="s">
        <v>48</v>
      </c>
      <c r="F53" s="132" t="n">
        <v>0.23</v>
      </c>
      <c r="G53" s="136" t="s">
        <v>421</v>
      </c>
      <c r="H53" s="134" t="n">
        <v>0</v>
      </c>
      <c r="I53" s="15" t="s">
        <v>48</v>
      </c>
      <c r="J53" s="26" t="s">
        <v>48</v>
      </c>
      <c r="K53" s="26" t="s">
        <v>48</v>
      </c>
      <c r="L53" s="26" t="s">
        <v>48</v>
      </c>
      <c r="M53" s="26" t="s">
        <v>48</v>
      </c>
      <c r="N53" s="26" t="s">
        <v>48</v>
      </c>
      <c r="O53" s="26" t="s">
        <v>48</v>
      </c>
      <c r="P53" s="26" t="s">
        <v>48</v>
      </c>
      <c r="Q53" s="26" t="s">
        <v>48</v>
      </c>
      <c r="R53" s="26" t="s">
        <v>48</v>
      </c>
      <c r="S53" s="26" t="s">
        <v>48</v>
      </c>
      <c r="T53" s="26" t="s">
        <v>48</v>
      </c>
      <c r="U53" s="26" t="s">
        <v>48</v>
      </c>
      <c r="V53" s="26" t="s">
        <v>48</v>
      </c>
      <c r="W53" s="26" t="s">
        <v>48</v>
      </c>
      <c r="X53" s="26" t="s">
        <v>48</v>
      </c>
      <c r="Y53" s="26" t="s">
        <v>48</v>
      </c>
      <c r="Z53" s="26" t="s">
        <v>48</v>
      </c>
      <c r="AA53" s="26" t="s">
        <v>48</v>
      </c>
      <c r="AB53" s="26" t="s">
        <v>48</v>
      </c>
      <c r="AC53" s="26" t="s">
        <v>48</v>
      </c>
      <c r="AD53" s="26" t="s">
        <v>48</v>
      </c>
      <c r="AE53" s="26" t="s">
        <v>48</v>
      </c>
      <c r="AF53" s="26" t="s">
        <v>48</v>
      </c>
      <c r="AG53" s="26" t="s">
        <v>48</v>
      </c>
      <c r="AH53" s="26" t="s">
        <v>48</v>
      </c>
      <c r="AI53" s="26" t="s">
        <v>48</v>
      </c>
      <c r="AJ53" s="26" t="s">
        <v>48</v>
      </c>
      <c r="AK53" s="26" t="s">
        <v>48</v>
      </c>
      <c r="AL53" s="26" t="s">
        <v>48</v>
      </c>
      <c r="AM53" s="26" t="s">
        <v>48</v>
      </c>
      <c r="AN53" s="26" t="s">
        <v>48</v>
      </c>
      <c r="AO53" s="26" t="s">
        <v>48</v>
      </c>
      <c r="AP53" s="26" t="s">
        <v>48</v>
      </c>
      <c r="AQ53" s="26" t="s">
        <v>48</v>
      </c>
      <c r="AR53" s="26" t="s">
        <v>48</v>
      </c>
      <c r="AS53" s="26" t="s">
        <v>48</v>
      </c>
    </row>
    <row r="54" customFormat="false" ht="31.8" hidden="false" customHeight="true" outlineLevel="0" collapsed="false">
      <c r="A54" s="24" t="s">
        <v>106</v>
      </c>
      <c r="B54" s="29" t="s">
        <v>111</v>
      </c>
      <c r="C54" s="101" t="s">
        <v>112</v>
      </c>
      <c r="D54" s="26" t="s">
        <v>48</v>
      </c>
      <c r="E54" s="26" t="s">
        <v>48</v>
      </c>
      <c r="F54" s="132" t="n">
        <v>0.965</v>
      </c>
      <c r="G54" s="136" t="s">
        <v>423</v>
      </c>
      <c r="H54" s="134" t="n">
        <v>0</v>
      </c>
      <c r="I54" s="15" t="s">
        <v>48</v>
      </c>
      <c r="J54" s="26" t="s">
        <v>48</v>
      </c>
      <c r="K54" s="26" t="s">
        <v>48</v>
      </c>
      <c r="L54" s="26" t="s">
        <v>48</v>
      </c>
      <c r="M54" s="26" t="s">
        <v>48</v>
      </c>
      <c r="N54" s="26" t="s">
        <v>48</v>
      </c>
      <c r="O54" s="26" t="s">
        <v>48</v>
      </c>
      <c r="P54" s="26" t="s">
        <v>48</v>
      </c>
      <c r="Q54" s="26" t="s">
        <v>48</v>
      </c>
      <c r="R54" s="26" t="s">
        <v>48</v>
      </c>
      <c r="S54" s="26" t="s">
        <v>48</v>
      </c>
      <c r="T54" s="26" t="s">
        <v>48</v>
      </c>
      <c r="U54" s="26" t="s">
        <v>48</v>
      </c>
      <c r="V54" s="26" t="s">
        <v>48</v>
      </c>
      <c r="W54" s="26" t="s">
        <v>48</v>
      </c>
      <c r="X54" s="26" t="s">
        <v>48</v>
      </c>
      <c r="Y54" s="26" t="s">
        <v>48</v>
      </c>
      <c r="Z54" s="26" t="s">
        <v>48</v>
      </c>
      <c r="AA54" s="26" t="s">
        <v>48</v>
      </c>
      <c r="AB54" s="26" t="s">
        <v>48</v>
      </c>
      <c r="AC54" s="26" t="s">
        <v>48</v>
      </c>
      <c r="AD54" s="26" t="s">
        <v>48</v>
      </c>
      <c r="AE54" s="26" t="s">
        <v>48</v>
      </c>
      <c r="AF54" s="26" t="s">
        <v>48</v>
      </c>
      <c r="AG54" s="26" t="s">
        <v>48</v>
      </c>
      <c r="AH54" s="26" t="s">
        <v>48</v>
      </c>
      <c r="AI54" s="26" t="s">
        <v>48</v>
      </c>
      <c r="AJ54" s="26" t="s">
        <v>48</v>
      </c>
      <c r="AK54" s="26" t="s">
        <v>48</v>
      </c>
      <c r="AL54" s="26" t="s">
        <v>48</v>
      </c>
      <c r="AM54" s="26" t="s">
        <v>48</v>
      </c>
      <c r="AN54" s="26" t="s">
        <v>48</v>
      </c>
      <c r="AO54" s="26" t="s">
        <v>48</v>
      </c>
      <c r="AP54" s="26" t="s">
        <v>48</v>
      </c>
      <c r="AQ54" s="26" t="s">
        <v>48</v>
      </c>
      <c r="AR54" s="26" t="s">
        <v>48</v>
      </c>
      <c r="AS54" s="26" t="s">
        <v>48</v>
      </c>
    </row>
    <row r="55" customFormat="false" ht="31.8" hidden="false" customHeight="true" outlineLevel="0" collapsed="false">
      <c r="A55" s="24" t="s">
        <v>106</v>
      </c>
      <c r="B55" s="29" t="s">
        <v>113</v>
      </c>
      <c r="C55" s="101" t="s">
        <v>114</v>
      </c>
      <c r="D55" s="26" t="s">
        <v>48</v>
      </c>
      <c r="E55" s="26" t="s">
        <v>48</v>
      </c>
      <c r="F55" s="132" t="n">
        <v>0.14</v>
      </c>
      <c r="G55" s="132" t="n">
        <v>0.14</v>
      </c>
      <c r="H55" s="145" t="n">
        <v>0</v>
      </c>
      <c r="I55" s="15" t="s">
        <v>48</v>
      </c>
      <c r="J55" s="26" t="s">
        <v>48</v>
      </c>
      <c r="K55" s="26" t="s">
        <v>48</v>
      </c>
      <c r="L55" s="26" t="s">
        <v>48</v>
      </c>
      <c r="M55" s="26" t="s">
        <v>48</v>
      </c>
      <c r="N55" s="26" t="s">
        <v>48</v>
      </c>
      <c r="O55" s="26" t="s">
        <v>48</v>
      </c>
      <c r="P55" s="26" t="s">
        <v>48</v>
      </c>
      <c r="Q55" s="26" t="s">
        <v>48</v>
      </c>
      <c r="R55" s="26" t="s">
        <v>48</v>
      </c>
      <c r="S55" s="26" t="s">
        <v>48</v>
      </c>
      <c r="T55" s="26" t="s">
        <v>48</v>
      </c>
      <c r="U55" s="26" t="s">
        <v>48</v>
      </c>
      <c r="V55" s="26" t="s">
        <v>48</v>
      </c>
      <c r="W55" s="26" t="s">
        <v>48</v>
      </c>
      <c r="X55" s="26" t="s">
        <v>48</v>
      </c>
      <c r="Y55" s="26" t="s">
        <v>48</v>
      </c>
      <c r="Z55" s="26" t="s">
        <v>48</v>
      </c>
      <c r="AA55" s="26" t="s">
        <v>48</v>
      </c>
      <c r="AB55" s="26" t="s">
        <v>48</v>
      </c>
      <c r="AC55" s="26" t="s">
        <v>48</v>
      </c>
      <c r="AD55" s="26" t="s">
        <v>48</v>
      </c>
      <c r="AE55" s="26" t="s">
        <v>48</v>
      </c>
      <c r="AF55" s="26" t="s">
        <v>48</v>
      </c>
      <c r="AG55" s="26" t="s">
        <v>48</v>
      </c>
      <c r="AH55" s="26" t="s">
        <v>48</v>
      </c>
      <c r="AI55" s="26" t="s">
        <v>48</v>
      </c>
      <c r="AJ55" s="26" t="s">
        <v>48</v>
      </c>
      <c r="AK55" s="26" t="s">
        <v>48</v>
      </c>
      <c r="AL55" s="26" t="s">
        <v>48</v>
      </c>
      <c r="AM55" s="26" t="s">
        <v>48</v>
      </c>
      <c r="AN55" s="26" t="s">
        <v>48</v>
      </c>
      <c r="AO55" s="26" t="s">
        <v>48</v>
      </c>
      <c r="AP55" s="26" t="s">
        <v>48</v>
      </c>
      <c r="AQ55" s="26" t="s">
        <v>48</v>
      </c>
      <c r="AR55" s="26" t="s">
        <v>48</v>
      </c>
      <c r="AS55" s="26" t="s">
        <v>48</v>
      </c>
    </row>
    <row r="56" customFormat="false" ht="31.8" hidden="false" customHeight="true" outlineLevel="0" collapsed="false">
      <c r="A56" s="24" t="s">
        <v>106</v>
      </c>
      <c r="B56" s="29" t="s">
        <v>115</v>
      </c>
      <c r="C56" s="101" t="s">
        <v>116</v>
      </c>
      <c r="D56" s="26" t="s">
        <v>48</v>
      </c>
      <c r="E56" s="26" t="s">
        <v>48</v>
      </c>
      <c r="F56" s="132" t="n">
        <v>0.36</v>
      </c>
      <c r="G56" s="144" t="s">
        <v>425</v>
      </c>
      <c r="H56" s="145" t="n">
        <v>0</v>
      </c>
      <c r="I56" s="15" t="s">
        <v>48</v>
      </c>
      <c r="J56" s="26" t="s">
        <v>48</v>
      </c>
      <c r="K56" s="26" t="s">
        <v>48</v>
      </c>
      <c r="L56" s="26" t="s">
        <v>48</v>
      </c>
      <c r="M56" s="26" t="s">
        <v>48</v>
      </c>
      <c r="N56" s="26" t="s">
        <v>48</v>
      </c>
      <c r="O56" s="26" t="s">
        <v>48</v>
      </c>
      <c r="P56" s="26" t="s">
        <v>48</v>
      </c>
      <c r="Q56" s="26" t="s">
        <v>48</v>
      </c>
      <c r="R56" s="26" t="s">
        <v>48</v>
      </c>
      <c r="S56" s="26" t="s">
        <v>48</v>
      </c>
      <c r="T56" s="26" t="s">
        <v>48</v>
      </c>
      <c r="U56" s="26" t="s">
        <v>48</v>
      </c>
      <c r="V56" s="26" t="s">
        <v>48</v>
      </c>
      <c r="W56" s="26" t="s">
        <v>48</v>
      </c>
      <c r="X56" s="26" t="s">
        <v>48</v>
      </c>
      <c r="Y56" s="26" t="s">
        <v>48</v>
      </c>
      <c r="Z56" s="26" t="s">
        <v>48</v>
      </c>
      <c r="AA56" s="26" t="s">
        <v>48</v>
      </c>
      <c r="AB56" s="26" t="s">
        <v>48</v>
      </c>
      <c r="AC56" s="26" t="s">
        <v>48</v>
      </c>
      <c r="AD56" s="26" t="s">
        <v>48</v>
      </c>
      <c r="AE56" s="26" t="s">
        <v>48</v>
      </c>
      <c r="AF56" s="26" t="s">
        <v>48</v>
      </c>
      <c r="AG56" s="26" t="s">
        <v>48</v>
      </c>
      <c r="AH56" s="26" t="s">
        <v>48</v>
      </c>
      <c r="AI56" s="26" t="s">
        <v>48</v>
      </c>
      <c r="AJ56" s="26" t="s">
        <v>48</v>
      </c>
      <c r="AK56" s="26" t="s">
        <v>48</v>
      </c>
      <c r="AL56" s="26" t="s">
        <v>48</v>
      </c>
      <c r="AM56" s="26" t="s">
        <v>48</v>
      </c>
      <c r="AN56" s="26" t="s">
        <v>48</v>
      </c>
      <c r="AO56" s="26" t="s">
        <v>48</v>
      </c>
      <c r="AP56" s="26" t="s">
        <v>48</v>
      </c>
      <c r="AQ56" s="26" t="s">
        <v>48</v>
      </c>
      <c r="AR56" s="26" t="s">
        <v>48</v>
      </c>
      <c r="AS56" s="26" t="s">
        <v>48</v>
      </c>
    </row>
    <row r="57" customFormat="false" ht="31.8" hidden="false" customHeight="true" outlineLevel="0" collapsed="false">
      <c r="A57" s="24" t="s">
        <v>106</v>
      </c>
      <c r="B57" s="29" t="s">
        <v>117</v>
      </c>
      <c r="C57" s="101" t="s">
        <v>118</v>
      </c>
      <c r="D57" s="26" t="s">
        <v>48</v>
      </c>
      <c r="E57" s="26" t="s">
        <v>48</v>
      </c>
      <c r="F57" s="132" t="n">
        <v>0.66</v>
      </c>
      <c r="G57" s="136" t="s">
        <v>427</v>
      </c>
      <c r="H57" s="145" t="n">
        <v>0</v>
      </c>
      <c r="I57" s="15" t="s">
        <v>48</v>
      </c>
      <c r="J57" s="26" t="s">
        <v>48</v>
      </c>
      <c r="K57" s="26" t="s">
        <v>48</v>
      </c>
      <c r="L57" s="26" t="s">
        <v>48</v>
      </c>
      <c r="M57" s="26" t="s">
        <v>48</v>
      </c>
      <c r="N57" s="26" t="s">
        <v>48</v>
      </c>
      <c r="O57" s="26" t="s">
        <v>48</v>
      </c>
      <c r="P57" s="26" t="s">
        <v>48</v>
      </c>
      <c r="Q57" s="26" t="s">
        <v>48</v>
      </c>
      <c r="R57" s="26" t="s">
        <v>48</v>
      </c>
      <c r="S57" s="26" t="s">
        <v>48</v>
      </c>
      <c r="T57" s="26" t="s">
        <v>48</v>
      </c>
      <c r="U57" s="26" t="s">
        <v>48</v>
      </c>
      <c r="V57" s="26" t="s">
        <v>48</v>
      </c>
      <c r="W57" s="26" t="s">
        <v>48</v>
      </c>
      <c r="X57" s="26" t="s">
        <v>48</v>
      </c>
      <c r="Y57" s="26" t="s">
        <v>48</v>
      </c>
      <c r="Z57" s="26" t="s">
        <v>48</v>
      </c>
      <c r="AA57" s="26" t="s">
        <v>48</v>
      </c>
      <c r="AB57" s="26" t="s">
        <v>48</v>
      </c>
      <c r="AC57" s="26" t="s">
        <v>48</v>
      </c>
      <c r="AD57" s="26" t="s">
        <v>48</v>
      </c>
      <c r="AE57" s="26" t="s">
        <v>48</v>
      </c>
      <c r="AF57" s="26" t="s">
        <v>48</v>
      </c>
      <c r="AG57" s="26" t="s">
        <v>48</v>
      </c>
      <c r="AH57" s="26" t="s">
        <v>48</v>
      </c>
      <c r="AI57" s="26" t="s">
        <v>48</v>
      </c>
      <c r="AJ57" s="26" t="s">
        <v>48</v>
      </c>
      <c r="AK57" s="26" t="s">
        <v>48</v>
      </c>
      <c r="AL57" s="26" t="s">
        <v>48</v>
      </c>
      <c r="AM57" s="26" t="s">
        <v>48</v>
      </c>
      <c r="AN57" s="26" t="s">
        <v>48</v>
      </c>
      <c r="AO57" s="26" t="s">
        <v>48</v>
      </c>
      <c r="AP57" s="26" t="s">
        <v>48</v>
      </c>
      <c r="AQ57" s="26" t="s">
        <v>48</v>
      </c>
      <c r="AR57" s="26" t="s">
        <v>48</v>
      </c>
      <c r="AS57" s="26" t="s">
        <v>48</v>
      </c>
    </row>
    <row r="58" customFormat="false" ht="31.8" hidden="false" customHeight="true" outlineLevel="0" collapsed="false">
      <c r="A58" s="24" t="s">
        <v>106</v>
      </c>
      <c r="B58" s="29" t="s">
        <v>119</v>
      </c>
      <c r="C58" s="101" t="s">
        <v>120</v>
      </c>
      <c r="D58" s="26" t="s">
        <v>48</v>
      </c>
      <c r="E58" s="26" t="s">
        <v>48</v>
      </c>
      <c r="F58" s="140" t="n">
        <v>0</v>
      </c>
      <c r="G58" s="14" t="s">
        <v>48</v>
      </c>
      <c r="H58" s="145" t="n">
        <v>1</v>
      </c>
      <c r="I58" s="15" t="n">
        <v>1</v>
      </c>
      <c r="J58" s="26" t="s">
        <v>48</v>
      </c>
      <c r="K58" s="26" t="s">
        <v>48</v>
      </c>
      <c r="L58" s="26" t="s">
        <v>48</v>
      </c>
      <c r="M58" s="26" t="s">
        <v>48</v>
      </c>
      <c r="N58" s="26" t="s">
        <v>48</v>
      </c>
      <c r="O58" s="26" t="s">
        <v>48</v>
      </c>
      <c r="P58" s="26" t="s">
        <v>48</v>
      </c>
      <c r="Q58" s="26" t="s">
        <v>48</v>
      </c>
      <c r="R58" s="26" t="s">
        <v>48</v>
      </c>
      <c r="S58" s="26" t="s">
        <v>48</v>
      </c>
      <c r="T58" s="26" t="s">
        <v>48</v>
      </c>
      <c r="U58" s="26" t="s">
        <v>48</v>
      </c>
      <c r="V58" s="26" t="s">
        <v>48</v>
      </c>
      <c r="W58" s="26" t="s">
        <v>48</v>
      </c>
      <c r="X58" s="26" t="s">
        <v>48</v>
      </c>
      <c r="Y58" s="26" t="s">
        <v>48</v>
      </c>
      <c r="Z58" s="26" t="s">
        <v>48</v>
      </c>
      <c r="AA58" s="26" t="s">
        <v>48</v>
      </c>
      <c r="AB58" s="26" t="s">
        <v>48</v>
      </c>
      <c r="AC58" s="26" t="s">
        <v>48</v>
      </c>
      <c r="AD58" s="26" t="s">
        <v>48</v>
      </c>
      <c r="AE58" s="26" t="s">
        <v>48</v>
      </c>
      <c r="AF58" s="26" t="s">
        <v>48</v>
      </c>
      <c r="AG58" s="26" t="s">
        <v>48</v>
      </c>
      <c r="AH58" s="26" t="s">
        <v>48</v>
      </c>
      <c r="AI58" s="26" t="s">
        <v>48</v>
      </c>
      <c r="AJ58" s="26" t="s">
        <v>48</v>
      </c>
      <c r="AK58" s="26" t="s">
        <v>48</v>
      </c>
      <c r="AL58" s="26" t="s">
        <v>48</v>
      </c>
      <c r="AM58" s="26" t="s">
        <v>48</v>
      </c>
      <c r="AN58" s="26" t="s">
        <v>48</v>
      </c>
      <c r="AO58" s="26" t="s">
        <v>48</v>
      </c>
      <c r="AP58" s="26" t="s">
        <v>48</v>
      </c>
      <c r="AQ58" s="26" t="s">
        <v>48</v>
      </c>
      <c r="AR58" s="26" t="s">
        <v>48</v>
      </c>
      <c r="AS58" s="26" t="s">
        <v>48</v>
      </c>
    </row>
    <row r="59" customFormat="false" ht="31.8" hidden="false" customHeight="true" outlineLevel="0" collapsed="false">
      <c r="A59" s="24" t="s">
        <v>106</v>
      </c>
      <c r="B59" s="29" t="s">
        <v>121</v>
      </c>
      <c r="C59" s="101" t="s">
        <v>122</v>
      </c>
      <c r="D59" s="26" t="s">
        <v>48</v>
      </c>
      <c r="E59" s="26" t="s">
        <v>48</v>
      </c>
      <c r="F59" s="140" t="n">
        <v>0</v>
      </c>
      <c r="G59" s="14" t="s">
        <v>48</v>
      </c>
      <c r="H59" s="145" t="n">
        <v>1</v>
      </c>
      <c r="I59" s="15" t="n">
        <v>1</v>
      </c>
      <c r="J59" s="26" t="s">
        <v>48</v>
      </c>
      <c r="K59" s="26" t="s">
        <v>48</v>
      </c>
      <c r="L59" s="26" t="s">
        <v>48</v>
      </c>
      <c r="M59" s="26" t="s">
        <v>48</v>
      </c>
      <c r="N59" s="26" t="s">
        <v>48</v>
      </c>
      <c r="O59" s="26" t="s">
        <v>48</v>
      </c>
      <c r="P59" s="26" t="s">
        <v>48</v>
      </c>
      <c r="Q59" s="26" t="s">
        <v>48</v>
      </c>
      <c r="R59" s="26" t="s">
        <v>48</v>
      </c>
      <c r="S59" s="26" t="s">
        <v>48</v>
      </c>
      <c r="T59" s="26" t="s">
        <v>48</v>
      </c>
      <c r="U59" s="26" t="s">
        <v>48</v>
      </c>
      <c r="V59" s="26" t="s">
        <v>48</v>
      </c>
      <c r="W59" s="26" t="s">
        <v>48</v>
      </c>
      <c r="X59" s="26" t="s">
        <v>48</v>
      </c>
      <c r="Y59" s="26" t="s">
        <v>48</v>
      </c>
      <c r="Z59" s="26" t="s">
        <v>48</v>
      </c>
      <c r="AA59" s="26" t="s">
        <v>48</v>
      </c>
      <c r="AB59" s="26" t="s">
        <v>48</v>
      </c>
      <c r="AC59" s="26" t="s">
        <v>48</v>
      </c>
      <c r="AD59" s="26" t="s">
        <v>48</v>
      </c>
      <c r="AE59" s="26" t="s">
        <v>48</v>
      </c>
      <c r="AF59" s="26" t="s">
        <v>48</v>
      </c>
      <c r="AG59" s="26" t="s">
        <v>48</v>
      </c>
      <c r="AH59" s="26" t="s">
        <v>48</v>
      </c>
      <c r="AI59" s="26" t="s">
        <v>48</v>
      </c>
      <c r="AJ59" s="26" t="s">
        <v>48</v>
      </c>
      <c r="AK59" s="26" t="s">
        <v>48</v>
      </c>
      <c r="AL59" s="26" t="s">
        <v>48</v>
      </c>
      <c r="AM59" s="26" t="s">
        <v>48</v>
      </c>
      <c r="AN59" s="26" t="s">
        <v>48</v>
      </c>
      <c r="AO59" s="26" t="s">
        <v>48</v>
      </c>
      <c r="AP59" s="26" t="s">
        <v>48</v>
      </c>
      <c r="AQ59" s="26" t="s">
        <v>48</v>
      </c>
      <c r="AR59" s="26" t="s">
        <v>48</v>
      </c>
      <c r="AS59" s="26" t="s">
        <v>48</v>
      </c>
    </row>
    <row r="60" customFormat="false" ht="17.9" hidden="false" customHeight="true" outlineLevel="0" collapsed="false">
      <c r="A60" s="24" t="s">
        <v>106</v>
      </c>
      <c r="B60" s="29" t="s">
        <v>123</v>
      </c>
      <c r="C60" s="26" t="s">
        <v>36</v>
      </c>
      <c r="D60" s="26" t="s">
        <v>48</v>
      </c>
      <c r="E60" s="26" t="s">
        <v>48</v>
      </c>
      <c r="F60" s="15" t="s">
        <v>48</v>
      </c>
      <c r="G60" s="136" t="s">
        <v>48</v>
      </c>
      <c r="H60" s="15" t="s">
        <v>48</v>
      </c>
      <c r="I60" s="15" t="n">
        <v>1</v>
      </c>
      <c r="J60" s="26" t="s">
        <v>48</v>
      </c>
      <c r="K60" s="26" t="s">
        <v>48</v>
      </c>
      <c r="L60" s="26" t="s">
        <v>48</v>
      </c>
      <c r="M60" s="26" t="s">
        <v>48</v>
      </c>
      <c r="N60" s="26" t="s">
        <v>48</v>
      </c>
      <c r="O60" s="26" t="s">
        <v>48</v>
      </c>
      <c r="P60" s="26" t="s">
        <v>48</v>
      </c>
      <c r="Q60" s="26" t="s">
        <v>48</v>
      </c>
      <c r="R60" s="26" t="s">
        <v>48</v>
      </c>
      <c r="S60" s="26" t="s">
        <v>48</v>
      </c>
      <c r="T60" s="26" t="s">
        <v>48</v>
      </c>
      <c r="U60" s="26" t="s">
        <v>48</v>
      </c>
      <c r="V60" s="26" t="s">
        <v>48</v>
      </c>
      <c r="W60" s="26" t="s">
        <v>48</v>
      </c>
      <c r="X60" s="26" t="s">
        <v>48</v>
      </c>
      <c r="Y60" s="26" t="s">
        <v>48</v>
      </c>
      <c r="Z60" s="26" t="s">
        <v>48</v>
      </c>
      <c r="AA60" s="26" t="s">
        <v>48</v>
      </c>
      <c r="AB60" s="26" t="s">
        <v>48</v>
      </c>
      <c r="AC60" s="26" t="s">
        <v>48</v>
      </c>
      <c r="AD60" s="26" t="s">
        <v>48</v>
      </c>
      <c r="AE60" s="26" t="s">
        <v>48</v>
      </c>
      <c r="AF60" s="26" t="s">
        <v>48</v>
      </c>
      <c r="AG60" s="26" t="s">
        <v>48</v>
      </c>
      <c r="AH60" s="26" t="s">
        <v>48</v>
      </c>
      <c r="AI60" s="26" t="s">
        <v>48</v>
      </c>
      <c r="AJ60" s="26" t="s">
        <v>48</v>
      </c>
      <c r="AK60" s="26" t="s">
        <v>48</v>
      </c>
      <c r="AL60" s="26" t="s">
        <v>48</v>
      </c>
      <c r="AM60" s="26" t="s">
        <v>48</v>
      </c>
      <c r="AN60" s="26" t="s">
        <v>48</v>
      </c>
      <c r="AO60" s="26" t="s">
        <v>48</v>
      </c>
      <c r="AP60" s="26" t="s">
        <v>48</v>
      </c>
      <c r="AQ60" s="26" t="s">
        <v>48</v>
      </c>
      <c r="AR60" s="26" t="s">
        <v>48</v>
      </c>
      <c r="AS60" s="26" t="s">
        <v>48</v>
      </c>
    </row>
    <row r="61" customFormat="false" ht="17.9" hidden="false" customHeight="true" outlineLevel="0" collapsed="false">
      <c r="A61" s="24" t="s">
        <v>106</v>
      </c>
      <c r="B61" s="29" t="s">
        <v>124</v>
      </c>
      <c r="C61" s="26" t="s">
        <v>36</v>
      </c>
      <c r="D61" s="26" t="s">
        <v>48</v>
      </c>
      <c r="E61" s="26" t="s">
        <v>48</v>
      </c>
      <c r="F61" s="15" t="s">
        <v>48</v>
      </c>
      <c r="G61" s="136" t="s">
        <v>48</v>
      </c>
      <c r="H61" s="15" t="s">
        <v>48</v>
      </c>
      <c r="I61" s="15" t="n">
        <v>1</v>
      </c>
      <c r="J61" s="26" t="s">
        <v>48</v>
      </c>
      <c r="K61" s="26" t="s">
        <v>48</v>
      </c>
      <c r="L61" s="26" t="s">
        <v>48</v>
      </c>
      <c r="M61" s="26" t="s">
        <v>48</v>
      </c>
      <c r="N61" s="26" t="s">
        <v>48</v>
      </c>
      <c r="O61" s="26" t="s">
        <v>48</v>
      </c>
      <c r="P61" s="26" t="s">
        <v>48</v>
      </c>
      <c r="Q61" s="26" t="s">
        <v>48</v>
      </c>
      <c r="R61" s="26" t="s">
        <v>48</v>
      </c>
      <c r="S61" s="26" t="s">
        <v>48</v>
      </c>
      <c r="T61" s="26" t="s">
        <v>48</v>
      </c>
      <c r="U61" s="26" t="s">
        <v>48</v>
      </c>
      <c r="V61" s="26" t="s">
        <v>48</v>
      </c>
      <c r="W61" s="26" t="s">
        <v>48</v>
      </c>
      <c r="X61" s="26" t="s">
        <v>48</v>
      </c>
      <c r="Y61" s="26" t="s">
        <v>48</v>
      </c>
      <c r="Z61" s="26" t="s">
        <v>48</v>
      </c>
      <c r="AA61" s="26" t="s">
        <v>48</v>
      </c>
      <c r="AB61" s="26" t="s">
        <v>48</v>
      </c>
      <c r="AC61" s="26" t="s">
        <v>48</v>
      </c>
      <c r="AD61" s="26" t="s">
        <v>48</v>
      </c>
      <c r="AE61" s="26" t="s">
        <v>48</v>
      </c>
      <c r="AF61" s="26" t="s">
        <v>48</v>
      </c>
      <c r="AG61" s="26" t="s">
        <v>48</v>
      </c>
      <c r="AH61" s="26" t="s">
        <v>48</v>
      </c>
      <c r="AI61" s="26" t="s">
        <v>48</v>
      </c>
      <c r="AJ61" s="26" t="s">
        <v>48</v>
      </c>
      <c r="AK61" s="26" t="s">
        <v>48</v>
      </c>
      <c r="AL61" s="26" t="s">
        <v>48</v>
      </c>
      <c r="AM61" s="26" t="s">
        <v>48</v>
      </c>
      <c r="AN61" s="26" t="s">
        <v>48</v>
      </c>
      <c r="AO61" s="26" t="s">
        <v>48</v>
      </c>
      <c r="AP61" s="26" t="s">
        <v>48</v>
      </c>
      <c r="AQ61" s="26" t="s">
        <v>48</v>
      </c>
      <c r="AR61" s="26" t="s">
        <v>48</v>
      </c>
      <c r="AS61" s="26" t="s">
        <v>48</v>
      </c>
    </row>
    <row r="62" customFormat="false" ht="31.8" hidden="false" customHeight="true" outlineLevel="0" collapsed="false">
      <c r="A62" s="22" t="s">
        <v>242</v>
      </c>
      <c r="B62" s="21" t="s">
        <v>40</v>
      </c>
      <c r="C62" s="126" t="s">
        <v>36</v>
      </c>
      <c r="D62" s="126" t="s">
        <v>36</v>
      </c>
      <c r="E62" s="126" t="s">
        <v>36</v>
      </c>
      <c r="F62" s="126" t="s">
        <v>36</v>
      </c>
      <c r="G62" s="126" t="s">
        <v>36</v>
      </c>
      <c r="H62" s="126" t="s">
        <v>36</v>
      </c>
      <c r="I62" s="126" t="s">
        <v>36</v>
      </c>
      <c r="J62" s="126" t="s">
        <v>36</v>
      </c>
      <c r="K62" s="126" t="s">
        <v>36</v>
      </c>
      <c r="L62" s="126" t="s">
        <v>36</v>
      </c>
      <c r="M62" s="126" t="s">
        <v>36</v>
      </c>
      <c r="N62" s="126" t="s">
        <v>36</v>
      </c>
      <c r="O62" s="126" t="s">
        <v>36</v>
      </c>
      <c r="P62" s="126" t="s">
        <v>36</v>
      </c>
      <c r="Q62" s="126" t="s">
        <v>36</v>
      </c>
      <c r="R62" s="126" t="s">
        <v>36</v>
      </c>
      <c r="S62" s="126" t="s">
        <v>36</v>
      </c>
      <c r="T62" s="126" t="s">
        <v>36</v>
      </c>
      <c r="U62" s="126" t="s">
        <v>36</v>
      </c>
      <c r="V62" s="126" t="s">
        <v>36</v>
      </c>
      <c r="W62" s="126" t="s">
        <v>36</v>
      </c>
      <c r="X62" s="126" t="s">
        <v>36</v>
      </c>
      <c r="Y62" s="126" t="s">
        <v>36</v>
      </c>
      <c r="Z62" s="126" t="s">
        <v>36</v>
      </c>
      <c r="AA62" s="126" t="s">
        <v>36</v>
      </c>
      <c r="AB62" s="126" t="s">
        <v>36</v>
      </c>
      <c r="AC62" s="126" t="s">
        <v>36</v>
      </c>
      <c r="AD62" s="126" t="s">
        <v>36</v>
      </c>
      <c r="AE62" s="126" t="s">
        <v>36</v>
      </c>
      <c r="AF62" s="126" t="s">
        <v>36</v>
      </c>
      <c r="AG62" s="126" t="s">
        <v>36</v>
      </c>
      <c r="AH62" s="126" t="s">
        <v>36</v>
      </c>
      <c r="AI62" s="126" t="s">
        <v>36</v>
      </c>
      <c r="AJ62" s="126" t="s">
        <v>36</v>
      </c>
      <c r="AK62" s="126" t="s">
        <v>36</v>
      </c>
      <c r="AL62" s="126" t="s">
        <v>36</v>
      </c>
      <c r="AM62" s="126" t="s">
        <v>36</v>
      </c>
      <c r="AN62" s="126" t="s">
        <v>36</v>
      </c>
      <c r="AO62" s="126" t="s">
        <v>36</v>
      </c>
      <c r="AP62" s="126" t="s">
        <v>36</v>
      </c>
      <c r="AQ62" s="126" t="s">
        <v>36</v>
      </c>
      <c r="AR62" s="126" t="s">
        <v>36</v>
      </c>
      <c r="AS62" s="19" t="s">
        <v>36</v>
      </c>
    </row>
    <row r="63" customFormat="false" ht="17.9" hidden="false" customHeight="true" outlineLevel="0" collapsed="false">
      <c r="A63" s="24" t="s">
        <v>125</v>
      </c>
      <c r="B63" s="29" t="s">
        <v>126</v>
      </c>
      <c r="C63" s="101" t="s">
        <v>127</v>
      </c>
      <c r="D63" s="26" t="s">
        <v>48</v>
      </c>
      <c r="E63" s="26" t="s">
        <v>48</v>
      </c>
      <c r="F63" s="132" t="n">
        <v>0</v>
      </c>
      <c r="G63" s="14" t="s">
        <v>48</v>
      </c>
      <c r="H63" s="134" t="n">
        <v>1</v>
      </c>
      <c r="I63" s="15" t="n">
        <v>1</v>
      </c>
      <c r="J63" s="26" t="s">
        <v>48</v>
      </c>
      <c r="K63" s="26" t="s">
        <v>48</v>
      </c>
      <c r="L63" s="26" t="s">
        <v>48</v>
      </c>
      <c r="M63" s="26" t="s">
        <v>48</v>
      </c>
      <c r="N63" s="26" t="s">
        <v>48</v>
      </c>
      <c r="O63" s="26" t="s">
        <v>48</v>
      </c>
      <c r="P63" s="26" t="s">
        <v>48</v>
      </c>
      <c r="Q63" s="26" t="s">
        <v>48</v>
      </c>
      <c r="R63" s="26" t="s">
        <v>48</v>
      </c>
      <c r="S63" s="26" t="s">
        <v>48</v>
      </c>
      <c r="T63" s="26" t="s">
        <v>48</v>
      </c>
      <c r="U63" s="26" t="s">
        <v>48</v>
      </c>
      <c r="V63" s="26" t="s">
        <v>48</v>
      </c>
      <c r="W63" s="26" t="s">
        <v>48</v>
      </c>
      <c r="X63" s="26" t="s">
        <v>48</v>
      </c>
      <c r="Y63" s="26" t="s">
        <v>48</v>
      </c>
      <c r="Z63" s="26" t="s">
        <v>48</v>
      </c>
      <c r="AA63" s="26" t="s">
        <v>48</v>
      </c>
      <c r="AB63" s="26" t="s">
        <v>48</v>
      </c>
      <c r="AC63" s="26" t="s">
        <v>48</v>
      </c>
      <c r="AD63" s="26" t="s">
        <v>48</v>
      </c>
      <c r="AE63" s="26" t="s">
        <v>48</v>
      </c>
      <c r="AF63" s="26" t="s">
        <v>48</v>
      </c>
      <c r="AG63" s="26" t="s">
        <v>48</v>
      </c>
      <c r="AH63" s="26" t="s">
        <v>48</v>
      </c>
      <c r="AI63" s="26" t="s">
        <v>48</v>
      </c>
      <c r="AJ63" s="26" t="s">
        <v>48</v>
      </c>
      <c r="AK63" s="26" t="s">
        <v>48</v>
      </c>
      <c r="AL63" s="26" t="s">
        <v>48</v>
      </c>
      <c r="AM63" s="26" t="s">
        <v>48</v>
      </c>
      <c r="AN63" s="26" t="s">
        <v>48</v>
      </c>
      <c r="AO63" s="26" t="s">
        <v>48</v>
      </c>
      <c r="AP63" s="26" t="s">
        <v>48</v>
      </c>
      <c r="AQ63" s="26" t="s">
        <v>48</v>
      </c>
      <c r="AR63" s="26" t="s">
        <v>48</v>
      </c>
      <c r="AS63" s="26" t="s">
        <v>48</v>
      </c>
    </row>
    <row r="64" customFormat="false" ht="17.9" hidden="false" customHeight="true" outlineLevel="0" collapsed="false">
      <c r="A64" s="23" t="s">
        <v>128</v>
      </c>
      <c r="B64" s="21" t="s">
        <v>42</v>
      </c>
      <c r="C64" s="126" t="s">
        <v>36</v>
      </c>
      <c r="D64" s="126" t="s">
        <v>36</v>
      </c>
      <c r="E64" s="126" t="s">
        <v>36</v>
      </c>
      <c r="F64" s="126" t="s">
        <v>36</v>
      </c>
      <c r="G64" s="126" t="s">
        <v>36</v>
      </c>
      <c r="H64" s="126" t="s">
        <v>36</v>
      </c>
      <c r="I64" s="126" t="s">
        <v>36</v>
      </c>
      <c r="J64" s="126" t="s">
        <v>36</v>
      </c>
      <c r="K64" s="126" t="s">
        <v>36</v>
      </c>
      <c r="L64" s="126" t="s">
        <v>36</v>
      </c>
      <c r="M64" s="126" t="s">
        <v>36</v>
      </c>
      <c r="N64" s="126" t="s">
        <v>36</v>
      </c>
      <c r="O64" s="126" t="s">
        <v>36</v>
      </c>
      <c r="P64" s="126" t="s">
        <v>36</v>
      </c>
      <c r="Q64" s="126" t="s">
        <v>36</v>
      </c>
      <c r="R64" s="126" t="s">
        <v>36</v>
      </c>
      <c r="S64" s="126" t="s">
        <v>36</v>
      </c>
      <c r="T64" s="126" t="s">
        <v>36</v>
      </c>
      <c r="U64" s="126" t="s">
        <v>36</v>
      </c>
      <c r="V64" s="126" t="s">
        <v>36</v>
      </c>
      <c r="W64" s="126" t="s">
        <v>36</v>
      </c>
      <c r="X64" s="126" t="s">
        <v>36</v>
      </c>
      <c r="Y64" s="126" t="s">
        <v>36</v>
      </c>
      <c r="Z64" s="126" t="s">
        <v>36</v>
      </c>
      <c r="AA64" s="126" t="s">
        <v>36</v>
      </c>
      <c r="AB64" s="126" t="s">
        <v>36</v>
      </c>
      <c r="AC64" s="126" t="s">
        <v>36</v>
      </c>
      <c r="AD64" s="126" t="s">
        <v>36</v>
      </c>
      <c r="AE64" s="126" t="s">
        <v>36</v>
      </c>
      <c r="AF64" s="126" t="s">
        <v>36</v>
      </c>
      <c r="AG64" s="126" t="s">
        <v>36</v>
      </c>
      <c r="AH64" s="126" t="s">
        <v>36</v>
      </c>
      <c r="AI64" s="126" t="s">
        <v>36</v>
      </c>
      <c r="AJ64" s="126" t="s">
        <v>36</v>
      </c>
      <c r="AK64" s="126" t="s">
        <v>36</v>
      </c>
      <c r="AL64" s="126" t="s">
        <v>36</v>
      </c>
      <c r="AM64" s="126" t="s">
        <v>36</v>
      </c>
      <c r="AN64" s="126" t="s">
        <v>36</v>
      </c>
      <c r="AO64" s="126" t="s">
        <v>36</v>
      </c>
      <c r="AP64" s="126" t="s">
        <v>36</v>
      </c>
      <c r="AQ64" s="126" t="s">
        <v>36</v>
      </c>
      <c r="AR64" s="126" t="s">
        <v>36</v>
      </c>
      <c r="AS64" s="19" t="s">
        <v>36</v>
      </c>
    </row>
    <row r="65" customFormat="false" ht="31.8" hidden="false" customHeight="true" outlineLevel="0" collapsed="false">
      <c r="A65" s="35" t="s">
        <v>128</v>
      </c>
      <c r="B65" s="29" t="s">
        <v>129</v>
      </c>
      <c r="C65" s="101" t="s">
        <v>130</v>
      </c>
      <c r="D65" s="26" t="s">
        <v>48</v>
      </c>
      <c r="E65" s="26" t="s">
        <v>48</v>
      </c>
      <c r="F65" s="146" t="n">
        <v>0.4</v>
      </c>
      <c r="G65" s="136" t="s">
        <v>429</v>
      </c>
      <c r="H65" s="134" t="n">
        <v>0</v>
      </c>
      <c r="I65" s="15" t="s">
        <v>48</v>
      </c>
      <c r="J65" s="26" t="s">
        <v>48</v>
      </c>
      <c r="K65" s="26" t="s">
        <v>48</v>
      </c>
      <c r="L65" s="26" t="s">
        <v>48</v>
      </c>
      <c r="M65" s="26" t="s">
        <v>48</v>
      </c>
      <c r="N65" s="26" t="s">
        <v>48</v>
      </c>
      <c r="O65" s="26" t="s">
        <v>48</v>
      </c>
      <c r="P65" s="26" t="s">
        <v>48</v>
      </c>
      <c r="Q65" s="26" t="s">
        <v>48</v>
      </c>
      <c r="R65" s="26" t="s">
        <v>48</v>
      </c>
      <c r="S65" s="26" t="s">
        <v>48</v>
      </c>
      <c r="T65" s="26" t="s">
        <v>48</v>
      </c>
      <c r="U65" s="26" t="s">
        <v>48</v>
      </c>
      <c r="V65" s="26" t="s">
        <v>48</v>
      </c>
      <c r="W65" s="26" t="s">
        <v>48</v>
      </c>
      <c r="X65" s="26" t="s">
        <v>48</v>
      </c>
      <c r="Y65" s="26" t="s">
        <v>48</v>
      </c>
      <c r="Z65" s="26" t="s">
        <v>48</v>
      </c>
      <c r="AA65" s="26" t="s">
        <v>48</v>
      </c>
      <c r="AB65" s="26" t="s">
        <v>48</v>
      </c>
      <c r="AC65" s="26" t="s">
        <v>48</v>
      </c>
      <c r="AD65" s="26" t="s">
        <v>48</v>
      </c>
      <c r="AE65" s="26" t="s">
        <v>48</v>
      </c>
      <c r="AF65" s="26" t="s">
        <v>48</v>
      </c>
      <c r="AG65" s="26" t="s">
        <v>48</v>
      </c>
      <c r="AH65" s="26" t="s">
        <v>48</v>
      </c>
      <c r="AI65" s="26" t="s">
        <v>48</v>
      </c>
      <c r="AJ65" s="26" t="s">
        <v>48</v>
      </c>
      <c r="AK65" s="26" t="s">
        <v>48</v>
      </c>
      <c r="AL65" s="26" t="s">
        <v>48</v>
      </c>
      <c r="AM65" s="26" t="s">
        <v>48</v>
      </c>
      <c r="AN65" s="26" t="s">
        <v>48</v>
      </c>
      <c r="AO65" s="26" t="s">
        <v>48</v>
      </c>
      <c r="AP65" s="26" t="s">
        <v>48</v>
      </c>
      <c r="AQ65" s="26" t="s">
        <v>48</v>
      </c>
      <c r="AR65" s="26" t="s">
        <v>48</v>
      </c>
      <c r="AS65" s="26" t="s">
        <v>48</v>
      </c>
    </row>
    <row r="66" customFormat="false" ht="17.9" hidden="false" customHeight="true" outlineLevel="0" collapsed="false">
      <c r="A66" s="35" t="s">
        <v>128</v>
      </c>
      <c r="B66" s="29" t="s">
        <v>131</v>
      </c>
      <c r="C66" s="101" t="s">
        <v>132</v>
      </c>
      <c r="D66" s="26" t="s">
        <v>48</v>
      </c>
      <c r="E66" s="26" t="s">
        <v>48</v>
      </c>
      <c r="F66" s="132" t="n">
        <v>0</v>
      </c>
      <c r="G66" s="14" t="s">
        <v>48</v>
      </c>
      <c r="H66" s="134" t="n">
        <v>1</v>
      </c>
      <c r="I66" s="15" t="n">
        <v>1</v>
      </c>
      <c r="J66" s="26" t="s">
        <v>48</v>
      </c>
      <c r="K66" s="26" t="s">
        <v>48</v>
      </c>
      <c r="L66" s="26" t="s">
        <v>48</v>
      </c>
      <c r="M66" s="26" t="s">
        <v>48</v>
      </c>
      <c r="N66" s="26" t="s">
        <v>48</v>
      </c>
      <c r="O66" s="26" t="s">
        <v>48</v>
      </c>
      <c r="P66" s="26" t="s">
        <v>48</v>
      </c>
      <c r="Q66" s="26" t="s">
        <v>48</v>
      </c>
      <c r="R66" s="26" t="s">
        <v>48</v>
      </c>
      <c r="S66" s="26" t="s">
        <v>48</v>
      </c>
      <c r="T66" s="26" t="s">
        <v>48</v>
      </c>
      <c r="U66" s="26" t="s">
        <v>48</v>
      </c>
      <c r="V66" s="26" t="s">
        <v>48</v>
      </c>
      <c r="W66" s="26" t="s">
        <v>48</v>
      </c>
      <c r="X66" s="26" t="s">
        <v>48</v>
      </c>
      <c r="Y66" s="26" t="s">
        <v>48</v>
      </c>
      <c r="Z66" s="26" t="s">
        <v>48</v>
      </c>
      <c r="AA66" s="26" t="s">
        <v>48</v>
      </c>
      <c r="AB66" s="26" t="s">
        <v>48</v>
      </c>
      <c r="AC66" s="26" t="s">
        <v>48</v>
      </c>
      <c r="AD66" s="26" t="s">
        <v>48</v>
      </c>
      <c r="AE66" s="26" t="s">
        <v>48</v>
      </c>
      <c r="AF66" s="26" t="s">
        <v>48</v>
      </c>
      <c r="AG66" s="26" t="s">
        <v>48</v>
      </c>
      <c r="AH66" s="26" t="s">
        <v>48</v>
      </c>
      <c r="AI66" s="26" t="s">
        <v>48</v>
      </c>
      <c r="AJ66" s="26" t="s">
        <v>48</v>
      </c>
      <c r="AK66" s="26" t="s">
        <v>48</v>
      </c>
      <c r="AL66" s="26" t="s">
        <v>48</v>
      </c>
      <c r="AM66" s="26" t="s">
        <v>48</v>
      </c>
      <c r="AN66" s="26" t="s">
        <v>48</v>
      </c>
      <c r="AO66" s="26" t="s">
        <v>48</v>
      </c>
      <c r="AP66" s="26" t="s">
        <v>48</v>
      </c>
      <c r="AQ66" s="26" t="s">
        <v>48</v>
      </c>
      <c r="AR66" s="26" t="s">
        <v>48</v>
      </c>
      <c r="AS66" s="26" t="s">
        <v>48</v>
      </c>
    </row>
    <row r="67" customFormat="false" ht="31.8" hidden="false" customHeight="true" outlineLevel="0" collapsed="false">
      <c r="A67" s="35" t="s">
        <v>128</v>
      </c>
      <c r="B67" s="29" t="s">
        <v>133</v>
      </c>
      <c r="C67" s="101" t="s">
        <v>134</v>
      </c>
      <c r="D67" s="26" t="s">
        <v>48</v>
      </c>
      <c r="E67" s="26" t="s">
        <v>48</v>
      </c>
      <c r="F67" s="132" t="n">
        <v>0.55</v>
      </c>
      <c r="G67" s="136" t="s">
        <v>431</v>
      </c>
      <c r="H67" s="134" t="n">
        <v>0</v>
      </c>
      <c r="I67" s="15" t="s">
        <v>48</v>
      </c>
      <c r="J67" s="26" t="s">
        <v>48</v>
      </c>
      <c r="K67" s="26" t="s">
        <v>48</v>
      </c>
      <c r="L67" s="26" t="s">
        <v>48</v>
      </c>
      <c r="M67" s="26" t="s">
        <v>48</v>
      </c>
      <c r="N67" s="26" t="s">
        <v>48</v>
      </c>
      <c r="O67" s="26" t="s">
        <v>48</v>
      </c>
      <c r="P67" s="26" t="s">
        <v>48</v>
      </c>
      <c r="Q67" s="26" t="s">
        <v>48</v>
      </c>
      <c r="R67" s="26" t="s">
        <v>48</v>
      </c>
      <c r="S67" s="26" t="s">
        <v>48</v>
      </c>
      <c r="T67" s="26" t="s">
        <v>48</v>
      </c>
      <c r="U67" s="26" t="s">
        <v>48</v>
      </c>
      <c r="V67" s="26" t="s">
        <v>48</v>
      </c>
      <c r="W67" s="26" t="s">
        <v>48</v>
      </c>
      <c r="X67" s="26" t="s">
        <v>48</v>
      </c>
      <c r="Y67" s="26" t="s">
        <v>48</v>
      </c>
      <c r="Z67" s="26" t="s">
        <v>48</v>
      </c>
      <c r="AA67" s="26" t="s">
        <v>48</v>
      </c>
      <c r="AB67" s="26" t="s">
        <v>48</v>
      </c>
      <c r="AC67" s="26" t="s">
        <v>48</v>
      </c>
      <c r="AD67" s="26" t="s">
        <v>48</v>
      </c>
      <c r="AE67" s="26" t="s">
        <v>48</v>
      </c>
      <c r="AF67" s="26" t="s">
        <v>48</v>
      </c>
      <c r="AG67" s="26" t="s">
        <v>48</v>
      </c>
      <c r="AH67" s="26" t="s">
        <v>48</v>
      </c>
      <c r="AI67" s="26" t="s">
        <v>48</v>
      </c>
      <c r="AJ67" s="26" t="s">
        <v>48</v>
      </c>
      <c r="AK67" s="26" t="s">
        <v>48</v>
      </c>
      <c r="AL67" s="26" t="s">
        <v>48</v>
      </c>
      <c r="AM67" s="26" t="s">
        <v>48</v>
      </c>
      <c r="AN67" s="26" t="s">
        <v>48</v>
      </c>
      <c r="AO67" s="26" t="s">
        <v>48</v>
      </c>
      <c r="AP67" s="26" t="s">
        <v>48</v>
      </c>
      <c r="AQ67" s="26" t="s">
        <v>48</v>
      </c>
      <c r="AR67" s="26" t="s">
        <v>48</v>
      </c>
      <c r="AS67" s="26" t="s">
        <v>48</v>
      </c>
    </row>
    <row r="68" customFormat="false" ht="31.8" hidden="false" customHeight="true" outlineLevel="0" collapsed="false">
      <c r="A68" s="35" t="s">
        <v>128</v>
      </c>
      <c r="B68" s="29" t="s">
        <v>135</v>
      </c>
      <c r="C68" s="101" t="s">
        <v>136</v>
      </c>
      <c r="D68" s="26" t="s">
        <v>48</v>
      </c>
      <c r="E68" s="26" t="s">
        <v>48</v>
      </c>
      <c r="F68" s="132" t="n">
        <v>2.5</v>
      </c>
      <c r="G68" s="14" t="s">
        <v>48</v>
      </c>
      <c r="H68" s="134" t="n">
        <v>0</v>
      </c>
      <c r="I68" s="15" t="s">
        <v>48</v>
      </c>
      <c r="J68" s="26" t="s">
        <v>48</v>
      </c>
      <c r="K68" s="26" t="s">
        <v>48</v>
      </c>
      <c r="L68" s="26" t="s">
        <v>48</v>
      </c>
      <c r="M68" s="26" t="s">
        <v>48</v>
      </c>
      <c r="N68" s="26" t="s">
        <v>48</v>
      </c>
      <c r="O68" s="26" t="s">
        <v>48</v>
      </c>
      <c r="P68" s="26" t="s">
        <v>48</v>
      </c>
      <c r="Q68" s="26" t="s">
        <v>48</v>
      </c>
      <c r="R68" s="26" t="s">
        <v>48</v>
      </c>
      <c r="S68" s="26" t="s">
        <v>48</v>
      </c>
      <c r="T68" s="26" t="s">
        <v>48</v>
      </c>
      <c r="U68" s="26" t="s">
        <v>48</v>
      </c>
      <c r="V68" s="26" t="s">
        <v>48</v>
      </c>
      <c r="W68" s="26" t="s">
        <v>48</v>
      </c>
      <c r="X68" s="26" t="s">
        <v>48</v>
      </c>
      <c r="Y68" s="26" t="s">
        <v>48</v>
      </c>
      <c r="Z68" s="26" t="s">
        <v>48</v>
      </c>
      <c r="AA68" s="26" t="s">
        <v>48</v>
      </c>
      <c r="AB68" s="26" t="s">
        <v>48</v>
      </c>
      <c r="AC68" s="26" t="s">
        <v>48</v>
      </c>
      <c r="AD68" s="26" t="s">
        <v>48</v>
      </c>
      <c r="AE68" s="26" t="s">
        <v>48</v>
      </c>
      <c r="AF68" s="26" t="s">
        <v>48</v>
      </c>
      <c r="AG68" s="26" t="s">
        <v>48</v>
      </c>
      <c r="AH68" s="26" t="s">
        <v>48</v>
      </c>
      <c r="AI68" s="26" t="s">
        <v>48</v>
      </c>
      <c r="AJ68" s="26" t="s">
        <v>48</v>
      </c>
      <c r="AK68" s="26" t="s">
        <v>48</v>
      </c>
      <c r="AL68" s="26" t="s">
        <v>48</v>
      </c>
      <c r="AM68" s="26" t="s">
        <v>48</v>
      </c>
      <c r="AN68" s="26" t="s">
        <v>48</v>
      </c>
      <c r="AO68" s="26" t="s">
        <v>48</v>
      </c>
      <c r="AP68" s="26" t="s">
        <v>48</v>
      </c>
      <c r="AQ68" s="26" t="s">
        <v>48</v>
      </c>
      <c r="AR68" s="26" t="s">
        <v>48</v>
      </c>
      <c r="AS68" s="26" t="s">
        <v>48</v>
      </c>
    </row>
    <row r="69" customFormat="false" ht="31.8" hidden="false" customHeight="true" outlineLevel="0" collapsed="false">
      <c r="A69" s="35" t="s">
        <v>128</v>
      </c>
      <c r="B69" s="29" t="s">
        <v>137</v>
      </c>
      <c r="C69" s="101" t="s">
        <v>138</v>
      </c>
      <c r="D69" s="26" t="s">
        <v>48</v>
      </c>
      <c r="E69" s="26" t="s">
        <v>48</v>
      </c>
      <c r="F69" s="132" t="n">
        <v>0.57</v>
      </c>
      <c r="G69" s="136" t="s">
        <v>434</v>
      </c>
      <c r="H69" s="134" t="n">
        <v>0</v>
      </c>
      <c r="I69" s="15" t="s">
        <v>48</v>
      </c>
      <c r="J69" s="26" t="s">
        <v>48</v>
      </c>
      <c r="K69" s="26" t="s">
        <v>48</v>
      </c>
      <c r="L69" s="26" t="s">
        <v>48</v>
      </c>
      <c r="M69" s="26" t="s">
        <v>48</v>
      </c>
      <c r="N69" s="26" t="s">
        <v>48</v>
      </c>
      <c r="O69" s="26" t="s">
        <v>48</v>
      </c>
      <c r="P69" s="26" t="s">
        <v>48</v>
      </c>
      <c r="Q69" s="26" t="s">
        <v>48</v>
      </c>
      <c r="R69" s="26" t="s">
        <v>48</v>
      </c>
      <c r="S69" s="26" t="s">
        <v>48</v>
      </c>
      <c r="T69" s="26" t="s">
        <v>48</v>
      </c>
      <c r="U69" s="26" t="s">
        <v>48</v>
      </c>
      <c r="V69" s="26" t="s">
        <v>48</v>
      </c>
      <c r="W69" s="26" t="s">
        <v>48</v>
      </c>
      <c r="X69" s="26" t="s">
        <v>48</v>
      </c>
      <c r="Y69" s="26" t="s">
        <v>48</v>
      </c>
      <c r="Z69" s="26" t="s">
        <v>48</v>
      </c>
      <c r="AA69" s="26" t="s">
        <v>48</v>
      </c>
      <c r="AB69" s="26" t="s">
        <v>48</v>
      </c>
      <c r="AC69" s="26" t="s">
        <v>48</v>
      </c>
      <c r="AD69" s="26" t="s">
        <v>48</v>
      </c>
      <c r="AE69" s="26" t="s">
        <v>48</v>
      </c>
      <c r="AF69" s="26" t="s">
        <v>48</v>
      </c>
      <c r="AG69" s="26" t="s">
        <v>48</v>
      </c>
      <c r="AH69" s="26" t="s">
        <v>48</v>
      </c>
      <c r="AI69" s="26" t="s">
        <v>48</v>
      </c>
      <c r="AJ69" s="26" t="s">
        <v>48</v>
      </c>
      <c r="AK69" s="26" t="s">
        <v>48</v>
      </c>
      <c r="AL69" s="26" t="s">
        <v>48</v>
      </c>
      <c r="AM69" s="26" t="s">
        <v>48</v>
      </c>
      <c r="AN69" s="26" t="s">
        <v>48</v>
      </c>
      <c r="AO69" s="26" t="s">
        <v>48</v>
      </c>
      <c r="AP69" s="26" t="s">
        <v>48</v>
      </c>
      <c r="AQ69" s="26" t="s">
        <v>48</v>
      </c>
      <c r="AR69" s="26" t="s">
        <v>48</v>
      </c>
      <c r="AS69" s="26" t="s">
        <v>48</v>
      </c>
    </row>
    <row r="70" customFormat="false" ht="17.9" hidden="false" customHeight="true" outlineLevel="0" collapsed="false">
      <c r="A70" s="35" t="s">
        <v>128</v>
      </c>
      <c r="B70" s="29" t="s">
        <v>139</v>
      </c>
      <c r="C70" s="101" t="s">
        <v>140</v>
      </c>
      <c r="D70" s="26" t="s">
        <v>48</v>
      </c>
      <c r="E70" s="26" t="s">
        <v>48</v>
      </c>
      <c r="F70" s="132" t="n">
        <v>0</v>
      </c>
      <c r="G70" s="14" t="s">
        <v>48</v>
      </c>
      <c r="H70" s="134" t="n">
        <v>1</v>
      </c>
      <c r="I70" s="15" t="s">
        <v>48</v>
      </c>
      <c r="J70" s="26" t="s">
        <v>48</v>
      </c>
      <c r="K70" s="26" t="s">
        <v>48</v>
      </c>
      <c r="L70" s="26" t="s">
        <v>48</v>
      </c>
      <c r="M70" s="26" t="s">
        <v>48</v>
      </c>
      <c r="N70" s="26" t="s">
        <v>48</v>
      </c>
      <c r="O70" s="26" t="s">
        <v>48</v>
      </c>
      <c r="P70" s="26" t="s">
        <v>48</v>
      </c>
      <c r="Q70" s="26" t="s">
        <v>48</v>
      </c>
      <c r="R70" s="26" t="s">
        <v>48</v>
      </c>
      <c r="S70" s="26" t="s">
        <v>48</v>
      </c>
      <c r="T70" s="26" t="s">
        <v>48</v>
      </c>
      <c r="U70" s="26" t="s">
        <v>48</v>
      </c>
      <c r="V70" s="26" t="s">
        <v>48</v>
      </c>
      <c r="W70" s="26" t="s">
        <v>48</v>
      </c>
      <c r="X70" s="26" t="s">
        <v>48</v>
      </c>
      <c r="Y70" s="26" t="s">
        <v>48</v>
      </c>
      <c r="Z70" s="26" t="s">
        <v>48</v>
      </c>
      <c r="AA70" s="26" t="s">
        <v>48</v>
      </c>
      <c r="AB70" s="26" t="s">
        <v>48</v>
      </c>
      <c r="AC70" s="26" t="s">
        <v>48</v>
      </c>
      <c r="AD70" s="26" t="s">
        <v>48</v>
      </c>
      <c r="AE70" s="26" t="s">
        <v>48</v>
      </c>
      <c r="AF70" s="26" t="s">
        <v>48</v>
      </c>
      <c r="AG70" s="26" t="s">
        <v>48</v>
      </c>
      <c r="AH70" s="26" t="s">
        <v>48</v>
      </c>
      <c r="AI70" s="26" t="s">
        <v>48</v>
      </c>
      <c r="AJ70" s="26" t="s">
        <v>48</v>
      </c>
      <c r="AK70" s="26" t="s">
        <v>48</v>
      </c>
      <c r="AL70" s="26" t="s">
        <v>48</v>
      </c>
      <c r="AM70" s="26" t="s">
        <v>48</v>
      </c>
      <c r="AN70" s="26" t="s">
        <v>48</v>
      </c>
      <c r="AO70" s="26" t="s">
        <v>48</v>
      </c>
      <c r="AP70" s="26" t="s">
        <v>48</v>
      </c>
      <c r="AQ70" s="26" t="s">
        <v>48</v>
      </c>
      <c r="AR70" s="26" t="s">
        <v>48</v>
      </c>
      <c r="AS70" s="26" t="s">
        <v>48</v>
      </c>
    </row>
    <row r="71" customFormat="false" ht="31.8" hidden="false" customHeight="true" outlineLevel="0" collapsed="false">
      <c r="A71" s="35" t="s">
        <v>128</v>
      </c>
      <c r="B71" s="29" t="s">
        <v>141</v>
      </c>
      <c r="C71" s="101" t="s">
        <v>142</v>
      </c>
      <c r="D71" s="26" t="s">
        <v>48</v>
      </c>
      <c r="E71" s="26" t="s">
        <v>48</v>
      </c>
      <c r="F71" s="147" t="n">
        <v>0.375</v>
      </c>
      <c r="G71" s="136" t="s">
        <v>435</v>
      </c>
      <c r="H71" s="134" t="s">
        <v>48</v>
      </c>
      <c r="I71" s="15" t="s">
        <v>48</v>
      </c>
      <c r="J71" s="26" t="s">
        <v>48</v>
      </c>
      <c r="K71" s="26" t="s">
        <v>48</v>
      </c>
      <c r="L71" s="26" t="s">
        <v>48</v>
      </c>
      <c r="M71" s="26" t="s">
        <v>48</v>
      </c>
      <c r="N71" s="26" t="s">
        <v>48</v>
      </c>
      <c r="O71" s="26" t="s">
        <v>48</v>
      </c>
      <c r="P71" s="26" t="s">
        <v>48</v>
      </c>
      <c r="Q71" s="26" t="s">
        <v>48</v>
      </c>
      <c r="R71" s="26" t="s">
        <v>48</v>
      </c>
      <c r="S71" s="26" t="s">
        <v>48</v>
      </c>
      <c r="T71" s="26" t="s">
        <v>48</v>
      </c>
      <c r="U71" s="26" t="s">
        <v>48</v>
      </c>
      <c r="V71" s="26" t="s">
        <v>48</v>
      </c>
      <c r="W71" s="26" t="s">
        <v>48</v>
      </c>
      <c r="X71" s="26" t="s">
        <v>48</v>
      </c>
      <c r="Y71" s="26" t="s">
        <v>48</v>
      </c>
      <c r="Z71" s="26" t="s">
        <v>48</v>
      </c>
      <c r="AA71" s="26" t="s">
        <v>48</v>
      </c>
      <c r="AB71" s="26" t="s">
        <v>48</v>
      </c>
      <c r="AC71" s="26" t="s">
        <v>48</v>
      </c>
      <c r="AD71" s="26" t="s">
        <v>48</v>
      </c>
      <c r="AE71" s="26" t="s">
        <v>48</v>
      </c>
      <c r="AF71" s="26" t="s">
        <v>48</v>
      </c>
      <c r="AG71" s="26" t="s">
        <v>48</v>
      </c>
      <c r="AH71" s="26" t="s">
        <v>48</v>
      </c>
      <c r="AI71" s="26" t="s">
        <v>48</v>
      </c>
      <c r="AJ71" s="26" t="s">
        <v>48</v>
      </c>
      <c r="AK71" s="26" t="s">
        <v>48</v>
      </c>
      <c r="AL71" s="26" t="s">
        <v>48</v>
      </c>
      <c r="AM71" s="26" t="s">
        <v>48</v>
      </c>
      <c r="AN71" s="26" t="s">
        <v>48</v>
      </c>
      <c r="AO71" s="26" t="s">
        <v>48</v>
      </c>
      <c r="AP71" s="26" t="s">
        <v>48</v>
      </c>
      <c r="AQ71" s="26" t="s">
        <v>48</v>
      </c>
      <c r="AR71" s="26" t="s">
        <v>48</v>
      </c>
      <c r="AS71" s="26" t="s">
        <v>48</v>
      </c>
    </row>
    <row r="72" customFormat="false" ht="17.9" hidden="false" customHeight="true" outlineLevel="0" collapsed="false">
      <c r="A72" s="35" t="s">
        <v>128</v>
      </c>
      <c r="B72" s="29" t="s">
        <v>143</v>
      </c>
      <c r="C72" s="101" t="s">
        <v>144</v>
      </c>
      <c r="D72" s="26" t="s">
        <v>48</v>
      </c>
      <c r="E72" s="26" t="s">
        <v>48</v>
      </c>
      <c r="F72" s="132" t="n">
        <v>0</v>
      </c>
      <c r="G72" s="14" t="s">
        <v>48</v>
      </c>
      <c r="H72" s="134" t="n">
        <v>1</v>
      </c>
      <c r="I72" s="15" t="n">
        <v>1</v>
      </c>
      <c r="J72" s="26" t="s">
        <v>48</v>
      </c>
      <c r="K72" s="26" t="s">
        <v>48</v>
      </c>
      <c r="L72" s="26" t="s">
        <v>48</v>
      </c>
      <c r="M72" s="26" t="s">
        <v>48</v>
      </c>
      <c r="N72" s="26" t="s">
        <v>48</v>
      </c>
      <c r="O72" s="26" t="s">
        <v>48</v>
      </c>
      <c r="P72" s="26" t="s">
        <v>48</v>
      </c>
      <c r="Q72" s="26" t="s">
        <v>48</v>
      </c>
      <c r="R72" s="26" t="s">
        <v>48</v>
      </c>
      <c r="S72" s="26" t="s">
        <v>48</v>
      </c>
      <c r="T72" s="26" t="s">
        <v>48</v>
      </c>
      <c r="U72" s="26" t="s">
        <v>48</v>
      </c>
      <c r="V72" s="26" t="s">
        <v>48</v>
      </c>
      <c r="W72" s="26" t="s">
        <v>48</v>
      </c>
      <c r="X72" s="26" t="s">
        <v>48</v>
      </c>
      <c r="Y72" s="26" t="s">
        <v>48</v>
      </c>
      <c r="Z72" s="26" t="s">
        <v>48</v>
      </c>
      <c r="AA72" s="26" t="s">
        <v>48</v>
      </c>
      <c r="AB72" s="26" t="s">
        <v>48</v>
      </c>
      <c r="AC72" s="26" t="s">
        <v>48</v>
      </c>
      <c r="AD72" s="26" t="s">
        <v>48</v>
      </c>
      <c r="AE72" s="26" t="s">
        <v>48</v>
      </c>
      <c r="AF72" s="26" t="s">
        <v>48</v>
      </c>
      <c r="AG72" s="26" t="s">
        <v>48</v>
      </c>
      <c r="AH72" s="26" t="s">
        <v>48</v>
      </c>
      <c r="AI72" s="26" t="s">
        <v>48</v>
      </c>
      <c r="AJ72" s="26" t="s">
        <v>48</v>
      </c>
      <c r="AK72" s="26" t="s">
        <v>48</v>
      </c>
      <c r="AL72" s="26" t="s">
        <v>48</v>
      </c>
      <c r="AM72" s="26" t="s">
        <v>48</v>
      </c>
      <c r="AN72" s="26" t="s">
        <v>48</v>
      </c>
      <c r="AO72" s="26" t="s">
        <v>48</v>
      </c>
      <c r="AP72" s="26" t="s">
        <v>48</v>
      </c>
      <c r="AQ72" s="26" t="s">
        <v>48</v>
      </c>
      <c r="AR72" s="26" t="s">
        <v>48</v>
      </c>
      <c r="AS72" s="26" t="s">
        <v>48</v>
      </c>
    </row>
    <row r="73" customFormat="false" ht="17.9" hidden="false" customHeight="true" outlineLevel="0" collapsed="false">
      <c r="A73" s="35" t="s">
        <v>128</v>
      </c>
      <c r="B73" s="29" t="s">
        <v>145</v>
      </c>
      <c r="C73" s="101" t="s">
        <v>50</v>
      </c>
      <c r="D73" s="26" t="s">
        <v>48</v>
      </c>
      <c r="E73" s="26" t="s">
        <v>48</v>
      </c>
      <c r="F73" s="132" t="n">
        <v>0</v>
      </c>
      <c r="G73" s="14" t="s">
        <v>48</v>
      </c>
      <c r="H73" s="134" t="n">
        <v>1</v>
      </c>
      <c r="I73" s="15" t="n">
        <v>1</v>
      </c>
      <c r="J73" s="26" t="s">
        <v>48</v>
      </c>
      <c r="K73" s="26" t="s">
        <v>48</v>
      </c>
      <c r="L73" s="26" t="s">
        <v>48</v>
      </c>
      <c r="M73" s="26" t="s">
        <v>48</v>
      </c>
      <c r="N73" s="26" t="s">
        <v>48</v>
      </c>
      <c r="O73" s="26" t="s">
        <v>48</v>
      </c>
      <c r="P73" s="26" t="s">
        <v>48</v>
      </c>
      <c r="Q73" s="26" t="s">
        <v>48</v>
      </c>
      <c r="R73" s="26" t="s">
        <v>48</v>
      </c>
      <c r="S73" s="26" t="s">
        <v>48</v>
      </c>
      <c r="T73" s="26" t="s">
        <v>48</v>
      </c>
      <c r="U73" s="26" t="s">
        <v>48</v>
      </c>
      <c r="V73" s="26" t="s">
        <v>48</v>
      </c>
      <c r="W73" s="26" t="s">
        <v>48</v>
      </c>
      <c r="X73" s="26" t="s">
        <v>48</v>
      </c>
      <c r="Y73" s="26" t="s">
        <v>48</v>
      </c>
      <c r="Z73" s="26" t="s">
        <v>48</v>
      </c>
      <c r="AA73" s="26" t="s">
        <v>48</v>
      </c>
      <c r="AB73" s="26" t="s">
        <v>48</v>
      </c>
      <c r="AC73" s="26" t="s">
        <v>48</v>
      </c>
      <c r="AD73" s="26" t="s">
        <v>48</v>
      </c>
      <c r="AE73" s="26" t="s">
        <v>48</v>
      </c>
      <c r="AF73" s="26" t="s">
        <v>48</v>
      </c>
      <c r="AG73" s="26" t="s">
        <v>48</v>
      </c>
      <c r="AH73" s="26" t="s">
        <v>48</v>
      </c>
      <c r="AI73" s="26" t="s">
        <v>48</v>
      </c>
      <c r="AJ73" s="26" t="s">
        <v>48</v>
      </c>
      <c r="AK73" s="26" t="s">
        <v>48</v>
      </c>
      <c r="AL73" s="26" t="s">
        <v>48</v>
      </c>
      <c r="AM73" s="26" t="s">
        <v>48</v>
      </c>
      <c r="AN73" s="26" t="s">
        <v>48</v>
      </c>
      <c r="AO73" s="26" t="s">
        <v>48</v>
      </c>
      <c r="AP73" s="26" t="s">
        <v>48</v>
      </c>
      <c r="AQ73" s="26" t="s">
        <v>48</v>
      </c>
      <c r="AR73" s="26" t="s">
        <v>48</v>
      </c>
      <c r="AS73" s="26" t="s">
        <v>48</v>
      </c>
    </row>
    <row r="74" customFormat="false" ht="17.9" hidden="false" customHeight="true" outlineLevel="0" collapsed="false">
      <c r="A74" s="35" t="s">
        <v>128</v>
      </c>
      <c r="B74" s="29" t="s">
        <v>146</v>
      </c>
      <c r="C74" s="101" t="s">
        <v>36</v>
      </c>
      <c r="D74" s="26" t="s">
        <v>48</v>
      </c>
      <c r="E74" s="26" t="s">
        <v>48</v>
      </c>
      <c r="F74" s="14" t="s">
        <v>48</v>
      </c>
      <c r="G74" s="14" t="s">
        <v>48</v>
      </c>
      <c r="H74" s="15" t="n">
        <v>1</v>
      </c>
      <c r="I74" s="15" t="n">
        <v>1</v>
      </c>
      <c r="J74" s="26" t="s">
        <v>48</v>
      </c>
      <c r="K74" s="26" t="s">
        <v>48</v>
      </c>
      <c r="L74" s="26" t="s">
        <v>48</v>
      </c>
      <c r="M74" s="26" t="s">
        <v>48</v>
      </c>
      <c r="N74" s="26" t="s">
        <v>48</v>
      </c>
      <c r="O74" s="26" t="s">
        <v>48</v>
      </c>
      <c r="P74" s="26" t="s">
        <v>48</v>
      </c>
      <c r="Q74" s="26" t="s">
        <v>48</v>
      </c>
      <c r="R74" s="26" t="s">
        <v>48</v>
      </c>
      <c r="S74" s="26" t="s">
        <v>48</v>
      </c>
      <c r="T74" s="26" t="s">
        <v>48</v>
      </c>
      <c r="U74" s="26" t="s">
        <v>48</v>
      </c>
      <c r="V74" s="26" t="s">
        <v>48</v>
      </c>
      <c r="W74" s="26" t="s">
        <v>48</v>
      </c>
      <c r="X74" s="26" t="s">
        <v>48</v>
      </c>
      <c r="Y74" s="26" t="s">
        <v>48</v>
      </c>
      <c r="Z74" s="26" t="s">
        <v>48</v>
      </c>
      <c r="AA74" s="26" t="s">
        <v>48</v>
      </c>
      <c r="AB74" s="26" t="s">
        <v>48</v>
      </c>
      <c r="AC74" s="26" t="s">
        <v>48</v>
      </c>
      <c r="AD74" s="26" t="s">
        <v>48</v>
      </c>
      <c r="AE74" s="26" t="s">
        <v>48</v>
      </c>
      <c r="AF74" s="26" t="s">
        <v>48</v>
      </c>
      <c r="AG74" s="26" t="s">
        <v>48</v>
      </c>
      <c r="AH74" s="26" t="s">
        <v>48</v>
      </c>
      <c r="AI74" s="26" t="s">
        <v>48</v>
      </c>
      <c r="AJ74" s="26" t="s">
        <v>48</v>
      </c>
      <c r="AK74" s="26" t="s">
        <v>48</v>
      </c>
      <c r="AL74" s="26" t="s">
        <v>48</v>
      </c>
      <c r="AM74" s="26" t="s">
        <v>48</v>
      </c>
      <c r="AN74" s="26" t="s">
        <v>48</v>
      </c>
      <c r="AO74" s="26" t="s">
        <v>48</v>
      </c>
      <c r="AP74" s="26" t="s">
        <v>48</v>
      </c>
      <c r="AQ74" s="26" t="s">
        <v>48</v>
      </c>
      <c r="AR74" s="26" t="s">
        <v>48</v>
      </c>
      <c r="AS74" s="26" t="s">
        <v>48</v>
      </c>
    </row>
    <row r="75" customFormat="false" ht="17.9" hidden="false" customHeight="true" outlineLevel="0" collapsed="false">
      <c r="A75" s="35" t="s">
        <v>128</v>
      </c>
      <c r="B75" s="29" t="s">
        <v>147</v>
      </c>
      <c r="C75" s="101" t="s">
        <v>36</v>
      </c>
      <c r="D75" s="26" t="s">
        <v>48</v>
      </c>
      <c r="E75" s="26" t="s">
        <v>48</v>
      </c>
      <c r="F75" s="14" t="s">
        <v>48</v>
      </c>
      <c r="G75" s="14" t="s">
        <v>48</v>
      </c>
      <c r="H75" s="15" t="n">
        <v>1</v>
      </c>
      <c r="I75" s="15" t="n">
        <v>1</v>
      </c>
      <c r="J75" s="26" t="s">
        <v>48</v>
      </c>
      <c r="K75" s="26" t="s">
        <v>48</v>
      </c>
      <c r="L75" s="26" t="s">
        <v>48</v>
      </c>
      <c r="M75" s="26" t="s">
        <v>48</v>
      </c>
      <c r="N75" s="26" t="s">
        <v>48</v>
      </c>
      <c r="O75" s="26" t="s">
        <v>48</v>
      </c>
      <c r="P75" s="26" t="s">
        <v>48</v>
      </c>
      <c r="Q75" s="26" t="s">
        <v>48</v>
      </c>
      <c r="R75" s="26" t="s">
        <v>48</v>
      </c>
      <c r="S75" s="26" t="s">
        <v>48</v>
      </c>
      <c r="T75" s="26" t="s">
        <v>48</v>
      </c>
      <c r="U75" s="26" t="s">
        <v>48</v>
      </c>
      <c r="V75" s="26" t="s">
        <v>48</v>
      </c>
      <c r="W75" s="26" t="s">
        <v>48</v>
      </c>
      <c r="X75" s="26" t="s">
        <v>48</v>
      </c>
      <c r="Y75" s="26" t="s">
        <v>48</v>
      </c>
      <c r="Z75" s="26" t="s">
        <v>48</v>
      </c>
      <c r="AA75" s="26" t="s">
        <v>48</v>
      </c>
      <c r="AB75" s="26" t="s">
        <v>48</v>
      </c>
      <c r="AC75" s="26" t="s">
        <v>48</v>
      </c>
      <c r="AD75" s="26" t="s">
        <v>48</v>
      </c>
      <c r="AE75" s="26" t="s">
        <v>48</v>
      </c>
      <c r="AF75" s="26" t="s">
        <v>48</v>
      </c>
      <c r="AG75" s="26" t="s">
        <v>48</v>
      </c>
      <c r="AH75" s="26" t="s">
        <v>48</v>
      </c>
      <c r="AI75" s="26" t="s">
        <v>48</v>
      </c>
      <c r="AJ75" s="26" t="s">
        <v>48</v>
      </c>
      <c r="AK75" s="26" t="s">
        <v>48</v>
      </c>
      <c r="AL75" s="26" t="s">
        <v>48</v>
      </c>
      <c r="AM75" s="26" t="s">
        <v>48</v>
      </c>
      <c r="AN75" s="26" t="s">
        <v>48</v>
      </c>
      <c r="AO75" s="26" t="s">
        <v>48</v>
      </c>
      <c r="AP75" s="26" t="s">
        <v>48</v>
      </c>
      <c r="AQ75" s="26" t="s">
        <v>48</v>
      </c>
      <c r="AR75" s="26" t="s">
        <v>48</v>
      </c>
      <c r="AS75" s="26" t="s">
        <v>48</v>
      </c>
    </row>
    <row r="76" customFormat="false" ht="31.8" hidden="false" customHeight="true" outlineLevel="0" collapsed="false">
      <c r="A76" s="35" t="s">
        <v>128</v>
      </c>
      <c r="B76" s="29" t="s">
        <v>148</v>
      </c>
      <c r="C76" s="101" t="s">
        <v>36</v>
      </c>
      <c r="D76" s="26" t="s">
        <v>48</v>
      </c>
      <c r="E76" s="26" t="s">
        <v>48</v>
      </c>
      <c r="F76" s="144" t="s">
        <v>428</v>
      </c>
      <c r="G76" s="136" t="s">
        <v>428</v>
      </c>
      <c r="H76" s="15" t="s">
        <v>48</v>
      </c>
      <c r="I76" s="15" t="s">
        <v>48</v>
      </c>
      <c r="J76" s="26" t="s">
        <v>48</v>
      </c>
      <c r="K76" s="26" t="s">
        <v>48</v>
      </c>
      <c r="L76" s="26" t="s">
        <v>48</v>
      </c>
      <c r="M76" s="26" t="s">
        <v>48</v>
      </c>
      <c r="N76" s="26" t="s">
        <v>48</v>
      </c>
      <c r="O76" s="26" t="s">
        <v>48</v>
      </c>
      <c r="P76" s="26" t="s">
        <v>48</v>
      </c>
      <c r="Q76" s="26" t="s">
        <v>48</v>
      </c>
      <c r="R76" s="26" t="s">
        <v>48</v>
      </c>
      <c r="S76" s="26" t="s">
        <v>48</v>
      </c>
      <c r="T76" s="26" t="s">
        <v>48</v>
      </c>
      <c r="U76" s="26" t="s">
        <v>48</v>
      </c>
      <c r="V76" s="26" t="s">
        <v>48</v>
      </c>
      <c r="W76" s="26" t="s">
        <v>48</v>
      </c>
      <c r="X76" s="26" t="s">
        <v>48</v>
      </c>
      <c r="Y76" s="26" t="s">
        <v>48</v>
      </c>
      <c r="Z76" s="26" t="s">
        <v>48</v>
      </c>
      <c r="AA76" s="26" t="s">
        <v>48</v>
      </c>
      <c r="AB76" s="26" t="s">
        <v>48</v>
      </c>
      <c r="AC76" s="26" t="s">
        <v>48</v>
      </c>
      <c r="AD76" s="26" t="s">
        <v>48</v>
      </c>
      <c r="AE76" s="26" t="s">
        <v>48</v>
      </c>
      <c r="AF76" s="26" t="s">
        <v>48</v>
      </c>
      <c r="AG76" s="26" t="s">
        <v>48</v>
      </c>
      <c r="AH76" s="26" t="s">
        <v>48</v>
      </c>
      <c r="AI76" s="26" t="s">
        <v>48</v>
      </c>
      <c r="AJ76" s="26" t="s">
        <v>48</v>
      </c>
      <c r="AK76" s="26" t="s">
        <v>48</v>
      </c>
      <c r="AL76" s="26" t="s">
        <v>48</v>
      </c>
      <c r="AM76" s="26" t="s">
        <v>48</v>
      </c>
      <c r="AN76" s="26" t="s">
        <v>48</v>
      </c>
      <c r="AO76" s="26" t="s">
        <v>48</v>
      </c>
      <c r="AP76" s="26" t="s">
        <v>48</v>
      </c>
      <c r="AQ76" s="26" t="s">
        <v>48</v>
      </c>
      <c r="AR76" s="26" t="s">
        <v>48</v>
      </c>
      <c r="AS76" s="26" t="s">
        <v>48</v>
      </c>
    </row>
    <row r="77" customFormat="false" ht="17.9" hidden="false" customHeight="true" outlineLevel="0" collapsed="false">
      <c r="A77" s="35" t="s">
        <v>128</v>
      </c>
      <c r="B77" s="29" t="s">
        <v>149</v>
      </c>
      <c r="C77" s="101" t="s">
        <v>36</v>
      </c>
      <c r="D77" s="26" t="s">
        <v>48</v>
      </c>
      <c r="E77" s="26" t="s">
        <v>48</v>
      </c>
      <c r="F77" s="144" t="s">
        <v>436</v>
      </c>
      <c r="G77" s="136" t="s">
        <v>436</v>
      </c>
      <c r="H77" s="15" t="s">
        <v>48</v>
      </c>
      <c r="I77" s="15" t="s">
        <v>48</v>
      </c>
      <c r="J77" s="26" t="s">
        <v>48</v>
      </c>
      <c r="K77" s="26" t="s">
        <v>48</v>
      </c>
      <c r="L77" s="26" t="s">
        <v>48</v>
      </c>
      <c r="M77" s="26" t="s">
        <v>48</v>
      </c>
      <c r="N77" s="26" t="s">
        <v>48</v>
      </c>
      <c r="O77" s="26" t="s">
        <v>48</v>
      </c>
      <c r="P77" s="26" t="s">
        <v>48</v>
      </c>
      <c r="Q77" s="26" t="s">
        <v>48</v>
      </c>
      <c r="R77" s="26" t="s">
        <v>48</v>
      </c>
      <c r="S77" s="26" t="s">
        <v>48</v>
      </c>
      <c r="T77" s="26" t="s">
        <v>48</v>
      </c>
      <c r="U77" s="26" t="s">
        <v>48</v>
      </c>
      <c r="V77" s="26" t="s">
        <v>48</v>
      </c>
      <c r="W77" s="26" t="s">
        <v>48</v>
      </c>
      <c r="X77" s="26" t="s">
        <v>48</v>
      </c>
      <c r="Y77" s="26" t="s">
        <v>48</v>
      </c>
      <c r="Z77" s="26" t="s">
        <v>48</v>
      </c>
      <c r="AA77" s="26" t="s">
        <v>48</v>
      </c>
      <c r="AB77" s="26" t="s">
        <v>48</v>
      </c>
      <c r="AC77" s="26" t="s">
        <v>48</v>
      </c>
      <c r="AD77" s="26" t="s">
        <v>48</v>
      </c>
      <c r="AE77" s="26" t="s">
        <v>48</v>
      </c>
      <c r="AF77" s="26" t="s">
        <v>48</v>
      </c>
      <c r="AG77" s="26" t="s">
        <v>48</v>
      </c>
      <c r="AH77" s="26" t="s">
        <v>48</v>
      </c>
      <c r="AI77" s="26" t="s">
        <v>48</v>
      </c>
      <c r="AJ77" s="26" t="s">
        <v>48</v>
      </c>
      <c r="AK77" s="26" t="s">
        <v>48</v>
      </c>
      <c r="AL77" s="26" t="s">
        <v>48</v>
      </c>
      <c r="AM77" s="26" t="s">
        <v>48</v>
      </c>
      <c r="AN77" s="26" t="s">
        <v>48</v>
      </c>
      <c r="AO77" s="26" t="s">
        <v>48</v>
      </c>
      <c r="AP77" s="26" t="s">
        <v>48</v>
      </c>
      <c r="AQ77" s="26" t="s">
        <v>48</v>
      </c>
      <c r="AR77" s="26" t="s">
        <v>48</v>
      </c>
      <c r="AS77" s="26" t="s">
        <v>48</v>
      </c>
    </row>
    <row r="78" customFormat="false" ht="17.9" hidden="false" customHeight="true" outlineLevel="0" collapsed="false">
      <c r="A78" s="35" t="s">
        <v>128</v>
      </c>
      <c r="B78" s="29" t="s">
        <v>150</v>
      </c>
      <c r="C78" s="101" t="s">
        <v>36</v>
      </c>
      <c r="D78" s="26" t="s">
        <v>48</v>
      </c>
      <c r="E78" s="26" t="s">
        <v>48</v>
      </c>
      <c r="F78" s="144" t="s">
        <v>436</v>
      </c>
      <c r="G78" s="136" t="s">
        <v>436</v>
      </c>
      <c r="H78" s="15" t="s">
        <v>48</v>
      </c>
      <c r="I78" s="15" t="s">
        <v>48</v>
      </c>
      <c r="J78" s="26" t="s">
        <v>48</v>
      </c>
      <c r="K78" s="26" t="s">
        <v>48</v>
      </c>
      <c r="L78" s="26" t="s">
        <v>48</v>
      </c>
      <c r="M78" s="26" t="s">
        <v>48</v>
      </c>
      <c r="N78" s="26" t="s">
        <v>48</v>
      </c>
      <c r="O78" s="26" t="s">
        <v>48</v>
      </c>
      <c r="P78" s="26" t="s">
        <v>48</v>
      </c>
      <c r="Q78" s="26" t="s">
        <v>48</v>
      </c>
      <c r="R78" s="26" t="s">
        <v>48</v>
      </c>
      <c r="S78" s="26" t="s">
        <v>48</v>
      </c>
      <c r="T78" s="26" t="s">
        <v>48</v>
      </c>
      <c r="U78" s="26" t="s">
        <v>48</v>
      </c>
      <c r="V78" s="26" t="s">
        <v>48</v>
      </c>
      <c r="W78" s="26" t="s">
        <v>48</v>
      </c>
      <c r="X78" s="26" t="s">
        <v>48</v>
      </c>
      <c r="Y78" s="26" t="s">
        <v>48</v>
      </c>
      <c r="Z78" s="26" t="s">
        <v>48</v>
      </c>
      <c r="AA78" s="26" t="s">
        <v>48</v>
      </c>
      <c r="AB78" s="26" t="s">
        <v>48</v>
      </c>
      <c r="AC78" s="26" t="s">
        <v>48</v>
      </c>
      <c r="AD78" s="26" t="s">
        <v>48</v>
      </c>
      <c r="AE78" s="26" t="s">
        <v>48</v>
      </c>
      <c r="AF78" s="26" t="s">
        <v>48</v>
      </c>
      <c r="AG78" s="26" t="s">
        <v>48</v>
      </c>
      <c r="AH78" s="26" t="s">
        <v>48</v>
      </c>
      <c r="AI78" s="26" t="s">
        <v>48</v>
      </c>
      <c r="AJ78" s="26" t="s">
        <v>48</v>
      </c>
      <c r="AK78" s="26" t="s">
        <v>48</v>
      </c>
      <c r="AL78" s="26" t="s">
        <v>48</v>
      </c>
      <c r="AM78" s="26" t="s">
        <v>48</v>
      </c>
      <c r="AN78" s="26" t="s">
        <v>48</v>
      </c>
      <c r="AO78" s="26" t="s">
        <v>48</v>
      </c>
      <c r="AP78" s="26" t="s">
        <v>48</v>
      </c>
      <c r="AQ78" s="26" t="s">
        <v>48</v>
      </c>
      <c r="AR78" s="26" t="s">
        <v>48</v>
      </c>
      <c r="AS78" s="26" t="s">
        <v>48</v>
      </c>
    </row>
    <row r="79" customFormat="false" ht="17.9" hidden="false" customHeight="true" outlineLevel="0" collapsed="false">
      <c r="A79" s="35" t="s">
        <v>128</v>
      </c>
      <c r="B79" s="29" t="s">
        <v>151</v>
      </c>
      <c r="C79" s="101" t="s">
        <v>36</v>
      </c>
      <c r="D79" s="26" t="s">
        <v>48</v>
      </c>
      <c r="E79" s="26" t="s">
        <v>48</v>
      </c>
      <c r="F79" s="144" t="s">
        <v>417</v>
      </c>
      <c r="G79" s="136" t="s">
        <v>417</v>
      </c>
      <c r="H79" s="15" t="s">
        <v>48</v>
      </c>
      <c r="I79" s="15" t="s">
        <v>48</v>
      </c>
      <c r="J79" s="26" t="s">
        <v>48</v>
      </c>
      <c r="K79" s="26" t="s">
        <v>48</v>
      </c>
      <c r="L79" s="26" t="s">
        <v>48</v>
      </c>
      <c r="M79" s="26" t="s">
        <v>48</v>
      </c>
      <c r="N79" s="26" t="s">
        <v>48</v>
      </c>
      <c r="O79" s="26" t="s">
        <v>48</v>
      </c>
      <c r="P79" s="26" t="s">
        <v>48</v>
      </c>
      <c r="Q79" s="26" t="s">
        <v>48</v>
      </c>
      <c r="R79" s="26" t="s">
        <v>48</v>
      </c>
      <c r="S79" s="26" t="s">
        <v>48</v>
      </c>
      <c r="T79" s="26" t="s">
        <v>48</v>
      </c>
      <c r="U79" s="26" t="s">
        <v>48</v>
      </c>
      <c r="V79" s="26" t="s">
        <v>48</v>
      </c>
      <c r="W79" s="26" t="s">
        <v>48</v>
      </c>
      <c r="X79" s="26" t="s">
        <v>48</v>
      </c>
      <c r="Y79" s="26" t="s">
        <v>48</v>
      </c>
      <c r="Z79" s="26" t="s">
        <v>48</v>
      </c>
      <c r="AA79" s="26" t="s">
        <v>48</v>
      </c>
      <c r="AB79" s="26" t="s">
        <v>48</v>
      </c>
      <c r="AC79" s="26" t="s">
        <v>48</v>
      </c>
      <c r="AD79" s="26" t="s">
        <v>48</v>
      </c>
      <c r="AE79" s="26" t="s">
        <v>48</v>
      </c>
      <c r="AF79" s="26" t="s">
        <v>48</v>
      </c>
      <c r="AG79" s="26" t="s">
        <v>48</v>
      </c>
      <c r="AH79" s="26" t="s">
        <v>48</v>
      </c>
      <c r="AI79" s="26" t="s">
        <v>48</v>
      </c>
      <c r="AJ79" s="26" t="s">
        <v>48</v>
      </c>
      <c r="AK79" s="26" t="s">
        <v>48</v>
      </c>
      <c r="AL79" s="26" t="s">
        <v>48</v>
      </c>
      <c r="AM79" s="26" t="s">
        <v>48</v>
      </c>
      <c r="AN79" s="26" t="s">
        <v>48</v>
      </c>
      <c r="AO79" s="26" t="s">
        <v>48</v>
      </c>
      <c r="AP79" s="26" t="s">
        <v>48</v>
      </c>
      <c r="AQ79" s="26" t="s">
        <v>48</v>
      </c>
      <c r="AR79" s="26" t="s">
        <v>48</v>
      </c>
      <c r="AS79" s="26" t="s">
        <v>48</v>
      </c>
    </row>
    <row r="80" customFormat="false" ht="17.9" hidden="false" customHeight="true" outlineLevel="0" collapsed="false">
      <c r="A80" s="35" t="s">
        <v>128</v>
      </c>
      <c r="B80" s="29" t="s">
        <v>152</v>
      </c>
      <c r="C80" s="101" t="s">
        <v>36</v>
      </c>
      <c r="D80" s="26" t="s">
        <v>48</v>
      </c>
      <c r="E80" s="26" t="s">
        <v>48</v>
      </c>
      <c r="F80" s="144" t="s">
        <v>438</v>
      </c>
      <c r="G80" s="136" t="s">
        <v>438</v>
      </c>
      <c r="H80" s="15" t="s">
        <v>48</v>
      </c>
      <c r="I80" s="15" t="s">
        <v>48</v>
      </c>
      <c r="J80" s="26" t="s">
        <v>48</v>
      </c>
      <c r="K80" s="26" t="s">
        <v>48</v>
      </c>
      <c r="L80" s="26" t="s">
        <v>48</v>
      </c>
      <c r="M80" s="26" t="s">
        <v>48</v>
      </c>
      <c r="N80" s="26" t="s">
        <v>48</v>
      </c>
      <c r="O80" s="26" t="s">
        <v>48</v>
      </c>
      <c r="P80" s="26" t="s">
        <v>48</v>
      </c>
      <c r="Q80" s="26" t="s">
        <v>48</v>
      </c>
      <c r="R80" s="26" t="s">
        <v>48</v>
      </c>
      <c r="S80" s="26" t="s">
        <v>48</v>
      </c>
      <c r="T80" s="26" t="s">
        <v>48</v>
      </c>
      <c r="U80" s="26" t="s">
        <v>48</v>
      </c>
      <c r="V80" s="26" t="s">
        <v>48</v>
      </c>
      <c r="W80" s="26" t="s">
        <v>48</v>
      </c>
      <c r="X80" s="26" t="s">
        <v>48</v>
      </c>
      <c r="Y80" s="26" t="s">
        <v>48</v>
      </c>
      <c r="Z80" s="26" t="s">
        <v>48</v>
      </c>
      <c r="AA80" s="26" t="s">
        <v>48</v>
      </c>
      <c r="AB80" s="26" t="s">
        <v>48</v>
      </c>
      <c r="AC80" s="26" t="s">
        <v>48</v>
      </c>
      <c r="AD80" s="26" t="s">
        <v>48</v>
      </c>
      <c r="AE80" s="26" t="s">
        <v>48</v>
      </c>
      <c r="AF80" s="26" t="s">
        <v>48</v>
      </c>
      <c r="AG80" s="26" t="s">
        <v>48</v>
      </c>
      <c r="AH80" s="26" t="s">
        <v>48</v>
      </c>
      <c r="AI80" s="26" t="s">
        <v>48</v>
      </c>
      <c r="AJ80" s="26" t="s">
        <v>48</v>
      </c>
      <c r="AK80" s="26" t="s">
        <v>48</v>
      </c>
      <c r="AL80" s="26" t="s">
        <v>48</v>
      </c>
      <c r="AM80" s="26" t="s">
        <v>48</v>
      </c>
      <c r="AN80" s="26" t="s">
        <v>48</v>
      </c>
      <c r="AO80" s="26" t="s">
        <v>48</v>
      </c>
      <c r="AP80" s="26" t="s">
        <v>48</v>
      </c>
      <c r="AQ80" s="26" t="s">
        <v>48</v>
      </c>
      <c r="AR80" s="26" t="s">
        <v>48</v>
      </c>
      <c r="AS80" s="26" t="s">
        <v>48</v>
      </c>
    </row>
    <row r="81" customFormat="false" ht="17.9" hidden="false" customHeight="true" outlineLevel="0" collapsed="false">
      <c r="A81" s="35" t="s">
        <v>128</v>
      </c>
      <c r="B81" s="29" t="s">
        <v>153</v>
      </c>
      <c r="C81" s="101" t="s">
        <v>36</v>
      </c>
      <c r="D81" s="26" t="s">
        <v>48</v>
      </c>
      <c r="E81" s="26" t="s">
        <v>48</v>
      </c>
      <c r="F81" s="144" t="s">
        <v>439</v>
      </c>
      <c r="G81" s="136" t="s">
        <v>439</v>
      </c>
      <c r="H81" s="15" t="s">
        <v>48</v>
      </c>
      <c r="I81" s="15" t="s">
        <v>48</v>
      </c>
      <c r="J81" s="26" t="s">
        <v>48</v>
      </c>
      <c r="K81" s="26" t="s">
        <v>48</v>
      </c>
      <c r="L81" s="26" t="s">
        <v>48</v>
      </c>
      <c r="M81" s="26" t="s">
        <v>48</v>
      </c>
      <c r="N81" s="26" t="s">
        <v>48</v>
      </c>
      <c r="O81" s="26" t="s">
        <v>48</v>
      </c>
      <c r="P81" s="26" t="s">
        <v>48</v>
      </c>
      <c r="Q81" s="26" t="s">
        <v>48</v>
      </c>
      <c r="R81" s="26" t="s">
        <v>48</v>
      </c>
      <c r="S81" s="26" t="s">
        <v>48</v>
      </c>
      <c r="T81" s="26" t="s">
        <v>48</v>
      </c>
      <c r="U81" s="26" t="s">
        <v>48</v>
      </c>
      <c r="V81" s="26" t="s">
        <v>48</v>
      </c>
      <c r="W81" s="26" t="s">
        <v>48</v>
      </c>
      <c r="X81" s="26" t="s">
        <v>48</v>
      </c>
      <c r="Y81" s="26" t="s">
        <v>48</v>
      </c>
      <c r="Z81" s="26" t="s">
        <v>48</v>
      </c>
      <c r="AA81" s="26" t="s">
        <v>48</v>
      </c>
      <c r="AB81" s="26" t="s">
        <v>48</v>
      </c>
      <c r="AC81" s="26" t="s">
        <v>48</v>
      </c>
      <c r="AD81" s="26" t="s">
        <v>48</v>
      </c>
      <c r="AE81" s="26" t="s">
        <v>48</v>
      </c>
      <c r="AF81" s="26" t="s">
        <v>48</v>
      </c>
      <c r="AG81" s="26" t="s">
        <v>48</v>
      </c>
      <c r="AH81" s="26" t="s">
        <v>48</v>
      </c>
      <c r="AI81" s="26" t="s">
        <v>48</v>
      </c>
      <c r="AJ81" s="26" t="s">
        <v>48</v>
      </c>
      <c r="AK81" s="26" t="s">
        <v>48</v>
      </c>
      <c r="AL81" s="26" t="s">
        <v>48</v>
      </c>
      <c r="AM81" s="26" t="s">
        <v>48</v>
      </c>
      <c r="AN81" s="26" t="s">
        <v>48</v>
      </c>
      <c r="AO81" s="26" t="s">
        <v>48</v>
      </c>
      <c r="AP81" s="26" t="s">
        <v>48</v>
      </c>
      <c r="AQ81" s="26" t="s">
        <v>48</v>
      </c>
      <c r="AR81" s="26" t="s">
        <v>48</v>
      </c>
      <c r="AS81" s="26" t="s">
        <v>48</v>
      </c>
    </row>
    <row r="82" customFormat="false" ht="17.9" hidden="false" customHeight="true" outlineLevel="0" collapsed="false">
      <c r="A82" s="35" t="s">
        <v>128</v>
      </c>
      <c r="B82" s="29" t="s">
        <v>154</v>
      </c>
      <c r="C82" s="101" t="s">
        <v>36</v>
      </c>
      <c r="D82" s="26" t="s">
        <v>48</v>
      </c>
      <c r="E82" s="26" t="s">
        <v>48</v>
      </c>
      <c r="F82" s="144" t="s">
        <v>439</v>
      </c>
      <c r="G82" s="136" t="s">
        <v>439</v>
      </c>
      <c r="H82" s="15" t="s">
        <v>48</v>
      </c>
      <c r="I82" s="15" t="s">
        <v>48</v>
      </c>
      <c r="J82" s="26" t="s">
        <v>48</v>
      </c>
      <c r="K82" s="26" t="s">
        <v>48</v>
      </c>
      <c r="L82" s="26" t="s">
        <v>48</v>
      </c>
      <c r="M82" s="26" t="s">
        <v>48</v>
      </c>
      <c r="N82" s="26" t="s">
        <v>48</v>
      </c>
      <c r="O82" s="26" t="s">
        <v>48</v>
      </c>
      <c r="P82" s="26" t="s">
        <v>48</v>
      </c>
      <c r="Q82" s="26" t="s">
        <v>48</v>
      </c>
      <c r="R82" s="26" t="s">
        <v>48</v>
      </c>
      <c r="S82" s="26" t="s">
        <v>48</v>
      </c>
      <c r="T82" s="26" t="s">
        <v>48</v>
      </c>
      <c r="U82" s="26" t="s">
        <v>48</v>
      </c>
      <c r="V82" s="26" t="s">
        <v>48</v>
      </c>
      <c r="W82" s="26" t="s">
        <v>48</v>
      </c>
      <c r="X82" s="26" t="s">
        <v>48</v>
      </c>
      <c r="Y82" s="26" t="s">
        <v>48</v>
      </c>
      <c r="Z82" s="26" t="s">
        <v>48</v>
      </c>
      <c r="AA82" s="26" t="s">
        <v>48</v>
      </c>
      <c r="AB82" s="26" t="s">
        <v>48</v>
      </c>
      <c r="AC82" s="26" t="s">
        <v>48</v>
      </c>
      <c r="AD82" s="26" t="s">
        <v>48</v>
      </c>
      <c r="AE82" s="26" t="s">
        <v>48</v>
      </c>
      <c r="AF82" s="26" t="s">
        <v>48</v>
      </c>
      <c r="AG82" s="26" t="s">
        <v>48</v>
      </c>
      <c r="AH82" s="26" t="s">
        <v>48</v>
      </c>
      <c r="AI82" s="26" t="s">
        <v>48</v>
      </c>
      <c r="AJ82" s="26" t="s">
        <v>48</v>
      </c>
      <c r="AK82" s="26" t="s">
        <v>48</v>
      </c>
      <c r="AL82" s="26" t="s">
        <v>48</v>
      </c>
      <c r="AM82" s="26" t="s">
        <v>48</v>
      </c>
      <c r="AN82" s="26" t="s">
        <v>48</v>
      </c>
      <c r="AO82" s="26" t="s">
        <v>48</v>
      </c>
      <c r="AP82" s="26" t="s">
        <v>48</v>
      </c>
      <c r="AQ82" s="26" t="s">
        <v>48</v>
      </c>
      <c r="AR82" s="26" t="s">
        <v>48</v>
      </c>
      <c r="AS82" s="26" t="s">
        <v>48</v>
      </c>
    </row>
    <row r="83" customFormat="false" ht="17.9" hidden="false" customHeight="true" outlineLevel="0" collapsed="false">
      <c r="A83" s="35" t="s">
        <v>128</v>
      </c>
      <c r="B83" s="29" t="s">
        <v>155</v>
      </c>
      <c r="C83" s="101" t="s">
        <v>36</v>
      </c>
      <c r="D83" s="26" t="s">
        <v>48</v>
      </c>
      <c r="E83" s="26" t="s">
        <v>48</v>
      </c>
      <c r="F83" s="144" t="s">
        <v>439</v>
      </c>
      <c r="G83" s="136" t="s">
        <v>439</v>
      </c>
      <c r="H83" s="15" t="s">
        <v>48</v>
      </c>
      <c r="I83" s="15" t="s">
        <v>48</v>
      </c>
      <c r="J83" s="26" t="s">
        <v>48</v>
      </c>
      <c r="K83" s="26" t="s">
        <v>48</v>
      </c>
      <c r="L83" s="26" t="s">
        <v>48</v>
      </c>
      <c r="M83" s="26" t="s">
        <v>48</v>
      </c>
      <c r="N83" s="26" t="s">
        <v>48</v>
      </c>
      <c r="O83" s="26" t="s">
        <v>48</v>
      </c>
      <c r="P83" s="26" t="s">
        <v>48</v>
      </c>
      <c r="Q83" s="26" t="s">
        <v>48</v>
      </c>
      <c r="R83" s="26" t="s">
        <v>48</v>
      </c>
      <c r="S83" s="26" t="s">
        <v>48</v>
      </c>
      <c r="T83" s="26" t="s">
        <v>48</v>
      </c>
      <c r="U83" s="26" t="s">
        <v>48</v>
      </c>
      <c r="V83" s="26" t="s">
        <v>48</v>
      </c>
      <c r="W83" s="26" t="s">
        <v>48</v>
      </c>
      <c r="X83" s="26" t="s">
        <v>48</v>
      </c>
      <c r="Y83" s="26" t="s">
        <v>48</v>
      </c>
      <c r="Z83" s="26" t="s">
        <v>48</v>
      </c>
      <c r="AA83" s="26" t="s">
        <v>48</v>
      </c>
      <c r="AB83" s="26" t="s">
        <v>48</v>
      </c>
      <c r="AC83" s="26" t="s">
        <v>48</v>
      </c>
      <c r="AD83" s="26" t="s">
        <v>48</v>
      </c>
      <c r="AE83" s="26" t="s">
        <v>48</v>
      </c>
      <c r="AF83" s="26" t="s">
        <v>48</v>
      </c>
      <c r="AG83" s="26" t="s">
        <v>48</v>
      </c>
      <c r="AH83" s="26" t="s">
        <v>48</v>
      </c>
      <c r="AI83" s="26" t="s">
        <v>48</v>
      </c>
      <c r="AJ83" s="26" t="s">
        <v>48</v>
      </c>
      <c r="AK83" s="26" t="s">
        <v>48</v>
      </c>
      <c r="AL83" s="26" t="s">
        <v>48</v>
      </c>
      <c r="AM83" s="26" t="s">
        <v>48</v>
      </c>
      <c r="AN83" s="26" t="s">
        <v>48</v>
      </c>
      <c r="AO83" s="26" t="s">
        <v>48</v>
      </c>
      <c r="AP83" s="26" t="s">
        <v>48</v>
      </c>
      <c r="AQ83" s="26" t="s">
        <v>48</v>
      </c>
      <c r="AR83" s="26" t="s">
        <v>48</v>
      </c>
      <c r="AS83" s="26" t="s">
        <v>48</v>
      </c>
    </row>
    <row r="84" customFormat="false" ht="17.9" hidden="false" customHeight="true" outlineLevel="0" collapsed="false">
      <c r="A84" s="35" t="s">
        <v>128</v>
      </c>
      <c r="B84" s="29" t="s">
        <v>156</v>
      </c>
      <c r="C84" s="101" t="s">
        <v>36</v>
      </c>
      <c r="D84" s="26" t="s">
        <v>48</v>
      </c>
      <c r="E84" s="26" t="s">
        <v>48</v>
      </c>
      <c r="F84" s="144" t="s">
        <v>440</v>
      </c>
      <c r="G84" s="136" t="s">
        <v>440</v>
      </c>
      <c r="H84" s="15" t="s">
        <v>48</v>
      </c>
      <c r="I84" s="15" t="s">
        <v>48</v>
      </c>
      <c r="J84" s="26" t="s">
        <v>48</v>
      </c>
      <c r="K84" s="26" t="s">
        <v>48</v>
      </c>
      <c r="L84" s="26" t="s">
        <v>48</v>
      </c>
      <c r="M84" s="26" t="s">
        <v>48</v>
      </c>
      <c r="N84" s="26" t="s">
        <v>48</v>
      </c>
      <c r="O84" s="26" t="s">
        <v>48</v>
      </c>
      <c r="P84" s="26" t="s">
        <v>48</v>
      </c>
      <c r="Q84" s="26" t="s">
        <v>48</v>
      </c>
      <c r="R84" s="26" t="s">
        <v>48</v>
      </c>
      <c r="S84" s="26" t="s">
        <v>48</v>
      </c>
      <c r="T84" s="26" t="s">
        <v>48</v>
      </c>
      <c r="U84" s="26" t="s">
        <v>48</v>
      </c>
      <c r="V84" s="26" t="s">
        <v>48</v>
      </c>
      <c r="W84" s="26" t="s">
        <v>48</v>
      </c>
      <c r="X84" s="26" t="s">
        <v>48</v>
      </c>
      <c r="Y84" s="26" t="s">
        <v>48</v>
      </c>
      <c r="Z84" s="26" t="s">
        <v>48</v>
      </c>
      <c r="AA84" s="26" t="s">
        <v>48</v>
      </c>
      <c r="AB84" s="26" t="s">
        <v>48</v>
      </c>
      <c r="AC84" s="26" t="s">
        <v>48</v>
      </c>
      <c r="AD84" s="26" t="s">
        <v>48</v>
      </c>
      <c r="AE84" s="26" t="s">
        <v>48</v>
      </c>
      <c r="AF84" s="26" t="s">
        <v>48</v>
      </c>
      <c r="AG84" s="26" t="s">
        <v>48</v>
      </c>
      <c r="AH84" s="26" t="s">
        <v>48</v>
      </c>
      <c r="AI84" s="26" t="s">
        <v>48</v>
      </c>
      <c r="AJ84" s="26" t="s">
        <v>48</v>
      </c>
      <c r="AK84" s="26" t="s">
        <v>48</v>
      </c>
      <c r="AL84" s="26" t="s">
        <v>48</v>
      </c>
      <c r="AM84" s="26" t="s">
        <v>48</v>
      </c>
      <c r="AN84" s="26" t="s">
        <v>48</v>
      </c>
      <c r="AO84" s="26" t="s">
        <v>48</v>
      </c>
      <c r="AP84" s="26" t="s">
        <v>48</v>
      </c>
      <c r="AQ84" s="26" t="s">
        <v>48</v>
      </c>
      <c r="AR84" s="26" t="s">
        <v>48</v>
      </c>
      <c r="AS84" s="26" t="s">
        <v>48</v>
      </c>
    </row>
    <row r="85" customFormat="false" ht="17.9" hidden="false" customHeight="true" outlineLevel="0" collapsed="false">
      <c r="A85" s="35" t="s">
        <v>128</v>
      </c>
      <c r="B85" s="29" t="s">
        <v>157</v>
      </c>
      <c r="C85" s="101" t="s">
        <v>36</v>
      </c>
      <c r="D85" s="26" t="s">
        <v>48</v>
      </c>
      <c r="E85" s="26" t="s">
        <v>48</v>
      </c>
      <c r="F85" s="144" t="s">
        <v>441</v>
      </c>
      <c r="G85" s="136" t="s">
        <v>441</v>
      </c>
      <c r="H85" s="15" t="s">
        <v>48</v>
      </c>
      <c r="I85" s="15" t="s">
        <v>48</v>
      </c>
      <c r="J85" s="26" t="s">
        <v>48</v>
      </c>
      <c r="K85" s="26" t="s">
        <v>48</v>
      </c>
      <c r="L85" s="26" t="s">
        <v>48</v>
      </c>
      <c r="M85" s="26" t="s">
        <v>48</v>
      </c>
      <c r="N85" s="26" t="s">
        <v>48</v>
      </c>
      <c r="O85" s="26" t="s">
        <v>48</v>
      </c>
      <c r="P85" s="26" t="s">
        <v>48</v>
      </c>
      <c r="Q85" s="26" t="s">
        <v>48</v>
      </c>
      <c r="R85" s="26" t="s">
        <v>48</v>
      </c>
      <c r="S85" s="26" t="s">
        <v>48</v>
      </c>
      <c r="T85" s="26" t="s">
        <v>48</v>
      </c>
      <c r="U85" s="26" t="s">
        <v>48</v>
      </c>
      <c r="V85" s="26" t="s">
        <v>48</v>
      </c>
      <c r="W85" s="26" t="s">
        <v>48</v>
      </c>
      <c r="X85" s="26" t="s">
        <v>48</v>
      </c>
      <c r="Y85" s="26" t="s">
        <v>48</v>
      </c>
      <c r="Z85" s="26" t="s">
        <v>48</v>
      </c>
      <c r="AA85" s="26" t="s">
        <v>48</v>
      </c>
      <c r="AB85" s="26" t="s">
        <v>48</v>
      </c>
      <c r="AC85" s="26" t="s">
        <v>48</v>
      </c>
      <c r="AD85" s="26" t="s">
        <v>48</v>
      </c>
      <c r="AE85" s="26" t="s">
        <v>48</v>
      </c>
      <c r="AF85" s="26" t="s">
        <v>48</v>
      </c>
      <c r="AG85" s="26" t="s">
        <v>48</v>
      </c>
      <c r="AH85" s="26" t="s">
        <v>48</v>
      </c>
      <c r="AI85" s="26" t="s">
        <v>48</v>
      </c>
      <c r="AJ85" s="26" t="s">
        <v>48</v>
      </c>
      <c r="AK85" s="26" t="s">
        <v>48</v>
      </c>
      <c r="AL85" s="26" t="s">
        <v>48</v>
      </c>
      <c r="AM85" s="26" t="s">
        <v>48</v>
      </c>
      <c r="AN85" s="26" t="s">
        <v>48</v>
      </c>
      <c r="AO85" s="26" t="s">
        <v>48</v>
      </c>
      <c r="AP85" s="26" t="s">
        <v>48</v>
      </c>
      <c r="AQ85" s="26" t="s">
        <v>48</v>
      </c>
      <c r="AR85" s="26" t="s">
        <v>48</v>
      </c>
      <c r="AS85" s="26" t="s">
        <v>48</v>
      </c>
    </row>
    <row r="86" customFormat="false" ht="17.9" hidden="false" customHeight="true" outlineLevel="0" collapsed="false">
      <c r="A86" s="35" t="s">
        <v>128</v>
      </c>
      <c r="B86" s="29" t="s">
        <v>158</v>
      </c>
      <c r="C86" s="101" t="s">
        <v>36</v>
      </c>
      <c r="D86" s="26" t="s">
        <v>48</v>
      </c>
      <c r="E86" s="26" t="s">
        <v>48</v>
      </c>
      <c r="F86" s="144" t="s">
        <v>442</v>
      </c>
      <c r="G86" s="136" t="s">
        <v>442</v>
      </c>
      <c r="H86" s="15" t="s">
        <v>48</v>
      </c>
      <c r="I86" s="15" t="s">
        <v>48</v>
      </c>
      <c r="J86" s="26" t="s">
        <v>48</v>
      </c>
      <c r="K86" s="26" t="s">
        <v>48</v>
      </c>
      <c r="L86" s="26" t="s">
        <v>48</v>
      </c>
      <c r="M86" s="26" t="s">
        <v>48</v>
      </c>
      <c r="N86" s="26" t="s">
        <v>48</v>
      </c>
      <c r="O86" s="26" t="s">
        <v>48</v>
      </c>
      <c r="P86" s="26" t="s">
        <v>48</v>
      </c>
      <c r="Q86" s="26" t="s">
        <v>48</v>
      </c>
      <c r="R86" s="26" t="s">
        <v>48</v>
      </c>
      <c r="S86" s="26" t="s">
        <v>48</v>
      </c>
      <c r="T86" s="26" t="s">
        <v>48</v>
      </c>
      <c r="U86" s="26" t="s">
        <v>48</v>
      </c>
      <c r="V86" s="26" t="s">
        <v>48</v>
      </c>
      <c r="W86" s="26" t="s">
        <v>48</v>
      </c>
      <c r="X86" s="26" t="s">
        <v>48</v>
      </c>
      <c r="Y86" s="26" t="s">
        <v>48</v>
      </c>
      <c r="Z86" s="26" t="s">
        <v>48</v>
      </c>
      <c r="AA86" s="26" t="s">
        <v>48</v>
      </c>
      <c r="AB86" s="26" t="s">
        <v>48</v>
      </c>
      <c r="AC86" s="26" t="s">
        <v>48</v>
      </c>
      <c r="AD86" s="26" t="s">
        <v>48</v>
      </c>
      <c r="AE86" s="26" t="s">
        <v>48</v>
      </c>
      <c r="AF86" s="26" t="s">
        <v>48</v>
      </c>
      <c r="AG86" s="26" t="s">
        <v>48</v>
      </c>
      <c r="AH86" s="26" t="s">
        <v>48</v>
      </c>
      <c r="AI86" s="26" t="s">
        <v>48</v>
      </c>
      <c r="AJ86" s="26" t="s">
        <v>48</v>
      </c>
      <c r="AK86" s="26" t="s">
        <v>48</v>
      </c>
      <c r="AL86" s="26" t="s">
        <v>48</v>
      </c>
      <c r="AM86" s="26" t="s">
        <v>48</v>
      </c>
      <c r="AN86" s="26" t="s">
        <v>48</v>
      </c>
      <c r="AO86" s="26" t="s">
        <v>48</v>
      </c>
      <c r="AP86" s="26" t="s">
        <v>48</v>
      </c>
      <c r="AQ86" s="26" t="s">
        <v>48</v>
      </c>
      <c r="AR86" s="26" t="s">
        <v>48</v>
      </c>
      <c r="AS86" s="26" t="s">
        <v>48</v>
      </c>
    </row>
    <row r="87" customFormat="false" ht="17.9" hidden="false" customHeight="true" outlineLevel="0" collapsed="false">
      <c r="A87" s="35" t="s">
        <v>128</v>
      </c>
      <c r="B87" s="29" t="s">
        <v>159</v>
      </c>
      <c r="C87" s="101" t="s">
        <v>36</v>
      </c>
      <c r="D87" s="26" t="s">
        <v>48</v>
      </c>
      <c r="E87" s="26" t="s">
        <v>48</v>
      </c>
      <c r="F87" s="14" t="s">
        <v>48</v>
      </c>
      <c r="G87" s="14" t="s">
        <v>48</v>
      </c>
      <c r="H87" s="15" t="s">
        <v>48</v>
      </c>
      <c r="I87" s="15" t="n">
        <v>1</v>
      </c>
      <c r="J87" s="26" t="s">
        <v>48</v>
      </c>
      <c r="K87" s="26" t="s">
        <v>48</v>
      </c>
      <c r="L87" s="26" t="s">
        <v>48</v>
      </c>
      <c r="M87" s="26" t="s">
        <v>48</v>
      </c>
      <c r="N87" s="26" t="s">
        <v>48</v>
      </c>
      <c r="O87" s="26" t="s">
        <v>48</v>
      </c>
      <c r="P87" s="26" t="s">
        <v>48</v>
      </c>
      <c r="Q87" s="26" t="s">
        <v>48</v>
      </c>
      <c r="R87" s="26" t="s">
        <v>48</v>
      </c>
      <c r="S87" s="26" t="s">
        <v>48</v>
      </c>
      <c r="T87" s="26" t="s">
        <v>48</v>
      </c>
      <c r="U87" s="26" t="s">
        <v>48</v>
      </c>
      <c r="V87" s="26" t="s">
        <v>48</v>
      </c>
      <c r="W87" s="26" t="s">
        <v>48</v>
      </c>
      <c r="X87" s="26" t="s">
        <v>48</v>
      </c>
      <c r="Y87" s="26" t="s">
        <v>48</v>
      </c>
      <c r="Z87" s="26" t="s">
        <v>48</v>
      </c>
      <c r="AA87" s="26" t="s">
        <v>48</v>
      </c>
      <c r="AB87" s="26" t="s">
        <v>48</v>
      </c>
      <c r="AC87" s="26" t="s">
        <v>48</v>
      </c>
      <c r="AD87" s="26" t="s">
        <v>48</v>
      </c>
      <c r="AE87" s="26" t="s">
        <v>48</v>
      </c>
      <c r="AF87" s="26" t="s">
        <v>48</v>
      </c>
      <c r="AG87" s="26" t="s">
        <v>48</v>
      </c>
      <c r="AH87" s="26" t="s">
        <v>48</v>
      </c>
      <c r="AI87" s="26" t="s">
        <v>48</v>
      </c>
      <c r="AJ87" s="26" t="s">
        <v>48</v>
      </c>
      <c r="AK87" s="26" t="s">
        <v>48</v>
      </c>
      <c r="AL87" s="26" t="s">
        <v>48</v>
      </c>
      <c r="AM87" s="26" t="s">
        <v>48</v>
      </c>
      <c r="AN87" s="26" t="s">
        <v>48</v>
      </c>
      <c r="AO87" s="26" t="s">
        <v>48</v>
      </c>
      <c r="AP87" s="26" t="s">
        <v>48</v>
      </c>
      <c r="AQ87" s="26" t="s">
        <v>48</v>
      </c>
      <c r="AR87" s="26" t="s">
        <v>48</v>
      </c>
      <c r="AS87" s="26" t="s">
        <v>48</v>
      </c>
    </row>
    <row r="88" customFormat="false" ht="17.9" hidden="false" customHeight="true" outlineLevel="0" collapsed="false">
      <c r="A88" s="35" t="s">
        <v>128</v>
      </c>
      <c r="B88" s="29" t="s">
        <v>160</v>
      </c>
      <c r="C88" s="101" t="s">
        <v>36</v>
      </c>
      <c r="D88" s="26" t="s">
        <v>48</v>
      </c>
      <c r="E88" s="26" t="s">
        <v>48</v>
      </c>
      <c r="F88" s="144" t="s">
        <v>443</v>
      </c>
      <c r="G88" s="136" t="s">
        <v>443</v>
      </c>
      <c r="H88" s="15" t="s">
        <v>48</v>
      </c>
      <c r="I88" s="15" t="s">
        <v>48</v>
      </c>
      <c r="J88" s="26" t="s">
        <v>48</v>
      </c>
      <c r="K88" s="26" t="s">
        <v>48</v>
      </c>
      <c r="L88" s="26" t="s">
        <v>48</v>
      </c>
      <c r="M88" s="26" t="s">
        <v>48</v>
      </c>
      <c r="N88" s="26" t="s">
        <v>48</v>
      </c>
      <c r="O88" s="26" t="s">
        <v>48</v>
      </c>
      <c r="P88" s="26" t="s">
        <v>48</v>
      </c>
      <c r="Q88" s="26" t="s">
        <v>48</v>
      </c>
      <c r="R88" s="26" t="s">
        <v>48</v>
      </c>
      <c r="S88" s="26" t="s">
        <v>48</v>
      </c>
      <c r="T88" s="26" t="s">
        <v>48</v>
      </c>
      <c r="U88" s="26" t="s">
        <v>48</v>
      </c>
      <c r="V88" s="26" t="s">
        <v>48</v>
      </c>
      <c r="W88" s="26" t="s">
        <v>48</v>
      </c>
      <c r="X88" s="26" t="s">
        <v>48</v>
      </c>
      <c r="Y88" s="26" t="s">
        <v>48</v>
      </c>
      <c r="Z88" s="26" t="s">
        <v>48</v>
      </c>
      <c r="AA88" s="26" t="s">
        <v>48</v>
      </c>
      <c r="AB88" s="26" t="s">
        <v>48</v>
      </c>
      <c r="AC88" s="26" t="s">
        <v>48</v>
      </c>
      <c r="AD88" s="26" t="s">
        <v>48</v>
      </c>
      <c r="AE88" s="26" t="s">
        <v>48</v>
      </c>
      <c r="AF88" s="26" t="s">
        <v>48</v>
      </c>
      <c r="AG88" s="26" t="s">
        <v>48</v>
      </c>
      <c r="AH88" s="26" t="s">
        <v>48</v>
      </c>
      <c r="AI88" s="26" t="s">
        <v>48</v>
      </c>
      <c r="AJ88" s="26" t="s">
        <v>48</v>
      </c>
      <c r="AK88" s="26" t="s">
        <v>48</v>
      </c>
      <c r="AL88" s="26" t="s">
        <v>48</v>
      </c>
      <c r="AM88" s="26" t="s">
        <v>48</v>
      </c>
      <c r="AN88" s="26" t="s">
        <v>48</v>
      </c>
      <c r="AO88" s="26" t="s">
        <v>48</v>
      </c>
      <c r="AP88" s="26" t="s">
        <v>48</v>
      </c>
      <c r="AQ88" s="26" t="s">
        <v>48</v>
      </c>
      <c r="AR88" s="26" t="s">
        <v>48</v>
      </c>
      <c r="AS88" s="26" t="s">
        <v>48</v>
      </c>
    </row>
    <row r="89" customFormat="false" ht="17.9" hidden="false" customHeight="true" outlineLevel="0" collapsed="false">
      <c r="A89" s="35" t="s">
        <v>128</v>
      </c>
      <c r="B89" s="29" t="s">
        <v>161</v>
      </c>
      <c r="C89" s="101" t="s">
        <v>36</v>
      </c>
      <c r="D89" s="26" t="s">
        <v>48</v>
      </c>
      <c r="E89" s="26" t="s">
        <v>48</v>
      </c>
      <c r="F89" s="144" t="s">
        <v>443</v>
      </c>
      <c r="G89" s="136" t="s">
        <v>443</v>
      </c>
      <c r="H89" s="15" t="s">
        <v>48</v>
      </c>
      <c r="I89" s="15" t="s">
        <v>48</v>
      </c>
      <c r="J89" s="26" t="s">
        <v>48</v>
      </c>
      <c r="K89" s="26" t="s">
        <v>48</v>
      </c>
      <c r="L89" s="26" t="s">
        <v>48</v>
      </c>
      <c r="M89" s="26" t="s">
        <v>48</v>
      </c>
      <c r="N89" s="26" t="s">
        <v>48</v>
      </c>
      <c r="O89" s="26" t="s">
        <v>48</v>
      </c>
      <c r="P89" s="26" t="s">
        <v>48</v>
      </c>
      <c r="Q89" s="26" t="s">
        <v>48</v>
      </c>
      <c r="R89" s="26" t="s">
        <v>48</v>
      </c>
      <c r="S89" s="26" t="s">
        <v>48</v>
      </c>
      <c r="T89" s="26" t="s">
        <v>48</v>
      </c>
      <c r="U89" s="26" t="s">
        <v>48</v>
      </c>
      <c r="V89" s="26" t="s">
        <v>48</v>
      </c>
      <c r="W89" s="26" t="s">
        <v>48</v>
      </c>
      <c r="X89" s="26" t="s">
        <v>48</v>
      </c>
      <c r="Y89" s="26" t="s">
        <v>48</v>
      </c>
      <c r="Z89" s="26" t="s">
        <v>48</v>
      </c>
      <c r="AA89" s="26" t="s">
        <v>48</v>
      </c>
      <c r="AB89" s="26" t="s">
        <v>48</v>
      </c>
      <c r="AC89" s="26" t="s">
        <v>48</v>
      </c>
      <c r="AD89" s="26" t="s">
        <v>48</v>
      </c>
      <c r="AE89" s="26" t="s">
        <v>48</v>
      </c>
      <c r="AF89" s="26" t="s">
        <v>48</v>
      </c>
      <c r="AG89" s="26" t="s">
        <v>48</v>
      </c>
      <c r="AH89" s="26" t="s">
        <v>48</v>
      </c>
      <c r="AI89" s="26" t="s">
        <v>48</v>
      </c>
      <c r="AJ89" s="26" t="s">
        <v>48</v>
      </c>
      <c r="AK89" s="26" t="s">
        <v>48</v>
      </c>
      <c r="AL89" s="26" t="s">
        <v>48</v>
      </c>
      <c r="AM89" s="26" t="s">
        <v>48</v>
      </c>
      <c r="AN89" s="26" t="s">
        <v>48</v>
      </c>
      <c r="AO89" s="26" t="s">
        <v>48</v>
      </c>
      <c r="AP89" s="26" t="s">
        <v>48</v>
      </c>
      <c r="AQ89" s="26" t="s">
        <v>48</v>
      </c>
      <c r="AR89" s="26" t="s">
        <v>48</v>
      </c>
      <c r="AS89" s="26" t="s">
        <v>48</v>
      </c>
    </row>
    <row r="90" customFormat="false" ht="17.9" hidden="false" customHeight="true" outlineLevel="0" collapsed="false">
      <c r="A90" s="35" t="s">
        <v>128</v>
      </c>
      <c r="B90" s="29" t="s">
        <v>162</v>
      </c>
      <c r="C90" s="101" t="s">
        <v>36</v>
      </c>
      <c r="D90" s="26" t="s">
        <v>48</v>
      </c>
      <c r="E90" s="26" t="s">
        <v>48</v>
      </c>
      <c r="F90" s="144" t="s">
        <v>411</v>
      </c>
      <c r="G90" s="136" t="s">
        <v>411</v>
      </c>
      <c r="H90" s="15" t="s">
        <v>48</v>
      </c>
      <c r="I90" s="15" t="s">
        <v>48</v>
      </c>
      <c r="J90" s="26" t="s">
        <v>48</v>
      </c>
      <c r="K90" s="26" t="s">
        <v>48</v>
      </c>
      <c r="L90" s="26" t="s">
        <v>48</v>
      </c>
      <c r="M90" s="26" t="s">
        <v>48</v>
      </c>
      <c r="N90" s="26" t="s">
        <v>48</v>
      </c>
      <c r="O90" s="26" t="s">
        <v>48</v>
      </c>
      <c r="P90" s="26" t="s">
        <v>48</v>
      </c>
      <c r="Q90" s="26" t="s">
        <v>48</v>
      </c>
      <c r="R90" s="26" t="s">
        <v>48</v>
      </c>
      <c r="S90" s="26" t="s">
        <v>48</v>
      </c>
      <c r="T90" s="26" t="s">
        <v>48</v>
      </c>
      <c r="U90" s="26" t="s">
        <v>48</v>
      </c>
      <c r="V90" s="26" t="s">
        <v>48</v>
      </c>
      <c r="W90" s="26" t="s">
        <v>48</v>
      </c>
      <c r="X90" s="26" t="s">
        <v>48</v>
      </c>
      <c r="Y90" s="26" t="s">
        <v>48</v>
      </c>
      <c r="Z90" s="26" t="s">
        <v>48</v>
      </c>
      <c r="AA90" s="26" t="s">
        <v>48</v>
      </c>
      <c r="AB90" s="26" t="s">
        <v>48</v>
      </c>
      <c r="AC90" s="26" t="s">
        <v>48</v>
      </c>
      <c r="AD90" s="26" t="s">
        <v>48</v>
      </c>
      <c r="AE90" s="26" t="s">
        <v>48</v>
      </c>
      <c r="AF90" s="26" t="s">
        <v>48</v>
      </c>
      <c r="AG90" s="26" t="s">
        <v>48</v>
      </c>
      <c r="AH90" s="26" t="s">
        <v>48</v>
      </c>
      <c r="AI90" s="26" t="s">
        <v>48</v>
      </c>
      <c r="AJ90" s="26" t="s">
        <v>48</v>
      </c>
      <c r="AK90" s="26" t="s">
        <v>48</v>
      </c>
      <c r="AL90" s="26" t="s">
        <v>48</v>
      </c>
      <c r="AM90" s="26" t="s">
        <v>48</v>
      </c>
      <c r="AN90" s="26" t="s">
        <v>48</v>
      </c>
      <c r="AO90" s="26" t="s">
        <v>48</v>
      </c>
      <c r="AP90" s="26" t="s">
        <v>48</v>
      </c>
      <c r="AQ90" s="26" t="s">
        <v>48</v>
      </c>
      <c r="AR90" s="26" t="s">
        <v>48</v>
      </c>
      <c r="AS90" s="26" t="s">
        <v>48</v>
      </c>
    </row>
    <row r="91" customFormat="false" ht="17.9" hidden="false" customHeight="true" outlineLevel="0" collapsed="false">
      <c r="A91" s="35" t="s">
        <v>128</v>
      </c>
      <c r="B91" s="29" t="s">
        <v>163</v>
      </c>
      <c r="C91" s="101" t="s">
        <v>36</v>
      </c>
      <c r="D91" s="26" t="s">
        <v>48</v>
      </c>
      <c r="E91" s="26" t="s">
        <v>48</v>
      </c>
      <c r="F91" s="144" t="s">
        <v>444</v>
      </c>
      <c r="G91" s="136" t="s">
        <v>444</v>
      </c>
      <c r="H91" s="15" t="s">
        <v>48</v>
      </c>
      <c r="I91" s="15" t="s">
        <v>48</v>
      </c>
      <c r="J91" s="26" t="s">
        <v>48</v>
      </c>
      <c r="K91" s="26" t="s">
        <v>48</v>
      </c>
      <c r="L91" s="26" t="s">
        <v>48</v>
      </c>
      <c r="M91" s="26" t="s">
        <v>48</v>
      </c>
      <c r="N91" s="26" t="s">
        <v>48</v>
      </c>
      <c r="O91" s="26" t="s">
        <v>48</v>
      </c>
      <c r="P91" s="26" t="s">
        <v>48</v>
      </c>
      <c r="Q91" s="26" t="s">
        <v>48</v>
      </c>
      <c r="R91" s="26" t="s">
        <v>48</v>
      </c>
      <c r="S91" s="26" t="s">
        <v>48</v>
      </c>
      <c r="T91" s="26" t="s">
        <v>48</v>
      </c>
      <c r="U91" s="26" t="s">
        <v>48</v>
      </c>
      <c r="V91" s="26" t="s">
        <v>48</v>
      </c>
      <c r="W91" s="26" t="s">
        <v>48</v>
      </c>
      <c r="X91" s="26" t="s">
        <v>48</v>
      </c>
      <c r="Y91" s="26" t="s">
        <v>48</v>
      </c>
      <c r="Z91" s="26" t="s">
        <v>48</v>
      </c>
      <c r="AA91" s="26" t="s">
        <v>48</v>
      </c>
      <c r="AB91" s="26" t="s">
        <v>48</v>
      </c>
      <c r="AC91" s="26" t="s">
        <v>48</v>
      </c>
      <c r="AD91" s="26" t="s">
        <v>48</v>
      </c>
      <c r="AE91" s="26" t="s">
        <v>48</v>
      </c>
      <c r="AF91" s="26" t="s">
        <v>48</v>
      </c>
      <c r="AG91" s="26" t="s">
        <v>48</v>
      </c>
      <c r="AH91" s="26" t="s">
        <v>48</v>
      </c>
      <c r="AI91" s="26" t="s">
        <v>48</v>
      </c>
      <c r="AJ91" s="26" t="s">
        <v>48</v>
      </c>
      <c r="AK91" s="26" t="s">
        <v>48</v>
      </c>
      <c r="AL91" s="26" t="s">
        <v>48</v>
      </c>
      <c r="AM91" s="26" t="s">
        <v>48</v>
      </c>
      <c r="AN91" s="26" t="s">
        <v>48</v>
      </c>
      <c r="AO91" s="26" t="s">
        <v>48</v>
      </c>
      <c r="AP91" s="26" t="s">
        <v>48</v>
      </c>
      <c r="AQ91" s="26" t="s">
        <v>48</v>
      </c>
      <c r="AR91" s="26" t="s">
        <v>48</v>
      </c>
      <c r="AS91" s="26" t="s">
        <v>48</v>
      </c>
    </row>
    <row r="92" customFormat="false" ht="17.9" hidden="false" customHeight="true" outlineLevel="0" collapsed="false">
      <c r="A92" s="35" t="s">
        <v>128</v>
      </c>
      <c r="B92" s="29" t="s">
        <v>164</v>
      </c>
      <c r="C92" s="101" t="s">
        <v>36</v>
      </c>
      <c r="D92" s="26" t="s">
        <v>48</v>
      </c>
      <c r="E92" s="26" t="s">
        <v>48</v>
      </c>
      <c r="F92" s="144" t="s">
        <v>445</v>
      </c>
      <c r="G92" s="136" t="s">
        <v>445</v>
      </c>
      <c r="H92" s="15" t="s">
        <v>48</v>
      </c>
      <c r="I92" s="15" t="s">
        <v>48</v>
      </c>
      <c r="J92" s="26" t="s">
        <v>48</v>
      </c>
      <c r="K92" s="26" t="s">
        <v>48</v>
      </c>
      <c r="L92" s="26" t="s">
        <v>48</v>
      </c>
      <c r="M92" s="26" t="s">
        <v>48</v>
      </c>
      <c r="N92" s="26" t="s">
        <v>48</v>
      </c>
      <c r="O92" s="26" t="s">
        <v>48</v>
      </c>
      <c r="P92" s="26" t="s">
        <v>48</v>
      </c>
      <c r="Q92" s="26" t="s">
        <v>48</v>
      </c>
      <c r="R92" s="26" t="s">
        <v>48</v>
      </c>
      <c r="S92" s="26" t="s">
        <v>48</v>
      </c>
      <c r="T92" s="26" t="s">
        <v>48</v>
      </c>
      <c r="U92" s="26" t="s">
        <v>48</v>
      </c>
      <c r="V92" s="26" t="s">
        <v>48</v>
      </c>
      <c r="W92" s="26" t="s">
        <v>48</v>
      </c>
      <c r="X92" s="26" t="s">
        <v>48</v>
      </c>
      <c r="Y92" s="26" t="s">
        <v>48</v>
      </c>
      <c r="Z92" s="26" t="s">
        <v>48</v>
      </c>
      <c r="AA92" s="26" t="s">
        <v>48</v>
      </c>
      <c r="AB92" s="26" t="s">
        <v>48</v>
      </c>
      <c r="AC92" s="26" t="s">
        <v>48</v>
      </c>
      <c r="AD92" s="26" t="s">
        <v>48</v>
      </c>
      <c r="AE92" s="26" t="s">
        <v>48</v>
      </c>
      <c r="AF92" s="26" t="s">
        <v>48</v>
      </c>
      <c r="AG92" s="26" t="s">
        <v>48</v>
      </c>
      <c r="AH92" s="26" t="s">
        <v>48</v>
      </c>
      <c r="AI92" s="26" t="s">
        <v>48</v>
      </c>
      <c r="AJ92" s="26" t="s">
        <v>48</v>
      </c>
      <c r="AK92" s="26" t="s">
        <v>48</v>
      </c>
      <c r="AL92" s="26" t="s">
        <v>48</v>
      </c>
      <c r="AM92" s="26" t="s">
        <v>48</v>
      </c>
      <c r="AN92" s="26" t="s">
        <v>48</v>
      </c>
      <c r="AO92" s="26" t="s">
        <v>48</v>
      </c>
      <c r="AP92" s="26" t="s">
        <v>48</v>
      </c>
      <c r="AQ92" s="26" t="s">
        <v>48</v>
      </c>
      <c r="AR92" s="26" t="s">
        <v>48</v>
      </c>
      <c r="AS92" s="26" t="s">
        <v>48</v>
      </c>
    </row>
    <row r="93" customFormat="false" ht="17.9" hidden="false" customHeight="true" outlineLevel="0" collapsed="false">
      <c r="A93" s="35" t="s">
        <v>128</v>
      </c>
      <c r="B93" s="29" t="s">
        <v>165</v>
      </c>
      <c r="C93" s="101" t="s">
        <v>36</v>
      </c>
      <c r="D93" s="26" t="s">
        <v>48</v>
      </c>
      <c r="E93" s="26" t="s">
        <v>48</v>
      </c>
      <c r="F93" s="144" t="s">
        <v>446</v>
      </c>
      <c r="G93" s="136" t="s">
        <v>446</v>
      </c>
      <c r="H93" s="15" t="s">
        <v>48</v>
      </c>
      <c r="I93" s="15" t="s">
        <v>48</v>
      </c>
      <c r="J93" s="26" t="s">
        <v>48</v>
      </c>
      <c r="K93" s="26" t="s">
        <v>48</v>
      </c>
      <c r="L93" s="26" t="s">
        <v>48</v>
      </c>
      <c r="M93" s="26" t="s">
        <v>48</v>
      </c>
      <c r="N93" s="26" t="s">
        <v>48</v>
      </c>
      <c r="O93" s="26" t="s">
        <v>48</v>
      </c>
      <c r="P93" s="26" t="s">
        <v>48</v>
      </c>
      <c r="Q93" s="26" t="s">
        <v>48</v>
      </c>
      <c r="R93" s="26" t="s">
        <v>48</v>
      </c>
      <c r="S93" s="26" t="s">
        <v>48</v>
      </c>
      <c r="T93" s="26" t="s">
        <v>48</v>
      </c>
      <c r="U93" s="26" t="s">
        <v>48</v>
      </c>
      <c r="V93" s="26" t="s">
        <v>48</v>
      </c>
      <c r="W93" s="26" t="s">
        <v>48</v>
      </c>
      <c r="X93" s="26" t="s">
        <v>48</v>
      </c>
      <c r="Y93" s="26" t="s">
        <v>48</v>
      </c>
      <c r="Z93" s="26" t="s">
        <v>48</v>
      </c>
      <c r="AA93" s="26" t="s">
        <v>48</v>
      </c>
      <c r="AB93" s="26" t="s">
        <v>48</v>
      </c>
      <c r="AC93" s="26" t="s">
        <v>48</v>
      </c>
      <c r="AD93" s="26" t="s">
        <v>48</v>
      </c>
      <c r="AE93" s="26" t="s">
        <v>48</v>
      </c>
      <c r="AF93" s="26" t="s">
        <v>48</v>
      </c>
      <c r="AG93" s="26" t="s">
        <v>48</v>
      </c>
      <c r="AH93" s="26" t="s">
        <v>48</v>
      </c>
      <c r="AI93" s="26" t="s">
        <v>48</v>
      </c>
      <c r="AJ93" s="26" t="s">
        <v>48</v>
      </c>
      <c r="AK93" s="26" t="s">
        <v>48</v>
      </c>
      <c r="AL93" s="26" t="s">
        <v>48</v>
      </c>
      <c r="AM93" s="26" t="s">
        <v>48</v>
      </c>
      <c r="AN93" s="26" t="s">
        <v>48</v>
      </c>
      <c r="AO93" s="26" t="s">
        <v>48</v>
      </c>
      <c r="AP93" s="26" t="s">
        <v>48</v>
      </c>
      <c r="AQ93" s="26" t="s">
        <v>48</v>
      </c>
      <c r="AR93" s="26" t="s">
        <v>48</v>
      </c>
      <c r="AS93" s="26" t="s">
        <v>48</v>
      </c>
    </row>
    <row r="94" customFormat="false" ht="17.9" hidden="false" customHeight="true" outlineLevel="0" collapsed="false">
      <c r="A94" s="35" t="s">
        <v>128</v>
      </c>
      <c r="B94" s="29" t="s">
        <v>166</v>
      </c>
      <c r="C94" s="101" t="s">
        <v>36</v>
      </c>
      <c r="D94" s="26" t="s">
        <v>48</v>
      </c>
      <c r="E94" s="26" t="s">
        <v>48</v>
      </c>
      <c r="F94" s="144" t="s">
        <v>447</v>
      </c>
      <c r="G94" s="136" t="s">
        <v>447</v>
      </c>
      <c r="H94" s="15" t="s">
        <v>48</v>
      </c>
      <c r="I94" s="15" t="s">
        <v>48</v>
      </c>
      <c r="J94" s="26" t="s">
        <v>48</v>
      </c>
      <c r="K94" s="26" t="s">
        <v>48</v>
      </c>
      <c r="L94" s="26" t="s">
        <v>48</v>
      </c>
      <c r="M94" s="26" t="s">
        <v>48</v>
      </c>
      <c r="N94" s="26" t="s">
        <v>48</v>
      </c>
      <c r="O94" s="26" t="s">
        <v>48</v>
      </c>
      <c r="P94" s="26" t="s">
        <v>48</v>
      </c>
      <c r="Q94" s="26" t="s">
        <v>48</v>
      </c>
      <c r="R94" s="26" t="s">
        <v>48</v>
      </c>
      <c r="S94" s="26" t="s">
        <v>48</v>
      </c>
      <c r="T94" s="26" t="s">
        <v>48</v>
      </c>
      <c r="U94" s="26" t="s">
        <v>48</v>
      </c>
      <c r="V94" s="26" t="s">
        <v>48</v>
      </c>
      <c r="W94" s="26" t="s">
        <v>48</v>
      </c>
      <c r="X94" s="26" t="s">
        <v>48</v>
      </c>
      <c r="Y94" s="26" t="s">
        <v>48</v>
      </c>
      <c r="Z94" s="26" t="s">
        <v>48</v>
      </c>
      <c r="AA94" s="26" t="s">
        <v>48</v>
      </c>
      <c r="AB94" s="26" t="s">
        <v>48</v>
      </c>
      <c r="AC94" s="26" t="s">
        <v>48</v>
      </c>
      <c r="AD94" s="26" t="s">
        <v>48</v>
      </c>
      <c r="AE94" s="26" t="s">
        <v>48</v>
      </c>
      <c r="AF94" s="26" t="s">
        <v>48</v>
      </c>
      <c r="AG94" s="26" t="s">
        <v>48</v>
      </c>
      <c r="AH94" s="26" t="s">
        <v>48</v>
      </c>
      <c r="AI94" s="26" t="s">
        <v>48</v>
      </c>
      <c r="AJ94" s="26" t="s">
        <v>48</v>
      </c>
      <c r="AK94" s="26" t="s">
        <v>48</v>
      </c>
      <c r="AL94" s="26" t="s">
        <v>48</v>
      </c>
      <c r="AM94" s="26" t="s">
        <v>48</v>
      </c>
      <c r="AN94" s="26" t="s">
        <v>48</v>
      </c>
      <c r="AO94" s="26" t="s">
        <v>48</v>
      </c>
      <c r="AP94" s="26" t="s">
        <v>48</v>
      </c>
      <c r="AQ94" s="26" t="s">
        <v>48</v>
      </c>
      <c r="AR94" s="26" t="s">
        <v>48</v>
      </c>
      <c r="AS94" s="26" t="s">
        <v>48</v>
      </c>
    </row>
    <row r="95" customFormat="false" ht="17.9" hidden="false" customHeight="true" outlineLevel="0" collapsed="false">
      <c r="A95" s="35" t="s">
        <v>128</v>
      </c>
      <c r="B95" s="29" t="s">
        <v>167</v>
      </c>
      <c r="C95" s="101" t="s">
        <v>36</v>
      </c>
      <c r="D95" s="26" t="s">
        <v>48</v>
      </c>
      <c r="E95" s="26" t="s">
        <v>48</v>
      </c>
      <c r="F95" s="144" t="s">
        <v>448</v>
      </c>
      <c r="G95" s="136" t="s">
        <v>448</v>
      </c>
      <c r="H95" s="15" t="s">
        <v>48</v>
      </c>
      <c r="I95" s="15" t="s">
        <v>48</v>
      </c>
      <c r="J95" s="26" t="s">
        <v>48</v>
      </c>
      <c r="K95" s="26" t="s">
        <v>48</v>
      </c>
      <c r="L95" s="26" t="s">
        <v>48</v>
      </c>
      <c r="M95" s="26" t="s">
        <v>48</v>
      </c>
      <c r="N95" s="26" t="s">
        <v>48</v>
      </c>
      <c r="O95" s="26" t="s">
        <v>48</v>
      </c>
      <c r="P95" s="26" t="s">
        <v>48</v>
      </c>
      <c r="Q95" s="26" t="s">
        <v>48</v>
      </c>
      <c r="R95" s="26" t="s">
        <v>48</v>
      </c>
      <c r="S95" s="26" t="s">
        <v>48</v>
      </c>
      <c r="T95" s="26" t="s">
        <v>48</v>
      </c>
      <c r="U95" s="26" t="s">
        <v>48</v>
      </c>
      <c r="V95" s="26" t="s">
        <v>48</v>
      </c>
      <c r="W95" s="26" t="s">
        <v>48</v>
      </c>
      <c r="X95" s="26" t="s">
        <v>48</v>
      </c>
      <c r="Y95" s="26" t="s">
        <v>48</v>
      </c>
      <c r="Z95" s="26" t="s">
        <v>48</v>
      </c>
      <c r="AA95" s="26" t="s">
        <v>48</v>
      </c>
      <c r="AB95" s="26" t="s">
        <v>48</v>
      </c>
      <c r="AC95" s="26" t="s">
        <v>48</v>
      </c>
      <c r="AD95" s="26" t="s">
        <v>48</v>
      </c>
      <c r="AE95" s="26" t="s">
        <v>48</v>
      </c>
      <c r="AF95" s="26" t="s">
        <v>48</v>
      </c>
      <c r="AG95" s="26" t="s">
        <v>48</v>
      </c>
      <c r="AH95" s="26" t="s">
        <v>48</v>
      </c>
      <c r="AI95" s="26" t="s">
        <v>48</v>
      </c>
      <c r="AJ95" s="26" t="s">
        <v>48</v>
      </c>
      <c r="AK95" s="26" t="s">
        <v>48</v>
      </c>
      <c r="AL95" s="26" t="s">
        <v>48</v>
      </c>
      <c r="AM95" s="26" t="s">
        <v>48</v>
      </c>
      <c r="AN95" s="26" t="s">
        <v>48</v>
      </c>
      <c r="AO95" s="26" t="s">
        <v>48</v>
      </c>
      <c r="AP95" s="26" t="s">
        <v>48</v>
      </c>
      <c r="AQ95" s="26" t="s">
        <v>48</v>
      </c>
      <c r="AR95" s="26" t="s">
        <v>48</v>
      </c>
      <c r="AS95" s="26" t="s">
        <v>48</v>
      </c>
    </row>
    <row r="96" customFormat="false" ht="17.9" hidden="false" customHeight="true" outlineLevel="0" collapsed="false">
      <c r="A96" s="35" t="s">
        <v>128</v>
      </c>
      <c r="B96" s="29" t="s">
        <v>168</v>
      </c>
      <c r="C96" s="101" t="s">
        <v>36</v>
      </c>
      <c r="D96" s="26" t="s">
        <v>48</v>
      </c>
      <c r="E96" s="26" t="s">
        <v>48</v>
      </c>
      <c r="F96" s="144" t="s">
        <v>449</v>
      </c>
      <c r="G96" s="136" t="s">
        <v>449</v>
      </c>
      <c r="H96" s="15" t="s">
        <v>48</v>
      </c>
      <c r="I96" s="15" t="s">
        <v>48</v>
      </c>
      <c r="J96" s="26" t="s">
        <v>48</v>
      </c>
      <c r="K96" s="26" t="s">
        <v>48</v>
      </c>
      <c r="L96" s="26" t="s">
        <v>48</v>
      </c>
      <c r="M96" s="26" t="s">
        <v>48</v>
      </c>
      <c r="N96" s="26" t="s">
        <v>48</v>
      </c>
      <c r="O96" s="26" t="s">
        <v>48</v>
      </c>
      <c r="P96" s="26" t="s">
        <v>48</v>
      </c>
      <c r="Q96" s="26" t="s">
        <v>48</v>
      </c>
      <c r="R96" s="26" t="s">
        <v>48</v>
      </c>
      <c r="S96" s="26" t="s">
        <v>48</v>
      </c>
      <c r="T96" s="26" t="s">
        <v>48</v>
      </c>
      <c r="U96" s="26" t="s">
        <v>48</v>
      </c>
      <c r="V96" s="26" t="s">
        <v>48</v>
      </c>
      <c r="W96" s="26" t="s">
        <v>48</v>
      </c>
      <c r="X96" s="26" t="s">
        <v>48</v>
      </c>
      <c r="Y96" s="26" t="s">
        <v>48</v>
      </c>
      <c r="Z96" s="26" t="s">
        <v>48</v>
      </c>
      <c r="AA96" s="26" t="s">
        <v>48</v>
      </c>
      <c r="AB96" s="26" t="s">
        <v>48</v>
      </c>
      <c r="AC96" s="26" t="s">
        <v>48</v>
      </c>
      <c r="AD96" s="26" t="s">
        <v>48</v>
      </c>
      <c r="AE96" s="26" t="s">
        <v>48</v>
      </c>
      <c r="AF96" s="26" t="s">
        <v>48</v>
      </c>
      <c r="AG96" s="26" t="s">
        <v>48</v>
      </c>
      <c r="AH96" s="26" t="s">
        <v>48</v>
      </c>
      <c r="AI96" s="26" t="s">
        <v>48</v>
      </c>
      <c r="AJ96" s="26" t="s">
        <v>48</v>
      </c>
      <c r="AK96" s="26" t="s">
        <v>48</v>
      </c>
      <c r="AL96" s="26" t="s">
        <v>48</v>
      </c>
      <c r="AM96" s="26" t="s">
        <v>48</v>
      </c>
      <c r="AN96" s="26" t="s">
        <v>48</v>
      </c>
      <c r="AO96" s="26" t="s">
        <v>48</v>
      </c>
      <c r="AP96" s="26" t="s">
        <v>48</v>
      </c>
      <c r="AQ96" s="26" t="s">
        <v>48</v>
      </c>
      <c r="AR96" s="26" t="s">
        <v>48</v>
      </c>
      <c r="AS96" s="26" t="s">
        <v>48</v>
      </c>
    </row>
    <row r="97" customFormat="false" ht="17.9" hidden="false" customHeight="true" outlineLevel="0" collapsed="false">
      <c r="A97" s="35" t="s">
        <v>128</v>
      </c>
      <c r="B97" s="29" t="s">
        <v>169</v>
      </c>
      <c r="C97" s="101" t="s">
        <v>36</v>
      </c>
      <c r="D97" s="26" t="s">
        <v>48</v>
      </c>
      <c r="E97" s="26" t="s">
        <v>48</v>
      </c>
      <c r="F97" s="144" t="s">
        <v>450</v>
      </c>
      <c r="G97" s="144" t="s">
        <v>450</v>
      </c>
      <c r="H97" s="15" t="s">
        <v>48</v>
      </c>
      <c r="I97" s="15" t="s">
        <v>48</v>
      </c>
      <c r="J97" s="26" t="s">
        <v>48</v>
      </c>
      <c r="K97" s="26" t="s">
        <v>48</v>
      </c>
      <c r="L97" s="26" t="s">
        <v>48</v>
      </c>
      <c r="M97" s="26" t="s">
        <v>48</v>
      </c>
      <c r="N97" s="26" t="s">
        <v>48</v>
      </c>
      <c r="O97" s="26" t="s">
        <v>48</v>
      </c>
      <c r="P97" s="26" t="s">
        <v>48</v>
      </c>
      <c r="Q97" s="26" t="s">
        <v>48</v>
      </c>
      <c r="R97" s="26" t="s">
        <v>48</v>
      </c>
      <c r="S97" s="26" t="s">
        <v>48</v>
      </c>
      <c r="T97" s="26" t="s">
        <v>48</v>
      </c>
      <c r="U97" s="26" t="s">
        <v>48</v>
      </c>
      <c r="V97" s="26" t="s">
        <v>48</v>
      </c>
      <c r="W97" s="26" t="s">
        <v>48</v>
      </c>
      <c r="X97" s="26" t="s">
        <v>48</v>
      </c>
      <c r="Y97" s="26" t="s">
        <v>48</v>
      </c>
      <c r="Z97" s="26" t="s">
        <v>48</v>
      </c>
      <c r="AA97" s="26" t="s">
        <v>48</v>
      </c>
      <c r="AB97" s="26" t="s">
        <v>48</v>
      </c>
      <c r="AC97" s="26" t="s">
        <v>48</v>
      </c>
      <c r="AD97" s="26" t="s">
        <v>48</v>
      </c>
      <c r="AE97" s="26" t="s">
        <v>48</v>
      </c>
      <c r="AF97" s="26" t="s">
        <v>48</v>
      </c>
      <c r="AG97" s="26" t="s">
        <v>48</v>
      </c>
      <c r="AH97" s="26" t="s">
        <v>48</v>
      </c>
      <c r="AI97" s="26" t="s">
        <v>48</v>
      </c>
      <c r="AJ97" s="26" t="s">
        <v>48</v>
      </c>
      <c r="AK97" s="26" t="s">
        <v>48</v>
      </c>
      <c r="AL97" s="26" t="s">
        <v>48</v>
      </c>
      <c r="AM97" s="26" t="s">
        <v>48</v>
      </c>
      <c r="AN97" s="26" t="s">
        <v>48</v>
      </c>
      <c r="AO97" s="26" t="s">
        <v>48</v>
      </c>
      <c r="AP97" s="26" t="s">
        <v>48</v>
      </c>
      <c r="AQ97" s="26" t="s">
        <v>48</v>
      </c>
      <c r="AR97" s="26" t="s">
        <v>48</v>
      </c>
      <c r="AS97" s="26" t="s">
        <v>48</v>
      </c>
    </row>
    <row r="98" customFormat="false" ht="17.9" hidden="false" customHeight="true" outlineLevel="0" collapsed="false">
      <c r="A98" s="35" t="s">
        <v>128</v>
      </c>
      <c r="B98" s="29" t="s">
        <v>170</v>
      </c>
      <c r="C98" s="101" t="s">
        <v>36</v>
      </c>
      <c r="D98" s="26" t="s">
        <v>48</v>
      </c>
      <c r="E98" s="26" t="s">
        <v>48</v>
      </c>
      <c r="F98" s="144" t="s">
        <v>451</v>
      </c>
      <c r="G98" s="136" t="s">
        <v>451</v>
      </c>
      <c r="H98" s="15" t="s">
        <v>48</v>
      </c>
      <c r="I98" s="15" t="s">
        <v>48</v>
      </c>
      <c r="J98" s="26" t="s">
        <v>48</v>
      </c>
      <c r="K98" s="26" t="s">
        <v>48</v>
      </c>
      <c r="L98" s="26" t="s">
        <v>48</v>
      </c>
      <c r="M98" s="26" t="s">
        <v>48</v>
      </c>
      <c r="N98" s="26" t="s">
        <v>48</v>
      </c>
      <c r="O98" s="26" t="s">
        <v>48</v>
      </c>
      <c r="P98" s="26" t="s">
        <v>48</v>
      </c>
      <c r="Q98" s="26" t="s">
        <v>48</v>
      </c>
      <c r="R98" s="26" t="s">
        <v>48</v>
      </c>
      <c r="S98" s="26" t="s">
        <v>48</v>
      </c>
      <c r="T98" s="26" t="s">
        <v>48</v>
      </c>
      <c r="U98" s="26" t="s">
        <v>48</v>
      </c>
      <c r="V98" s="26" t="s">
        <v>48</v>
      </c>
      <c r="W98" s="26" t="s">
        <v>48</v>
      </c>
      <c r="X98" s="26" t="s">
        <v>48</v>
      </c>
      <c r="Y98" s="26" t="s">
        <v>48</v>
      </c>
      <c r="Z98" s="26" t="s">
        <v>48</v>
      </c>
      <c r="AA98" s="26" t="s">
        <v>48</v>
      </c>
      <c r="AB98" s="26" t="s">
        <v>48</v>
      </c>
      <c r="AC98" s="26" t="s">
        <v>48</v>
      </c>
      <c r="AD98" s="26" t="s">
        <v>48</v>
      </c>
      <c r="AE98" s="26" t="s">
        <v>48</v>
      </c>
      <c r="AF98" s="26" t="s">
        <v>48</v>
      </c>
      <c r="AG98" s="26" t="s">
        <v>48</v>
      </c>
      <c r="AH98" s="26" t="s">
        <v>48</v>
      </c>
      <c r="AI98" s="26" t="s">
        <v>48</v>
      </c>
      <c r="AJ98" s="26" t="s">
        <v>48</v>
      </c>
      <c r="AK98" s="26" t="s">
        <v>48</v>
      </c>
      <c r="AL98" s="26" t="s">
        <v>48</v>
      </c>
      <c r="AM98" s="26" t="s">
        <v>48</v>
      </c>
      <c r="AN98" s="26" t="s">
        <v>48</v>
      </c>
      <c r="AO98" s="26" t="s">
        <v>48</v>
      </c>
      <c r="AP98" s="26" t="s">
        <v>48</v>
      </c>
      <c r="AQ98" s="26" t="s">
        <v>48</v>
      </c>
      <c r="AR98" s="26" t="s">
        <v>48</v>
      </c>
      <c r="AS98" s="26" t="s">
        <v>48</v>
      </c>
    </row>
    <row r="99" customFormat="false" ht="31.8" hidden="false" customHeight="true" outlineLevel="0" collapsed="false">
      <c r="A99" s="35" t="s">
        <v>128</v>
      </c>
      <c r="B99" s="29" t="s">
        <v>171</v>
      </c>
      <c r="C99" s="101" t="s">
        <v>36</v>
      </c>
      <c r="D99" s="26" t="s">
        <v>48</v>
      </c>
      <c r="E99" s="26" t="s">
        <v>48</v>
      </c>
      <c r="F99" s="15" t="s">
        <v>48</v>
      </c>
      <c r="G99" s="136" t="s">
        <v>452</v>
      </c>
      <c r="H99" s="15" t="s">
        <v>48</v>
      </c>
      <c r="I99" s="15" t="s">
        <v>48</v>
      </c>
      <c r="J99" s="26" t="s">
        <v>48</v>
      </c>
      <c r="K99" s="26" t="s">
        <v>48</v>
      </c>
      <c r="L99" s="26" t="s">
        <v>48</v>
      </c>
      <c r="M99" s="26" t="s">
        <v>48</v>
      </c>
      <c r="N99" s="26" t="s">
        <v>48</v>
      </c>
      <c r="O99" s="26" t="s">
        <v>48</v>
      </c>
      <c r="P99" s="26" t="s">
        <v>48</v>
      </c>
      <c r="Q99" s="26" t="s">
        <v>48</v>
      </c>
      <c r="R99" s="26" t="s">
        <v>48</v>
      </c>
      <c r="S99" s="26" t="s">
        <v>48</v>
      </c>
      <c r="T99" s="26" t="s">
        <v>48</v>
      </c>
      <c r="U99" s="26" t="s">
        <v>48</v>
      </c>
      <c r="V99" s="26" t="s">
        <v>48</v>
      </c>
      <c r="W99" s="26" t="s">
        <v>48</v>
      </c>
      <c r="X99" s="26" t="s">
        <v>48</v>
      </c>
      <c r="Y99" s="26" t="s">
        <v>48</v>
      </c>
      <c r="Z99" s="26" t="s">
        <v>48</v>
      </c>
      <c r="AA99" s="26" t="s">
        <v>48</v>
      </c>
      <c r="AB99" s="26" t="s">
        <v>48</v>
      </c>
      <c r="AC99" s="26" t="s">
        <v>48</v>
      </c>
      <c r="AD99" s="26" t="s">
        <v>48</v>
      </c>
      <c r="AE99" s="26" t="s">
        <v>48</v>
      </c>
      <c r="AF99" s="26" t="s">
        <v>48</v>
      </c>
      <c r="AG99" s="26" t="s">
        <v>48</v>
      </c>
      <c r="AH99" s="26" t="s">
        <v>48</v>
      </c>
      <c r="AI99" s="26" t="s">
        <v>48</v>
      </c>
      <c r="AJ99" s="26" t="s">
        <v>48</v>
      </c>
      <c r="AK99" s="26" t="s">
        <v>48</v>
      </c>
      <c r="AL99" s="26" t="s">
        <v>48</v>
      </c>
      <c r="AM99" s="26" t="s">
        <v>48</v>
      </c>
      <c r="AN99" s="26" t="s">
        <v>48</v>
      </c>
      <c r="AO99" s="26" t="s">
        <v>48</v>
      </c>
      <c r="AP99" s="26" t="s">
        <v>48</v>
      </c>
      <c r="AQ99" s="26" t="s">
        <v>48</v>
      </c>
      <c r="AR99" s="26" t="s">
        <v>48</v>
      </c>
      <c r="AS99" s="26" t="s">
        <v>48</v>
      </c>
    </row>
    <row r="100" customFormat="false" ht="17.9" hidden="false" customHeight="true" outlineLevel="0" collapsed="false">
      <c r="A100" s="35" t="s">
        <v>128</v>
      </c>
      <c r="B100" s="29" t="s">
        <v>172</v>
      </c>
      <c r="C100" s="101" t="s">
        <v>36</v>
      </c>
      <c r="D100" s="26" t="s">
        <v>48</v>
      </c>
      <c r="E100" s="26" t="s">
        <v>48</v>
      </c>
      <c r="F100" s="15" t="s">
        <v>48</v>
      </c>
      <c r="G100" s="14" t="s">
        <v>48</v>
      </c>
      <c r="H100" s="15" t="s">
        <v>48</v>
      </c>
      <c r="I100" s="15" t="n">
        <v>1</v>
      </c>
      <c r="J100" s="26" t="s">
        <v>48</v>
      </c>
      <c r="K100" s="26" t="s">
        <v>48</v>
      </c>
      <c r="L100" s="26" t="s">
        <v>48</v>
      </c>
      <c r="M100" s="26" t="s">
        <v>48</v>
      </c>
      <c r="N100" s="26" t="s">
        <v>48</v>
      </c>
      <c r="O100" s="26" t="s">
        <v>48</v>
      </c>
      <c r="P100" s="26" t="s">
        <v>48</v>
      </c>
      <c r="Q100" s="26" t="s">
        <v>48</v>
      </c>
      <c r="R100" s="26" t="s">
        <v>48</v>
      </c>
      <c r="S100" s="26" t="s">
        <v>48</v>
      </c>
      <c r="T100" s="26" t="s">
        <v>48</v>
      </c>
      <c r="U100" s="26" t="s">
        <v>48</v>
      </c>
      <c r="V100" s="26" t="s">
        <v>48</v>
      </c>
      <c r="W100" s="26" t="s">
        <v>48</v>
      </c>
      <c r="X100" s="26" t="s">
        <v>48</v>
      </c>
      <c r="Y100" s="26" t="s">
        <v>48</v>
      </c>
      <c r="Z100" s="26" t="s">
        <v>48</v>
      </c>
      <c r="AA100" s="26" t="s">
        <v>48</v>
      </c>
      <c r="AB100" s="26" t="s">
        <v>48</v>
      </c>
      <c r="AC100" s="26" t="s">
        <v>48</v>
      </c>
      <c r="AD100" s="26" t="s">
        <v>48</v>
      </c>
      <c r="AE100" s="26" t="s">
        <v>48</v>
      </c>
      <c r="AF100" s="26" t="s">
        <v>48</v>
      </c>
      <c r="AG100" s="26" t="s">
        <v>48</v>
      </c>
      <c r="AH100" s="26" t="s">
        <v>48</v>
      </c>
      <c r="AI100" s="26" t="s">
        <v>48</v>
      </c>
      <c r="AJ100" s="26" t="s">
        <v>48</v>
      </c>
      <c r="AK100" s="26" t="s">
        <v>48</v>
      </c>
      <c r="AL100" s="26" t="s">
        <v>48</v>
      </c>
      <c r="AM100" s="26" t="s">
        <v>48</v>
      </c>
      <c r="AN100" s="26" t="s">
        <v>48</v>
      </c>
      <c r="AO100" s="26" t="s">
        <v>48</v>
      </c>
      <c r="AP100" s="26" t="s">
        <v>48</v>
      </c>
      <c r="AQ100" s="26" t="s">
        <v>48</v>
      </c>
      <c r="AR100" s="26" t="s">
        <v>48</v>
      </c>
      <c r="AS100" s="26" t="s">
        <v>48</v>
      </c>
    </row>
    <row r="101" customFormat="false" ht="31.8" hidden="false" customHeight="true" outlineLevel="0" collapsed="false">
      <c r="A101" s="35" t="s">
        <v>128</v>
      </c>
      <c r="B101" s="29" t="s">
        <v>173</v>
      </c>
      <c r="C101" s="101" t="s">
        <v>36</v>
      </c>
      <c r="D101" s="26" t="s">
        <v>48</v>
      </c>
      <c r="E101" s="26" t="s">
        <v>48</v>
      </c>
      <c r="F101" s="15" t="s">
        <v>48</v>
      </c>
      <c r="G101" s="136" t="s">
        <v>453</v>
      </c>
      <c r="H101" s="15" t="s">
        <v>48</v>
      </c>
      <c r="I101" s="15" t="s">
        <v>48</v>
      </c>
      <c r="J101" s="26" t="s">
        <v>48</v>
      </c>
      <c r="K101" s="26" t="s">
        <v>48</v>
      </c>
      <c r="L101" s="26" t="s">
        <v>48</v>
      </c>
      <c r="M101" s="26" t="s">
        <v>48</v>
      </c>
      <c r="N101" s="26" t="s">
        <v>48</v>
      </c>
      <c r="O101" s="26" t="s">
        <v>48</v>
      </c>
      <c r="P101" s="26" t="s">
        <v>48</v>
      </c>
      <c r="Q101" s="26" t="s">
        <v>48</v>
      </c>
      <c r="R101" s="26" t="s">
        <v>48</v>
      </c>
      <c r="S101" s="26" t="s">
        <v>48</v>
      </c>
      <c r="T101" s="26" t="s">
        <v>48</v>
      </c>
      <c r="U101" s="26" t="s">
        <v>48</v>
      </c>
      <c r="V101" s="26" t="s">
        <v>48</v>
      </c>
      <c r="W101" s="26" t="s">
        <v>48</v>
      </c>
      <c r="X101" s="26" t="s">
        <v>48</v>
      </c>
      <c r="Y101" s="26" t="s">
        <v>48</v>
      </c>
      <c r="Z101" s="26" t="s">
        <v>48</v>
      </c>
      <c r="AA101" s="26" t="s">
        <v>48</v>
      </c>
      <c r="AB101" s="26" t="s">
        <v>48</v>
      </c>
      <c r="AC101" s="26" t="s">
        <v>48</v>
      </c>
      <c r="AD101" s="26" t="s">
        <v>48</v>
      </c>
      <c r="AE101" s="26" t="s">
        <v>48</v>
      </c>
      <c r="AF101" s="26" t="s">
        <v>48</v>
      </c>
      <c r="AG101" s="26" t="s">
        <v>48</v>
      </c>
      <c r="AH101" s="26" t="s">
        <v>48</v>
      </c>
      <c r="AI101" s="26" t="s">
        <v>48</v>
      </c>
      <c r="AJ101" s="26" t="s">
        <v>48</v>
      </c>
      <c r="AK101" s="26" t="s">
        <v>48</v>
      </c>
      <c r="AL101" s="26" t="s">
        <v>48</v>
      </c>
      <c r="AM101" s="26" t="s">
        <v>48</v>
      </c>
      <c r="AN101" s="26" t="s">
        <v>48</v>
      </c>
      <c r="AO101" s="26" t="s">
        <v>48</v>
      </c>
      <c r="AP101" s="26" t="s">
        <v>48</v>
      </c>
      <c r="AQ101" s="26" t="s">
        <v>48</v>
      </c>
      <c r="AR101" s="26" t="s">
        <v>48</v>
      </c>
      <c r="AS101" s="26" t="s">
        <v>48</v>
      </c>
    </row>
    <row r="102" customFormat="false" ht="17.9" hidden="false" customHeight="true" outlineLevel="0" collapsed="false">
      <c r="A102" s="35" t="s">
        <v>128</v>
      </c>
      <c r="B102" s="29" t="s">
        <v>174</v>
      </c>
      <c r="C102" s="101" t="s">
        <v>36</v>
      </c>
      <c r="D102" s="26" t="s">
        <v>48</v>
      </c>
      <c r="E102" s="26" t="s">
        <v>48</v>
      </c>
      <c r="F102" s="15" t="s">
        <v>48</v>
      </c>
      <c r="G102" s="136" t="s">
        <v>454</v>
      </c>
      <c r="H102" s="15" t="s">
        <v>48</v>
      </c>
      <c r="I102" s="15" t="s">
        <v>48</v>
      </c>
      <c r="J102" s="26" t="s">
        <v>48</v>
      </c>
      <c r="K102" s="26" t="s">
        <v>48</v>
      </c>
      <c r="L102" s="26" t="s">
        <v>48</v>
      </c>
      <c r="M102" s="26" t="s">
        <v>48</v>
      </c>
      <c r="N102" s="26" t="s">
        <v>48</v>
      </c>
      <c r="O102" s="26" t="s">
        <v>48</v>
      </c>
      <c r="P102" s="26" t="s">
        <v>48</v>
      </c>
      <c r="Q102" s="26" t="s">
        <v>48</v>
      </c>
      <c r="R102" s="26" t="s">
        <v>48</v>
      </c>
      <c r="S102" s="26" t="s">
        <v>48</v>
      </c>
      <c r="T102" s="26" t="s">
        <v>48</v>
      </c>
      <c r="U102" s="26" t="s">
        <v>48</v>
      </c>
      <c r="V102" s="26" t="s">
        <v>48</v>
      </c>
      <c r="W102" s="26" t="s">
        <v>48</v>
      </c>
      <c r="X102" s="26" t="s">
        <v>48</v>
      </c>
      <c r="Y102" s="26" t="s">
        <v>48</v>
      </c>
      <c r="Z102" s="26" t="s">
        <v>48</v>
      </c>
      <c r="AA102" s="26" t="s">
        <v>48</v>
      </c>
      <c r="AB102" s="26" t="s">
        <v>48</v>
      </c>
      <c r="AC102" s="26" t="s">
        <v>48</v>
      </c>
      <c r="AD102" s="26" t="s">
        <v>48</v>
      </c>
      <c r="AE102" s="26" t="s">
        <v>48</v>
      </c>
      <c r="AF102" s="26" t="s">
        <v>48</v>
      </c>
      <c r="AG102" s="26" t="s">
        <v>48</v>
      </c>
      <c r="AH102" s="26" t="s">
        <v>48</v>
      </c>
      <c r="AI102" s="26" t="s">
        <v>48</v>
      </c>
      <c r="AJ102" s="26" t="s">
        <v>48</v>
      </c>
      <c r="AK102" s="26" t="s">
        <v>48</v>
      </c>
      <c r="AL102" s="26" t="s">
        <v>48</v>
      </c>
      <c r="AM102" s="26" t="s">
        <v>48</v>
      </c>
      <c r="AN102" s="26" t="s">
        <v>48</v>
      </c>
      <c r="AO102" s="26" t="s">
        <v>48</v>
      </c>
      <c r="AP102" s="26" t="s">
        <v>48</v>
      </c>
      <c r="AQ102" s="26" t="s">
        <v>48</v>
      </c>
      <c r="AR102" s="26" t="s">
        <v>48</v>
      </c>
      <c r="AS102" s="26" t="s">
        <v>48</v>
      </c>
    </row>
    <row r="103" customFormat="false" ht="17.9" hidden="false" customHeight="true" outlineLevel="0" collapsed="false">
      <c r="A103" s="35" t="s">
        <v>128</v>
      </c>
      <c r="B103" s="29" t="s">
        <v>175</v>
      </c>
      <c r="C103" s="101" t="s">
        <v>36</v>
      </c>
      <c r="D103" s="26" t="s">
        <v>48</v>
      </c>
      <c r="E103" s="26" t="s">
        <v>48</v>
      </c>
      <c r="F103" s="15" t="s">
        <v>48</v>
      </c>
      <c r="G103" s="136" t="s">
        <v>48</v>
      </c>
      <c r="H103" s="15" t="s">
        <v>48</v>
      </c>
      <c r="I103" s="15" t="n">
        <v>1</v>
      </c>
      <c r="J103" s="26" t="s">
        <v>48</v>
      </c>
      <c r="K103" s="26" t="s">
        <v>48</v>
      </c>
      <c r="L103" s="26" t="s">
        <v>48</v>
      </c>
      <c r="M103" s="26" t="s">
        <v>48</v>
      </c>
      <c r="N103" s="26" t="s">
        <v>48</v>
      </c>
      <c r="O103" s="26" t="s">
        <v>48</v>
      </c>
      <c r="P103" s="26" t="s">
        <v>48</v>
      </c>
      <c r="Q103" s="26" t="s">
        <v>48</v>
      </c>
      <c r="R103" s="26" t="s">
        <v>48</v>
      </c>
      <c r="S103" s="26" t="s">
        <v>48</v>
      </c>
      <c r="T103" s="26" t="s">
        <v>48</v>
      </c>
      <c r="U103" s="26" t="s">
        <v>48</v>
      </c>
      <c r="V103" s="26" t="s">
        <v>48</v>
      </c>
      <c r="W103" s="26" t="s">
        <v>48</v>
      </c>
      <c r="X103" s="26" t="s">
        <v>48</v>
      </c>
      <c r="Y103" s="26" t="s">
        <v>48</v>
      </c>
      <c r="Z103" s="26" t="s">
        <v>48</v>
      </c>
      <c r="AA103" s="26" t="s">
        <v>48</v>
      </c>
      <c r="AB103" s="26" t="s">
        <v>48</v>
      </c>
      <c r="AC103" s="26" t="s">
        <v>48</v>
      </c>
      <c r="AD103" s="26" t="s">
        <v>48</v>
      </c>
      <c r="AE103" s="26" t="s">
        <v>48</v>
      </c>
      <c r="AF103" s="26" t="s">
        <v>48</v>
      </c>
      <c r="AG103" s="26" t="s">
        <v>48</v>
      </c>
      <c r="AH103" s="26" t="s">
        <v>48</v>
      </c>
      <c r="AI103" s="26" t="s">
        <v>48</v>
      </c>
      <c r="AJ103" s="26" t="s">
        <v>48</v>
      </c>
      <c r="AK103" s="26" t="s">
        <v>48</v>
      </c>
      <c r="AL103" s="26" t="s">
        <v>48</v>
      </c>
      <c r="AM103" s="26" t="s">
        <v>48</v>
      </c>
      <c r="AN103" s="26" t="s">
        <v>48</v>
      </c>
      <c r="AO103" s="26" t="s">
        <v>48</v>
      </c>
      <c r="AP103" s="26" t="s">
        <v>48</v>
      </c>
      <c r="AQ103" s="26" t="s">
        <v>48</v>
      </c>
      <c r="AR103" s="26" t="s">
        <v>48</v>
      </c>
      <c r="AS103" s="26" t="s">
        <v>48</v>
      </c>
    </row>
    <row r="104" customFormat="false" ht="17.9" hidden="false" customHeight="true" outlineLevel="0" collapsed="false">
      <c r="A104" s="35" t="s">
        <v>128</v>
      </c>
      <c r="B104" s="29" t="s">
        <v>176</v>
      </c>
      <c r="C104" s="101" t="s">
        <v>36</v>
      </c>
      <c r="D104" s="26" t="s">
        <v>48</v>
      </c>
      <c r="E104" s="26" t="s">
        <v>48</v>
      </c>
      <c r="F104" s="15" t="s">
        <v>48</v>
      </c>
      <c r="G104" s="136" t="s">
        <v>48</v>
      </c>
      <c r="H104" s="15" t="s">
        <v>48</v>
      </c>
      <c r="I104" s="15" t="n">
        <v>1</v>
      </c>
      <c r="J104" s="26" t="s">
        <v>48</v>
      </c>
      <c r="K104" s="26" t="s">
        <v>48</v>
      </c>
      <c r="L104" s="26" t="s">
        <v>48</v>
      </c>
      <c r="M104" s="26" t="s">
        <v>48</v>
      </c>
      <c r="N104" s="26" t="s">
        <v>48</v>
      </c>
      <c r="O104" s="26" t="s">
        <v>48</v>
      </c>
      <c r="P104" s="26" t="s">
        <v>48</v>
      </c>
      <c r="Q104" s="26" t="s">
        <v>48</v>
      </c>
      <c r="R104" s="26" t="s">
        <v>48</v>
      </c>
      <c r="S104" s="26" t="s">
        <v>48</v>
      </c>
      <c r="T104" s="26" t="s">
        <v>48</v>
      </c>
      <c r="U104" s="26" t="s">
        <v>48</v>
      </c>
      <c r="V104" s="26" t="s">
        <v>48</v>
      </c>
      <c r="W104" s="26" t="s">
        <v>48</v>
      </c>
      <c r="X104" s="26" t="s">
        <v>48</v>
      </c>
      <c r="Y104" s="26" t="s">
        <v>48</v>
      </c>
      <c r="Z104" s="26" t="s">
        <v>48</v>
      </c>
      <c r="AA104" s="26" t="s">
        <v>48</v>
      </c>
      <c r="AB104" s="26" t="s">
        <v>48</v>
      </c>
      <c r="AC104" s="26" t="s">
        <v>48</v>
      </c>
      <c r="AD104" s="26" t="s">
        <v>48</v>
      </c>
      <c r="AE104" s="26" t="s">
        <v>48</v>
      </c>
      <c r="AF104" s="26" t="s">
        <v>48</v>
      </c>
      <c r="AG104" s="26" t="s">
        <v>48</v>
      </c>
      <c r="AH104" s="26" t="s">
        <v>48</v>
      </c>
      <c r="AI104" s="26" t="s">
        <v>48</v>
      </c>
      <c r="AJ104" s="26" t="s">
        <v>48</v>
      </c>
      <c r="AK104" s="26" t="s">
        <v>48</v>
      </c>
      <c r="AL104" s="26" t="s">
        <v>48</v>
      </c>
      <c r="AM104" s="26" t="s">
        <v>48</v>
      </c>
      <c r="AN104" s="26" t="s">
        <v>48</v>
      </c>
      <c r="AO104" s="26" t="s">
        <v>48</v>
      </c>
      <c r="AP104" s="26" t="s">
        <v>48</v>
      </c>
      <c r="AQ104" s="26" t="s">
        <v>48</v>
      </c>
      <c r="AR104" s="26" t="s">
        <v>48</v>
      </c>
      <c r="AS104" s="26" t="s">
        <v>48</v>
      </c>
    </row>
    <row r="105" customFormat="false" ht="17.9" hidden="false" customHeight="true" outlineLevel="0" collapsed="false">
      <c r="A105" s="35" t="s">
        <v>128</v>
      </c>
      <c r="B105" s="29" t="s">
        <v>177</v>
      </c>
      <c r="C105" s="101" t="s">
        <v>36</v>
      </c>
      <c r="D105" s="26" t="s">
        <v>48</v>
      </c>
      <c r="E105" s="26" t="s">
        <v>48</v>
      </c>
      <c r="F105" s="15" t="s">
        <v>48</v>
      </c>
      <c r="G105" s="136" t="s">
        <v>455</v>
      </c>
      <c r="H105" s="15" t="s">
        <v>48</v>
      </c>
      <c r="I105" s="15" t="s">
        <v>48</v>
      </c>
      <c r="J105" s="26" t="s">
        <v>48</v>
      </c>
      <c r="K105" s="26" t="s">
        <v>48</v>
      </c>
      <c r="L105" s="26" t="s">
        <v>48</v>
      </c>
      <c r="M105" s="26" t="s">
        <v>48</v>
      </c>
      <c r="N105" s="26" t="s">
        <v>48</v>
      </c>
      <c r="O105" s="26" t="s">
        <v>48</v>
      </c>
      <c r="P105" s="26" t="s">
        <v>48</v>
      </c>
      <c r="Q105" s="26" t="s">
        <v>48</v>
      </c>
      <c r="R105" s="26" t="s">
        <v>48</v>
      </c>
      <c r="S105" s="26" t="s">
        <v>48</v>
      </c>
      <c r="T105" s="26" t="s">
        <v>48</v>
      </c>
      <c r="U105" s="26" t="s">
        <v>48</v>
      </c>
      <c r="V105" s="26" t="s">
        <v>48</v>
      </c>
      <c r="W105" s="26" t="s">
        <v>48</v>
      </c>
      <c r="X105" s="26" t="s">
        <v>48</v>
      </c>
      <c r="Y105" s="26" t="s">
        <v>48</v>
      </c>
      <c r="Z105" s="26" t="s">
        <v>48</v>
      </c>
      <c r="AA105" s="26" t="s">
        <v>48</v>
      </c>
      <c r="AB105" s="26" t="s">
        <v>48</v>
      </c>
      <c r="AC105" s="26" t="s">
        <v>48</v>
      </c>
      <c r="AD105" s="26" t="s">
        <v>48</v>
      </c>
      <c r="AE105" s="26" t="s">
        <v>48</v>
      </c>
      <c r="AF105" s="26" t="s">
        <v>48</v>
      </c>
      <c r="AG105" s="26" t="s">
        <v>48</v>
      </c>
      <c r="AH105" s="26" t="s">
        <v>48</v>
      </c>
      <c r="AI105" s="26" t="s">
        <v>48</v>
      </c>
      <c r="AJ105" s="26" t="s">
        <v>48</v>
      </c>
      <c r="AK105" s="26" t="s">
        <v>48</v>
      </c>
      <c r="AL105" s="26" t="s">
        <v>48</v>
      </c>
      <c r="AM105" s="26" t="s">
        <v>48</v>
      </c>
      <c r="AN105" s="26" t="s">
        <v>48</v>
      </c>
      <c r="AO105" s="26" t="s">
        <v>48</v>
      </c>
      <c r="AP105" s="26" t="s">
        <v>48</v>
      </c>
      <c r="AQ105" s="26" t="s">
        <v>48</v>
      </c>
      <c r="AR105" s="26" t="s">
        <v>48</v>
      </c>
      <c r="AS105" s="26" t="s">
        <v>48</v>
      </c>
    </row>
    <row r="106" customFormat="false" ht="17.9" hidden="false" customHeight="true" outlineLevel="0" collapsed="false">
      <c r="A106" s="35" t="s">
        <v>128</v>
      </c>
      <c r="B106" s="29" t="s">
        <v>178</v>
      </c>
      <c r="C106" s="101" t="s">
        <v>36</v>
      </c>
      <c r="D106" s="26" t="s">
        <v>48</v>
      </c>
      <c r="E106" s="26" t="s">
        <v>48</v>
      </c>
      <c r="F106" s="15" t="s">
        <v>48</v>
      </c>
      <c r="G106" s="136" t="s">
        <v>456</v>
      </c>
      <c r="H106" s="15" t="s">
        <v>48</v>
      </c>
      <c r="I106" s="15" t="s">
        <v>48</v>
      </c>
      <c r="J106" s="26" t="s">
        <v>48</v>
      </c>
      <c r="K106" s="26" t="s">
        <v>48</v>
      </c>
      <c r="L106" s="26" t="s">
        <v>48</v>
      </c>
      <c r="M106" s="26" t="s">
        <v>48</v>
      </c>
      <c r="N106" s="26" t="s">
        <v>48</v>
      </c>
      <c r="O106" s="26" t="s">
        <v>48</v>
      </c>
      <c r="P106" s="26" t="s">
        <v>48</v>
      </c>
      <c r="Q106" s="26" t="s">
        <v>48</v>
      </c>
      <c r="R106" s="26" t="s">
        <v>48</v>
      </c>
      <c r="S106" s="26" t="s">
        <v>48</v>
      </c>
      <c r="T106" s="26" t="s">
        <v>48</v>
      </c>
      <c r="U106" s="26" t="s">
        <v>48</v>
      </c>
      <c r="V106" s="26" t="s">
        <v>48</v>
      </c>
      <c r="W106" s="26" t="s">
        <v>48</v>
      </c>
      <c r="X106" s="26" t="s">
        <v>48</v>
      </c>
      <c r="Y106" s="26" t="s">
        <v>48</v>
      </c>
      <c r="Z106" s="26" t="s">
        <v>48</v>
      </c>
      <c r="AA106" s="26" t="s">
        <v>48</v>
      </c>
      <c r="AB106" s="26" t="s">
        <v>48</v>
      </c>
      <c r="AC106" s="26" t="s">
        <v>48</v>
      </c>
      <c r="AD106" s="26" t="s">
        <v>48</v>
      </c>
      <c r="AE106" s="26" t="s">
        <v>48</v>
      </c>
      <c r="AF106" s="26" t="s">
        <v>48</v>
      </c>
      <c r="AG106" s="26" t="s">
        <v>48</v>
      </c>
      <c r="AH106" s="26" t="s">
        <v>48</v>
      </c>
      <c r="AI106" s="26" t="s">
        <v>48</v>
      </c>
      <c r="AJ106" s="26" t="s">
        <v>48</v>
      </c>
      <c r="AK106" s="26" t="s">
        <v>48</v>
      </c>
      <c r="AL106" s="26" t="s">
        <v>48</v>
      </c>
      <c r="AM106" s="26" t="s">
        <v>48</v>
      </c>
      <c r="AN106" s="26" t="s">
        <v>48</v>
      </c>
      <c r="AO106" s="26" t="s">
        <v>48</v>
      </c>
      <c r="AP106" s="26" t="s">
        <v>48</v>
      </c>
      <c r="AQ106" s="26" t="s">
        <v>48</v>
      </c>
      <c r="AR106" s="26" t="s">
        <v>48</v>
      </c>
      <c r="AS106" s="26" t="s">
        <v>48</v>
      </c>
    </row>
    <row r="107" customFormat="false" ht="17.9" hidden="false" customHeight="true" outlineLevel="0" collapsed="false">
      <c r="A107" s="35" t="s">
        <v>128</v>
      </c>
      <c r="B107" s="29" t="s">
        <v>179</v>
      </c>
      <c r="C107" s="26" t="s">
        <v>36</v>
      </c>
      <c r="D107" s="26" t="s">
        <v>48</v>
      </c>
      <c r="E107" s="26" t="s">
        <v>48</v>
      </c>
      <c r="F107" s="15" t="s">
        <v>48</v>
      </c>
      <c r="G107" s="136" t="s">
        <v>48</v>
      </c>
      <c r="H107" s="15" t="s">
        <v>48</v>
      </c>
      <c r="I107" s="15" t="s">
        <v>48</v>
      </c>
      <c r="J107" s="26" t="s">
        <v>48</v>
      </c>
      <c r="K107" s="26" t="s">
        <v>48</v>
      </c>
      <c r="L107" s="26" t="s">
        <v>48</v>
      </c>
      <c r="M107" s="26" t="s">
        <v>48</v>
      </c>
      <c r="N107" s="26" t="s">
        <v>48</v>
      </c>
      <c r="O107" s="26" t="s">
        <v>48</v>
      </c>
      <c r="P107" s="26" t="s">
        <v>48</v>
      </c>
      <c r="Q107" s="26" t="s">
        <v>48</v>
      </c>
      <c r="R107" s="26" t="s">
        <v>48</v>
      </c>
      <c r="S107" s="26" t="s">
        <v>48</v>
      </c>
      <c r="T107" s="26" t="s">
        <v>48</v>
      </c>
      <c r="U107" s="26" t="s">
        <v>48</v>
      </c>
      <c r="V107" s="26" t="s">
        <v>48</v>
      </c>
      <c r="W107" s="26" t="s">
        <v>48</v>
      </c>
      <c r="X107" s="26" t="s">
        <v>48</v>
      </c>
      <c r="Y107" s="26" t="s">
        <v>48</v>
      </c>
      <c r="Z107" s="26" t="s">
        <v>48</v>
      </c>
      <c r="AA107" s="26" t="s">
        <v>48</v>
      </c>
      <c r="AB107" s="26" t="s">
        <v>48</v>
      </c>
      <c r="AC107" s="26" t="s">
        <v>48</v>
      </c>
      <c r="AD107" s="26" t="s">
        <v>48</v>
      </c>
      <c r="AE107" s="26" t="s">
        <v>48</v>
      </c>
      <c r="AF107" s="26" t="s">
        <v>48</v>
      </c>
      <c r="AG107" s="26" t="s">
        <v>48</v>
      </c>
      <c r="AH107" s="26" t="s">
        <v>48</v>
      </c>
      <c r="AI107" s="26" t="s">
        <v>48</v>
      </c>
      <c r="AJ107" s="26" t="s">
        <v>48</v>
      </c>
      <c r="AK107" s="26" t="s">
        <v>48</v>
      </c>
      <c r="AL107" s="26" t="s">
        <v>48</v>
      </c>
      <c r="AM107" s="26" t="s">
        <v>48</v>
      </c>
      <c r="AN107" s="26" t="s">
        <v>48</v>
      </c>
      <c r="AO107" s="26" t="s">
        <v>48</v>
      </c>
      <c r="AP107" s="26" t="s">
        <v>48</v>
      </c>
      <c r="AQ107" s="26" t="s">
        <v>48</v>
      </c>
      <c r="AR107" s="26" t="s">
        <v>48</v>
      </c>
      <c r="AS107" s="26" t="s">
        <v>48</v>
      </c>
    </row>
    <row r="108" customFormat="false" ht="31.8" hidden="false" customHeight="true" outlineLevel="0" collapsed="false">
      <c r="A108" s="35" t="s">
        <v>128</v>
      </c>
      <c r="B108" s="29" t="s">
        <v>180</v>
      </c>
      <c r="C108" s="26" t="s">
        <v>36</v>
      </c>
      <c r="D108" s="26" t="s">
        <v>48</v>
      </c>
      <c r="E108" s="26" t="s">
        <v>48</v>
      </c>
      <c r="F108" s="15" t="s">
        <v>48</v>
      </c>
      <c r="G108" s="136" t="s">
        <v>457</v>
      </c>
      <c r="H108" s="15" t="s">
        <v>48</v>
      </c>
      <c r="I108" s="15" t="s">
        <v>48</v>
      </c>
      <c r="J108" s="26" t="s">
        <v>48</v>
      </c>
      <c r="K108" s="26" t="s">
        <v>48</v>
      </c>
      <c r="L108" s="26" t="s">
        <v>48</v>
      </c>
      <c r="M108" s="26" t="s">
        <v>48</v>
      </c>
      <c r="N108" s="26" t="s">
        <v>48</v>
      </c>
      <c r="O108" s="26" t="s">
        <v>48</v>
      </c>
      <c r="P108" s="26" t="s">
        <v>48</v>
      </c>
      <c r="Q108" s="26" t="s">
        <v>48</v>
      </c>
      <c r="R108" s="26" t="s">
        <v>48</v>
      </c>
      <c r="S108" s="26" t="s">
        <v>48</v>
      </c>
      <c r="T108" s="26" t="s">
        <v>48</v>
      </c>
      <c r="U108" s="26" t="s">
        <v>48</v>
      </c>
      <c r="V108" s="26" t="s">
        <v>48</v>
      </c>
      <c r="W108" s="26" t="s">
        <v>48</v>
      </c>
      <c r="X108" s="26" t="s">
        <v>48</v>
      </c>
      <c r="Y108" s="26" t="s">
        <v>48</v>
      </c>
      <c r="Z108" s="26" t="s">
        <v>48</v>
      </c>
      <c r="AA108" s="26" t="s">
        <v>48</v>
      </c>
      <c r="AB108" s="26" t="s">
        <v>48</v>
      </c>
      <c r="AC108" s="26" t="s">
        <v>48</v>
      </c>
      <c r="AD108" s="26" t="s">
        <v>48</v>
      </c>
      <c r="AE108" s="26" t="s">
        <v>48</v>
      </c>
      <c r="AF108" s="26" t="s">
        <v>48</v>
      </c>
      <c r="AG108" s="26" t="s">
        <v>48</v>
      </c>
      <c r="AH108" s="26" t="s">
        <v>48</v>
      </c>
      <c r="AI108" s="26" t="s">
        <v>48</v>
      </c>
      <c r="AJ108" s="26" t="s">
        <v>48</v>
      </c>
      <c r="AK108" s="26" t="s">
        <v>48</v>
      </c>
      <c r="AL108" s="26" t="s">
        <v>48</v>
      </c>
      <c r="AM108" s="26" t="s">
        <v>48</v>
      </c>
      <c r="AN108" s="26" t="s">
        <v>48</v>
      </c>
      <c r="AO108" s="26" t="s">
        <v>48</v>
      </c>
      <c r="AP108" s="26" t="s">
        <v>48</v>
      </c>
      <c r="AQ108" s="26" t="s">
        <v>48</v>
      </c>
      <c r="AR108" s="26" t="s">
        <v>48</v>
      </c>
      <c r="AS108" s="26" t="s">
        <v>48</v>
      </c>
    </row>
    <row r="109" customFormat="false" ht="31.8" hidden="false" customHeight="true" outlineLevel="0" collapsed="false">
      <c r="A109" s="35" t="s">
        <v>128</v>
      </c>
      <c r="B109" s="29" t="s">
        <v>181</v>
      </c>
      <c r="C109" s="26" t="s">
        <v>36</v>
      </c>
      <c r="D109" s="26" t="s">
        <v>48</v>
      </c>
      <c r="E109" s="26" t="s">
        <v>48</v>
      </c>
      <c r="F109" s="144" t="s">
        <v>458</v>
      </c>
      <c r="G109" s="136" t="s">
        <v>458</v>
      </c>
      <c r="H109" s="15" t="s">
        <v>48</v>
      </c>
      <c r="I109" s="15" t="s">
        <v>48</v>
      </c>
      <c r="J109" s="26" t="s">
        <v>48</v>
      </c>
      <c r="K109" s="26" t="s">
        <v>48</v>
      </c>
      <c r="L109" s="26" t="s">
        <v>48</v>
      </c>
      <c r="M109" s="26" t="s">
        <v>48</v>
      </c>
      <c r="N109" s="26" t="s">
        <v>48</v>
      </c>
      <c r="O109" s="26" t="s">
        <v>48</v>
      </c>
      <c r="P109" s="26" t="s">
        <v>48</v>
      </c>
      <c r="Q109" s="26" t="s">
        <v>48</v>
      </c>
      <c r="R109" s="26" t="s">
        <v>48</v>
      </c>
      <c r="S109" s="26" t="s">
        <v>48</v>
      </c>
      <c r="T109" s="26" t="s">
        <v>48</v>
      </c>
      <c r="U109" s="26" t="s">
        <v>48</v>
      </c>
      <c r="V109" s="26" t="s">
        <v>48</v>
      </c>
      <c r="W109" s="26" t="s">
        <v>48</v>
      </c>
      <c r="X109" s="26" t="s">
        <v>48</v>
      </c>
      <c r="Y109" s="26" t="s">
        <v>48</v>
      </c>
      <c r="Z109" s="26" t="s">
        <v>48</v>
      </c>
      <c r="AA109" s="26" t="s">
        <v>48</v>
      </c>
      <c r="AB109" s="26" t="s">
        <v>48</v>
      </c>
      <c r="AC109" s="26" t="s">
        <v>48</v>
      </c>
      <c r="AD109" s="26" t="s">
        <v>48</v>
      </c>
      <c r="AE109" s="26" t="s">
        <v>48</v>
      </c>
      <c r="AF109" s="26" t="s">
        <v>48</v>
      </c>
      <c r="AG109" s="26" t="s">
        <v>48</v>
      </c>
      <c r="AH109" s="26" t="s">
        <v>48</v>
      </c>
      <c r="AI109" s="26" t="s">
        <v>48</v>
      </c>
      <c r="AJ109" s="26" t="s">
        <v>48</v>
      </c>
      <c r="AK109" s="26" t="s">
        <v>48</v>
      </c>
      <c r="AL109" s="26" t="s">
        <v>48</v>
      </c>
      <c r="AM109" s="26" t="s">
        <v>48</v>
      </c>
      <c r="AN109" s="26" t="s">
        <v>48</v>
      </c>
      <c r="AO109" s="26" t="s">
        <v>48</v>
      </c>
      <c r="AP109" s="26" t="s">
        <v>48</v>
      </c>
      <c r="AQ109" s="26" t="s">
        <v>48</v>
      </c>
      <c r="AR109" s="26" t="s">
        <v>48</v>
      </c>
      <c r="AS109" s="26" t="s">
        <v>48</v>
      </c>
    </row>
    <row r="110" customFormat="false" ht="31.8" hidden="false" customHeight="true" outlineLevel="0" collapsed="false">
      <c r="A110" s="35" t="s">
        <v>128</v>
      </c>
      <c r="B110" s="29" t="s">
        <v>182</v>
      </c>
      <c r="C110" s="26" t="s">
        <v>36</v>
      </c>
      <c r="D110" s="26" t="s">
        <v>48</v>
      </c>
      <c r="E110" s="26" t="s">
        <v>48</v>
      </c>
      <c r="F110" s="144" t="s">
        <v>459</v>
      </c>
      <c r="G110" s="136" t="s">
        <v>459</v>
      </c>
      <c r="H110" s="15" t="s">
        <v>48</v>
      </c>
      <c r="I110" s="15" t="s">
        <v>48</v>
      </c>
      <c r="J110" s="26" t="s">
        <v>48</v>
      </c>
      <c r="K110" s="26" t="s">
        <v>48</v>
      </c>
      <c r="L110" s="26" t="s">
        <v>48</v>
      </c>
      <c r="M110" s="26" t="s">
        <v>48</v>
      </c>
      <c r="N110" s="26" t="s">
        <v>48</v>
      </c>
      <c r="O110" s="26" t="s">
        <v>48</v>
      </c>
      <c r="P110" s="26" t="s">
        <v>48</v>
      </c>
      <c r="Q110" s="26" t="s">
        <v>48</v>
      </c>
      <c r="R110" s="26" t="s">
        <v>48</v>
      </c>
      <c r="S110" s="26" t="s">
        <v>48</v>
      </c>
      <c r="T110" s="26" t="s">
        <v>48</v>
      </c>
      <c r="U110" s="26" t="s">
        <v>48</v>
      </c>
      <c r="V110" s="26" t="s">
        <v>48</v>
      </c>
      <c r="W110" s="26" t="s">
        <v>48</v>
      </c>
      <c r="X110" s="26" t="s">
        <v>48</v>
      </c>
      <c r="Y110" s="26" t="s">
        <v>48</v>
      </c>
      <c r="Z110" s="26" t="s">
        <v>48</v>
      </c>
      <c r="AA110" s="26" t="s">
        <v>48</v>
      </c>
      <c r="AB110" s="26" t="s">
        <v>48</v>
      </c>
      <c r="AC110" s="26" t="s">
        <v>48</v>
      </c>
      <c r="AD110" s="26" t="s">
        <v>48</v>
      </c>
      <c r="AE110" s="26" t="s">
        <v>48</v>
      </c>
      <c r="AF110" s="26" t="s">
        <v>48</v>
      </c>
      <c r="AG110" s="26" t="s">
        <v>48</v>
      </c>
      <c r="AH110" s="26" t="s">
        <v>48</v>
      </c>
      <c r="AI110" s="26" t="s">
        <v>48</v>
      </c>
      <c r="AJ110" s="26" t="s">
        <v>48</v>
      </c>
      <c r="AK110" s="26" t="s">
        <v>48</v>
      </c>
      <c r="AL110" s="26" t="s">
        <v>48</v>
      </c>
      <c r="AM110" s="26" t="s">
        <v>48</v>
      </c>
      <c r="AN110" s="26" t="s">
        <v>48</v>
      </c>
      <c r="AO110" s="26" t="s">
        <v>48</v>
      </c>
      <c r="AP110" s="26" t="s">
        <v>48</v>
      </c>
      <c r="AQ110" s="26" t="s">
        <v>48</v>
      </c>
      <c r="AR110" s="26" t="s">
        <v>48</v>
      </c>
      <c r="AS110" s="26" t="s">
        <v>48</v>
      </c>
    </row>
    <row r="111" customFormat="false" ht="17.9" hidden="false" customHeight="true" outlineLevel="0" collapsed="false">
      <c r="A111" s="35" t="s">
        <v>128</v>
      </c>
      <c r="B111" s="29" t="s">
        <v>183</v>
      </c>
      <c r="C111" s="26" t="s">
        <v>36</v>
      </c>
      <c r="D111" s="26" t="s">
        <v>48</v>
      </c>
      <c r="E111" s="26" t="s">
        <v>48</v>
      </c>
      <c r="F111" s="15" t="s">
        <v>48</v>
      </c>
      <c r="G111" s="136" t="s">
        <v>460</v>
      </c>
      <c r="H111" s="15" t="s">
        <v>48</v>
      </c>
      <c r="I111" s="15" t="s">
        <v>48</v>
      </c>
      <c r="J111" s="26" t="s">
        <v>48</v>
      </c>
      <c r="K111" s="26" t="s">
        <v>48</v>
      </c>
      <c r="L111" s="26" t="s">
        <v>48</v>
      </c>
      <c r="M111" s="26" t="s">
        <v>48</v>
      </c>
      <c r="N111" s="26" t="s">
        <v>48</v>
      </c>
      <c r="O111" s="26" t="s">
        <v>48</v>
      </c>
      <c r="P111" s="26" t="s">
        <v>48</v>
      </c>
      <c r="Q111" s="26" t="s">
        <v>48</v>
      </c>
      <c r="R111" s="26" t="s">
        <v>48</v>
      </c>
      <c r="S111" s="26" t="s">
        <v>48</v>
      </c>
      <c r="T111" s="26" t="s">
        <v>48</v>
      </c>
      <c r="U111" s="26" t="s">
        <v>48</v>
      </c>
      <c r="V111" s="26" t="s">
        <v>48</v>
      </c>
      <c r="W111" s="26" t="s">
        <v>48</v>
      </c>
      <c r="X111" s="26" t="s">
        <v>48</v>
      </c>
      <c r="Y111" s="26" t="s">
        <v>48</v>
      </c>
      <c r="Z111" s="26" t="s">
        <v>48</v>
      </c>
      <c r="AA111" s="26" t="s">
        <v>48</v>
      </c>
      <c r="AB111" s="26" t="s">
        <v>48</v>
      </c>
      <c r="AC111" s="26" t="s">
        <v>48</v>
      </c>
      <c r="AD111" s="26" t="s">
        <v>48</v>
      </c>
      <c r="AE111" s="26" t="s">
        <v>48</v>
      </c>
      <c r="AF111" s="26" t="s">
        <v>48</v>
      </c>
      <c r="AG111" s="26" t="s">
        <v>48</v>
      </c>
      <c r="AH111" s="26" t="s">
        <v>48</v>
      </c>
      <c r="AI111" s="26" t="s">
        <v>48</v>
      </c>
      <c r="AJ111" s="26" t="s">
        <v>48</v>
      </c>
      <c r="AK111" s="26" t="s">
        <v>48</v>
      </c>
      <c r="AL111" s="26" t="s">
        <v>48</v>
      </c>
      <c r="AM111" s="26" t="s">
        <v>48</v>
      </c>
      <c r="AN111" s="26" t="s">
        <v>48</v>
      </c>
      <c r="AO111" s="26" t="s">
        <v>48</v>
      </c>
      <c r="AP111" s="26" t="s">
        <v>48</v>
      </c>
      <c r="AQ111" s="26" t="s">
        <v>48</v>
      </c>
      <c r="AR111" s="26" t="s">
        <v>48</v>
      </c>
      <c r="AS111" s="26" t="s">
        <v>48</v>
      </c>
    </row>
    <row r="112" customFormat="false" ht="17.9" hidden="false" customHeight="true" outlineLevel="0" collapsed="false">
      <c r="A112" s="35" t="s">
        <v>128</v>
      </c>
      <c r="B112" s="29" t="s">
        <v>184</v>
      </c>
      <c r="C112" s="26" t="s">
        <v>36</v>
      </c>
      <c r="D112" s="26" t="s">
        <v>48</v>
      </c>
      <c r="E112" s="26" t="s">
        <v>48</v>
      </c>
      <c r="F112" s="15" t="s">
        <v>48</v>
      </c>
      <c r="G112" s="136" t="s">
        <v>48</v>
      </c>
      <c r="H112" s="15" t="s">
        <v>48</v>
      </c>
      <c r="I112" s="15" t="s">
        <v>48</v>
      </c>
      <c r="J112" s="26" t="s">
        <v>48</v>
      </c>
      <c r="K112" s="26" t="s">
        <v>48</v>
      </c>
      <c r="L112" s="26" t="s">
        <v>48</v>
      </c>
      <c r="M112" s="26" t="s">
        <v>48</v>
      </c>
      <c r="N112" s="26" t="s">
        <v>48</v>
      </c>
      <c r="O112" s="26" t="s">
        <v>48</v>
      </c>
      <c r="P112" s="26" t="s">
        <v>48</v>
      </c>
      <c r="Q112" s="26" t="s">
        <v>48</v>
      </c>
      <c r="R112" s="26" t="s">
        <v>48</v>
      </c>
      <c r="S112" s="26" t="s">
        <v>48</v>
      </c>
      <c r="T112" s="26" t="s">
        <v>48</v>
      </c>
      <c r="U112" s="26" t="s">
        <v>48</v>
      </c>
      <c r="V112" s="26" t="s">
        <v>48</v>
      </c>
      <c r="W112" s="26" t="s">
        <v>48</v>
      </c>
      <c r="X112" s="26" t="s">
        <v>48</v>
      </c>
      <c r="Y112" s="26" t="s">
        <v>48</v>
      </c>
      <c r="Z112" s="26" t="s">
        <v>48</v>
      </c>
      <c r="AA112" s="26" t="s">
        <v>48</v>
      </c>
      <c r="AB112" s="26" t="s">
        <v>48</v>
      </c>
      <c r="AC112" s="26" t="s">
        <v>48</v>
      </c>
      <c r="AD112" s="26" t="s">
        <v>48</v>
      </c>
      <c r="AE112" s="26" t="s">
        <v>48</v>
      </c>
      <c r="AF112" s="26" t="s">
        <v>48</v>
      </c>
      <c r="AG112" s="26" t="s">
        <v>48</v>
      </c>
      <c r="AH112" s="26" t="s">
        <v>48</v>
      </c>
      <c r="AI112" s="26" t="s">
        <v>48</v>
      </c>
      <c r="AJ112" s="26" t="s">
        <v>48</v>
      </c>
      <c r="AK112" s="26" t="s">
        <v>48</v>
      </c>
      <c r="AL112" s="26" t="s">
        <v>48</v>
      </c>
      <c r="AM112" s="26" t="s">
        <v>48</v>
      </c>
      <c r="AN112" s="26" t="s">
        <v>48</v>
      </c>
      <c r="AO112" s="26" t="s">
        <v>48</v>
      </c>
      <c r="AP112" s="26" t="s">
        <v>48</v>
      </c>
      <c r="AQ112" s="26" t="s">
        <v>48</v>
      </c>
      <c r="AR112" s="26" t="s">
        <v>48</v>
      </c>
      <c r="AS112" s="26" t="s">
        <v>48</v>
      </c>
    </row>
    <row r="113" customFormat="false" ht="17.9" hidden="false" customHeight="true" outlineLevel="0" collapsed="false">
      <c r="A113" s="35" t="s">
        <v>128</v>
      </c>
      <c r="B113" s="29" t="s">
        <v>185</v>
      </c>
      <c r="C113" s="26" t="s">
        <v>36</v>
      </c>
      <c r="D113" s="26" t="s">
        <v>48</v>
      </c>
      <c r="E113" s="26" t="s">
        <v>48</v>
      </c>
      <c r="F113" s="15" t="s">
        <v>48</v>
      </c>
      <c r="G113" s="136" t="s">
        <v>461</v>
      </c>
      <c r="H113" s="15" t="s">
        <v>48</v>
      </c>
      <c r="I113" s="15" t="s">
        <v>48</v>
      </c>
      <c r="J113" s="26" t="s">
        <v>48</v>
      </c>
      <c r="K113" s="26" t="s">
        <v>48</v>
      </c>
      <c r="L113" s="26" t="s">
        <v>48</v>
      </c>
      <c r="M113" s="26" t="s">
        <v>48</v>
      </c>
      <c r="N113" s="26" t="s">
        <v>48</v>
      </c>
      <c r="O113" s="26" t="s">
        <v>48</v>
      </c>
      <c r="P113" s="26" t="s">
        <v>48</v>
      </c>
      <c r="Q113" s="26" t="s">
        <v>48</v>
      </c>
      <c r="R113" s="26" t="s">
        <v>48</v>
      </c>
      <c r="S113" s="26" t="s">
        <v>48</v>
      </c>
      <c r="T113" s="26" t="s">
        <v>48</v>
      </c>
      <c r="U113" s="26" t="s">
        <v>48</v>
      </c>
      <c r="V113" s="26" t="s">
        <v>48</v>
      </c>
      <c r="W113" s="26" t="s">
        <v>48</v>
      </c>
      <c r="X113" s="26" t="s">
        <v>48</v>
      </c>
      <c r="Y113" s="26" t="s">
        <v>48</v>
      </c>
      <c r="Z113" s="26" t="s">
        <v>48</v>
      </c>
      <c r="AA113" s="26" t="s">
        <v>48</v>
      </c>
      <c r="AB113" s="26" t="s">
        <v>48</v>
      </c>
      <c r="AC113" s="26" t="s">
        <v>48</v>
      </c>
      <c r="AD113" s="26" t="s">
        <v>48</v>
      </c>
      <c r="AE113" s="26" t="s">
        <v>48</v>
      </c>
      <c r="AF113" s="26" t="s">
        <v>48</v>
      </c>
      <c r="AG113" s="26" t="s">
        <v>48</v>
      </c>
      <c r="AH113" s="26" t="s">
        <v>48</v>
      </c>
      <c r="AI113" s="26" t="s">
        <v>48</v>
      </c>
      <c r="AJ113" s="26" t="s">
        <v>48</v>
      </c>
      <c r="AK113" s="26" t="s">
        <v>48</v>
      </c>
      <c r="AL113" s="26" t="s">
        <v>48</v>
      </c>
      <c r="AM113" s="26" t="s">
        <v>48</v>
      </c>
      <c r="AN113" s="26" t="s">
        <v>48</v>
      </c>
      <c r="AO113" s="26" t="s">
        <v>48</v>
      </c>
      <c r="AP113" s="26" t="s">
        <v>48</v>
      </c>
      <c r="AQ113" s="26" t="s">
        <v>48</v>
      </c>
      <c r="AR113" s="26" t="s">
        <v>48</v>
      </c>
      <c r="AS113" s="26" t="s">
        <v>48</v>
      </c>
    </row>
    <row r="114" customFormat="false" ht="17.9" hidden="false" customHeight="true" outlineLevel="0" collapsed="false">
      <c r="A114" s="35" t="s">
        <v>128</v>
      </c>
      <c r="B114" s="29" t="s">
        <v>186</v>
      </c>
      <c r="C114" s="26" t="s">
        <v>36</v>
      </c>
      <c r="D114" s="26" t="s">
        <v>48</v>
      </c>
      <c r="E114" s="26" t="s">
        <v>48</v>
      </c>
      <c r="F114" s="136" t="s">
        <v>462</v>
      </c>
      <c r="G114" s="136" t="s">
        <v>462</v>
      </c>
      <c r="H114" s="15" t="s">
        <v>48</v>
      </c>
      <c r="I114" s="15" t="s">
        <v>48</v>
      </c>
      <c r="J114" s="26" t="s">
        <v>48</v>
      </c>
      <c r="K114" s="26" t="s">
        <v>48</v>
      </c>
      <c r="L114" s="26" t="s">
        <v>48</v>
      </c>
      <c r="M114" s="26" t="s">
        <v>48</v>
      </c>
      <c r="N114" s="26" t="s">
        <v>48</v>
      </c>
      <c r="O114" s="26" t="s">
        <v>48</v>
      </c>
      <c r="P114" s="26" t="s">
        <v>48</v>
      </c>
      <c r="Q114" s="26" t="s">
        <v>48</v>
      </c>
      <c r="R114" s="26" t="s">
        <v>48</v>
      </c>
      <c r="S114" s="26" t="s">
        <v>48</v>
      </c>
      <c r="T114" s="26" t="s">
        <v>48</v>
      </c>
      <c r="U114" s="26" t="s">
        <v>48</v>
      </c>
      <c r="V114" s="26" t="s">
        <v>48</v>
      </c>
      <c r="W114" s="26" t="s">
        <v>48</v>
      </c>
      <c r="X114" s="26" t="s">
        <v>48</v>
      </c>
      <c r="Y114" s="26" t="s">
        <v>48</v>
      </c>
      <c r="Z114" s="26" t="s">
        <v>48</v>
      </c>
      <c r="AA114" s="26" t="s">
        <v>48</v>
      </c>
      <c r="AB114" s="26" t="s">
        <v>48</v>
      </c>
      <c r="AC114" s="26" t="s">
        <v>48</v>
      </c>
      <c r="AD114" s="26" t="s">
        <v>48</v>
      </c>
      <c r="AE114" s="26" t="s">
        <v>48</v>
      </c>
      <c r="AF114" s="26" t="s">
        <v>48</v>
      </c>
      <c r="AG114" s="26" t="s">
        <v>48</v>
      </c>
      <c r="AH114" s="26" t="s">
        <v>48</v>
      </c>
      <c r="AI114" s="26" t="s">
        <v>48</v>
      </c>
      <c r="AJ114" s="26" t="s">
        <v>48</v>
      </c>
      <c r="AK114" s="26" t="s">
        <v>48</v>
      </c>
      <c r="AL114" s="26" t="s">
        <v>48</v>
      </c>
      <c r="AM114" s="26" t="s">
        <v>48</v>
      </c>
      <c r="AN114" s="26" t="s">
        <v>48</v>
      </c>
      <c r="AO114" s="26" t="s">
        <v>48</v>
      </c>
      <c r="AP114" s="26" t="s">
        <v>48</v>
      </c>
      <c r="AQ114" s="26" t="s">
        <v>48</v>
      </c>
      <c r="AR114" s="26" t="s">
        <v>48</v>
      </c>
      <c r="AS114" s="26" t="s">
        <v>48</v>
      </c>
    </row>
    <row r="115" customFormat="false" ht="31.8" hidden="false" customHeight="true" outlineLevel="0" collapsed="false">
      <c r="A115" s="35" t="s">
        <v>128</v>
      </c>
      <c r="B115" s="36" t="s">
        <v>187</v>
      </c>
      <c r="C115" s="26" t="s">
        <v>36</v>
      </c>
      <c r="D115" s="26" t="s">
        <v>48</v>
      </c>
      <c r="E115" s="26" t="s">
        <v>48</v>
      </c>
      <c r="F115" s="15" t="s">
        <v>48</v>
      </c>
      <c r="G115" s="136" t="s">
        <v>463</v>
      </c>
      <c r="H115" s="15" t="s">
        <v>48</v>
      </c>
      <c r="I115" s="14" t="s">
        <v>48</v>
      </c>
      <c r="J115" s="14" t="s">
        <v>48</v>
      </c>
      <c r="K115" s="14" t="s">
        <v>48</v>
      </c>
      <c r="L115" s="14" t="s">
        <v>48</v>
      </c>
      <c r="M115" s="14" t="s">
        <v>48</v>
      </c>
      <c r="N115" s="14" t="s">
        <v>48</v>
      </c>
      <c r="O115" s="14" t="s">
        <v>48</v>
      </c>
      <c r="P115" s="14" t="s">
        <v>48</v>
      </c>
      <c r="Q115" s="14" t="s">
        <v>48</v>
      </c>
      <c r="R115" s="14" t="s">
        <v>48</v>
      </c>
      <c r="S115" s="14" t="s">
        <v>48</v>
      </c>
      <c r="T115" s="14" t="s">
        <v>48</v>
      </c>
      <c r="U115" s="14" t="s">
        <v>48</v>
      </c>
      <c r="V115" s="14" t="s">
        <v>48</v>
      </c>
      <c r="W115" s="14" t="s">
        <v>48</v>
      </c>
      <c r="X115" s="14" t="s">
        <v>48</v>
      </c>
      <c r="Y115" s="14" t="s">
        <v>48</v>
      </c>
      <c r="Z115" s="14" t="s">
        <v>48</v>
      </c>
      <c r="AA115" s="14" t="s">
        <v>48</v>
      </c>
      <c r="AB115" s="14" t="s">
        <v>48</v>
      </c>
      <c r="AC115" s="14" t="s">
        <v>48</v>
      </c>
      <c r="AD115" s="14" t="s">
        <v>48</v>
      </c>
      <c r="AE115" s="14" t="s">
        <v>48</v>
      </c>
      <c r="AF115" s="14" t="s">
        <v>48</v>
      </c>
      <c r="AG115" s="14" t="s">
        <v>48</v>
      </c>
      <c r="AH115" s="14" t="s">
        <v>48</v>
      </c>
      <c r="AI115" s="14" t="s">
        <v>48</v>
      </c>
      <c r="AJ115" s="14" t="s">
        <v>48</v>
      </c>
      <c r="AK115" s="14" t="s">
        <v>48</v>
      </c>
      <c r="AL115" s="14" t="s">
        <v>48</v>
      </c>
      <c r="AM115" s="14" t="s">
        <v>48</v>
      </c>
      <c r="AN115" s="14" t="s">
        <v>48</v>
      </c>
      <c r="AO115" s="14" t="s">
        <v>48</v>
      </c>
      <c r="AP115" s="14" t="s">
        <v>48</v>
      </c>
      <c r="AQ115" s="14" t="s">
        <v>48</v>
      </c>
      <c r="AR115" s="14" t="s">
        <v>48</v>
      </c>
      <c r="AS115" s="14" t="s">
        <v>48</v>
      </c>
    </row>
    <row r="116" customFormat="false" ht="17.9" hidden="false" customHeight="true" outlineLevel="0" collapsed="false">
      <c r="A116" s="35" t="s">
        <v>128</v>
      </c>
      <c r="B116" s="36" t="s">
        <v>188</v>
      </c>
      <c r="C116" s="26" t="s">
        <v>36</v>
      </c>
      <c r="D116" s="26" t="s">
        <v>48</v>
      </c>
      <c r="E116" s="26" t="s">
        <v>48</v>
      </c>
      <c r="F116" s="15" t="s">
        <v>48</v>
      </c>
      <c r="G116" s="136" t="s">
        <v>464</v>
      </c>
      <c r="H116" s="15" t="s">
        <v>48</v>
      </c>
      <c r="I116" s="14" t="s">
        <v>48</v>
      </c>
      <c r="J116" s="14" t="s">
        <v>48</v>
      </c>
      <c r="K116" s="14" t="s">
        <v>48</v>
      </c>
      <c r="L116" s="14" t="s">
        <v>48</v>
      </c>
      <c r="M116" s="14" t="s">
        <v>48</v>
      </c>
      <c r="N116" s="14" t="s">
        <v>48</v>
      </c>
      <c r="O116" s="14" t="s">
        <v>48</v>
      </c>
      <c r="P116" s="14" t="s">
        <v>48</v>
      </c>
      <c r="Q116" s="14" t="s">
        <v>48</v>
      </c>
      <c r="R116" s="14" t="s">
        <v>48</v>
      </c>
      <c r="S116" s="14" t="s">
        <v>48</v>
      </c>
      <c r="T116" s="14" t="s">
        <v>48</v>
      </c>
      <c r="U116" s="14" t="s">
        <v>48</v>
      </c>
      <c r="V116" s="14" t="s">
        <v>48</v>
      </c>
      <c r="W116" s="14" t="s">
        <v>48</v>
      </c>
      <c r="X116" s="14" t="s">
        <v>48</v>
      </c>
      <c r="Y116" s="14" t="s">
        <v>48</v>
      </c>
      <c r="Z116" s="14" t="s">
        <v>48</v>
      </c>
      <c r="AA116" s="14" t="s">
        <v>48</v>
      </c>
      <c r="AB116" s="14" t="s">
        <v>48</v>
      </c>
      <c r="AC116" s="14" t="s">
        <v>48</v>
      </c>
      <c r="AD116" s="14" t="s">
        <v>48</v>
      </c>
      <c r="AE116" s="14" t="s">
        <v>48</v>
      </c>
      <c r="AF116" s="14" t="s">
        <v>48</v>
      </c>
      <c r="AG116" s="14" t="s">
        <v>48</v>
      </c>
      <c r="AH116" s="14" t="s">
        <v>48</v>
      </c>
      <c r="AI116" s="14" t="s">
        <v>48</v>
      </c>
      <c r="AJ116" s="14" t="s">
        <v>48</v>
      </c>
      <c r="AK116" s="14" t="s">
        <v>48</v>
      </c>
      <c r="AL116" s="14" t="s">
        <v>48</v>
      </c>
      <c r="AM116" s="14" t="s">
        <v>48</v>
      </c>
      <c r="AN116" s="14" t="s">
        <v>48</v>
      </c>
      <c r="AO116" s="14" t="s">
        <v>48</v>
      </c>
      <c r="AP116" s="14" t="s">
        <v>48</v>
      </c>
      <c r="AQ116" s="14" t="s">
        <v>48</v>
      </c>
      <c r="AR116" s="14" t="s">
        <v>48</v>
      </c>
      <c r="AS116" s="14" t="s">
        <v>48</v>
      </c>
    </row>
    <row r="117" customFormat="false" ht="17.9" hidden="false" customHeight="true" outlineLevel="0" collapsed="false">
      <c r="A117" s="35" t="s">
        <v>128</v>
      </c>
      <c r="B117" s="36" t="s">
        <v>189</v>
      </c>
      <c r="C117" s="26" t="s">
        <v>36</v>
      </c>
      <c r="D117" s="26" t="s">
        <v>48</v>
      </c>
      <c r="E117" s="26" t="s">
        <v>48</v>
      </c>
      <c r="F117" s="15" t="s">
        <v>48</v>
      </c>
      <c r="G117" s="136" t="s">
        <v>465</v>
      </c>
      <c r="H117" s="15" t="s">
        <v>48</v>
      </c>
      <c r="I117" s="14" t="s">
        <v>48</v>
      </c>
      <c r="J117" s="14" t="s">
        <v>48</v>
      </c>
      <c r="K117" s="14" t="s">
        <v>48</v>
      </c>
      <c r="L117" s="14" t="s">
        <v>48</v>
      </c>
      <c r="M117" s="14" t="s">
        <v>48</v>
      </c>
      <c r="N117" s="14" t="s">
        <v>48</v>
      </c>
      <c r="O117" s="14" t="s">
        <v>48</v>
      </c>
      <c r="P117" s="14" t="s">
        <v>48</v>
      </c>
      <c r="Q117" s="14" t="s">
        <v>48</v>
      </c>
      <c r="R117" s="14" t="s">
        <v>48</v>
      </c>
      <c r="S117" s="14" t="s">
        <v>48</v>
      </c>
      <c r="T117" s="14" t="s">
        <v>48</v>
      </c>
      <c r="U117" s="14" t="s">
        <v>48</v>
      </c>
      <c r="V117" s="14" t="s">
        <v>48</v>
      </c>
      <c r="W117" s="14" t="s">
        <v>48</v>
      </c>
      <c r="X117" s="14" t="s">
        <v>48</v>
      </c>
      <c r="Y117" s="14" t="s">
        <v>48</v>
      </c>
      <c r="Z117" s="14" t="s">
        <v>48</v>
      </c>
      <c r="AA117" s="14" t="s">
        <v>48</v>
      </c>
      <c r="AB117" s="14" t="s">
        <v>48</v>
      </c>
      <c r="AC117" s="14" t="s">
        <v>48</v>
      </c>
      <c r="AD117" s="14" t="s">
        <v>48</v>
      </c>
      <c r="AE117" s="14" t="s">
        <v>48</v>
      </c>
      <c r="AF117" s="14" t="s">
        <v>48</v>
      </c>
      <c r="AG117" s="14" t="s">
        <v>48</v>
      </c>
      <c r="AH117" s="14" t="s">
        <v>48</v>
      </c>
      <c r="AI117" s="14" t="s">
        <v>48</v>
      </c>
      <c r="AJ117" s="14" t="s">
        <v>48</v>
      </c>
      <c r="AK117" s="14" t="s">
        <v>48</v>
      </c>
      <c r="AL117" s="14" t="s">
        <v>48</v>
      </c>
      <c r="AM117" s="14" t="s">
        <v>48</v>
      </c>
      <c r="AN117" s="14" t="s">
        <v>48</v>
      </c>
      <c r="AO117" s="14" t="s">
        <v>48</v>
      </c>
      <c r="AP117" s="14" t="s">
        <v>48</v>
      </c>
      <c r="AQ117" s="14" t="s">
        <v>48</v>
      </c>
      <c r="AR117" s="14" t="s">
        <v>48</v>
      </c>
      <c r="AS117" s="14" t="s">
        <v>48</v>
      </c>
    </row>
    <row r="118" customFormat="false" ht="17.9" hidden="false" customHeight="true" outlineLevel="0" collapsed="false">
      <c r="A118" s="35" t="s">
        <v>128</v>
      </c>
      <c r="B118" s="36" t="s">
        <v>190</v>
      </c>
      <c r="C118" s="26" t="s">
        <v>36</v>
      </c>
      <c r="D118" s="26" t="s">
        <v>48</v>
      </c>
      <c r="E118" s="26" t="s">
        <v>48</v>
      </c>
      <c r="F118" s="15" t="s">
        <v>48</v>
      </c>
      <c r="G118" s="136" t="s">
        <v>466</v>
      </c>
      <c r="H118" s="15" t="s">
        <v>48</v>
      </c>
      <c r="I118" s="14" t="s">
        <v>48</v>
      </c>
      <c r="J118" s="14" t="s">
        <v>48</v>
      </c>
      <c r="K118" s="14" t="s">
        <v>48</v>
      </c>
      <c r="L118" s="14" t="s">
        <v>48</v>
      </c>
      <c r="M118" s="14" t="s">
        <v>48</v>
      </c>
      <c r="N118" s="14" t="s">
        <v>48</v>
      </c>
      <c r="O118" s="14" t="s">
        <v>48</v>
      </c>
      <c r="P118" s="14" t="s">
        <v>48</v>
      </c>
      <c r="Q118" s="14" t="s">
        <v>48</v>
      </c>
      <c r="R118" s="14" t="s">
        <v>48</v>
      </c>
      <c r="S118" s="14" t="s">
        <v>48</v>
      </c>
      <c r="T118" s="14" t="s">
        <v>48</v>
      </c>
      <c r="U118" s="14" t="s">
        <v>48</v>
      </c>
      <c r="V118" s="14" t="s">
        <v>48</v>
      </c>
      <c r="W118" s="14" t="s">
        <v>48</v>
      </c>
      <c r="X118" s="14" t="s">
        <v>48</v>
      </c>
      <c r="Y118" s="14" t="s">
        <v>48</v>
      </c>
      <c r="Z118" s="14" t="s">
        <v>48</v>
      </c>
      <c r="AA118" s="14" t="s">
        <v>48</v>
      </c>
      <c r="AB118" s="14" t="s">
        <v>48</v>
      </c>
      <c r="AC118" s="14" t="s">
        <v>48</v>
      </c>
      <c r="AD118" s="14" t="s">
        <v>48</v>
      </c>
      <c r="AE118" s="14" t="s">
        <v>48</v>
      </c>
      <c r="AF118" s="14" t="s">
        <v>48</v>
      </c>
      <c r="AG118" s="14" t="s">
        <v>48</v>
      </c>
      <c r="AH118" s="14" t="s">
        <v>48</v>
      </c>
      <c r="AI118" s="14" t="s">
        <v>48</v>
      </c>
      <c r="AJ118" s="14" t="s">
        <v>48</v>
      </c>
      <c r="AK118" s="14" t="s">
        <v>48</v>
      </c>
      <c r="AL118" s="14" t="s">
        <v>48</v>
      </c>
      <c r="AM118" s="14" t="s">
        <v>48</v>
      </c>
      <c r="AN118" s="14" t="s">
        <v>48</v>
      </c>
      <c r="AO118" s="14" t="s">
        <v>48</v>
      </c>
      <c r="AP118" s="14" t="s">
        <v>48</v>
      </c>
      <c r="AQ118" s="14" t="s">
        <v>48</v>
      </c>
      <c r="AR118" s="14" t="s">
        <v>48</v>
      </c>
      <c r="AS118" s="14" t="s">
        <v>48</v>
      </c>
    </row>
    <row r="119" customFormat="false" ht="31.8" hidden="false" customHeight="true" outlineLevel="0" collapsed="false">
      <c r="A119" s="35" t="s">
        <v>128</v>
      </c>
      <c r="B119" s="36" t="s">
        <v>191</v>
      </c>
      <c r="C119" s="26" t="s">
        <v>36</v>
      </c>
      <c r="D119" s="26" t="s">
        <v>48</v>
      </c>
      <c r="E119" s="26" t="s">
        <v>48</v>
      </c>
      <c r="F119" s="15" t="s">
        <v>48</v>
      </c>
      <c r="G119" s="136" t="s">
        <v>442</v>
      </c>
      <c r="H119" s="15" t="s">
        <v>48</v>
      </c>
      <c r="I119" s="14" t="s">
        <v>48</v>
      </c>
      <c r="J119" s="14" t="s">
        <v>48</v>
      </c>
      <c r="K119" s="14" t="s">
        <v>48</v>
      </c>
      <c r="L119" s="14" t="s">
        <v>48</v>
      </c>
      <c r="M119" s="14" t="s">
        <v>48</v>
      </c>
      <c r="N119" s="14" t="s">
        <v>48</v>
      </c>
      <c r="O119" s="14" t="s">
        <v>48</v>
      </c>
      <c r="P119" s="14" t="s">
        <v>48</v>
      </c>
      <c r="Q119" s="14" t="s">
        <v>48</v>
      </c>
      <c r="R119" s="14" t="s">
        <v>48</v>
      </c>
      <c r="S119" s="14" t="s">
        <v>48</v>
      </c>
      <c r="T119" s="14" t="s">
        <v>48</v>
      </c>
      <c r="U119" s="14" t="s">
        <v>48</v>
      </c>
      <c r="V119" s="14" t="s">
        <v>48</v>
      </c>
      <c r="W119" s="14" t="s">
        <v>48</v>
      </c>
      <c r="X119" s="14" t="s">
        <v>48</v>
      </c>
      <c r="Y119" s="14" t="s">
        <v>48</v>
      </c>
      <c r="Z119" s="14" t="s">
        <v>48</v>
      </c>
      <c r="AA119" s="14" t="s">
        <v>48</v>
      </c>
      <c r="AB119" s="14" t="s">
        <v>48</v>
      </c>
      <c r="AC119" s="14" t="s">
        <v>48</v>
      </c>
      <c r="AD119" s="14" t="s">
        <v>48</v>
      </c>
      <c r="AE119" s="14" t="s">
        <v>48</v>
      </c>
      <c r="AF119" s="14" t="s">
        <v>48</v>
      </c>
      <c r="AG119" s="14" t="s">
        <v>48</v>
      </c>
      <c r="AH119" s="14" t="s">
        <v>48</v>
      </c>
      <c r="AI119" s="14" t="s">
        <v>48</v>
      </c>
      <c r="AJ119" s="14" t="s">
        <v>48</v>
      </c>
      <c r="AK119" s="14" t="s">
        <v>48</v>
      </c>
      <c r="AL119" s="14" t="s">
        <v>48</v>
      </c>
      <c r="AM119" s="14" t="s">
        <v>48</v>
      </c>
      <c r="AN119" s="14" t="s">
        <v>48</v>
      </c>
      <c r="AO119" s="14" t="s">
        <v>48</v>
      </c>
      <c r="AP119" s="14" t="s">
        <v>48</v>
      </c>
      <c r="AQ119" s="14" t="s">
        <v>48</v>
      </c>
      <c r="AR119" s="14" t="s">
        <v>48</v>
      </c>
      <c r="AS119" s="14" t="s">
        <v>48</v>
      </c>
    </row>
    <row r="120" customFormat="false" ht="31.8" hidden="false" customHeight="true" outlineLevel="0" collapsed="false">
      <c r="A120" s="35" t="s">
        <v>128</v>
      </c>
      <c r="B120" s="36" t="s">
        <v>192</v>
      </c>
      <c r="C120" s="26" t="s">
        <v>36</v>
      </c>
      <c r="D120" s="26" t="s">
        <v>48</v>
      </c>
      <c r="E120" s="26" t="s">
        <v>48</v>
      </c>
      <c r="F120" s="15" t="s">
        <v>48</v>
      </c>
      <c r="G120" s="136" t="s">
        <v>467</v>
      </c>
      <c r="H120" s="15" t="s">
        <v>48</v>
      </c>
      <c r="I120" s="14" t="s">
        <v>48</v>
      </c>
      <c r="J120" s="14" t="s">
        <v>48</v>
      </c>
      <c r="K120" s="14" t="s">
        <v>48</v>
      </c>
      <c r="L120" s="14" t="s">
        <v>48</v>
      </c>
      <c r="M120" s="14" t="s">
        <v>48</v>
      </c>
      <c r="N120" s="14" t="s">
        <v>48</v>
      </c>
      <c r="O120" s="14" t="s">
        <v>48</v>
      </c>
      <c r="P120" s="14" t="s">
        <v>48</v>
      </c>
      <c r="Q120" s="14" t="s">
        <v>48</v>
      </c>
      <c r="R120" s="14" t="s">
        <v>48</v>
      </c>
      <c r="S120" s="14" t="s">
        <v>48</v>
      </c>
      <c r="T120" s="14" t="s">
        <v>48</v>
      </c>
      <c r="U120" s="14" t="s">
        <v>48</v>
      </c>
      <c r="V120" s="14" t="s">
        <v>48</v>
      </c>
      <c r="W120" s="14" t="s">
        <v>48</v>
      </c>
      <c r="X120" s="14" t="s">
        <v>48</v>
      </c>
      <c r="Y120" s="14" t="s">
        <v>48</v>
      </c>
      <c r="Z120" s="14" t="s">
        <v>48</v>
      </c>
      <c r="AA120" s="14" t="s">
        <v>48</v>
      </c>
      <c r="AB120" s="14" t="s">
        <v>48</v>
      </c>
      <c r="AC120" s="14" t="s">
        <v>48</v>
      </c>
      <c r="AD120" s="14" t="s">
        <v>48</v>
      </c>
      <c r="AE120" s="14" t="s">
        <v>48</v>
      </c>
      <c r="AF120" s="14" t="s">
        <v>48</v>
      </c>
      <c r="AG120" s="14" t="s">
        <v>48</v>
      </c>
      <c r="AH120" s="14" t="s">
        <v>48</v>
      </c>
      <c r="AI120" s="14" t="s">
        <v>48</v>
      </c>
      <c r="AJ120" s="14" t="s">
        <v>48</v>
      </c>
      <c r="AK120" s="14" t="s">
        <v>48</v>
      </c>
      <c r="AL120" s="14" t="s">
        <v>48</v>
      </c>
      <c r="AM120" s="14" t="s">
        <v>48</v>
      </c>
      <c r="AN120" s="14" t="s">
        <v>48</v>
      </c>
      <c r="AO120" s="14" t="s">
        <v>48</v>
      </c>
      <c r="AP120" s="14" t="s">
        <v>48</v>
      </c>
      <c r="AQ120" s="14" t="s">
        <v>48</v>
      </c>
      <c r="AR120" s="14" t="s">
        <v>48</v>
      </c>
      <c r="AS120" s="14" t="s">
        <v>48</v>
      </c>
    </row>
    <row r="121" customFormat="false" ht="17.9" hidden="false" customHeight="true" outlineLevel="0" collapsed="false">
      <c r="A121" s="35" t="s">
        <v>128</v>
      </c>
      <c r="B121" s="36" t="s">
        <v>193</v>
      </c>
      <c r="C121" s="26" t="s">
        <v>36</v>
      </c>
      <c r="D121" s="26" t="s">
        <v>48</v>
      </c>
      <c r="E121" s="26" t="s">
        <v>48</v>
      </c>
      <c r="F121" s="15" t="s">
        <v>48</v>
      </c>
      <c r="G121" s="136" t="s">
        <v>468</v>
      </c>
      <c r="H121" s="15" t="s">
        <v>48</v>
      </c>
      <c r="I121" s="14" t="s">
        <v>48</v>
      </c>
      <c r="J121" s="14" t="s">
        <v>48</v>
      </c>
      <c r="K121" s="14" t="s">
        <v>48</v>
      </c>
      <c r="L121" s="14" t="s">
        <v>48</v>
      </c>
      <c r="M121" s="14" t="s">
        <v>48</v>
      </c>
      <c r="N121" s="14" t="s">
        <v>48</v>
      </c>
      <c r="O121" s="14" t="s">
        <v>48</v>
      </c>
      <c r="P121" s="14" t="s">
        <v>48</v>
      </c>
      <c r="Q121" s="14" t="s">
        <v>48</v>
      </c>
      <c r="R121" s="14" t="s">
        <v>48</v>
      </c>
      <c r="S121" s="14" t="s">
        <v>48</v>
      </c>
      <c r="T121" s="14" t="s">
        <v>48</v>
      </c>
      <c r="U121" s="14" t="s">
        <v>48</v>
      </c>
      <c r="V121" s="14" t="s">
        <v>48</v>
      </c>
      <c r="W121" s="14" t="s">
        <v>48</v>
      </c>
      <c r="X121" s="14" t="s">
        <v>48</v>
      </c>
      <c r="Y121" s="14" t="s">
        <v>48</v>
      </c>
      <c r="Z121" s="14" t="s">
        <v>48</v>
      </c>
      <c r="AA121" s="14" t="s">
        <v>48</v>
      </c>
      <c r="AB121" s="14" t="s">
        <v>48</v>
      </c>
      <c r="AC121" s="14" t="s">
        <v>48</v>
      </c>
      <c r="AD121" s="14" t="s">
        <v>48</v>
      </c>
      <c r="AE121" s="14" t="s">
        <v>48</v>
      </c>
      <c r="AF121" s="14" t="s">
        <v>48</v>
      </c>
      <c r="AG121" s="14" t="s">
        <v>48</v>
      </c>
      <c r="AH121" s="14" t="s">
        <v>48</v>
      </c>
      <c r="AI121" s="14" t="s">
        <v>48</v>
      </c>
      <c r="AJ121" s="14" t="s">
        <v>48</v>
      </c>
      <c r="AK121" s="14" t="s">
        <v>48</v>
      </c>
      <c r="AL121" s="14" t="s">
        <v>48</v>
      </c>
      <c r="AM121" s="14" t="s">
        <v>48</v>
      </c>
      <c r="AN121" s="14" t="s">
        <v>48</v>
      </c>
      <c r="AO121" s="14" t="s">
        <v>48</v>
      </c>
      <c r="AP121" s="14" t="s">
        <v>48</v>
      </c>
      <c r="AQ121" s="14" t="s">
        <v>48</v>
      </c>
      <c r="AR121" s="14" t="s">
        <v>48</v>
      </c>
      <c r="AS121" s="14" t="s">
        <v>48</v>
      </c>
    </row>
    <row r="122" customFormat="false" ht="31.8" hidden="false" customHeight="true" outlineLevel="0" collapsed="false">
      <c r="A122" s="35" t="s">
        <v>128</v>
      </c>
      <c r="B122" s="36" t="s">
        <v>194</v>
      </c>
      <c r="C122" s="26" t="s">
        <v>36</v>
      </c>
      <c r="D122" s="26" t="s">
        <v>48</v>
      </c>
      <c r="E122" s="26" t="s">
        <v>48</v>
      </c>
      <c r="F122" s="15" t="s">
        <v>48</v>
      </c>
      <c r="G122" s="136" t="s">
        <v>469</v>
      </c>
      <c r="H122" s="15" t="s">
        <v>48</v>
      </c>
      <c r="I122" s="14" t="s">
        <v>48</v>
      </c>
      <c r="J122" s="14" t="s">
        <v>48</v>
      </c>
      <c r="K122" s="14" t="s">
        <v>48</v>
      </c>
      <c r="L122" s="14" t="s">
        <v>48</v>
      </c>
      <c r="M122" s="14" t="s">
        <v>48</v>
      </c>
      <c r="N122" s="14" t="s">
        <v>48</v>
      </c>
      <c r="O122" s="14" t="s">
        <v>48</v>
      </c>
      <c r="P122" s="14" t="s">
        <v>48</v>
      </c>
      <c r="Q122" s="14" t="s">
        <v>48</v>
      </c>
      <c r="R122" s="14" t="s">
        <v>48</v>
      </c>
      <c r="S122" s="14" t="s">
        <v>48</v>
      </c>
      <c r="T122" s="14" t="s">
        <v>48</v>
      </c>
      <c r="U122" s="14" t="s">
        <v>48</v>
      </c>
      <c r="V122" s="14" t="s">
        <v>48</v>
      </c>
      <c r="W122" s="14" t="s">
        <v>48</v>
      </c>
      <c r="X122" s="14" t="s">
        <v>48</v>
      </c>
      <c r="Y122" s="14" t="s">
        <v>48</v>
      </c>
      <c r="Z122" s="14" t="s">
        <v>48</v>
      </c>
      <c r="AA122" s="14" t="s">
        <v>48</v>
      </c>
      <c r="AB122" s="14" t="s">
        <v>48</v>
      </c>
      <c r="AC122" s="14" t="s">
        <v>48</v>
      </c>
      <c r="AD122" s="14" t="s">
        <v>48</v>
      </c>
      <c r="AE122" s="14" t="s">
        <v>48</v>
      </c>
      <c r="AF122" s="14" t="s">
        <v>48</v>
      </c>
      <c r="AG122" s="14" t="s">
        <v>48</v>
      </c>
      <c r="AH122" s="14" t="s">
        <v>48</v>
      </c>
      <c r="AI122" s="14" t="s">
        <v>48</v>
      </c>
      <c r="AJ122" s="14" t="s">
        <v>48</v>
      </c>
      <c r="AK122" s="14" t="s">
        <v>48</v>
      </c>
      <c r="AL122" s="14" t="s">
        <v>48</v>
      </c>
      <c r="AM122" s="14" t="s">
        <v>48</v>
      </c>
      <c r="AN122" s="14" t="s">
        <v>48</v>
      </c>
      <c r="AO122" s="14" t="s">
        <v>48</v>
      </c>
      <c r="AP122" s="14" t="s">
        <v>48</v>
      </c>
      <c r="AQ122" s="14" t="s">
        <v>48</v>
      </c>
      <c r="AR122" s="14" t="s">
        <v>48</v>
      </c>
      <c r="AS122" s="14" t="s">
        <v>48</v>
      </c>
    </row>
    <row r="123" customFormat="false" ht="17.9" hidden="false" customHeight="true" outlineLevel="0" collapsed="false">
      <c r="A123" s="35" t="s">
        <v>128</v>
      </c>
      <c r="B123" s="36" t="s">
        <v>195</v>
      </c>
      <c r="C123" s="26" t="s">
        <v>36</v>
      </c>
      <c r="D123" s="26" t="s">
        <v>48</v>
      </c>
      <c r="E123" s="26" t="s">
        <v>48</v>
      </c>
      <c r="F123" s="15" t="s">
        <v>48</v>
      </c>
      <c r="G123" s="136" t="s">
        <v>470</v>
      </c>
      <c r="H123" s="15" t="s">
        <v>48</v>
      </c>
      <c r="I123" s="14" t="s">
        <v>48</v>
      </c>
      <c r="J123" s="14" t="s">
        <v>48</v>
      </c>
      <c r="K123" s="14" t="s">
        <v>48</v>
      </c>
      <c r="L123" s="14" t="s">
        <v>48</v>
      </c>
      <c r="M123" s="14" t="s">
        <v>48</v>
      </c>
      <c r="N123" s="14" t="s">
        <v>48</v>
      </c>
      <c r="O123" s="14" t="s">
        <v>48</v>
      </c>
      <c r="P123" s="14" t="s">
        <v>48</v>
      </c>
      <c r="Q123" s="14" t="s">
        <v>48</v>
      </c>
      <c r="R123" s="14" t="s">
        <v>48</v>
      </c>
      <c r="S123" s="14" t="s">
        <v>48</v>
      </c>
      <c r="T123" s="14" t="s">
        <v>48</v>
      </c>
      <c r="U123" s="14" t="s">
        <v>48</v>
      </c>
      <c r="V123" s="14" t="s">
        <v>48</v>
      </c>
      <c r="W123" s="14" t="s">
        <v>48</v>
      </c>
      <c r="X123" s="14" t="s">
        <v>48</v>
      </c>
      <c r="Y123" s="14" t="s">
        <v>48</v>
      </c>
      <c r="Z123" s="14" t="s">
        <v>48</v>
      </c>
      <c r="AA123" s="14" t="s">
        <v>48</v>
      </c>
      <c r="AB123" s="14" t="s">
        <v>48</v>
      </c>
      <c r="AC123" s="14" t="s">
        <v>48</v>
      </c>
      <c r="AD123" s="14" t="s">
        <v>48</v>
      </c>
      <c r="AE123" s="14" t="s">
        <v>48</v>
      </c>
      <c r="AF123" s="14" t="s">
        <v>48</v>
      </c>
      <c r="AG123" s="14" t="s">
        <v>48</v>
      </c>
      <c r="AH123" s="14" t="s">
        <v>48</v>
      </c>
      <c r="AI123" s="14" t="s">
        <v>48</v>
      </c>
      <c r="AJ123" s="14" t="s">
        <v>48</v>
      </c>
      <c r="AK123" s="14" t="s">
        <v>48</v>
      </c>
      <c r="AL123" s="14" t="s">
        <v>48</v>
      </c>
      <c r="AM123" s="14" t="s">
        <v>48</v>
      </c>
      <c r="AN123" s="14" t="s">
        <v>48</v>
      </c>
      <c r="AO123" s="14" t="s">
        <v>48</v>
      </c>
      <c r="AP123" s="14" t="s">
        <v>48</v>
      </c>
      <c r="AQ123" s="14" t="s">
        <v>48</v>
      </c>
      <c r="AR123" s="14" t="s">
        <v>48</v>
      </c>
      <c r="AS123" s="14" t="s">
        <v>48</v>
      </c>
    </row>
    <row r="124" customFormat="false" ht="17.9" hidden="false" customHeight="true" outlineLevel="0" collapsed="false">
      <c r="A124" s="35" t="s">
        <v>128</v>
      </c>
      <c r="B124" s="36" t="s">
        <v>196</v>
      </c>
      <c r="C124" s="26" t="s">
        <v>36</v>
      </c>
      <c r="D124" s="26" t="s">
        <v>48</v>
      </c>
      <c r="E124" s="26" t="s">
        <v>48</v>
      </c>
      <c r="F124" s="15" t="s">
        <v>48</v>
      </c>
      <c r="G124" s="136" t="s">
        <v>471</v>
      </c>
      <c r="H124" s="15" t="s">
        <v>48</v>
      </c>
      <c r="I124" s="14" t="s">
        <v>48</v>
      </c>
      <c r="J124" s="14" t="s">
        <v>48</v>
      </c>
      <c r="K124" s="14" t="s">
        <v>48</v>
      </c>
      <c r="L124" s="14" t="s">
        <v>48</v>
      </c>
      <c r="M124" s="14" t="s">
        <v>48</v>
      </c>
      <c r="N124" s="14" t="s">
        <v>48</v>
      </c>
      <c r="O124" s="14" t="s">
        <v>48</v>
      </c>
      <c r="P124" s="14" t="s">
        <v>48</v>
      </c>
      <c r="Q124" s="14" t="s">
        <v>48</v>
      </c>
      <c r="R124" s="14" t="s">
        <v>48</v>
      </c>
      <c r="S124" s="14" t="s">
        <v>48</v>
      </c>
      <c r="T124" s="14" t="s">
        <v>48</v>
      </c>
      <c r="U124" s="14" t="s">
        <v>48</v>
      </c>
      <c r="V124" s="14" t="s">
        <v>48</v>
      </c>
      <c r="W124" s="14" t="s">
        <v>48</v>
      </c>
      <c r="X124" s="14" t="s">
        <v>48</v>
      </c>
      <c r="Y124" s="14" t="s">
        <v>48</v>
      </c>
      <c r="Z124" s="14" t="s">
        <v>48</v>
      </c>
      <c r="AA124" s="14" t="s">
        <v>48</v>
      </c>
      <c r="AB124" s="14" t="s">
        <v>48</v>
      </c>
      <c r="AC124" s="14" t="s">
        <v>48</v>
      </c>
      <c r="AD124" s="14" t="s">
        <v>48</v>
      </c>
      <c r="AE124" s="14" t="s">
        <v>48</v>
      </c>
      <c r="AF124" s="14" t="s">
        <v>48</v>
      </c>
      <c r="AG124" s="14" t="s">
        <v>48</v>
      </c>
      <c r="AH124" s="14" t="s">
        <v>48</v>
      </c>
      <c r="AI124" s="14" t="s">
        <v>48</v>
      </c>
      <c r="AJ124" s="14" t="s">
        <v>48</v>
      </c>
      <c r="AK124" s="14" t="s">
        <v>48</v>
      </c>
      <c r="AL124" s="14" t="s">
        <v>48</v>
      </c>
      <c r="AM124" s="14" t="s">
        <v>48</v>
      </c>
      <c r="AN124" s="14" t="s">
        <v>48</v>
      </c>
      <c r="AO124" s="14" t="s">
        <v>48</v>
      </c>
      <c r="AP124" s="14" t="s">
        <v>48</v>
      </c>
      <c r="AQ124" s="14" t="s">
        <v>48</v>
      </c>
      <c r="AR124" s="14" t="s">
        <v>48</v>
      </c>
      <c r="AS124" s="14" t="s">
        <v>48</v>
      </c>
    </row>
    <row r="125" customFormat="false" ht="31.8" hidden="false" customHeight="true" outlineLevel="0" collapsed="false">
      <c r="A125" s="35" t="s">
        <v>128</v>
      </c>
      <c r="B125" s="36" t="s">
        <v>197</v>
      </c>
      <c r="C125" s="26" t="s">
        <v>36</v>
      </c>
      <c r="D125" s="26" t="s">
        <v>48</v>
      </c>
      <c r="E125" s="26" t="s">
        <v>48</v>
      </c>
      <c r="F125" s="15" t="s">
        <v>48</v>
      </c>
      <c r="G125" s="136" t="s">
        <v>472</v>
      </c>
      <c r="H125" s="15" t="s">
        <v>48</v>
      </c>
      <c r="I125" s="14" t="s">
        <v>48</v>
      </c>
      <c r="J125" s="14" t="s">
        <v>48</v>
      </c>
      <c r="K125" s="14" t="s">
        <v>48</v>
      </c>
      <c r="L125" s="14" t="s">
        <v>48</v>
      </c>
      <c r="M125" s="14" t="s">
        <v>48</v>
      </c>
      <c r="N125" s="14" t="s">
        <v>48</v>
      </c>
      <c r="O125" s="14" t="s">
        <v>48</v>
      </c>
      <c r="P125" s="14" t="s">
        <v>48</v>
      </c>
      <c r="Q125" s="14" t="s">
        <v>48</v>
      </c>
      <c r="R125" s="14" t="s">
        <v>48</v>
      </c>
      <c r="S125" s="14" t="s">
        <v>48</v>
      </c>
      <c r="T125" s="14" t="s">
        <v>48</v>
      </c>
      <c r="U125" s="14" t="s">
        <v>48</v>
      </c>
      <c r="V125" s="14" t="s">
        <v>48</v>
      </c>
      <c r="W125" s="14" t="s">
        <v>48</v>
      </c>
      <c r="X125" s="14" t="s">
        <v>48</v>
      </c>
      <c r="Y125" s="14" t="s">
        <v>48</v>
      </c>
      <c r="Z125" s="14" t="s">
        <v>48</v>
      </c>
      <c r="AA125" s="14" t="s">
        <v>48</v>
      </c>
      <c r="AB125" s="14" t="s">
        <v>48</v>
      </c>
      <c r="AC125" s="14" t="s">
        <v>48</v>
      </c>
      <c r="AD125" s="14" t="s">
        <v>48</v>
      </c>
      <c r="AE125" s="14" t="s">
        <v>48</v>
      </c>
      <c r="AF125" s="14" t="s">
        <v>48</v>
      </c>
      <c r="AG125" s="14" t="s">
        <v>48</v>
      </c>
      <c r="AH125" s="14" t="s">
        <v>48</v>
      </c>
      <c r="AI125" s="14" t="s">
        <v>48</v>
      </c>
      <c r="AJ125" s="14" t="s">
        <v>48</v>
      </c>
      <c r="AK125" s="14" t="s">
        <v>48</v>
      </c>
      <c r="AL125" s="14" t="s">
        <v>48</v>
      </c>
      <c r="AM125" s="14" t="s">
        <v>48</v>
      </c>
      <c r="AN125" s="14" t="s">
        <v>48</v>
      </c>
      <c r="AO125" s="14" t="s">
        <v>48</v>
      </c>
      <c r="AP125" s="14" t="s">
        <v>48</v>
      </c>
      <c r="AQ125" s="14" t="s">
        <v>48</v>
      </c>
      <c r="AR125" s="14" t="s">
        <v>48</v>
      </c>
      <c r="AS125" s="14" t="s">
        <v>48</v>
      </c>
    </row>
    <row r="126" customFormat="false" ht="17.9" hidden="false" customHeight="true" outlineLevel="0" collapsed="false">
      <c r="A126" s="35" t="s">
        <v>128</v>
      </c>
      <c r="B126" s="36" t="s">
        <v>198</v>
      </c>
      <c r="C126" s="26" t="s">
        <v>36</v>
      </c>
      <c r="D126" s="26" t="s">
        <v>48</v>
      </c>
      <c r="E126" s="26" t="s">
        <v>48</v>
      </c>
      <c r="F126" s="15" t="s">
        <v>48</v>
      </c>
      <c r="G126" s="136" t="s">
        <v>473</v>
      </c>
      <c r="H126" s="15" t="s">
        <v>48</v>
      </c>
      <c r="I126" s="14" t="s">
        <v>48</v>
      </c>
      <c r="J126" s="14" t="s">
        <v>48</v>
      </c>
      <c r="K126" s="14" t="s">
        <v>48</v>
      </c>
      <c r="L126" s="14" t="s">
        <v>48</v>
      </c>
      <c r="M126" s="14" t="s">
        <v>48</v>
      </c>
      <c r="N126" s="14" t="s">
        <v>48</v>
      </c>
      <c r="O126" s="14" t="s">
        <v>48</v>
      </c>
      <c r="P126" s="14" t="s">
        <v>48</v>
      </c>
      <c r="Q126" s="14" t="s">
        <v>48</v>
      </c>
      <c r="R126" s="14" t="s">
        <v>48</v>
      </c>
      <c r="S126" s="14" t="s">
        <v>48</v>
      </c>
      <c r="T126" s="14" t="s">
        <v>48</v>
      </c>
      <c r="U126" s="14" t="s">
        <v>48</v>
      </c>
      <c r="V126" s="14" t="s">
        <v>48</v>
      </c>
      <c r="W126" s="14" t="s">
        <v>48</v>
      </c>
      <c r="X126" s="14" t="s">
        <v>48</v>
      </c>
      <c r="Y126" s="14" t="s">
        <v>48</v>
      </c>
      <c r="Z126" s="14" t="s">
        <v>48</v>
      </c>
      <c r="AA126" s="14" t="s">
        <v>48</v>
      </c>
      <c r="AB126" s="14" t="s">
        <v>48</v>
      </c>
      <c r="AC126" s="14" t="s">
        <v>48</v>
      </c>
      <c r="AD126" s="14" t="s">
        <v>48</v>
      </c>
      <c r="AE126" s="14" t="s">
        <v>48</v>
      </c>
      <c r="AF126" s="14" t="s">
        <v>48</v>
      </c>
      <c r="AG126" s="14" t="s">
        <v>48</v>
      </c>
      <c r="AH126" s="14" t="s">
        <v>48</v>
      </c>
      <c r="AI126" s="14" t="s">
        <v>48</v>
      </c>
      <c r="AJ126" s="14" t="s">
        <v>48</v>
      </c>
      <c r="AK126" s="14" t="s">
        <v>48</v>
      </c>
      <c r="AL126" s="14" t="s">
        <v>48</v>
      </c>
      <c r="AM126" s="14" t="s">
        <v>48</v>
      </c>
      <c r="AN126" s="14" t="s">
        <v>48</v>
      </c>
      <c r="AO126" s="14" t="s">
        <v>48</v>
      </c>
      <c r="AP126" s="14" t="s">
        <v>48</v>
      </c>
      <c r="AQ126" s="14" t="s">
        <v>48</v>
      </c>
      <c r="AR126" s="14" t="s">
        <v>48</v>
      </c>
      <c r="AS126" s="14" t="s">
        <v>48</v>
      </c>
    </row>
    <row r="127" customFormat="false" ht="17.9" hidden="false" customHeight="true" outlineLevel="0" collapsed="false">
      <c r="A127" s="35" t="s">
        <v>128</v>
      </c>
      <c r="B127" s="36" t="s">
        <v>199</v>
      </c>
      <c r="C127" s="26" t="s">
        <v>36</v>
      </c>
      <c r="D127" s="26" t="s">
        <v>48</v>
      </c>
      <c r="E127" s="26" t="s">
        <v>48</v>
      </c>
      <c r="F127" s="15" t="s">
        <v>48</v>
      </c>
      <c r="G127" s="136" t="s">
        <v>447</v>
      </c>
      <c r="H127" s="15" t="s">
        <v>48</v>
      </c>
      <c r="I127" s="14" t="s">
        <v>48</v>
      </c>
      <c r="J127" s="14" t="s">
        <v>48</v>
      </c>
      <c r="K127" s="14" t="s">
        <v>48</v>
      </c>
      <c r="L127" s="14" t="s">
        <v>48</v>
      </c>
      <c r="M127" s="14" t="s">
        <v>48</v>
      </c>
      <c r="N127" s="14" t="s">
        <v>48</v>
      </c>
      <c r="O127" s="14" t="s">
        <v>48</v>
      </c>
      <c r="P127" s="14" t="s">
        <v>48</v>
      </c>
      <c r="Q127" s="14" t="s">
        <v>48</v>
      </c>
      <c r="R127" s="14" t="s">
        <v>48</v>
      </c>
      <c r="S127" s="14" t="s">
        <v>48</v>
      </c>
      <c r="T127" s="14" t="s">
        <v>48</v>
      </c>
      <c r="U127" s="14" t="s">
        <v>48</v>
      </c>
      <c r="V127" s="14" t="s">
        <v>48</v>
      </c>
      <c r="W127" s="14" t="s">
        <v>48</v>
      </c>
      <c r="X127" s="14" t="s">
        <v>48</v>
      </c>
      <c r="Y127" s="14" t="s">
        <v>48</v>
      </c>
      <c r="Z127" s="14" t="s">
        <v>48</v>
      </c>
      <c r="AA127" s="14" t="s">
        <v>48</v>
      </c>
      <c r="AB127" s="14" t="s">
        <v>48</v>
      </c>
      <c r="AC127" s="14" t="s">
        <v>48</v>
      </c>
      <c r="AD127" s="14" t="s">
        <v>48</v>
      </c>
      <c r="AE127" s="14" t="s">
        <v>48</v>
      </c>
      <c r="AF127" s="14" t="s">
        <v>48</v>
      </c>
      <c r="AG127" s="14" t="s">
        <v>48</v>
      </c>
      <c r="AH127" s="14" t="s">
        <v>48</v>
      </c>
      <c r="AI127" s="14" t="s">
        <v>48</v>
      </c>
      <c r="AJ127" s="14" t="s">
        <v>48</v>
      </c>
      <c r="AK127" s="14" t="s">
        <v>48</v>
      </c>
      <c r="AL127" s="14" t="s">
        <v>48</v>
      </c>
      <c r="AM127" s="14" t="s">
        <v>48</v>
      </c>
      <c r="AN127" s="14" t="s">
        <v>48</v>
      </c>
      <c r="AO127" s="14" t="s">
        <v>48</v>
      </c>
      <c r="AP127" s="14" t="s">
        <v>48</v>
      </c>
      <c r="AQ127" s="14" t="s">
        <v>48</v>
      </c>
      <c r="AR127" s="14" t="s">
        <v>48</v>
      </c>
      <c r="AS127" s="14" t="s">
        <v>48</v>
      </c>
    </row>
    <row r="128" customFormat="false" ht="17.9" hidden="false" customHeight="true" outlineLevel="0" collapsed="false">
      <c r="A128" s="35" t="s">
        <v>128</v>
      </c>
      <c r="B128" s="36" t="s">
        <v>200</v>
      </c>
      <c r="C128" s="26" t="s">
        <v>36</v>
      </c>
      <c r="D128" s="26" t="s">
        <v>48</v>
      </c>
      <c r="E128" s="26" t="s">
        <v>48</v>
      </c>
      <c r="F128" s="15" t="s">
        <v>48</v>
      </c>
      <c r="G128" s="136" t="s">
        <v>443</v>
      </c>
      <c r="H128" s="15" t="s">
        <v>48</v>
      </c>
      <c r="I128" s="14" t="s">
        <v>48</v>
      </c>
      <c r="J128" s="14" t="s">
        <v>48</v>
      </c>
      <c r="K128" s="14" t="s">
        <v>48</v>
      </c>
      <c r="L128" s="14" t="s">
        <v>48</v>
      </c>
      <c r="M128" s="14" t="s">
        <v>48</v>
      </c>
      <c r="N128" s="14" t="s">
        <v>48</v>
      </c>
      <c r="O128" s="14" t="s">
        <v>48</v>
      </c>
      <c r="P128" s="14" t="s">
        <v>48</v>
      </c>
      <c r="Q128" s="14" t="s">
        <v>48</v>
      </c>
      <c r="R128" s="14" t="s">
        <v>48</v>
      </c>
      <c r="S128" s="14" t="s">
        <v>48</v>
      </c>
      <c r="T128" s="14" t="s">
        <v>48</v>
      </c>
      <c r="U128" s="14" t="s">
        <v>48</v>
      </c>
      <c r="V128" s="14" t="s">
        <v>48</v>
      </c>
      <c r="W128" s="14" t="s">
        <v>48</v>
      </c>
      <c r="X128" s="14" t="s">
        <v>48</v>
      </c>
      <c r="Y128" s="14" t="s">
        <v>48</v>
      </c>
      <c r="Z128" s="14" t="s">
        <v>48</v>
      </c>
      <c r="AA128" s="14" t="s">
        <v>48</v>
      </c>
      <c r="AB128" s="14" t="s">
        <v>48</v>
      </c>
      <c r="AC128" s="14" t="s">
        <v>48</v>
      </c>
      <c r="AD128" s="14" t="s">
        <v>48</v>
      </c>
      <c r="AE128" s="14" t="s">
        <v>48</v>
      </c>
      <c r="AF128" s="14" t="s">
        <v>48</v>
      </c>
      <c r="AG128" s="14" t="s">
        <v>48</v>
      </c>
      <c r="AH128" s="14" t="s">
        <v>48</v>
      </c>
      <c r="AI128" s="14" t="s">
        <v>48</v>
      </c>
      <c r="AJ128" s="14" t="s">
        <v>48</v>
      </c>
      <c r="AK128" s="14" t="s">
        <v>48</v>
      </c>
      <c r="AL128" s="14" t="s">
        <v>48</v>
      </c>
      <c r="AM128" s="14" t="s">
        <v>48</v>
      </c>
      <c r="AN128" s="14" t="s">
        <v>48</v>
      </c>
      <c r="AO128" s="14" t="s">
        <v>48</v>
      </c>
      <c r="AP128" s="14" t="s">
        <v>48</v>
      </c>
      <c r="AQ128" s="14" t="s">
        <v>48</v>
      </c>
      <c r="AR128" s="14" t="s">
        <v>48</v>
      </c>
      <c r="AS128" s="14" t="s">
        <v>48</v>
      </c>
    </row>
    <row r="129" customFormat="false" ht="17.9" hidden="false" customHeight="true" outlineLevel="0" collapsed="false">
      <c r="A129" s="35" t="s">
        <v>128</v>
      </c>
      <c r="B129" s="36" t="s">
        <v>201</v>
      </c>
      <c r="C129" s="26" t="s">
        <v>36</v>
      </c>
      <c r="D129" s="26" t="s">
        <v>48</v>
      </c>
      <c r="E129" s="26" t="s">
        <v>48</v>
      </c>
      <c r="F129" s="15" t="s">
        <v>48</v>
      </c>
      <c r="G129" s="136" t="s">
        <v>474</v>
      </c>
      <c r="H129" s="15" t="s">
        <v>48</v>
      </c>
      <c r="I129" s="14" t="s">
        <v>48</v>
      </c>
      <c r="J129" s="14" t="s">
        <v>48</v>
      </c>
      <c r="K129" s="14" t="s">
        <v>48</v>
      </c>
      <c r="L129" s="14" t="s">
        <v>48</v>
      </c>
      <c r="M129" s="14" t="s">
        <v>48</v>
      </c>
      <c r="N129" s="14" t="s">
        <v>48</v>
      </c>
      <c r="O129" s="14" t="s">
        <v>48</v>
      </c>
      <c r="P129" s="14" t="s">
        <v>48</v>
      </c>
      <c r="Q129" s="14" t="s">
        <v>48</v>
      </c>
      <c r="R129" s="14" t="s">
        <v>48</v>
      </c>
      <c r="S129" s="14" t="s">
        <v>48</v>
      </c>
      <c r="T129" s="14" t="s">
        <v>48</v>
      </c>
      <c r="U129" s="14" t="s">
        <v>48</v>
      </c>
      <c r="V129" s="14" t="s">
        <v>48</v>
      </c>
      <c r="W129" s="14" t="s">
        <v>48</v>
      </c>
      <c r="X129" s="14" t="s">
        <v>48</v>
      </c>
      <c r="Y129" s="14" t="s">
        <v>48</v>
      </c>
      <c r="Z129" s="14" t="s">
        <v>48</v>
      </c>
      <c r="AA129" s="14" t="s">
        <v>48</v>
      </c>
      <c r="AB129" s="14" t="s">
        <v>48</v>
      </c>
      <c r="AC129" s="14" t="s">
        <v>48</v>
      </c>
      <c r="AD129" s="14" t="s">
        <v>48</v>
      </c>
      <c r="AE129" s="14" t="s">
        <v>48</v>
      </c>
      <c r="AF129" s="14" t="s">
        <v>48</v>
      </c>
      <c r="AG129" s="14" t="s">
        <v>48</v>
      </c>
      <c r="AH129" s="14" t="s">
        <v>48</v>
      </c>
      <c r="AI129" s="14" t="s">
        <v>48</v>
      </c>
      <c r="AJ129" s="14" t="s">
        <v>48</v>
      </c>
      <c r="AK129" s="14" t="s">
        <v>48</v>
      </c>
      <c r="AL129" s="14" t="s">
        <v>48</v>
      </c>
      <c r="AM129" s="14" t="s">
        <v>48</v>
      </c>
      <c r="AN129" s="14" t="s">
        <v>48</v>
      </c>
      <c r="AO129" s="14" t="s">
        <v>48</v>
      </c>
      <c r="AP129" s="14" t="s">
        <v>48</v>
      </c>
      <c r="AQ129" s="14" t="s">
        <v>48</v>
      </c>
      <c r="AR129" s="14" t="s">
        <v>48</v>
      </c>
      <c r="AS129" s="14" t="s">
        <v>48</v>
      </c>
    </row>
    <row r="130" s="83" customFormat="true" ht="17.9" hidden="false" customHeight="true" outlineLevel="0" collapsed="false">
      <c r="A130" s="23" t="s">
        <v>202</v>
      </c>
      <c r="B130" s="21" t="s">
        <v>44</v>
      </c>
      <c r="C130" s="126" t="s">
        <v>36</v>
      </c>
      <c r="D130" s="126" t="s">
        <v>36</v>
      </c>
      <c r="E130" s="126" t="s">
        <v>36</v>
      </c>
      <c r="F130" s="126" t="s">
        <v>36</v>
      </c>
      <c r="G130" s="126" t="s">
        <v>36</v>
      </c>
      <c r="H130" s="126" t="s">
        <v>36</v>
      </c>
      <c r="I130" s="126" t="s">
        <v>36</v>
      </c>
      <c r="J130" s="126" t="s">
        <v>36</v>
      </c>
      <c r="K130" s="126" t="s">
        <v>36</v>
      </c>
      <c r="L130" s="126" t="s">
        <v>36</v>
      </c>
      <c r="M130" s="126" t="s">
        <v>36</v>
      </c>
      <c r="N130" s="126" t="s">
        <v>36</v>
      </c>
      <c r="O130" s="126" t="s">
        <v>36</v>
      </c>
      <c r="P130" s="126" t="s">
        <v>36</v>
      </c>
      <c r="Q130" s="126" t="s">
        <v>36</v>
      </c>
      <c r="R130" s="126" t="s">
        <v>36</v>
      </c>
      <c r="S130" s="126" t="s">
        <v>36</v>
      </c>
      <c r="T130" s="126" t="s">
        <v>36</v>
      </c>
      <c r="U130" s="126" t="s">
        <v>36</v>
      </c>
      <c r="V130" s="126" t="s">
        <v>36</v>
      </c>
      <c r="W130" s="126" t="s">
        <v>36</v>
      </c>
      <c r="X130" s="126" t="s">
        <v>36</v>
      </c>
      <c r="Y130" s="126" t="s">
        <v>36</v>
      </c>
      <c r="Z130" s="126" t="s">
        <v>36</v>
      </c>
      <c r="AA130" s="126" t="s">
        <v>36</v>
      </c>
      <c r="AB130" s="126" t="s">
        <v>36</v>
      </c>
      <c r="AC130" s="126" t="s">
        <v>36</v>
      </c>
      <c r="AD130" s="126" t="s">
        <v>36</v>
      </c>
      <c r="AE130" s="126" t="s">
        <v>36</v>
      </c>
      <c r="AF130" s="126" t="s">
        <v>36</v>
      </c>
      <c r="AG130" s="126" t="s">
        <v>36</v>
      </c>
      <c r="AH130" s="126" t="s">
        <v>36</v>
      </c>
      <c r="AI130" s="126" t="s">
        <v>36</v>
      </c>
      <c r="AJ130" s="126" t="s">
        <v>36</v>
      </c>
      <c r="AK130" s="126" t="s">
        <v>36</v>
      </c>
      <c r="AL130" s="126" t="s">
        <v>36</v>
      </c>
      <c r="AM130" s="126" t="s">
        <v>36</v>
      </c>
      <c r="AN130" s="126" t="s">
        <v>36</v>
      </c>
      <c r="AO130" s="126" t="s">
        <v>36</v>
      </c>
      <c r="AP130" s="126" t="s">
        <v>36</v>
      </c>
      <c r="AQ130" s="126" t="s">
        <v>36</v>
      </c>
      <c r="AR130" s="126" t="s">
        <v>36</v>
      </c>
      <c r="AS130" s="19" t="s">
        <v>36</v>
      </c>
    </row>
    <row r="131" s="83" customFormat="true" ht="17.9" hidden="false" customHeight="true" outlineLevel="0" collapsed="false">
      <c r="A131" s="35" t="s">
        <v>202</v>
      </c>
      <c r="B131" s="29" t="s">
        <v>203</v>
      </c>
      <c r="C131" s="101" t="s">
        <v>204</v>
      </c>
      <c r="D131" s="26" t="s">
        <v>48</v>
      </c>
      <c r="E131" s="26" t="s">
        <v>48</v>
      </c>
      <c r="F131" s="132" t="n">
        <v>0</v>
      </c>
      <c r="G131" s="14" t="s">
        <v>48</v>
      </c>
      <c r="H131" s="134" t="n">
        <v>1</v>
      </c>
      <c r="I131" s="15" t="n">
        <v>1</v>
      </c>
      <c r="J131" s="26" t="s">
        <v>48</v>
      </c>
      <c r="K131" s="26" t="s">
        <v>48</v>
      </c>
      <c r="L131" s="26" t="s">
        <v>48</v>
      </c>
      <c r="M131" s="26" t="s">
        <v>48</v>
      </c>
      <c r="N131" s="26" t="s">
        <v>48</v>
      </c>
      <c r="O131" s="26" t="s">
        <v>48</v>
      </c>
      <c r="P131" s="26" t="s">
        <v>48</v>
      </c>
      <c r="Q131" s="26" t="s">
        <v>48</v>
      </c>
      <c r="R131" s="26" t="s">
        <v>48</v>
      </c>
      <c r="S131" s="26" t="s">
        <v>48</v>
      </c>
      <c r="T131" s="26" t="s">
        <v>48</v>
      </c>
      <c r="U131" s="26" t="s">
        <v>48</v>
      </c>
      <c r="V131" s="26" t="s">
        <v>48</v>
      </c>
      <c r="W131" s="26" t="s">
        <v>48</v>
      </c>
      <c r="X131" s="26" t="s">
        <v>48</v>
      </c>
      <c r="Y131" s="26" t="s">
        <v>48</v>
      </c>
      <c r="Z131" s="26" t="s">
        <v>48</v>
      </c>
      <c r="AA131" s="26" t="s">
        <v>48</v>
      </c>
      <c r="AB131" s="26" t="s">
        <v>48</v>
      </c>
      <c r="AC131" s="26" t="s">
        <v>48</v>
      </c>
      <c r="AD131" s="26" t="s">
        <v>48</v>
      </c>
      <c r="AE131" s="26" t="s">
        <v>48</v>
      </c>
      <c r="AF131" s="26" t="s">
        <v>48</v>
      </c>
      <c r="AG131" s="26" t="s">
        <v>48</v>
      </c>
      <c r="AH131" s="26" t="s">
        <v>48</v>
      </c>
      <c r="AI131" s="26" t="s">
        <v>48</v>
      </c>
      <c r="AJ131" s="26" t="s">
        <v>48</v>
      </c>
      <c r="AK131" s="26" t="s">
        <v>48</v>
      </c>
      <c r="AL131" s="26" t="s">
        <v>48</v>
      </c>
      <c r="AM131" s="26" t="s">
        <v>48</v>
      </c>
      <c r="AN131" s="26" t="s">
        <v>48</v>
      </c>
      <c r="AO131" s="26" t="s">
        <v>48</v>
      </c>
      <c r="AP131" s="26" t="s">
        <v>48</v>
      </c>
      <c r="AQ131" s="26" t="s">
        <v>48</v>
      </c>
      <c r="AR131" s="26" t="s">
        <v>48</v>
      </c>
      <c r="AS131" s="26" t="s">
        <v>48</v>
      </c>
    </row>
    <row r="132" s="83" customFormat="true" ht="17.9" hidden="false" customHeight="true" outlineLevel="0" collapsed="false">
      <c r="A132" s="35" t="s">
        <v>202</v>
      </c>
      <c r="B132" s="29" t="s">
        <v>205</v>
      </c>
      <c r="C132" s="101" t="s">
        <v>206</v>
      </c>
      <c r="D132" s="26" t="s">
        <v>48</v>
      </c>
      <c r="E132" s="26" t="s">
        <v>48</v>
      </c>
      <c r="F132" s="132" t="n">
        <v>0</v>
      </c>
      <c r="G132" s="14" t="s">
        <v>48</v>
      </c>
      <c r="H132" s="134" t="n">
        <v>1</v>
      </c>
      <c r="I132" s="15" t="n">
        <v>1</v>
      </c>
      <c r="J132" s="26" t="s">
        <v>48</v>
      </c>
      <c r="K132" s="26" t="s">
        <v>48</v>
      </c>
      <c r="L132" s="26" t="s">
        <v>48</v>
      </c>
      <c r="M132" s="26" t="s">
        <v>48</v>
      </c>
      <c r="N132" s="26" t="s">
        <v>48</v>
      </c>
      <c r="O132" s="26" t="s">
        <v>48</v>
      </c>
      <c r="P132" s="26" t="s">
        <v>48</v>
      </c>
      <c r="Q132" s="26" t="s">
        <v>48</v>
      </c>
      <c r="R132" s="26" t="s">
        <v>48</v>
      </c>
      <c r="S132" s="26" t="s">
        <v>48</v>
      </c>
      <c r="T132" s="26" t="s">
        <v>48</v>
      </c>
      <c r="U132" s="26" t="s">
        <v>48</v>
      </c>
      <c r="V132" s="26" t="s">
        <v>48</v>
      </c>
      <c r="W132" s="26" t="s">
        <v>48</v>
      </c>
      <c r="X132" s="26" t="s">
        <v>48</v>
      </c>
      <c r="Y132" s="26" t="s">
        <v>48</v>
      </c>
      <c r="Z132" s="26" t="s">
        <v>48</v>
      </c>
      <c r="AA132" s="26" t="s">
        <v>48</v>
      </c>
      <c r="AB132" s="26" t="s">
        <v>48</v>
      </c>
      <c r="AC132" s="26" t="s">
        <v>48</v>
      </c>
      <c r="AD132" s="26" t="s">
        <v>48</v>
      </c>
      <c r="AE132" s="26" t="s">
        <v>48</v>
      </c>
      <c r="AF132" s="26" t="s">
        <v>48</v>
      </c>
      <c r="AG132" s="26" t="s">
        <v>48</v>
      </c>
      <c r="AH132" s="26" t="s">
        <v>48</v>
      </c>
      <c r="AI132" s="26" t="s">
        <v>48</v>
      </c>
      <c r="AJ132" s="26" t="s">
        <v>48</v>
      </c>
      <c r="AK132" s="26" t="s">
        <v>48</v>
      </c>
      <c r="AL132" s="26" t="s">
        <v>48</v>
      </c>
      <c r="AM132" s="26" t="s">
        <v>48</v>
      </c>
      <c r="AN132" s="26" t="s">
        <v>48</v>
      </c>
      <c r="AO132" s="26" t="s">
        <v>48</v>
      </c>
      <c r="AP132" s="26" t="s">
        <v>48</v>
      </c>
      <c r="AQ132" s="26" t="s">
        <v>48</v>
      </c>
      <c r="AR132" s="26" t="s">
        <v>48</v>
      </c>
      <c r="AS132" s="26" t="s">
        <v>48</v>
      </c>
    </row>
    <row r="133" s="83" customFormat="true" ht="17.9" hidden="false" customHeight="true" outlineLevel="0" collapsed="false">
      <c r="A133" s="35" t="s">
        <v>202</v>
      </c>
      <c r="B133" s="29" t="s">
        <v>207</v>
      </c>
      <c r="C133" s="101" t="s">
        <v>208</v>
      </c>
      <c r="D133" s="26" t="s">
        <v>48</v>
      </c>
      <c r="E133" s="26" t="s">
        <v>48</v>
      </c>
      <c r="F133" s="132" t="n">
        <v>0</v>
      </c>
      <c r="G133" s="14" t="s">
        <v>48</v>
      </c>
      <c r="H133" s="134" t="n">
        <v>1</v>
      </c>
      <c r="I133" s="15" t="n">
        <v>1</v>
      </c>
      <c r="J133" s="26" t="s">
        <v>48</v>
      </c>
      <c r="K133" s="26" t="s">
        <v>48</v>
      </c>
      <c r="L133" s="26" t="s">
        <v>48</v>
      </c>
      <c r="M133" s="26" t="s">
        <v>48</v>
      </c>
      <c r="N133" s="26" t="s">
        <v>48</v>
      </c>
      <c r="O133" s="26" t="s">
        <v>48</v>
      </c>
      <c r="P133" s="26" t="s">
        <v>48</v>
      </c>
      <c r="Q133" s="26" t="s">
        <v>48</v>
      </c>
      <c r="R133" s="26" t="s">
        <v>48</v>
      </c>
      <c r="S133" s="26" t="s">
        <v>48</v>
      </c>
      <c r="T133" s="26" t="s">
        <v>48</v>
      </c>
      <c r="U133" s="26" t="s">
        <v>48</v>
      </c>
      <c r="V133" s="26" t="s">
        <v>48</v>
      </c>
      <c r="W133" s="26" t="s">
        <v>48</v>
      </c>
      <c r="X133" s="26" t="s">
        <v>48</v>
      </c>
      <c r="Y133" s="26" t="s">
        <v>48</v>
      </c>
      <c r="Z133" s="26" t="s">
        <v>48</v>
      </c>
      <c r="AA133" s="26" t="s">
        <v>48</v>
      </c>
      <c r="AB133" s="26" t="s">
        <v>48</v>
      </c>
      <c r="AC133" s="26" t="s">
        <v>48</v>
      </c>
      <c r="AD133" s="26" t="s">
        <v>48</v>
      </c>
      <c r="AE133" s="26" t="s">
        <v>48</v>
      </c>
      <c r="AF133" s="26" t="s">
        <v>48</v>
      </c>
      <c r="AG133" s="26" t="s">
        <v>48</v>
      </c>
      <c r="AH133" s="26" t="s">
        <v>48</v>
      </c>
      <c r="AI133" s="26" t="s">
        <v>48</v>
      </c>
      <c r="AJ133" s="26" t="s">
        <v>48</v>
      </c>
      <c r="AK133" s="26" t="s">
        <v>48</v>
      </c>
      <c r="AL133" s="26" t="s">
        <v>48</v>
      </c>
      <c r="AM133" s="26" t="s">
        <v>48</v>
      </c>
      <c r="AN133" s="26" t="s">
        <v>48</v>
      </c>
      <c r="AO133" s="26" t="s">
        <v>48</v>
      </c>
      <c r="AP133" s="26" t="s">
        <v>48</v>
      </c>
      <c r="AQ133" s="26" t="s">
        <v>48</v>
      </c>
      <c r="AR133" s="26" t="s">
        <v>48</v>
      </c>
      <c r="AS133" s="26" t="s">
        <v>48</v>
      </c>
    </row>
    <row r="134" s="83" customFormat="true" ht="17.9" hidden="false" customHeight="true" outlineLevel="0" collapsed="false">
      <c r="A134" s="35" t="s">
        <v>202</v>
      </c>
      <c r="B134" s="29" t="s">
        <v>209</v>
      </c>
      <c r="C134" s="101" t="s">
        <v>210</v>
      </c>
      <c r="D134" s="26" t="s">
        <v>48</v>
      </c>
      <c r="E134" s="26" t="s">
        <v>48</v>
      </c>
      <c r="F134" s="132" t="n">
        <v>0</v>
      </c>
      <c r="G134" s="14" t="s">
        <v>48</v>
      </c>
      <c r="H134" s="134" t="n">
        <v>1</v>
      </c>
      <c r="I134" s="15" t="n">
        <v>1</v>
      </c>
      <c r="J134" s="26" t="s">
        <v>48</v>
      </c>
      <c r="K134" s="26" t="s">
        <v>48</v>
      </c>
      <c r="L134" s="26" t="s">
        <v>48</v>
      </c>
      <c r="M134" s="26" t="s">
        <v>48</v>
      </c>
      <c r="N134" s="26" t="s">
        <v>48</v>
      </c>
      <c r="O134" s="26" t="s">
        <v>48</v>
      </c>
      <c r="P134" s="26" t="s">
        <v>48</v>
      </c>
      <c r="Q134" s="26" t="s">
        <v>48</v>
      </c>
      <c r="R134" s="26" t="s">
        <v>48</v>
      </c>
      <c r="S134" s="26" t="s">
        <v>48</v>
      </c>
      <c r="T134" s="26" t="s">
        <v>48</v>
      </c>
      <c r="U134" s="26" t="s">
        <v>48</v>
      </c>
      <c r="V134" s="26" t="s">
        <v>48</v>
      </c>
      <c r="W134" s="26" t="s">
        <v>48</v>
      </c>
      <c r="X134" s="26" t="s">
        <v>48</v>
      </c>
      <c r="Y134" s="26" t="s">
        <v>48</v>
      </c>
      <c r="Z134" s="26" t="s">
        <v>48</v>
      </c>
      <c r="AA134" s="26" t="s">
        <v>48</v>
      </c>
      <c r="AB134" s="26" t="s">
        <v>48</v>
      </c>
      <c r="AC134" s="26" t="s">
        <v>48</v>
      </c>
      <c r="AD134" s="26" t="s">
        <v>48</v>
      </c>
      <c r="AE134" s="26" t="s">
        <v>48</v>
      </c>
      <c r="AF134" s="26" t="s">
        <v>48</v>
      </c>
      <c r="AG134" s="26" t="s">
        <v>48</v>
      </c>
      <c r="AH134" s="26" t="s">
        <v>48</v>
      </c>
      <c r="AI134" s="26" t="s">
        <v>48</v>
      </c>
      <c r="AJ134" s="26" t="s">
        <v>48</v>
      </c>
      <c r="AK134" s="26" t="s">
        <v>48</v>
      </c>
      <c r="AL134" s="26" t="s">
        <v>48</v>
      </c>
      <c r="AM134" s="26" t="s">
        <v>48</v>
      </c>
      <c r="AN134" s="26" t="s">
        <v>48</v>
      </c>
      <c r="AO134" s="26" t="s">
        <v>48</v>
      </c>
      <c r="AP134" s="26" t="s">
        <v>48</v>
      </c>
      <c r="AQ134" s="26" t="s">
        <v>48</v>
      </c>
      <c r="AR134" s="26" t="s">
        <v>48</v>
      </c>
      <c r="AS134" s="26" t="s">
        <v>48</v>
      </c>
    </row>
    <row r="135" s="83" customFormat="true" ht="45.75" hidden="false" customHeight="true" outlineLevel="0" collapsed="false">
      <c r="A135" s="35" t="s">
        <v>202</v>
      </c>
      <c r="B135" s="29" t="s">
        <v>211</v>
      </c>
      <c r="C135" s="101" t="s">
        <v>212</v>
      </c>
      <c r="D135" s="26" t="s">
        <v>48</v>
      </c>
      <c r="E135" s="26" t="s">
        <v>48</v>
      </c>
      <c r="F135" s="132" t="n">
        <v>0</v>
      </c>
      <c r="G135" s="14" t="s">
        <v>48</v>
      </c>
      <c r="H135" s="134" t="n">
        <v>1</v>
      </c>
      <c r="I135" s="15" t="n">
        <v>1</v>
      </c>
      <c r="J135" s="26" t="s">
        <v>48</v>
      </c>
      <c r="K135" s="26" t="s">
        <v>48</v>
      </c>
      <c r="L135" s="26" t="s">
        <v>48</v>
      </c>
      <c r="M135" s="26" t="s">
        <v>48</v>
      </c>
      <c r="N135" s="26" t="s">
        <v>48</v>
      </c>
      <c r="O135" s="26" t="s">
        <v>48</v>
      </c>
      <c r="P135" s="26" t="s">
        <v>48</v>
      </c>
      <c r="Q135" s="26" t="s">
        <v>48</v>
      </c>
      <c r="R135" s="26" t="s">
        <v>48</v>
      </c>
      <c r="S135" s="26" t="s">
        <v>48</v>
      </c>
      <c r="T135" s="26" t="s">
        <v>48</v>
      </c>
      <c r="U135" s="26" t="s">
        <v>48</v>
      </c>
      <c r="V135" s="26" t="s">
        <v>48</v>
      </c>
      <c r="W135" s="26" t="s">
        <v>48</v>
      </c>
      <c r="X135" s="26" t="s">
        <v>48</v>
      </c>
      <c r="Y135" s="26" t="s">
        <v>48</v>
      </c>
      <c r="Z135" s="26" t="s">
        <v>48</v>
      </c>
      <c r="AA135" s="26" t="s">
        <v>48</v>
      </c>
      <c r="AB135" s="26" t="s">
        <v>48</v>
      </c>
      <c r="AC135" s="26" t="s">
        <v>48</v>
      </c>
      <c r="AD135" s="26" t="s">
        <v>48</v>
      </c>
      <c r="AE135" s="26" t="s">
        <v>48</v>
      </c>
      <c r="AF135" s="26" t="s">
        <v>48</v>
      </c>
      <c r="AG135" s="26" t="s">
        <v>48</v>
      </c>
      <c r="AH135" s="26" t="s">
        <v>48</v>
      </c>
      <c r="AI135" s="26" t="s">
        <v>48</v>
      </c>
      <c r="AJ135" s="26" t="s">
        <v>48</v>
      </c>
      <c r="AK135" s="26" t="s">
        <v>48</v>
      </c>
      <c r="AL135" s="26" t="s">
        <v>48</v>
      </c>
      <c r="AM135" s="26" t="s">
        <v>48</v>
      </c>
      <c r="AN135" s="26" t="s">
        <v>48</v>
      </c>
      <c r="AO135" s="26" t="s">
        <v>48</v>
      </c>
      <c r="AP135" s="26" t="s">
        <v>48</v>
      </c>
      <c r="AQ135" s="26" t="s">
        <v>48</v>
      </c>
      <c r="AR135" s="26" t="s">
        <v>48</v>
      </c>
      <c r="AS135" s="26" t="s">
        <v>48</v>
      </c>
    </row>
    <row r="136" s="83" customFormat="true" ht="31.8" hidden="false" customHeight="true" outlineLevel="0" collapsed="false">
      <c r="A136" s="35" t="s">
        <v>202</v>
      </c>
      <c r="B136" s="29" t="s">
        <v>213</v>
      </c>
      <c r="C136" s="101" t="s">
        <v>214</v>
      </c>
      <c r="D136" s="26" t="s">
        <v>48</v>
      </c>
      <c r="E136" s="26" t="s">
        <v>48</v>
      </c>
      <c r="F136" s="132" t="n">
        <v>0</v>
      </c>
      <c r="G136" s="14" t="s">
        <v>48</v>
      </c>
      <c r="H136" s="134" t="n">
        <v>1</v>
      </c>
      <c r="I136" s="15" t="s">
        <v>48</v>
      </c>
      <c r="J136" s="26" t="s">
        <v>48</v>
      </c>
      <c r="K136" s="26" t="s">
        <v>48</v>
      </c>
      <c r="L136" s="26" t="s">
        <v>48</v>
      </c>
      <c r="M136" s="26" t="s">
        <v>48</v>
      </c>
      <c r="N136" s="26" t="s">
        <v>48</v>
      </c>
      <c r="O136" s="26" t="s">
        <v>48</v>
      </c>
      <c r="P136" s="26" t="s">
        <v>48</v>
      </c>
      <c r="Q136" s="26" t="s">
        <v>48</v>
      </c>
      <c r="R136" s="26" t="s">
        <v>48</v>
      </c>
      <c r="S136" s="26" t="s">
        <v>48</v>
      </c>
      <c r="T136" s="26" t="s">
        <v>48</v>
      </c>
      <c r="U136" s="26" t="s">
        <v>48</v>
      </c>
      <c r="V136" s="26" t="s">
        <v>48</v>
      </c>
      <c r="W136" s="26" t="s">
        <v>48</v>
      </c>
      <c r="X136" s="26" t="s">
        <v>48</v>
      </c>
      <c r="Y136" s="26" t="s">
        <v>48</v>
      </c>
      <c r="Z136" s="26" t="s">
        <v>48</v>
      </c>
      <c r="AA136" s="26" t="s">
        <v>48</v>
      </c>
      <c r="AB136" s="26" t="s">
        <v>48</v>
      </c>
      <c r="AC136" s="26" t="s">
        <v>48</v>
      </c>
      <c r="AD136" s="26" t="s">
        <v>48</v>
      </c>
      <c r="AE136" s="26" t="s">
        <v>48</v>
      </c>
      <c r="AF136" s="26" t="s">
        <v>48</v>
      </c>
      <c r="AG136" s="26" t="s">
        <v>48</v>
      </c>
      <c r="AH136" s="26" t="s">
        <v>48</v>
      </c>
      <c r="AI136" s="26" t="s">
        <v>48</v>
      </c>
      <c r="AJ136" s="26" t="s">
        <v>48</v>
      </c>
      <c r="AK136" s="26" t="s">
        <v>48</v>
      </c>
      <c r="AL136" s="26" t="s">
        <v>48</v>
      </c>
      <c r="AM136" s="26" t="s">
        <v>48</v>
      </c>
      <c r="AN136" s="26" t="s">
        <v>48</v>
      </c>
      <c r="AO136" s="26" t="s">
        <v>48</v>
      </c>
      <c r="AP136" s="26" t="s">
        <v>48</v>
      </c>
      <c r="AQ136" s="26" t="s">
        <v>48</v>
      </c>
      <c r="AR136" s="26" t="s">
        <v>48</v>
      </c>
      <c r="AS136" s="26" t="s">
        <v>48</v>
      </c>
    </row>
    <row r="137" s="83" customFormat="true" ht="31.8" hidden="false" customHeight="true" outlineLevel="0" collapsed="false">
      <c r="A137" s="35" t="s">
        <v>202</v>
      </c>
      <c r="B137" s="29" t="s">
        <v>215</v>
      </c>
      <c r="C137" s="101" t="s">
        <v>216</v>
      </c>
      <c r="D137" s="26" t="s">
        <v>48</v>
      </c>
      <c r="E137" s="26" t="s">
        <v>48</v>
      </c>
      <c r="F137" s="132" t="n">
        <v>0</v>
      </c>
      <c r="G137" s="14" t="s">
        <v>48</v>
      </c>
      <c r="H137" s="134" t="n">
        <v>1</v>
      </c>
      <c r="I137" s="15" t="s">
        <v>48</v>
      </c>
      <c r="J137" s="26" t="s">
        <v>48</v>
      </c>
      <c r="K137" s="26" t="s">
        <v>48</v>
      </c>
      <c r="L137" s="26" t="s">
        <v>48</v>
      </c>
      <c r="M137" s="26" t="s">
        <v>48</v>
      </c>
      <c r="N137" s="26" t="s">
        <v>48</v>
      </c>
      <c r="O137" s="26" t="s">
        <v>48</v>
      </c>
      <c r="P137" s="26" t="s">
        <v>48</v>
      </c>
      <c r="Q137" s="26" t="s">
        <v>48</v>
      </c>
      <c r="R137" s="26" t="s">
        <v>48</v>
      </c>
      <c r="S137" s="26" t="s">
        <v>48</v>
      </c>
      <c r="T137" s="26" t="s">
        <v>48</v>
      </c>
      <c r="U137" s="26" t="s">
        <v>48</v>
      </c>
      <c r="V137" s="26" t="s">
        <v>48</v>
      </c>
      <c r="W137" s="26" t="s">
        <v>48</v>
      </c>
      <c r="X137" s="26" t="s">
        <v>48</v>
      </c>
      <c r="Y137" s="26" t="s">
        <v>48</v>
      </c>
      <c r="Z137" s="26" t="s">
        <v>48</v>
      </c>
      <c r="AA137" s="26" t="s">
        <v>48</v>
      </c>
      <c r="AB137" s="26" t="s">
        <v>48</v>
      </c>
      <c r="AC137" s="26" t="s">
        <v>48</v>
      </c>
      <c r="AD137" s="26" t="s">
        <v>48</v>
      </c>
      <c r="AE137" s="26" t="s">
        <v>48</v>
      </c>
      <c r="AF137" s="26" t="s">
        <v>48</v>
      </c>
      <c r="AG137" s="26" t="s">
        <v>48</v>
      </c>
      <c r="AH137" s="26" t="s">
        <v>48</v>
      </c>
      <c r="AI137" s="26" t="s">
        <v>48</v>
      </c>
      <c r="AJ137" s="26" t="s">
        <v>48</v>
      </c>
      <c r="AK137" s="26" t="s">
        <v>48</v>
      </c>
      <c r="AL137" s="26" t="s">
        <v>48</v>
      </c>
      <c r="AM137" s="26" t="s">
        <v>48</v>
      </c>
      <c r="AN137" s="26" t="s">
        <v>48</v>
      </c>
      <c r="AO137" s="26" t="s">
        <v>48</v>
      </c>
      <c r="AP137" s="26" t="s">
        <v>48</v>
      </c>
      <c r="AQ137" s="26" t="s">
        <v>48</v>
      </c>
      <c r="AR137" s="26" t="s">
        <v>48</v>
      </c>
      <c r="AS137" s="26" t="s">
        <v>48</v>
      </c>
    </row>
    <row r="138" s="83" customFormat="true" ht="31.8" hidden="false" customHeight="true" outlineLevel="0" collapsed="false">
      <c r="A138" s="35" t="s">
        <v>202</v>
      </c>
      <c r="B138" s="29" t="s">
        <v>217</v>
      </c>
      <c r="C138" s="101" t="s">
        <v>218</v>
      </c>
      <c r="D138" s="26" t="s">
        <v>48</v>
      </c>
      <c r="E138" s="26" t="s">
        <v>48</v>
      </c>
      <c r="F138" s="132" t="n">
        <v>0</v>
      </c>
      <c r="G138" s="14" t="s">
        <v>48</v>
      </c>
      <c r="H138" s="134" t="n">
        <v>1</v>
      </c>
      <c r="I138" s="15" t="n">
        <v>1</v>
      </c>
      <c r="J138" s="26" t="s">
        <v>48</v>
      </c>
      <c r="K138" s="26" t="s">
        <v>48</v>
      </c>
      <c r="L138" s="26" t="s">
        <v>48</v>
      </c>
      <c r="M138" s="26" t="s">
        <v>48</v>
      </c>
      <c r="N138" s="26" t="s">
        <v>48</v>
      </c>
      <c r="O138" s="26" t="s">
        <v>48</v>
      </c>
      <c r="P138" s="26" t="s">
        <v>48</v>
      </c>
      <c r="Q138" s="26" t="s">
        <v>48</v>
      </c>
      <c r="R138" s="26" t="s">
        <v>48</v>
      </c>
      <c r="S138" s="26" t="s">
        <v>48</v>
      </c>
      <c r="T138" s="26" t="s">
        <v>48</v>
      </c>
      <c r="U138" s="26" t="s">
        <v>48</v>
      </c>
      <c r="V138" s="26" t="s">
        <v>48</v>
      </c>
      <c r="W138" s="26" t="s">
        <v>48</v>
      </c>
      <c r="X138" s="26" t="s">
        <v>48</v>
      </c>
      <c r="Y138" s="26" t="s">
        <v>48</v>
      </c>
      <c r="Z138" s="26" t="s">
        <v>48</v>
      </c>
      <c r="AA138" s="26" t="s">
        <v>48</v>
      </c>
      <c r="AB138" s="26" t="s">
        <v>48</v>
      </c>
      <c r="AC138" s="26" t="s">
        <v>48</v>
      </c>
      <c r="AD138" s="26" t="s">
        <v>48</v>
      </c>
      <c r="AE138" s="26" t="s">
        <v>48</v>
      </c>
      <c r="AF138" s="26" t="s">
        <v>48</v>
      </c>
      <c r="AG138" s="26" t="s">
        <v>48</v>
      </c>
      <c r="AH138" s="26" t="s">
        <v>48</v>
      </c>
      <c r="AI138" s="26" t="s">
        <v>48</v>
      </c>
      <c r="AJ138" s="26" t="s">
        <v>48</v>
      </c>
      <c r="AK138" s="26" t="s">
        <v>48</v>
      </c>
      <c r="AL138" s="26" t="s">
        <v>48</v>
      </c>
      <c r="AM138" s="26" t="s">
        <v>48</v>
      </c>
      <c r="AN138" s="26" t="s">
        <v>48</v>
      </c>
      <c r="AO138" s="26" t="s">
        <v>48</v>
      </c>
      <c r="AP138" s="26" t="s">
        <v>48</v>
      </c>
      <c r="AQ138" s="26" t="s">
        <v>48</v>
      </c>
      <c r="AR138" s="26" t="s">
        <v>48</v>
      </c>
      <c r="AS138" s="26" t="s">
        <v>48</v>
      </c>
    </row>
    <row r="139" s="83" customFormat="true" ht="31.8" hidden="false" customHeight="true" outlineLevel="0" collapsed="false">
      <c r="A139" s="35" t="s">
        <v>202</v>
      </c>
      <c r="B139" s="29" t="s">
        <v>219</v>
      </c>
      <c r="C139" s="101" t="s">
        <v>220</v>
      </c>
      <c r="D139" s="26" t="s">
        <v>48</v>
      </c>
      <c r="E139" s="26" t="s">
        <v>48</v>
      </c>
      <c r="F139" s="132" t="n">
        <v>0</v>
      </c>
      <c r="G139" s="14" t="s">
        <v>48</v>
      </c>
      <c r="H139" s="134" t="n">
        <v>1</v>
      </c>
      <c r="I139" s="15" t="s">
        <v>48</v>
      </c>
      <c r="J139" s="26" t="s">
        <v>48</v>
      </c>
      <c r="K139" s="26" t="s">
        <v>48</v>
      </c>
      <c r="L139" s="26" t="s">
        <v>48</v>
      </c>
      <c r="M139" s="26" t="s">
        <v>48</v>
      </c>
      <c r="N139" s="26" t="s">
        <v>48</v>
      </c>
      <c r="O139" s="26" t="s">
        <v>48</v>
      </c>
      <c r="P139" s="26" t="s">
        <v>48</v>
      </c>
      <c r="Q139" s="26" t="s">
        <v>48</v>
      </c>
      <c r="R139" s="26" t="s">
        <v>48</v>
      </c>
      <c r="S139" s="26" t="s">
        <v>48</v>
      </c>
      <c r="T139" s="26" t="s">
        <v>48</v>
      </c>
      <c r="U139" s="26" t="s">
        <v>48</v>
      </c>
      <c r="V139" s="26" t="s">
        <v>48</v>
      </c>
      <c r="W139" s="26" t="s">
        <v>48</v>
      </c>
      <c r="X139" s="26" t="s">
        <v>48</v>
      </c>
      <c r="Y139" s="26" t="s">
        <v>48</v>
      </c>
      <c r="Z139" s="26" t="s">
        <v>48</v>
      </c>
      <c r="AA139" s="26" t="s">
        <v>48</v>
      </c>
      <c r="AB139" s="26" t="s">
        <v>48</v>
      </c>
      <c r="AC139" s="26" t="s">
        <v>48</v>
      </c>
      <c r="AD139" s="26" t="s">
        <v>48</v>
      </c>
      <c r="AE139" s="26" t="s">
        <v>48</v>
      </c>
      <c r="AF139" s="26" t="s">
        <v>48</v>
      </c>
      <c r="AG139" s="26" t="s">
        <v>48</v>
      </c>
      <c r="AH139" s="26" t="s">
        <v>48</v>
      </c>
      <c r="AI139" s="26" t="s">
        <v>48</v>
      </c>
      <c r="AJ139" s="26" t="s">
        <v>48</v>
      </c>
      <c r="AK139" s="26" t="s">
        <v>48</v>
      </c>
      <c r="AL139" s="26" t="s">
        <v>48</v>
      </c>
      <c r="AM139" s="26" t="s">
        <v>48</v>
      </c>
      <c r="AN139" s="26" t="s">
        <v>48</v>
      </c>
      <c r="AO139" s="26" t="s">
        <v>48</v>
      </c>
      <c r="AP139" s="26" t="s">
        <v>48</v>
      </c>
      <c r="AQ139" s="26" t="s">
        <v>48</v>
      </c>
      <c r="AR139" s="26" t="s">
        <v>48</v>
      </c>
      <c r="AS139" s="26" t="s">
        <v>48</v>
      </c>
    </row>
    <row r="140" s="83" customFormat="true" ht="17.9" hidden="false" customHeight="true" outlineLevel="0" collapsed="false">
      <c r="A140" s="35" t="s">
        <v>202</v>
      </c>
      <c r="B140" s="29" t="s">
        <v>221</v>
      </c>
      <c r="C140" s="101" t="s">
        <v>36</v>
      </c>
      <c r="D140" s="26" t="s">
        <v>48</v>
      </c>
      <c r="E140" s="26" t="s">
        <v>48</v>
      </c>
      <c r="F140" s="14" t="s">
        <v>48</v>
      </c>
      <c r="G140" s="14" t="s">
        <v>48</v>
      </c>
      <c r="H140" s="15" t="s">
        <v>48</v>
      </c>
      <c r="I140" s="15" t="n">
        <v>1</v>
      </c>
      <c r="J140" s="26" t="s">
        <v>48</v>
      </c>
      <c r="K140" s="26" t="s">
        <v>48</v>
      </c>
      <c r="L140" s="26" t="s">
        <v>48</v>
      </c>
      <c r="M140" s="26" t="s">
        <v>48</v>
      </c>
      <c r="N140" s="26" t="s">
        <v>48</v>
      </c>
      <c r="O140" s="26" t="s">
        <v>48</v>
      </c>
      <c r="P140" s="26" t="s">
        <v>48</v>
      </c>
      <c r="Q140" s="26" t="s">
        <v>48</v>
      </c>
      <c r="R140" s="26" t="s">
        <v>48</v>
      </c>
      <c r="S140" s="26" t="s">
        <v>48</v>
      </c>
      <c r="T140" s="26" t="s">
        <v>48</v>
      </c>
      <c r="U140" s="26" t="s">
        <v>48</v>
      </c>
      <c r="V140" s="26" t="s">
        <v>48</v>
      </c>
      <c r="W140" s="26" t="s">
        <v>48</v>
      </c>
      <c r="X140" s="26" t="s">
        <v>48</v>
      </c>
      <c r="Y140" s="26" t="s">
        <v>48</v>
      </c>
      <c r="Z140" s="26" t="s">
        <v>48</v>
      </c>
      <c r="AA140" s="26" t="s">
        <v>48</v>
      </c>
      <c r="AB140" s="26" t="s">
        <v>48</v>
      </c>
      <c r="AC140" s="26" t="s">
        <v>48</v>
      </c>
      <c r="AD140" s="26" t="s">
        <v>48</v>
      </c>
      <c r="AE140" s="26" t="s">
        <v>48</v>
      </c>
      <c r="AF140" s="26" t="s">
        <v>48</v>
      </c>
      <c r="AG140" s="26" t="s">
        <v>48</v>
      </c>
      <c r="AH140" s="26" t="s">
        <v>48</v>
      </c>
      <c r="AI140" s="26" t="s">
        <v>48</v>
      </c>
      <c r="AJ140" s="26" t="s">
        <v>48</v>
      </c>
      <c r="AK140" s="26" t="s">
        <v>48</v>
      </c>
      <c r="AL140" s="26" t="s">
        <v>48</v>
      </c>
      <c r="AM140" s="26" t="s">
        <v>48</v>
      </c>
      <c r="AN140" s="26" t="s">
        <v>48</v>
      </c>
      <c r="AO140" s="26" t="s">
        <v>48</v>
      </c>
      <c r="AP140" s="26" t="s">
        <v>48</v>
      </c>
      <c r="AQ140" s="26" t="s">
        <v>48</v>
      </c>
      <c r="AR140" s="26" t="s">
        <v>48</v>
      </c>
      <c r="AS140" s="26" t="s">
        <v>48</v>
      </c>
    </row>
    <row r="141" s="83" customFormat="true" ht="17.9" hidden="false" customHeight="true" outlineLevel="0" collapsed="false">
      <c r="A141" s="35" t="s">
        <v>202</v>
      </c>
      <c r="B141" s="29" t="s">
        <v>222</v>
      </c>
      <c r="C141" s="101" t="s">
        <v>36</v>
      </c>
      <c r="D141" s="26" t="s">
        <v>48</v>
      </c>
      <c r="E141" s="26" t="s">
        <v>48</v>
      </c>
      <c r="F141" s="14" t="s">
        <v>48</v>
      </c>
      <c r="G141" s="14" t="s">
        <v>48</v>
      </c>
      <c r="H141" s="15" t="s">
        <v>48</v>
      </c>
      <c r="I141" s="15" t="n">
        <v>1</v>
      </c>
      <c r="J141" s="26" t="s">
        <v>48</v>
      </c>
      <c r="K141" s="26" t="s">
        <v>48</v>
      </c>
      <c r="L141" s="26" t="s">
        <v>48</v>
      </c>
      <c r="M141" s="26" t="s">
        <v>48</v>
      </c>
      <c r="N141" s="26" t="s">
        <v>48</v>
      </c>
      <c r="O141" s="26" t="s">
        <v>48</v>
      </c>
      <c r="P141" s="26" t="s">
        <v>48</v>
      </c>
      <c r="Q141" s="26" t="s">
        <v>48</v>
      </c>
      <c r="R141" s="26" t="s">
        <v>48</v>
      </c>
      <c r="S141" s="26" t="s">
        <v>48</v>
      </c>
      <c r="T141" s="26" t="s">
        <v>48</v>
      </c>
      <c r="U141" s="26" t="s">
        <v>48</v>
      </c>
      <c r="V141" s="26" t="s">
        <v>48</v>
      </c>
      <c r="W141" s="26" t="s">
        <v>48</v>
      </c>
      <c r="X141" s="26" t="s">
        <v>48</v>
      </c>
      <c r="Y141" s="26" t="s">
        <v>48</v>
      </c>
      <c r="Z141" s="26" t="s">
        <v>48</v>
      </c>
      <c r="AA141" s="26" t="s">
        <v>48</v>
      </c>
      <c r="AB141" s="26" t="s">
        <v>48</v>
      </c>
      <c r="AC141" s="26" t="s">
        <v>48</v>
      </c>
      <c r="AD141" s="26" t="s">
        <v>48</v>
      </c>
      <c r="AE141" s="26" t="s">
        <v>48</v>
      </c>
      <c r="AF141" s="26" t="s">
        <v>48</v>
      </c>
      <c r="AG141" s="26" t="s">
        <v>48</v>
      </c>
      <c r="AH141" s="26" t="s">
        <v>48</v>
      </c>
      <c r="AI141" s="26" t="s">
        <v>48</v>
      </c>
      <c r="AJ141" s="26" t="s">
        <v>48</v>
      </c>
      <c r="AK141" s="26" t="s">
        <v>48</v>
      </c>
      <c r="AL141" s="26" t="s">
        <v>48</v>
      </c>
      <c r="AM141" s="26" t="s">
        <v>48</v>
      </c>
      <c r="AN141" s="26" t="s">
        <v>48</v>
      </c>
      <c r="AO141" s="26" t="s">
        <v>48</v>
      </c>
      <c r="AP141" s="26" t="s">
        <v>48</v>
      </c>
      <c r="AQ141" s="26" t="s">
        <v>48</v>
      </c>
      <c r="AR141" s="26" t="s">
        <v>48</v>
      </c>
      <c r="AS141" s="26" t="s">
        <v>48</v>
      </c>
    </row>
    <row r="142" s="83" customFormat="true" ht="17.9" hidden="false" customHeight="true" outlineLevel="0" collapsed="false">
      <c r="A142" s="35" t="s">
        <v>202</v>
      </c>
      <c r="B142" s="29" t="s">
        <v>223</v>
      </c>
      <c r="C142" s="26" t="s">
        <v>36</v>
      </c>
      <c r="D142" s="26" t="s">
        <v>48</v>
      </c>
      <c r="E142" s="26" t="s">
        <v>48</v>
      </c>
      <c r="F142" s="14" t="s">
        <v>48</v>
      </c>
      <c r="G142" s="14" t="s">
        <v>48</v>
      </c>
      <c r="H142" s="15" t="s">
        <v>48</v>
      </c>
      <c r="I142" s="15" t="n">
        <v>1</v>
      </c>
      <c r="J142" s="26" t="s">
        <v>48</v>
      </c>
      <c r="K142" s="26" t="s">
        <v>48</v>
      </c>
      <c r="L142" s="26" t="s">
        <v>48</v>
      </c>
      <c r="M142" s="26" t="s">
        <v>48</v>
      </c>
      <c r="N142" s="26" t="s">
        <v>48</v>
      </c>
      <c r="O142" s="26" t="s">
        <v>48</v>
      </c>
      <c r="P142" s="26" t="s">
        <v>48</v>
      </c>
      <c r="Q142" s="26" t="s">
        <v>48</v>
      </c>
      <c r="R142" s="26" t="s">
        <v>48</v>
      </c>
      <c r="S142" s="26" t="s">
        <v>48</v>
      </c>
      <c r="T142" s="26" t="s">
        <v>48</v>
      </c>
      <c r="U142" s="26" t="s">
        <v>48</v>
      </c>
      <c r="V142" s="26" t="s">
        <v>48</v>
      </c>
      <c r="W142" s="26" t="s">
        <v>48</v>
      </c>
      <c r="X142" s="26" t="s">
        <v>48</v>
      </c>
      <c r="Y142" s="26" t="s">
        <v>48</v>
      </c>
      <c r="Z142" s="26" t="s">
        <v>48</v>
      </c>
      <c r="AA142" s="26" t="s">
        <v>48</v>
      </c>
      <c r="AB142" s="26" t="s">
        <v>48</v>
      </c>
      <c r="AC142" s="26" t="s">
        <v>48</v>
      </c>
      <c r="AD142" s="26" t="s">
        <v>48</v>
      </c>
      <c r="AE142" s="26" t="s">
        <v>48</v>
      </c>
      <c r="AF142" s="26" t="s">
        <v>48</v>
      </c>
      <c r="AG142" s="26" t="s">
        <v>48</v>
      </c>
      <c r="AH142" s="26" t="s">
        <v>48</v>
      </c>
      <c r="AI142" s="26" t="s">
        <v>48</v>
      </c>
      <c r="AJ142" s="26" t="s">
        <v>48</v>
      </c>
      <c r="AK142" s="26" t="s">
        <v>48</v>
      </c>
      <c r="AL142" s="26" t="s">
        <v>48</v>
      </c>
      <c r="AM142" s="26" t="s">
        <v>48</v>
      </c>
      <c r="AN142" s="26" t="s">
        <v>48</v>
      </c>
      <c r="AO142" s="26" t="s">
        <v>48</v>
      </c>
      <c r="AP142" s="26" t="s">
        <v>48</v>
      </c>
      <c r="AQ142" s="26" t="s">
        <v>48</v>
      </c>
      <c r="AR142" s="26" t="s">
        <v>48</v>
      </c>
      <c r="AS142" s="26" t="s">
        <v>48</v>
      </c>
    </row>
    <row r="143" s="83" customFormat="true" ht="17.9" hidden="false" customHeight="true" outlineLevel="0" collapsed="false">
      <c r="A143" s="35" t="s">
        <v>202</v>
      </c>
      <c r="B143" s="29" t="s">
        <v>224</v>
      </c>
      <c r="C143" s="26" t="s">
        <v>36</v>
      </c>
      <c r="D143" s="26" t="s">
        <v>48</v>
      </c>
      <c r="E143" s="26" t="s">
        <v>48</v>
      </c>
      <c r="F143" s="15" t="s">
        <v>48</v>
      </c>
      <c r="G143" s="14" t="s">
        <v>48</v>
      </c>
      <c r="H143" s="15" t="s">
        <v>48</v>
      </c>
      <c r="I143" s="15" t="n">
        <v>1</v>
      </c>
      <c r="J143" s="26" t="s">
        <v>48</v>
      </c>
      <c r="K143" s="26" t="s">
        <v>48</v>
      </c>
      <c r="L143" s="26" t="s">
        <v>48</v>
      </c>
      <c r="M143" s="26" t="s">
        <v>48</v>
      </c>
      <c r="N143" s="26" t="s">
        <v>48</v>
      </c>
      <c r="O143" s="26" t="s">
        <v>48</v>
      </c>
      <c r="P143" s="26" t="s">
        <v>48</v>
      </c>
      <c r="Q143" s="26" t="s">
        <v>48</v>
      </c>
      <c r="R143" s="26" t="s">
        <v>48</v>
      </c>
      <c r="S143" s="26" t="s">
        <v>48</v>
      </c>
      <c r="T143" s="26" t="s">
        <v>48</v>
      </c>
      <c r="U143" s="26" t="s">
        <v>48</v>
      </c>
      <c r="V143" s="26" t="s">
        <v>48</v>
      </c>
      <c r="W143" s="26" t="s">
        <v>48</v>
      </c>
      <c r="X143" s="26" t="s">
        <v>48</v>
      </c>
      <c r="Y143" s="26" t="s">
        <v>48</v>
      </c>
      <c r="Z143" s="26" t="s">
        <v>48</v>
      </c>
      <c r="AA143" s="26" t="s">
        <v>48</v>
      </c>
      <c r="AB143" s="26" t="s">
        <v>48</v>
      </c>
      <c r="AC143" s="26" t="s">
        <v>48</v>
      </c>
      <c r="AD143" s="26" t="s">
        <v>48</v>
      </c>
      <c r="AE143" s="26" t="s">
        <v>48</v>
      </c>
      <c r="AF143" s="26" t="s">
        <v>48</v>
      </c>
      <c r="AG143" s="26" t="s">
        <v>48</v>
      </c>
      <c r="AH143" s="26" t="s">
        <v>48</v>
      </c>
      <c r="AI143" s="26" t="s">
        <v>48</v>
      </c>
      <c r="AJ143" s="26" t="s">
        <v>48</v>
      </c>
      <c r="AK143" s="26" t="s">
        <v>48</v>
      </c>
      <c r="AL143" s="26" t="s">
        <v>48</v>
      </c>
      <c r="AM143" s="26" t="s">
        <v>48</v>
      </c>
      <c r="AN143" s="26" t="s">
        <v>48</v>
      </c>
      <c r="AO143" s="26" t="s">
        <v>48</v>
      </c>
      <c r="AP143" s="26" t="s">
        <v>48</v>
      </c>
      <c r="AQ143" s="26" t="s">
        <v>48</v>
      </c>
      <c r="AR143" s="26" t="s">
        <v>48</v>
      </c>
      <c r="AS143" s="26" t="s">
        <v>48</v>
      </c>
    </row>
    <row r="144" s="83" customFormat="true" ht="31.8" hidden="false" customHeight="true" outlineLevel="0" collapsed="false">
      <c r="A144" s="35" t="s">
        <v>202</v>
      </c>
      <c r="B144" s="29" t="s">
        <v>225</v>
      </c>
      <c r="C144" s="26" t="s">
        <v>36</v>
      </c>
      <c r="D144" s="26" t="s">
        <v>48</v>
      </c>
      <c r="E144" s="26" t="s">
        <v>48</v>
      </c>
      <c r="F144" s="15" t="s">
        <v>48</v>
      </c>
      <c r="G144" s="14" t="s">
        <v>48</v>
      </c>
      <c r="H144" s="15" t="s">
        <v>48</v>
      </c>
      <c r="I144" s="15" t="n">
        <v>1</v>
      </c>
      <c r="J144" s="26" t="s">
        <v>48</v>
      </c>
      <c r="K144" s="26" t="s">
        <v>48</v>
      </c>
      <c r="L144" s="26" t="s">
        <v>48</v>
      </c>
      <c r="M144" s="26" t="s">
        <v>48</v>
      </c>
      <c r="N144" s="26" t="s">
        <v>48</v>
      </c>
      <c r="O144" s="26" t="s">
        <v>48</v>
      </c>
      <c r="P144" s="26" t="s">
        <v>48</v>
      </c>
      <c r="Q144" s="26" t="s">
        <v>48</v>
      </c>
      <c r="R144" s="26" t="s">
        <v>48</v>
      </c>
      <c r="S144" s="26" t="s">
        <v>48</v>
      </c>
      <c r="T144" s="26" t="s">
        <v>48</v>
      </c>
      <c r="U144" s="26" t="s">
        <v>48</v>
      </c>
      <c r="V144" s="26" t="s">
        <v>48</v>
      </c>
      <c r="W144" s="26" t="s">
        <v>48</v>
      </c>
      <c r="X144" s="26" t="s">
        <v>48</v>
      </c>
      <c r="Y144" s="26" t="s">
        <v>48</v>
      </c>
      <c r="Z144" s="26" t="s">
        <v>48</v>
      </c>
      <c r="AA144" s="26" t="s">
        <v>48</v>
      </c>
      <c r="AB144" s="26" t="s">
        <v>48</v>
      </c>
      <c r="AC144" s="26" t="s">
        <v>48</v>
      </c>
      <c r="AD144" s="26" t="s">
        <v>48</v>
      </c>
      <c r="AE144" s="26" t="s">
        <v>48</v>
      </c>
      <c r="AF144" s="26" t="s">
        <v>48</v>
      </c>
      <c r="AG144" s="26" t="s">
        <v>48</v>
      </c>
      <c r="AH144" s="26" t="s">
        <v>48</v>
      </c>
      <c r="AI144" s="26" t="s">
        <v>48</v>
      </c>
      <c r="AJ144" s="26" t="s">
        <v>48</v>
      </c>
      <c r="AK144" s="26" t="s">
        <v>48</v>
      </c>
      <c r="AL144" s="26" t="s">
        <v>48</v>
      </c>
      <c r="AM144" s="26" t="s">
        <v>48</v>
      </c>
      <c r="AN144" s="26" t="s">
        <v>48</v>
      </c>
      <c r="AO144" s="26" t="s">
        <v>48</v>
      </c>
      <c r="AP144" s="26" t="s">
        <v>48</v>
      </c>
      <c r="AQ144" s="26" t="s">
        <v>48</v>
      </c>
      <c r="AR144" s="26" t="s">
        <v>48</v>
      </c>
      <c r="AS144" s="26" t="s">
        <v>48</v>
      </c>
    </row>
    <row r="145" customFormat="false" ht="14.65" hidden="false" customHeight="true" outlineLevel="0" collapsed="false">
      <c r="A145" s="39"/>
      <c r="B145" s="29"/>
      <c r="C145" s="40"/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  <c r="AK145" s="190"/>
      <c r="AL145" s="190"/>
      <c r="AM145" s="190"/>
      <c r="AN145" s="190"/>
      <c r="AO145" s="190"/>
      <c r="AP145" s="190"/>
      <c r="AQ145" s="190"/>
      <c r="AR145" s="190"/>
      <c r="AS145" s="190"/>
    </row>
    <row r="146" s="179" customFormat="true" ht="14.65" hidden="false" customHeight="true" outlineLevel="0" collapsed="false"/>
    <row r="147" s="179" customFormat="true" ht="14.65" hidden="false" customHeight="true" outlineLevel="0" collapsed="false"/>
    <row r="148" s="179" customFormat="true" ht="14.65" hidden="false" customHeight="true" outlineLevel="0" collapsed="false"/>
    <row r="149" s="179" customFormat="true" ht="14.65" hidden="false" customHeight="true" outlineLevel="0" collapsed="false"/>
    <row r="150" s="179" customFormat="true" ht="14.65" hidden="false" customHeight="true" outlineLevel="0" collapsed="false"/>
    <row r="151" s="179" customFormat="true" ht="14.65" hidden="false" customHeight="true" outlineLevel="0" collapsed="false"/>
    <row r="152" s="179" customFormat="true" ht="14.65" hidden="false" customHeight="true" outlineLevel="0" collapsed="false"/>
    <row r="153" s="179" customFormat="true" ht="14.65" hidden="false" customHeight="true" outlineLevel="0" collapsed="false"/>
    <row r="154" s="179" customFormat="true" ht="14.65" hidden="false" customHeight="true" outlineLevel="0" collapsed="false"/>
    <row r="155" s="179" customFormat="true" ht="14.65" hidden="false" customHeight="true" outlineLevel="0" collapsed="false"/>
    <row r="156" s="179" customFormat="true" ht="14.65" hidden="false" customHeight="true" outlineLevel="0" collapsed="false"/>
    <row r="157" s="179" customFormat="true" ht="14.65" hidden="false" customHeight="true" outlineLevel="0" collapsed="false"/>
    <row r="158" s="179" customFormat="true" ht="14.65" hidden="false" customHeight="true" outlineLevel="0" collapsed="false"/>
    <row r="159" s="179" customFormat="true" ht="14.65" hidden="false" customHeight="true" outlineLevel="0" collapsed="false"/>
    <row r="160" s="179" customFormat="true" ht="14.65" hidden="false" customHeight="true" outlineLevel="0" collapsed="false"/>
    <row r="161" s="179" customFormat="true" ht="14.65" hidden="false" customHeight="true" outlineLevel="0" collapsed="false"/>
    <row r="162" s="179" customFormat="true" ht="14.65" hidden="false" customHeight="true" outlineLevel="0" collapsed="false"/>
    <row r="163" s="179" customFormat="true" ht="14.65" hidden="false" customHeight="true" outlineLevel="0" collapsed="false"/>
    <row r="164" s="179" customFormat="true" ht="14.65" hidden="false" customHeight="true" outlineLevel="0" collapsed="false"/>
    <row r="165" s="179" customFormat="true" ht="14.65" hidden="false" customHeight="true" outlineLevel="0" collapsed="false"/>
    <row r="166" s="179" customFormat="true" ht="14.65" hidden="false" customHeight="true" outlineLevel="0" collapsed="false"/>
    <row r="167" s="179" customFormat="true" ht="14.65" hidden="false" customHeight="true" outlineLevel="0" collapsed="false"/>
    <row r="168" s="179" customFormat="true" ht="14.65" hidden="false" customHeight="true" outlineLevel="0" collapsed="false"/>
    <row r="169" s="179" customFormat="true" ht="14.65" hidden="false" customHeight="true" outlineLevel="0" collapsed="false"/>
    <row r="170" s="179" customFormat="true" ht="14.65" hidden="false" customHeight="true" outlineLevel="0" collapsed="false"/>
    <row r="171" s="179" customFormat="true" ht="14.65" hidden="false" customHeight="true" outlineLevel="0" collapsed="false"/>
    <row r="172" s="179" customFormat="true" ht="14.65" hidden="false" customHeight="true" outlineLevel="0" collapsed="false"/>
    <row r="173" s="179" customFormat="true" ht="14.65" hidden="false" customHeight="true" outlineLevel="0" collapsed="false"/>
    <row r="174" s="179" customFormat="true" ht="14.65" hidden="false" customHeight="true" outlineLevel="0" collapsed="false"/>
    <row r="175" s="179" customFormat="true" ht="14.65" hidden="false" customHeight="true" outlineLevel="0" collapsed="false"/>
    <row r="176" s="179" customFormat="true" ht="14.65" hidden="false" customHeight="true" outlineLevel="0" collapsed="false"/>
    <row r="177" s="179" customFormat="true" ht="14.65" hidden="false" customHeight="true" outlineLevel="0" collapsed="false"/>
    <row r="178" s="179" customFormat="true" ht="14.65" hidden="false" customHeight="true" outlineLevel="0" collapsed="false"/>
    <row r="179" s="179" customFormat="true" ht="14.65" hidden="false" customHeight="true" outlineLevel="0" collapsed="false"/>
    <row r="180" s="179" customFormat="true" ht="14.65" hidden="false" customHeight="true" outlineLevel="0" collapsed="false"/>
    <row r="181" s="179" customFormat="true" ht="14.65" hidden="false" customHeight="true" outlineLevel="0" collapsed="false"/>
    <row r="182" s="179" customFormat="true" ht="14.65" hidden="false" customHeight="true" outlineLevel="0" collapsed="false"/>
    <row r="183" s="179" customFormat="true" ht="14.65" hidden="false" customHeight="true" outlineLevel="0" collapsed="false"/>
    <row r="184" s="179" customFormat="true" ht="14.65" hidden="false" customHeight="true" outlineLevel="0" collapsed="false"/>
    <row r="185" s="179" customFormat="true" ht="14.65" hidden="false" customHeight="true" outlineLevel="0" collapsed="false"/>
    <row r="186" s="179" customFormat="true" ht="14.65" hidden="false" customHeight="true" outlineLevel="0" collapsed="false"/>
    <row r="187" s="179" customFormat="true" ht="14.65" hidden="false" customHeight="true" outlineLevel="0" collapsed="false"/>
    <row r="188" s="179" customFormat="true" ht="14.65" hidden="false" customHeight="true" outlineLevel="0" collapsed="false"/>
    <row r="189" s="179" customFormat="true" ht="14.65" hidden="false" customHeight="true" outlineLevel="0" collapsed="false"/>
    <row r="190" s="179" customFormat="true" ht="14.65" hidden="false" customHeight="true" outlineLevel="0" collapsed="false"/>
    <row r="191" s="179" customFormat="true" ht="14.65" hidden="false" customHeight="true" outlineLevel="0" collapsed="false"/>
    <row r="192" s="179" customFormat="true" ht="14.65" hidden="false" customHeight="true" outlineLevel="0" collapsed="false"/>
    <row r="193" s="179" customFormat="true" ht="14.65" hidden="false" customHeight="true" outlineLevel="0" collapsed="false"/>
    <row r="194" s="179" customFormat="true" ht="14.65" hidden="false" customHeight="true" outlineLevel="0" collapsed="false"/>
    <row r="195" s="179" customFormat="true" ht="14.65" hidden="false" customHeight="true" outlineLevel="0" collapsed="false"/>
    <row r="196" s="179" customFormat="true" ht="14.65" hidden="false" customHeight="true" outlineLevel="0" collapsed="false"/>
    <row r="197" s="179" customFormat="true" ht="14.65" hidden="false" customHeight="true" outlineLevel="0" collapsed="false"/>
    <row r="198" s="179" customFormat="true" ht="14.65" hidden="false" customHeight="true" outlineLevel="0" collapsed="false"/>
    <row r="199" s="179" customFormat="true" ht="14.65" hidden="false" customHeight="true" outlineLevel="0" collapsed="false"/>
    <row r="200" s="179" customFormat="true" ht="14.65" hidden="false" customHeight="true" outlineLevel="0" collapsed="false"/>
    <row r="201" s="179" customFormat="true" ht="14.65" hidden="false" customHeight="true" outlineLevel="0" collapsed="false"/>
    <row r="202" s="179" customFormat="true" ht="14.65" hidden="false" customHeight="true" outlineLevel="0" collapsed="false"/>
    <row r="203" s="179" customFormat="true" ht="14.65" hidden="false" customHeight="true" outlineLevel="0" collapsed="false"/>
    <row r="204" s="179" customFormat="true" ht="14.65" hidden="false" customHeight="true" outlineLevel="0" collapsed="false"/>
    <row r="205" s="179" customFormat="true" ht="14.65" hidden="false" customHeight="true" outlineLevel="0" collapsed="false"/>
    <row r="206" s="179" customFormat="true" ht="14.65" hidden="false" customHeight="true" outlineLevel="0" collapsed="false"/>
    <row r="207" s="179" customFormat="true" ht="14.65" hidden="false" customHeight="true" outlineLevel="0" collapsed="false"/>
    <row r="208" s="179" customFormat="true" ht="14.65" hidden="false" customHeight="true" outlineLevel="0" collapsed="false"/>
    <row r="209" s="179" customFormat="true" ht="14.65" hidden="false" customHeight="true" outlineLevel="0" collapsed="false"/>
    <row r="210" s="179" customFormat="true" ht="14.65" hidden="false" customHeight="true" outlineLevel="0" collapsed="false"/>
    <row r="211" s="179" customFormat="true" ht="14.65" hidden="false" customHeight="true" outlineLevel="0" collapsed="false"/>
    <row r="212" s="179" customFormat="true" ht="14.65" hidden="false" customHeight="true" outlineLevel="0" collapsed="false"/>
    <row r="213" s="179" customFormat="true" ht="14.65" hidden="false" customHeight="true" outlineLevel="0" collapsed="false"/>
    <row r="214" s="179" customFormat="true" ht="14.65" hidden="false" customHeight="true" outlineLevel="0" collapsed="false"/>
    <row r="215" s="179" customFormat="true" ht="14.65" hidden="false" customHeight="true" outlineLevel="0" collapsed="false"/>
    <row r="216" s="179" customFormat="true" ht="14.65" hidden="false" customHeight="true" outlineLevel="0" collapsed="false"/>
    <row r="217" s="179" customFormat="true" ht="14.65" hidden="false" customHeight="true" outlineLevel="0" collapsed="false"/>
    <row r="218" s="179" customFormat="true" ht="14.65" hidden="false" customHeight="true" outlineLevel="0" collapsed="false"/>
    <row r="219" s="179" customFormat="true" ht="14.65" hidden="false" customHeight="true" outlineLevel="0" collapsed="false"/>
    <row r="220" s="179" customFormat="true" ht="14.65" hidden="false" customHeight="true" outlineLevel="0" collapsed="false"/>
    <row r="221" s="179" customFormat="true" ht="14.65" hidden="false" customHeight="true" outlineLevel="0" collapsed="false"/>
    <row r="222" s="179" customFormat="true" ht="14.65" hidden="false" customHeight="true" outlineLevel="0" collapsed="false"/>
    <row r="223" s="179" customFormat="true" ht="14.65" hidden="false" customHeight="true" outlineLevel="0" collapsed="false"/>
    <row r="224" s="179" customFormat="true" ht="14.65" hidden="false" customHeight="true" outlineLevel="0" collapsed="false"/>
    <row r="225" s="179" customFormat="true" ht="14.65" hidden="false" customHeight="true" outlineLevel="0" collapsed="false"/>
    <row r="226" s="179" customFormat="true" ht="14.65" hidden="false" customHeight="true" outlineLevel="0" collapsed="false"/>
    <row r="227" s="179" customFormat="true" ht="14.65" hidden="false" customHeight="true" outlineLevel="0" collapsed="false"/>
    <row r="228" s="179" customFormat="true" ht="14.65" hidden="false" customHeight="true" outlineLevel="0" collapsed="false"/>
    <row r="229" s="179" customFormat="true" ht="14.65" hidden="false" customHeight="true" outlineLevel="0" collapsed="false"/>
    <row r="230" s="179" customFormat="true" ht="14.65" hidden="false" customHeight="true" outlineLevel="0" collapsed="false"/>
    <row r="231" s="179" customFormat="true" ht="14.65" hidden="false" customHeight="true" outlineLevel="0" collapsed="false"/>
    <row r="232" s="179" customFormat="true" ht="14.65" hidden="false" customHeight="true" outlineLevel="0" collapsed="false"/>
    <row r="233" s="179" customFormat="true" ht="14.65" hidden="false" customHeight="true" outlineLevel="0" collapsed="false"/>
    <row r="234" s="179" customFormat="true" ht="14.65" hidden="false" customHeight="true" outlineLevel="0" collapsed="false"/>
    <row r="235" s="179" customFormat="true" ht="14.65" hidden="false" customHeight="true" outlineLevel="0" collapsed="false"/>
    <row r="236" s="179" customFormat="true" ht="14.65" hidden="false" customHeight="true" outlineLevel="0" collapsed="false"/>
    <row r="237" s="179" customFormat="true" ht="14.65" hidden="false" customHeight="true" outlineLevel="0" collapsed="false"/>
    <row r="238" s="179" customFormat="true" ht="14.65" hidden="false" customHeight="true" outlineLevel="0" collapsed="false"/>
    <row r="239" s="179" customFormat="true" ht="14.65" hidden="false" customHeight="true" outlineLevel="0" collapsed="false"/>
    <row r="240" s="179" customFormat="true" ht="14.65" hidden="false" customHeight="true" outlineLevel="0" collapsed="false"/>
    <row r="241" s="179" customFormat="true" ht="14.65" hidden="false" customHeight="true" outlineLevel="0" collapsed="false"/>
    <row r="242" s="179" customFormat="true" ht="14.65" hidden="false" customHeight="true" outlineLevel="0" collapsed="false"/>
    <row r="243" s="179" customFormat="true" ht="14.65" hidden="false" customHeight="true" outlineLevel="0" collapsed="false"/>
    <row r="244" s="179" customFormat="true" ht="14.65" hidden="false" customHeight="true" outlineLevel="0" collapsed="false"/>
    <row r="245" s="179" customFormat="true" ht="14.65" hidden="false" customHeight="true" outlineLevel="0" collapsed="false"/>
    <row r="246" s="179" customFormat="true" ht="14.65" hidden="false" customHeight="true" outlineLevel="0" collapsed="false"/>
    <row r="247" s="179" customFormat="true" ht="14.65" hidden="false" customHeight="true" outlineLevel="0" collapsed="false"/>
    <row r="248" s="179" customFormat="true" ht="14.65" hidden="false" customHeight="true" outlineLevel="0" collapsed="false"/>
    <row r="249" s="179" customFormat="true" ht="14.65" hidden="false" customHeight="true" outlineLevel="0" collapsed="false"/>
    <row r="250" s="179" customFormat="true" ht="14.65" hidden="false" customHeight="true" outlineLevel="0" collapsed="false"/>
    <row r="251" s="179" customFormat="true" ht="14.65" hidden="false" customHeight="true" outlineLevel="0" collapsed="false"/>
    <row r="252" s="179" customFormat="true" ht="14.65" hidden="false" customHeight="true" outlineLevel="0" collapsed="false"/>
    <row r="253" s="179" customFormat="true" ht="14.65" hidden="false" customHeight="true" outlineLevel="0" collapsed="false"/>
    <row r="254" s="179" customFormat="true" ht="14.65" hidden="false" customHeight="true" outlineLevel="0" collapsed="false"/>
    <row r="255" s="179" customFormat="true" ht="14.65" hidden="false" customHeight="true" outlineLevel="0" collapsed="false"/>
    <row r="256" s="179" customFormat="true" ht="14.65" hidden="false" customHeight="true" outlineLevel="0" collapsed="false"/>
    <row r="257" s="179" customFormat="true" ht="14.65" hidden="false" customHeight="true" outlineLevel="0" collapsed="false"/>
    <row r="258" s="179" customFormat="true" ht="14.65" hidden="false" customHeight="true" outlineLevel="0" collapsed="false"/>
    <row r="259" s="179" customFormat="true" ht="14.65" hidden="false" customHeight="true" outlineLevel="0" collapsed="false"/>
    <row r="260" s="179" customFormat="true" ht="14.65" hidden="false" customHeight="true" outlineLevel="0" collapsed="false"/>
    <row r="261" s="179" customFormat="true" ht="14.65" hidden="false" customHeight="true" outlineLevel="0" collapsed="false"/>
    <row r="262" s="179" customFormat="true" ht="14.65" hidden="false" customHeight="true" outlineLevel="0" collapsed="false"/>
    <row r="263" s="179" customFormat="true" ht="14.65" hidden="false" customHeight="true" outlineLevel="0" collapsed="false"/>
    <row r="264" s="179" customFormat="true" ht="14.65" hidden="false" customHeight="true" outlineLevel="0" collapsed="false"/>
    <row r="265" s="179" customFormat="true" ht="14.65" hidden="false" customHeight="true" outlineLevel="0" collapsed="false"/>
    <row r="266" s="179" customFormat="true" ht="14.65" hidden="false" customHeight="true" outlineLevel="0" collapsed="false"/>
    <row r="267" s="179" customFormat="true" ht="14.65" hidden="false" customHeight="true" outlineLevel="0" collapsed="false"/>
    <row r="268" s="179" customFormat="true" ht="14.65" hidden="false" customHeight="true" outlineLevel="0" collapsed="false"/>
    <row r="269" s="179" customFormat="true" ht="14.65" hidden="false" customHeight="true" outlineLevel="0" collapsed="false"/>
    <row r="270" s="179" customFormat="true" ht="14.65" hidden="false" customHeight="true" outlineLevel="0" collapsed="false"/>
    <row r="271" s="179" customFormat="true" ht="14.65" hidden="false" customHeight="true" outlineLevel="0" collapsed="false"/>
    <row r="272" s="179" customFormat="true" ht="14.65" hidden="false" customHeight="true" outlineLevel="0" collapsed="false"/>
    <row r="273" s="179" customFormat="true" ht="14.65" hidden="false" customHeight="true" outlineLevel="0" collapsed="false"/>
    <row r="274" s="179" customFormat="true" ht="14.65" hidden="false" customHeight="true" outlineLevel="0" collapsed="false"/>
    <row r="275" s="179" customFormat="true" ht="14.65" hidden="false" customHeight="true" outlineLevel="0" collapsed="false"/>
    <row r="276" s="179" customFormat="true" ht="14.65" hidden="false" customHeight="true" outlineLevel="0" collapsed="false"/>
    <row r="277" s="179" customFormat="true" ht="14.65" hidden="false" customHeight="true" outlineLevel="0" collapsed="false"/>
    <row r="278" s="179" customFormat="true" ht="14.65" hidden="false" customHeight="true" outlineLevel="0" collapsed="false"/>
    <row r="279" s="179" customFormat="true" ht="14.65" hidden="false" customHeight="true" outlineLevel="0" collapsed="false"/>
    <row r="280" s="179" customFormat="true" ht="14.65" hidden="false" customHeight="true" outlineLevel="0" collapsed="false"/>
    <row r="281" s="179" customFormat="true" ht="14.65" hidden="false" customHeight="true" outlineLevel="0" collapsed="false"/>
    <row r="282" s="179" customFormat="true" ht="14.65" hidden="false" customHeight="true" outlineLevel="0" collapsed="false"/>
    <row r="283" s="179" customFormat="true" ht="14.65" hidden="false" customHeight="true" outlineLevel="0" collapsed="false"/>
    <row r="284" s="179" customFormat="true" ht="14.65" hidden="false" customHeight="true" outlineLevel="0" collapsed="false"/>
    <row r="285" s="179" customFormat="true" ht="14.65" hidden="false" customHeight="true" outlineLevel="0" collapsed="false"/>
    <row r="286" s="179" customFormat="true" ht="14.65" hidden="false" customHeight="true" outlineLevel="0" collapsed="false"/>
    <row r="287" s="179" customFormat="true" ht="14.65" hidden="false" customHeight="true" outlineLevel="0" collapsed="false"/>
    <row r="288" s="179" customFormat="true" ht="14.65" hidden="false" customHeight="true" outlineLevel="0" collapsed="false"/>
    <row r="289" s="179" customFormat="true" ht="14.65" hidden="false" customHeight="true" outlineLevel="0" collapsed="false"/>
    <row r="290" s="179" customFormat="true" ht="14.65" hidden="false" customHeight="true" outlineLevel="0" collapsed="false"/>
    <row r="291" s="179" customFormat="true" ht="14.65" hidden="false" customHeight="true" outlineLevel="0" collapsed="false"/>
    <row r="292" s="179" customFormat="true" ht="14.65" hidden="false" customHeight="true" outlineLevel="0" collapsed="false"/>
    <row r="293" s="179" customFormat="true" ht="14.65" hidden="false" customHeight="true" outlineLevel="0" collapsed="false"/>
    <row r="294" s="179" customFormat="true" ht="14.65" hidden="false" customHeight="true" outlineLevel="0" collapsed="false"/>
    <row r="295" s="179" customFormat="true" ht="14.65" hidden="false" customHeight="true" outlineLevel="0" collapsed="false"/>
    <row r="296" s="179" customFormat="true" ht="14.65" hidden="false" customHeight="true" outlineLevel="0" collapsed="false"/>
    <row r="297" s="179" customFormat="true" ht="14.65" hidden="false" customHeight="true" outlineLevel="0" collapsed="false"/>
    <row r="298" s="179" customFormat="true" ht="14.65" hidden="false" customHeight="true" outlineLevel="0" collapsed="false"/>
    <row r="299" s="179" customFormat="true" ht="14.65" hidden="false" customHeight="true" outlineLevel="0" collapsed="false"/>
    <row r="300" s="179" customFormat="true" ht="14.65" hidden="false" customHeight="true" outlineLevel="0" collapsed="false"/>
    <row r="301" s="179" customFormat="true" ht="14.65" hidden="false" customHeight="true" outlineLevel="0" collapsed="false"/>
    <row r="302" s="179" customFormat="true" ht="14.65" hidden="false" customHeight="true" outlineLevel="0" collapsed="false"/>
    <row r="303" s="179" customFormat="true" ht="14.65" hidden="false" customHeight="true" outlineLevel="0" collapsed="false"/>
    <row r="304" s="179" customFormat="true" ht="14.65" hidden="false" customHeight="true" outlineLevel="0" collapsed="false"/>
    <row r="305" s="179" customFormat="true" ht="14.65" hidden="false" customHeight="true" outlineLevel="0" collapsed="false"/>
    <row r="306" s="179" customFormat="true" ht="14.65" hidden="false" customHeight="true" outlineLevel="0" collapsed="false"/>
    <row r="307" s="179" customFormat="true" ht="14.65" hidden="false" customHeight="true" outlineLevel="0" collapsed="false"/>
    <row r="308" s="179" customFormat="true" ht="14.65" hidden="false" customHeight="true" outlineLevel="0" collapsed="false"/>
    <row r="309" s="179" customFormat="true" ht="14.65" hidden="false" customHeight="true" outlineLevel="0" collapsed="false"/>
    <row r="310" s="179" customFormat="true" ht="14.65" hidden="false" customHeight="true" outlineLevel="0" collapsed="false"/>
    <row r="311" s="179" customFormat="true" ht="14.65" hidden="false" customHeight="true" outlineLevel="0" collapsed="false"/>
    <row r="312" s="179" customFormat="true" ht="14.65" hidden="false" customHeight="true" outlineLevel="0" collapsed="false"/>
    <row r="313" s="179" customFormat="true" ht="14.65" hidden="false" customHeight="true" outlineLevel="0" collapsed="false"/>
    <row r="314" s="179" customFormat="true" ht="14.65" hidden="false" customHeight="true" outlineLevel="0" collapsed="false"/>
    <row r="315" s="179" customFormat="true" ht="14.65" hidden="false" customHeight="true" outlineLevel="0" collapsed="false"/>
    <row r="316" s="179" customFormat="true" ht="14.65" hidden="false" customHeight="true" outlineLevel="0" collapsed="false"/>
    <row r="317" s="179" customFormat="true" ht="14.65" hidden="false" customHeight="true" outlineLevel="0" collapsed="false"/>
    <row r="318" s="179" customFormat="true" ht="14.65" hidden="false" customHeight="true" outlineLevel="0" collapsed="false"/>
    <row r="319" s="179" customFormat="true" ht="14.65" hidden="false" customHeight="true" outlineLevel="0" collapsed="false"/>
    <row r="320" s="179" customFormat="true" ht="14.65" hidden="false" customHeight="true" outlineLevel="0" collapsed="false"/>
    <row r="321" s="179" customFormat="true" ht="14.65" hidden="false" customHeight="true" outlineLevel="0" collapsed="false"/>
    <row r="322" s="179" customFormat="true" ht="14.65" hidden="false" customHeight="true" outlineLevel="0" collapsed="false"/>
    <row r="323" s="179" customFormat="true" ht="14.65" hidden="false" customHeight="true" outlineLevel="0" collapsed="false"/>
    <row r="324" s="179" customFormat="true" ht="14.65" hidden="false" customHeight="true" outlineLevel="0" collapsed="false"/>
    <row r="325" s="179" customFormat="true" ht="14.65" hidden="false" customHeight="true" outlineLevel="0" collapsed="false"/>
    <row r="326" s="179" customFormat="true" ht="14.65" hidden="false" customHeight="true" outlineLevel="0" collapsed="false"/>
    <row r="327" s="179" customFormat="true" ht="14.65" hidden="false" customHeight="true" outlineLevel="0" collapsed="false"/>
    <row r="328" s="179" customFormat="true" ht="14.65" hidden="false" customHeight="true" outlineLevel="0" collapsed="false"/>
    <row r="329" s="179" customFormat="true" ht="14.65" hidden="false" customHeight="true" outlineLevel="0" collapsed="false"/>
    <row r="330" s="179" customFormat="true" ht="14.65" hidden="false" customHeight="true" outlineLevel="0" collapsed="false"/>
    <row r="331" s="179" customFormat="true" ht="14.65" hidden="false" customHeight="true" outlineLevel="0" collapsed="false"/>
    <row r="332" s="179" customFormat="true" ht="14.65" hidden="false" customHeight="true" outlineLevel="0" collapsed="false"/>
    <row r="333" s="179" customFormat="true" ht="14.65" hidden="false" customHeight="true" outlineLevel="0" collapsed="false"/>
    <row r="334" s="179" customFormat="true" ht="14.65" hidden="false" customHeight="true" outlineLevel="0" collapsed="false"/>
    <row r="335" s="179" customFormat="true" ht="14.65" hidden="false" customHeight="true" outlineLevel="0" collapsed="false"/>
    <row r="336" s="179" customFormat="true" ht="14.65" hidden="false" customHeight="true" outlineLevel="0" collapsed="false"/>
    <row r="337" s="179" customFormat="true" ht="14.65" hidden="false" customHeight="true" outlineLevel="0" collapsed="false"/>
    <row r="338" s="179" customFormat="true" ht="14.65" hidden="false" customHeight="true" outlineLevel="0" collapsed="false"/>
    <row r="339" s="179" customFormat="true" ht="14.65" hidden="false" customHeight="true" outlineLevel="0" collapsed="false"/>
    <row r="340" s="179" customFormat="true" ht="14.65" hidden="false" customHeight="true" outlineLevel="0" collapsed="false"/>
    <row r="341" s="179" customFormat="true" ht="14.65" hidden="false" customHeight="true" outlineLevel="0" collapsed="false"/>
    <row r="342" s="179" customFormat="true" ht="14.65" hidden="false" customHeight="true" outlineLevel="0" collapsed="false"/>
    <row r="343" s="179" customFormat="true" ht="14.65" hidden="false" customHeight="true" outlineLevel="0" collapsed="false"/>
    <row r="344" s="179" customFormat="true" ht="14.65" hidden="false" customHeight="true" outlineLevel="0" collapsed="false"/>
    <row r="345" s="179" customFormat="true" ht="14.65" hidden="false" customHeight="true" outlineLevel="0" collapsed="false"/>
    <row r="346" s="179" customFormat="true" ht="14.65" hidden="false" customHeight="true" outlineLevel="0" collapsed="false"/>
    <row r="347" s="179" customFormat="true" ht="14.65" hidden="false" customHeight="true" outlineLevel="0" collapsed="false"/>
    <row r="348" s="179" customFormat="true" ht="14.65" hidden="false" customHeight="true" outlineLevel="0" collapsed="false"/>
    <row r="349" s="179" customFormat="true" ht="14.65" hidden="false" customHeight="true" outlineLevel="0" collapsed="false"/>
    <row r="350" s="179" customFormat="true" ht="14.65" hidden="false" customHeight="true" outlineLevel="0" collapsed="false"/>
    <row r="351" s="179" customFormat="true" ht="14.65" hidden="false" customHeight="true" outlineLevel="0" collapsed="false"/>
    <row r="352" s="179" customFormat="true" ht="14.65" hidden="false" customHeight="true" outlineLevel="0" collapsed="false"/>
    <row r="353" s="179" customFormat="true" ht="14.65" hidden="false" customHeight="true" outlineLevel="0" collapsed="false"/>
    <row r="354" s="179" customFormat="true" ht="14.65" hidden="false" customHeight="true" outlineLevel="0" collapsed="false"/>
    <row r="355" s="179" customFormat="true" ht="14.65" hidden="false" customHeight="true" outlineLevel="0" collapsed="false"/>
    <row r="356" s="179" customFormat="true" ht="14.65" hidden="false" customHeight="true" outlineLevel="0" collapsed="false"/>
    <row r="357" s="179" customFormat="true" ht="14.65" hidden="false" customHeight="true" outlineLevel="0" collapsed="false"/>
    <row r="358" s="179" customFormat="true" ht="14.65" hidden="false" customHeight="true" outlineLevel="0" collapsed="false"/>
    <row r="359" s="179" customFormat="true" ht="14.65" hidden="false" customHeight="true" outlineLevel="0" collapsed="false"/>
    <row r="360" s="179" customFormat="true" ht="14.65" hidden="false" customHeight="true" outlineLevel="0" collapsed="false"/>
    <row r="361" s="179" customFormat="true" ht="14.65" hidden="false" customHeight="true" outlineLevel="0" collapsed="false"/>
    <row r="362" s="179" customFormat="true" ht="14.65" hidden="false" customHeight="true" outlineLevel="0" collapsed="false"/>
    <row r="363" s="179" customFormat="true" ht="14.65" hidden="false" customHeight="true" outlineLevel="0" collapsed="false"/>
    <row r="364" s="179" customFormat="true" ht="14.65" hidden="false" customHeight="true" outlineLevel="0" collapsed="false"/>
    <row r="365" s="179" customFormat="true" ht="14.65" hidden="false" customHeight="true" outlineLevel="0" collapsed="false"/>
    <row r="366" s="179" customFormat="true" ht="14.65" hidden="false" customHeight="true" outlineLevel="0" collapsed="false"/>
    <row r="367" s="179" customFormat="true" ht="14.65" hidden="false" customHeight="true" outlineLevel="0" collapsed="false"/>
    <row r="368" s="179" customFormat="true" ht="14.65" hidden="false" customHeight="true" outlineLevel="0" collapsed="false"/>
    <row r="369" s="179" customFormat="true" ht="14.65" hidden="false" customHeight="true" outlineLevel="0" collapsed="false"/>
    <row r="370" s="179" customFormat="true" ht="14.65" hidden="false" customHeight="true" outlineLevel="0" collapsed="false"/>
    <row r="371" s="179" customFormat="true" ht="14.65" hidden="false" customHeight="true" outlineLevel="0" collapsed="false"/>
    <row r="372" s="179" customFormat="true" ht="14.65" hidden="false" customHeight="true" outlineLevel="0" collapsed="false"/>
    <row r="373" s="179" customFormat="true" ht="14.65" hidden="false" customHeight="true" outlineLevel="0" collapsed="false"/>
    <row r="374" s="179" customFormat="true" ht="14.65" hidden="false" customHeight="true" outlineLevel="0" collapsed="false"/>
    <row r="375" s="179" customFormat="true" ht="14.65" hidden="false" customHeight="true" outlineLevel="0" collapsed="false"/>
    <row r="376" s="179" customFormat="true" ht="14.65" hidden="false" customHeight="true" outlineLevel="0" collapsed="false"/>
    <row r="377" s="179" customFormat="true" ht="14.65" hidden="false" customHeight="true" outlineLevel="0" collapsed="false"/>
    <row r="378" s="179" customFormat="true" ht="14.65" hidden="false" customHeight="true" outlineLevel="0" collapsed="false"/>
    <row r="379" s="179" customFormat="true" ht="14.65" hidden="false" customHeight="true" outlineLevel="0" collapsed="false"/>
    <row r="380" s="179" customFormat="true" ht="14.65" hidden="false" customHeight="true" outlineLevel="0" collapsed="false"/>
    <row r="381" s="179" customFormat="true" ht="14.65" hidden="false" customHeight="true" outlineLevel="0" collapsed="false"/>
    <row r="382" s="179" customFormat="true" ht="14.65" hidden="false" customHeight="true" outlineLevel="0" collapsed="false"/>
    <row r="383" s="179" customFormat="true" ht="14.65" hidden="false" customHeight="true" outlineLevel="0" collapsed="false"/>
    <row r="384" s="179" customFormat="true" ht="14.65" hidden="false" customHeight="true" outlineLevel="0" collapsed="false"/>
    <row r="385" s="179" customFormat="true" ht="14.65" hidden="false" customHeight="true" outlineLevel="0" collapsed="false"/>
    <row r="386" s="179" customFormat="true" ht="14.65" hidden="false" customHeight="true" outlineLevel="0" collapsed="false"/>
    <row r="387" s="179" customFormat="true" ht="14.65" hidden="false" customHeight="true" outlineLevel="0" collapsed="false"/>
    <row r="388" s="179" customFormat="true" ht="14.65" hidden="false" customHeight="true" outlineLevel="0" collapsed="false"/>
    <row r="389" s="179" customFormat="true" ht="14.65" hidden="false" customHeight="true" outlineLevel="0" collapsed="false"/>
    <row r="390" s="179" customFormat="true" ht="14.65" hidden="false" customHeight="true" outlineLevel="0" collapsed="false"/>
    <row r="391" s="179" customFormat="true" ht="14.65" hidden="false" customHeight="true" outlineLevel="0" collapsed="false"/>
    <row r="392" s="179" customFormat="true" ht="14.65" hidden="false" customHeight="true" outlineLevel="0" collapsed="false"/>
    <row r="393" s="179" customFormat="true" ht="14.65" hidden="false" customHeight="true" outlineLevel="0" collapsed="false"/>
    <row r="394" s="179" customFormat="true" ht="14.65" hidden="false" customHeight="true" outlineLevel="0" collapsed="false"/>
    <row r="395" s="179" customFormat="true" ht="14.65" hidden="false" customHeight="true" outlineLevel="0" collapsed="false"/>
    <row r="396" s="179" customFormat="true" ht="14.65" hidden="false" customHeight="true" outlineLevel="0" collapsed="false"/>
    <row r="397" s="179" customFormat="true" ht="14.65" hidden="false" customHeight="true" outlineLevel="0" collapsed="false"/>
    <row r="398" s="179" customFormat="true" ht="14.65" hidden="false" customHeight="true" outlineLevel="0" collapsed="false"/>
    <row r="399" s="179" customFormat="true" ht="14.65" hidden="false" customHeight="true" outlineLevel="0" collapsed="false"/>
    <row r="400" s="179" customFormat="true" ht="14.65" hidden="false" customHeight="true" outlineLevel="0" collapsed="false"/>
    <row r="401" s="179" customFormat="true" ht="14.65" hidden="false" customHeight="true" outlineLevel="0" collapsed="false"/>
    <row r="402" s="179" customFormat="true" ht="14.65" hidden="false" customHeight="true" outlineLevel="0" collapsed="false"/>
    <row r="403" s="179" customFormat="true" ht="14.65" hidden="false" customHeight="true" outlineLevel="0" collapsed="false"/>
    <row r="404" s="179" customFormat="true" ht="14.65" hidden="false" customHeight="true" outlineLevel="0" collapsed="false"/>
    <row r="405" s="179" customFormat="true" ht="14.65" hidden="false" customHeight="true" outlineLevel="0" collapsed="false"/>
    <row r="406" s="179" customFormat="true" ht="14.65" hidden="false" customHeight="true" outlineLevel="0" collapsed="false"/>
    <row r="407" s="179" customFormat="true" ht="14.65" hidden="false" customHeight="true" outlineLevel="0" collapsed="false"/>
    <row r="408" s="179" customFormat="true" ht="14.65" hidden="false" customHeight="true" outlineLevel="0" collapsed="false"/>
    <row r="409" s="179" customFormat="true" ht="14.65" hidden="false" customHeight="true" outlineLevel="0" collapsed="false"/>
    <row r="410" s="179" customFormat="true" ht="14.65" hidden="false" customHeight="true" outlineLevel="0" collapsed="false"/>
    <row r="411" s="179" customFormat="true" ht="14.65" hidden="false" customHeight="true" outlineLevel="0" collapsed="false"/>
    <row r="412" s="179" customFormat="true" ht="14.65" hidden="false" customHeight="true" outlineLevel="0" collapsed="false"/>
    <row r="413" s="179" customFormat="true" ht="14.65" hidden="false" customHeight="true" outlineLevel="0" collapsed="false"/>
    <row r="414" s="179" customFormat="true" ht="14.65" hidden="false" customHeight="true" outlineLevel="0" collapsed="false"/>
    <row r="415" s="179" customFormat="true" ht="14.65" hidden="false" customHeight="true" outlineLevel="0" collapsed="false"/>
    <row r="416" s="179" customFormat="true" ht="14.65" hidden="false" customHeight="true" outlineLevel="0" collapsed="false"/>
    <row r="417" s="179" customFormat="true" ht="14.65" hidden="false" customHeight="true" outlineLevel="0" collapsed="false"/>
    <row r="418" s="179" customFormat="true" ht="14.65" hidden="false" customHeight="true" outlineLevel="0" collapsed="false"/>
    <row r="419" s="179" customFormat="true" ht="14.65" hidden="false" customHeight="true" outlineLevel="0" collapsed="false"/>
    <row r="420" s="179" customFormat="true" ht="14.65" hidden="false" customHeight="true" outlineLevel="0" collapsed="false"/>
    <row r="421" s="179" customFormat="true" ht="14.65" hidden="false" customHeight="true" outlineLevel="0" collapsed="false"/>
    <row r="422" s="179" customFormat="true" ht="14.65" hidden="false" customHeight="true" outlineLevel="0" collapsed="false"/>
    <row r="423" s="179" customFormat="true" ht="14.65" hidden="false" customHeight="true" outlineLevel="0" collapsed="false"/>
    <row r="424" s="179" customFormat="true" ht="14.65" hidden="false" customHeight="true" outlineLevel="0" collapsed="false"/>
    <row r="425" s="179" customFormat="true" ht="14.65" hidden="false" customHeight="true" outlineLevel="0" collapsed="false"/>
    <row r="426" s="179" customFormat="true" ht="14.65" hidden="false" customHeight="true" outlineLevel="0" collapsed="false"/>
    <row r="427" s="179" customFormat="true" ht="14.65" hidden="false" customHeight="true" outlineLevel="0" collapsed="false"/>
    <row r="428" s="179" customFormat="true" ht="14.65" hidden="false" customHeight="true" outlineLevel="0" collapsed="false"/>
    <row r="429" s="179" customFormat="true" ht="14.65" hidden="false" customHeight="true" outlineLevel="0" collapsed="false"/>
    <row r="430" s="179" customFormat="true" ht="14.65" hidden="false" customHeight="true" outlineLevel="0" collapsed="false"/>
    <row r="431" s="179" customFormat="true" ht="14.65" hidden="false" customHeight="true" outlineLevel="0" collapsed="false"/>
    <row r="432" s="179" customFormat="true" ht="14.65" hidden="false" customHeight="true" outlineLevel="0" collapsed="false"/>
    <row r="433" s="179" customFormat="true" ht="14.65" hidden="false" customHeight="true" outlineLevel="0" collapsed="false"/>
    <row r="434" s="179" customFormat="true" ht="14.65" hidden="false" customHeight="true" outlineLevel="0" collapsed="false"/>
    <row r="435" s="179" customFormat="true" ht="14.65" hidden="false" customHeight="true" outlineLevel="0" collapsed="false"/>
    <row r="436" s="179" customFormat="true" ht="14.65" hidden="false" customHeight="true" outlineLevel="0" collapsed="false"/>
    <row r="437" s="179" customFormat="true" ht="14.65" hidden="false" customHeight="true" outlineLevel="0" collapsed="false"/>
    <row r="438" s="179" customFormat="true" ht="14.65" hidden="false" customHeight="true" outlineLevel="0" collapsed="false"/>
    <row r="439" s="179" customFormat="true" ht="14.65" hidden="false" customHeight="true" outlineLevel="0" collapsed="false"/>
    <row r="440" s="179" customFormat="true" ht="14.65" hidden="false" customHeight="true" outlineLevel="0" collapsed="false"/>
    <row r="441" s="179" customFormat="true" ht="14.65" hidden="false" customHeight="true" outlineLevel="0" collapsed="false"/>
    <row r="442" s="179" customFormat="true" ht="14.65" hidden="false" customHeight="true" outlineLevel="0" collapsed="false"/>
    <row r="443" s="179" customFormat="true" ht="14.65" hidden="false" customHeight="true" outlineLevel="0" collapsed="false"/>
    <row r="444" s="179" customFormat="true" ht="14.65" hidden="false" customHeight="true" outlineLevel="0" collapsed="false"/>
    <row r="445" s="179" customFormat="true" ht="14.65" hidden="false" customHeight="true" outlineLevel="0" collapsed="false"/>
    <row r="446" s="179" customFormat="true" ht="14.65" hidden="false" customHeight="true" outlineLevel="0" collapsed="false"/>
    <row r="447" s="179" customFormat="true" ht="14.65" hidden="false" customHeight="true" outlineLevel="0" collapsed="false"/>
    <row r="448" s="179" customFormat="true" ht="14.65" hidden="false" customHeight="true" outlineLevel="0" collapsed="false"/>
    <row r="449" s="179" customFormat="true" ht="14.65" hidden="false" customHeight="true" outlineLevel="0" collapsed="false"/>
    <row r="450" s="179" customFormat="true" ht="14.65" hidden="false" customHeight="true" outlineLevel="0" collapsed="false"/>
    <row r="451" s="179" customFormat="true" ht="14.65" hidden="false" customHeight="true" outlineLevel="0" collapsed="false"/>
    <row r="452" s="179" customFormat="true" ht="14.65" hidden="false" customHeight="true" outlineLevel="0" collapsed="false"/>
    <row r="453" s="179" customFormat="true" ht="14.65" hidden="false" customHeight="true" outlineLevel="0" collapsed="false"/>
    <row r="454" s="179" customFormat="true" ht="14.65" hidden="false" customHeight="true" outlineLevel="0" collapsed="false"/>
    <row r="455" s="179" customFormat="true" ht="14.65" hidden="false" customHeight="true" outlineLevel="0" collapsed="false"/>
    <row r="456" s="179" customFormat="true" ht="14.65" hidden="false" customHeight="true" outlineLevel="0" collapsed="false"/>
    <row r="457" s="179" customFormat="true" ht="14.65" hidden="false" customHeight="true" outlineLevel="0" collapsed="false"/>
    <row r="458" s="179" customFormat="true" ht="14.65" hidden="false" customHeight="true" outlineLevel="0" collapsed="false"/>
    <row r="459" s="179" customFormat="true" ht="14.65" hidden="false" customHeight="true" outlineLevel="0" collapsed="false"/>
    <row r="460" s="179" customFormat="true" ht="14.65" hidden="false" customHeight="true" outlineLevel="0" collapsed="false"/>
    <row r="461" s="179" customFormat="true" ht="14.65" hidden="false" customHeight="true" outlineLevel="0" collapsed="false"/>
    <row r="462" s="179" customFormat="true" ht="14.65" hidden="false" customHeight="true" outlineLevel="0" collapsed="false"/>
    <row r="463" s="179" customFormat="true" ht="14.65" hidden="false" customHeight="true" outlineLevel="0" collapsed="false"/>
    <row r="464" s="179" customFormat="true" ht="14.65" hidden="false" customHeight="true" outlineLevel="0" collapsed="false"/>
    <row r="465" s="179" customFormat="true" ht="14.65" hidden="false" customHeight="true" outlineLevel="0" collapsed="false"/>
    <row r="466" s="179" customFormat="true" ht="14.65" hidden="false" customHeight="true" outlineLevel="0" collapsed="false"/>
    <row r="467" s="179" customFormat="true" ht="14.65" hidden="false" customHeight="true" outlineLevel="0" collapsed="false"/>
    <row r="468" s="179" customFormat="true" ht="14.65" hidden="false" customHeight="true" outlineLevel="0" collapsed="false"/>
    <row r="469" s="179" customFormat="true" ht="14.65" hidden="false" customHeight="true" outlineLevel="0" collapsed="false"/>
    <row r="470" s="179" customFormat="true" ht="14.65" hidden="false" customHeight="true" outlineLevel="0" collapsed="false"/>
    <row r="471" s="179" customFormat="true" ht="14.65" hidden="false" customHeight="true" outlineLevel="0" collapsed="false"/>
    <row r="472" s="179" customFormat="true" ht="14.65" hidden="false" customHeight="true" outlineLevel="0" collapsed="false"/>
    <row r="473" s="179" customFormat="true" ht="14.65" hidden="false" customHeight="true" outlineLevel="0" collapsed="false"/>
    <row r="474" s="179" customFormat="true" ht="14.65" hidden="false" customHeight="true" outlineLevel="0" collapsed="false"/>
    <row r="475" s="179" customFormat="true" ht="14.65" hidden="false" customHeight="true" outlineLevel="0" collapsed="false"/>
    <row r="476" s="179" customFormat="true" ht="14.65" hidden="false" customHeight="true" outlineLevel="0" collapsed="false"/>
    <row r="477" s="179" customFormat="true" ht="14.65" hidden="false" customHeight="true" outlineLevel="0" collapsed="false"/>
    <row r="478" s="179" customFormat="true" ht="14.65" hidden="false" customHeight="true" outlineLevel="0" collapsed="false"/>
    <row r="479" s="179" customFormat="true" ht="14.65" hidden="false" customHeight="true" outlineLevel="0" collapsed="false"/>
    <row r="480" s="179" customFormat="true" ht="14.65" hidden="false" customHeight="true" outlineLevel="0" collapsed="false"/>
    <row r="481" s="179" customFormat="true" ht="14.65" hidden="false" customHeight="true" outlineLevel="0" collapsed="false"/>
    <row r="482" s="179" customFormat="true" ht="14.65" hidden="false" customHeight="true" outlineLevel="0" collapsed="false"/>
    <row r="483" s="179" customFormat="true" ht="14.65" hidden="false" customHeight="true" outlineLevel="0" collapsed="false"/>
    <row r="484" s="179" customFormat="true" ht="14.65" hidden="false" customHeight="true" outlineLevel="0" collapsed="false"/>
    <row r="485" s="179" customFormat="true" ht="14.65" hidden="false" customHeight="true" outlineLevel="0" collapsed="false"/>
    <row r="486" s="179" customFormat="true" ht="14.65" hidden="false" customHeight="true" outlineLevel="0" collapsed="false"/>
    <row r="487" s="179" customFormat="true" ht="14.65" hidden="false" customHeight="true" outlineLevel="0" collapsed="false"/>
    <row r="488" s="179" customFormat="true" ht="14.65" hidden="false" customHeight="true" outlineLevel="0" collapsed="false"/>
    <row r="489" s="179" customFormat="true" ht="14.65" hidden="false" customHeight="true" outlineLevel="0" collapsed="false"/>
    <row r="490" s="179" customFormat="true" ht="14.65" hidden="false" customHeight="true" outlineLevel="0" collapsed="false"/>
    <row r="491" s="179" customFormat="true" ht="14.65" hidden="false" customHeight="true" outlineLevel="0" collapsed="false"/>
    <row r="492" s="179" customFormat="true" ht="14.65" hidden="false" customHeight="true" outlineLevel="0" collapsed="false"/>
    <row r="493" s="179" customFormat="true" ht="14.65" hidden="false" customHeight="true" outlineLevel="0" collapsed="false"/>
    <row r="494" s="179" customFormat="true" ht="14.65" hidden="false" customHeight="true" outlineLevel="0" collapsed="false"/>
    <row r="495" s="179" customFormat="true" ht="14.65" hidden="false" customHeight="true" outlineLevel="0" collapsed="false"/>
    <row r="496" s="179" customFormat="true" ht="14.65" hidden="false" customHeight="true" outlineLevel="0" collapsed="false"/>
    <row r="497" s="179" customFormat="true" ht="14.65" hidden="false" customHeight="true" outlineLevel="0" collapsed="false"/>
    <row r="498" s="179" customFormat="true" ht="14.65" hidden="false" customHeight="true" outlineLevel="0" collapsed="false"/>
    <row r="499" s="179" customFormat="true" ht="14.65" hidden="false" customHeight="true" outlineLevel="0" collapsed="false"/>
    <row r="500" s="179" customFormat="true" ht="14.65" hidden="false" customHeight="true" outlineLevel="0" collapsed="false"/>
    <row r="501" s="179" customFormat="true" ht="14.65" hidden="false" customHeight="true" outlineLevel="0" collapsed="false"/>
    <row r="502" s="179" customFormat="true" ht="14.65" hidden="false" customHeight="true" outlineLevel="0" collapsed="false"/>
    <row r="503" s="179" customFormat="true" ht="14.65" hidden="false" customHeight="true" outlineLevel="0" collapsed="false"/>
    <row r="504" s="179" customFormat="true" ht="14.65" hidden="false" customHeight="true" outlineLevel="0" collapsed="false"/>
    <row r="505" s="179" customFormat="true" ht="14.65" hidden="false" customHeight="true" outlineLevel="0" collapsed="false"/>
    <row r="506" s="179" customFormat="true" ht="14.65" hidden="false" customHeight="true" outlineLevel="0" collapsed="false"/>
    <row r="507" s="179" customFormat="true" ht="14.65" hidden="false" customHeight="true" outlineLevel="0" collapsed="false"/>
    <row r="508" s="179" customFormat="true" ht="14.65" hidden="false" customHeight="true" outlineLevel="0" collapsed="false"/>
    <row r="509" s="179" customFormat="true" ht="14.65" hidden="false" customHeight="true" outlineLevel="0" collapsed="false"/>
    <row r="510" s="179" customFormat="true" ht="14.65" hidden="false" customHeight="true" outlineLevel="0" collapsed="false"/>
    <row r="511" s="179" customFormat="true" ht="14.65" hidden="false" customHeight="true" outlineLevel="0" collapsed="false"/>
    <row r="512" s="179" customFormat="true" ht="14.65" hidden="false" customHeight="true" outlineLevel="0" collapsed="false"/>
    <row r="513" s="179" customFormat="true" ht="14.65" hidden="false" customHeight="true" outlineLevel="0" collapsed="false"/>
    <row r="514" s="179" customFormat="true" ht="14.65" hidden="false" customHeight="true" outlineLevel="0" collapsed="false"/>
    <row r="515" s="179" customFormat="true" ht="14.65" hidden="false" customHeight="true" outlineLevel="0" collapsed="false"/>
    <row r="516" s="179" customFormat="true" ht="14.65" hidden="false" customHeight="true" outlineLevel="0" collapsed="false"/>
    <row r="517" s="179" customFormat="true" ht="14.65" hidden="false" customHeight="true" outlineLevel="0" collapsed="false"/>
    <row r="518" s="179" customFormat="true" ht="14.65" hidden="false" customHeight="true" outlineLevel="0" collapsed="false"/>
    <row r="519" s="179" customFormat="true" ht="14.65" hidden="false" customHeight="true" outlineLevel="0" collapsed="false"/>
    <row r="520" s="179" customFormat="true" ht="14.65" hidden="false" customHeight="true" outlineLevel="0" collapsed="false"/>
    <row r="521" s="179" customFormat="true" ht="14.65" hidden="false" customHeight="true" outlineLevel="0" collapsed="false"/>
    <row r="522" s="179" customFormat="true" ht="14.65" hidden="false" customHeight="true" outlineLevel="0" collapsed="false"/>
    <row r="523" s="179" customFormat="true" ht="14.65" hidden="false" customHeight="true" outlineLevel="0" collapsed="false"/>
    <row r="524" s="179" customFormat="true" ht="14.65" hidden="false" customHeight="true" outlineLevel="0" collapsed="false"/>
    <row r="525" s="179" customFormat="true" ht="14.65" hidden="false" customHeight="true" outlineLevel="0" collapsed="false"/>
    <row r="526" s="179" customFormat="true" ht="14.65" hidden="false" customHeight="true" outlineLevel="0" collapsed="false"/>
    <row r="527" s="179" customFormat="true" ht="14.65" hidden="false" customHeight="true" outlineLevel="0" collapsed="false"/>
    <row r="528" s="179" customFormat="true" ht="14.65" hidden="false" customHeight="true" outlineLevel="0" collapsed="false"/>
    <row r="529" s="179" customFormat="true" ht="14.65" hidden="false" customHeight="true" outlineLevel="0" collapsed="false"/>
    <row r="530" s="179" customFormat="true" ht="14.65" hidden="false" customHeight="true" outlineLevel="0" collapsed="false"/>
    <row r="531" s="179" customFormat="true" ht="14.65" hidden="false" customHeight="true" outlineLevel="0" collapsed="false"/>
    <row r="532" s="179" customFormat="true" ht="14.65" hidden="false" customHeight="true" outlineLevel="0" collapsed="false"/>
    <row r="533" s="179" customFormat="true" ht="14.65" hidden="false" customHeight="true" outlineLevel="0" collapsed="false"/>
    <row r="534" s="179" customFormat="true" ht="14.65" hidden="false" customHeight="true" outlineLevel="0" collapsed="false"/>
    <row r="535" s="179" customFormat="true" ht="14.65" hidden="false" customHeight="true" outlineLevel="0" collapsed="false"/>
    <row r="536" s="179" customFormat="true" ht="14.65" hidden="false" customHeight="true" outlineLevel="0" collapsed="false"/>
    <row r="537" s="179" customFormat="true" ht="14.65" hidden="false" customHeight="true" outlineLevel="0" collapsed="false"/>
    <row r="538" s="179" customFormat="true" ht="14.65" hidden="false" customHeight="true" outlineLevel="0" collapsed="false"/>
    <row r="539" s="179" customFormat="true" ht="14.65" hidden="false" customHeight="true" outlineLevel="0" collapsed="false"/>
    <row r="540" s="179" customFormat="true" ht="14.65" hidden="false" customHeight="true" outlineLevel="0" collapsed="false"/>
    <row r="541" s="179" customFormat="true" ht="14.65" hidden="false" customHeight="true" outlineLevel="0" collapsed="false"/>
    <row r="542" s="179" customFormat="true" ht="14.65" hidden="false" customHeight="true" outlineLevel="0" collapsed="false"/>
    <row r="543" s="179" customFormat="true" ht="14.65" hidden="false" customHeight="true" outlineLevel="0" collapsed="false"/>
    <row r="544" s="179" customFormat="true" ht="14.65" hidden="false" customHeight="true" outlineLevel="0" collapsed="false"/>
    <row r="545" s="179" customFormat="true" ht="14.65" hidden="false" customHeight="true" outlineLevel="0" collapsed="false"/>
    <row r="546" s="179" customFormat="true" ht="14.65" hidden="false" customHeight="true" outlineLevel="0" collapsed="false"/>
    <row r="547" s="179" customFormat="true" ht="14.65" hidden="false" customHeight="true" outlineLevel="0" collapsed="false"/>
    <row r="548" s="179" customFormat="true" ht="14.65" hidden="false" customHeight="true" outlineLevel="0" collapsed="false"/>
    <row r="549" s="179" customFormat="true" ht="14.65" hidden="false" customHeight="true" outlineLevel="0" collapsed="false"/>
    <row r="550" s="179" customFormat="true" ht="14.65" hidden="false" customHeight="true" outlineLevel="0" collapsed="false"/>
    <row r="551" s="179" customFormat="true" ht="14.65" hidden="false" customHeight="true" outlineLevel="0" collapsed="false"/>
    <row r="552" s="179" customFormat="true" ht="14.65" hidden="false" customHeight="true" outlineLevel="0" collapsed="false"/>
    <row r="553" s="179" customFormat="true" ht="14.65" hidden="false" customHeight="true" outlineLevel="0" collapsed="false"/>
    <row r="554" s="179" customFormat="true" ht="14.65" hidden="false" customHeight="true" outlineLevel="0" collapsed="false"/>
    <row r="555" s="179" customFormat="true" ht="14.65" hidden="false" customHeight="true" outlineLevel="0" collapsed="false"/>
    <row r="556" s="179" customFormat="true" ht="14.65" hidden="false" customHeight="true" outlineLevel="0" collapsed="false"/>
    <row r="557" s="179" customFormat="true" ht="14.65" hidden="false" customHeight="true" outlineLevel="0" collapsed="false"/>
    <row r="558" s="179" customFormat="true" ht="14.65" hidden="false" customHeight="true" outlineLevel="0" collapsed="false"/>
    <row r="559" s="179" customFormat="true" ht="14.65" hidden="false" customHeight="true" outlineLevel="0" collapsed="false"/>
    <row r="560" s="179" customFormat="true" ht="14.65" hidden="false" customHeight="true" outlineLevel="0" collapsed="false"/>
    <row r="561" s="179" customFormat="true" ht="14.65" hidden="false" customHeight="true" outlineLevel="0" collapsed="false"/>
    <row r="562" s="179" customFormat="true" ht="14.65" hidden="false" customHeight="true" outlineLevel="0" collapsed="false"/>
    <row r="563" s="179" customFormat="true" ht="14.65" hidden="false" customHeight="true" outlineLevel="0" collapsed="false"/>
    <row r="564" s="179" customFormat="true" ht="14.65" hidden="false" customHeight="true" outlineLevel="0" collapsed="false"/>
    <row r="565" s="179" customFormat="true" ht="14.65" hidden="false" customHeight="true" outlineLevel="0" collapsed="false"/>
    <row r="566" s="179" customFormat="true" ht="14.65" hidden="false" customHeight="true" outlineLevel="0" collapsed="false"/>
    <row r="567" s="179" customFormat="true" ht="14.65" hidden="false" customHeight="true" outlineLevel="0" collapsed="false"/>
    <row r="568" s="179" customFormat="true" ht="14.65" hidden="false" customHeight="true" outlineLevel="0" collapsed="false"/>
    <row r="569" s="179" customFormat="true" ht="14.65" hidden="false" customHeight="true" outlineLevel="0" collapsed="false"/>
    <row r="570" s="179" customFormat="true" ht="14.65" hidden="false" customHeight="true" outlineLevel="0" collapsed="false"/>
    <row r="571" s="179" customFormat="true" ht="14.65" hidden="false" customHeight="true" outlineLevel="0" collapsed="false"/>
    <row r="572" s="179" customFormat="true" ht="14.65" hidden="false" customHeight="true" outlineLevel="0" collapsed="false"/>
    <row r="573" s="179" customFormat="true" ht="14.65" hidden="false" customHeight="true" outlineLevel="0" collapsed="false"/>
    <row r="574" s="179" customFormat="true" ht="14.65" hidden="false" customHeight="true" outlineLevel="0" collapsed="false"/>
    <row r="575" s="179" customFormat="true" ht="14.65" hidden="false" customHeight="true" outlineLevel="0" collapsed="false"/>
    <row r="576" s="179" customFormat="true" ht="14.65" hidden="false" customHeight="true" outlineLevel="0" collapsed="false"/>
    <row r="577" s="179" customFormat="true" ht="14.65" hidden="false" customHeight="true" outlineLevel="0" collapsed="false"/>
    <row r="578" s="179" customFormat="true" ht="14.65" hidden="false" customHeight="true" outlineLevel="0" collapsed="false"/>
    <row r="579" s="179" customFormat="true" ht="14.65" hidden="false" customHeight="true" outlineLevel="0" collapsed="false"/>
    <row r="580" s="179" customFormat="true" ht="14.65" hidden="false" customHeight="true" outlineLevel="0" collapsed="false"/>
    <row r="581" s="179" customFormat="true" ht="14.65" hidden="false" customHeight="true" outlineLevel="0" collapsed="false"/>
    <row r="582" s="179" customFormat="true" ht="14.65" hidden="false" customHeight="true" outlineLevel="0" collapsed="false"/>
    <row r="583" s="179" customFormat="true" ht="14.65" hidden="false" customHeight="true" outlineLevel="0" collapsed="false"/>
    <row r="584" s="179" customFormat="true" ht="14.65" hidden="false" customHeight="true" outlineLevel="0" collapsed="false"/>
    <row r="585" s="179" customFormat="true" ht="14.65" hidden="false" customHeight="true" outlineLevel="0" collapsed="false"/>
    <row r="586" s="179" customFormat="true" ht="14.65" hidden="false" customHeight="true" outlineLevel="0" collapsed="false"/>
    <row r="587" s="179" customFormat="true" ht="14.65" hidden="false" customHeight="true" outlineLevel="0" collapsed="false"/>
    <row r="588" s="179" customFormat="true" ht="14.65" hidden="false" customHeight="true" outlineLevel="0" collapsed="false"/>
    <row r="589" s="179" customFormat="true" ht="14.65" hidden="false" customHeight="true" outlineLevel="0" collapsed="false"/>
    <row r="590" s="179" customFormat="true" ht="14.65" hidden="false" customHeight="true" outlineLevel="0" collapsed="false"/>
    <row r="591" s="179" customFormat="true" ht="14.65" hidden="false" customHeight="true" outlineLevel="0" collapsed="false"/>
    <row r="592" s="179" customFormat="true" ht="14.65" hidden="false" customHeight="true" outlineLevel="0" collapsed="false"/>
    <row r="593" s="179" customFormat="true" ht="14.65" hidden="false" customHeight="true" outlineLevel="0" collapsed="false"/>
    <row r="594" s="179" customFormat="true" ht="14.65" hidden="false" customHeight="true" outlineLevel="0" collapsed="false"/>
    <row r="595" s="179" customFormat="true" ht="14.65" hidden="false" customHeight="true" outlineLevel="0" collapsed="false"/>
    <row r="596" s="179" customFormat="true" ht="14.65" hidden="false" customHeight="true" outlineLevel="0" collapsed="false"/>
    <row r="597" s="179" customFormat="true" ht="14.65" hidden="false" customHeight="true" outlineLevel="0" collapsed="false"/>
    <row r="598" s="179" customFormat="true" ht="14.65" hidden="false" customHeight="true" outlineLevel="0" collapsed="false"/>
    <row r="599" s="179" customFormat="true" ht="14.65" hidden="false" customHeight="true" outlineLevel="0" collapsed="false"/>
    <row r="600" s="179" customFormat="true" ht="14.65" hidden="false" customHeight="true" outlineLevel="0" collapsed="false"/>
    <row r="601" s="179" customFormat="true" ht="14.65" hidden="false" customHeight="true" outlineLevel="0" collapsed="false"/>
    <row r="602" s="179" customFormat="true" ht="14.65" hidden="false" customHeight="true" outlineLevel="0" collapsed="false"/>
    <row r="603" s="179" customFormat="true" ht="14.65" hidden="false" customHeight="true" outlineLevel="0" collapsed="false"/>
    <row r="604" s="179" customFormat="true" ht="14.65" hidden="false" customHeight="true" outlineLevel="0" collapsed="false"/>
    <row r="605" s="179" customFormat="true" ht="14.65" hidden="false" customHeight="true" outlineLevel="0" collapsed="false"/>
    <row r="606" s="179" customFormat="true" ht="14.65" hidden="false" customHeight="true" outlineLevel="0" collapsed="false"/>
    <row r="607" s="179" customFormat="true" ht="14.65" hidden="false" customHeight="true" outlineLevel="0" collapsed="false"/>
    <row r="608" s="179" customFormat="true" ht="14.65" hidden="false" customHeight="true" outlineLevel="0" collapsed="false"/>
    <row r="609" s="179" customFormat="true" ht="14.65" hidden="false" customHeight="true" outlineLevel="0" collapsed="false"/>
    <row r="610" s="179" customFormat="true" ht="14.6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8:AS144"/>
  <mergeCells count="42">
    <mergeCell ref="AN1:AS1"/>
    <mergeCell ref="AI2:AS2"/>
    <mergeCell ref="A3:AS3"/>
    <mergeCell ref="M4:Q4"/>
    <mergeCell ref="U4:V4"/>
    <mergeCell ref="S6:AC6"/>
    <mergeCell ref="S7:AC7"/>
    <mergeCell ref="V9:W9"/>
    <mergeCell ref="T11:AG11"/>
    <mergeCell ref="K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 G41 B42 G43:G45 F44:F45 G47 F50:G50 G52:G54 G56:G57 B64 G65 G67 G69 G71 F76:G86 F88:G98 G99 G101:G106 F109:F110 G111 F114 B115:B130 G115:G129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11:28:47Z</dcterms:created>
  <dc:creator>Мамедова Светлана В.</dc:creator>
  <dc:description/>
  <dc:language>en-US</dc:language>
  <cp:lastModifiedBy/>
  <cp:lastPrinted>2021-03-30T07:11:59Z</cp:lastPrinted>
  <dcterms:modified xsi:type="dcterms:W3CDTF">2021-03-31T12:32:39Z</dcterms:modified>
  <cp:revision>109</cp:revision>
  <dc:subject/>
  <dc:title/>
</cp:coreProperties>
</file>