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</sheets>
  <definedNames>
    <definedName function="false" hidden="false" localSheetId="0" name="_xlnm.Print_Area" vbProcedure="false">Форма10!$A$1:$U$90</definedName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false" localSheetId="2" name="_xlnm.Print_Area" vbProcedure="false">Форма12!$A$1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2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5" name="_xlnm._FilterDatabase" vbProcedure="false">Форма15!$A$18:$CD$87</definedName>
    <definedName function="false" hidden="true" localSheetId="6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5!$A$18:$CD$77</definedName>
    <definedName function="false" hidden="false" localSheetId="6" name="Excel_BuiltIn__FilterDatabase" vbProcedure="false">Форма16!$A$18:$B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1" uniqueCount="40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Монтаж системы АИИСКУЭ 10/6/0,4 кВ АО "Пятигорскэнерго"</t>
  </si>
  <si>
    <t xml:space="preserve">L_PEN2021_015</t>
  </si>
  <si>
    <t xml:space="preserve">нд</t>
  </si>
  <si>
    <t xml:space="preserve">1.2.4.1</t>
  </si>
  <si>
    <t xml:space="preserve">Замена РАС "АУРА"  П/С  Лермонтовская, Провал, Горячеводская, Скачки-1, Скачки-2</t>
  </si>
  <si>
    <t xml:space="preserve">L_PEN2021_022</t>
  </si>
  <si>
    <t xml:space="preserve">Установка контроллеров для связи с УТКЗ </t>
  </si>
  <si>
    <t xml:space="preserve">L_PEN2021_023</t>
  </si>
  <si>
    <t xml:space="preserve">Монтаж УТКЗ в  трансформаторных подстанциях города</t>
  </si>
  <si>
    <t xml:space="preserve">L_PEN2021_024</t>
  </si>
  <si>
    <t xml:space="preserve">Приобретение оборудования для реконструкции ОПУ РП-22</t>
  </si>
  <si>
    <t xml:space="preserve">L_PEN2021_025</t>
  </si>
  <si>
    <t xml:space="preserve">Монтаж, наладка КП "Компас" на п/ст "ГНС 110/6 "</t>
  </si>
  <si>
    <t xml:space="preserve">L_PEN2021_026</t>
  </si>
  <si>
    <t xml:space="preserve">Монтаж, наладка КП "Компас" на п/ст "ГНС 35/6"</t>
  </si>
  <si>
    <t xml:space="preserve">L_PEN2021_027</t>
  </si>
  <si>
    <t xml:space="preserve">Приобретение автоматического титратора для хим. лаборатории испытания трансформаторного масла </t>
  </si>
  <si>
    <t xml:space="preserve">L_PEN2021_028</t>
  </si>
  <si>
    <t xml:space="preserve">Замена терминалов защит РП-23 для унификации оборудования РЗА (2 этап )</t>
  </si>
  <si>
    <t xml:space="preserve">L_PEN2021_029</t>
  </si>
  <si>
    <t xml:space="preserve">Реконструкция строительной части ОРУ 35 кВ П/ст "Тяговая-307 " (1-3 этапы)</t>
  </si>
  <si>
    <t xml:space="preserve">L_PEN2021_030</t>
  </si>
  <si>
    <t xml:space="preserve">Монтаж, наладка оборудования  ОПУ на П/ст "Тяговая-307"</t>
  </si>
  <si>
    <t xml:space="preserve">L_PEN2021_031</t>
  </si>
  <si>
    <t xml:space="preserve">Реконструкция оборудования  ОРУ-35П/ст "Тяговая-307"   Л-303, Т-3,  ТН-35  </t>
  </si>
  <si>
    <t xml:space="preserve">L_PEN2021_032</t>
  </si>
  <si>
    <t xml:space="preserve">Реконструкция оборудования ОРУ-35 ПС "Белая Ромашка" - замена МВ Л-303, Л-307</t>
  </si>
  <si>
    <t xml:space="preserve">L_PEN2021_033</t>
  </si>
  <si>
    <t xml:space="preserve">Реконструкция ЗРУ-10 кВ РП-22, ч.2-замена ячеек   СШ-2 </t>
  </si>
  <si>
    <t xml:space="preserve">L_PEN2021_034</t>
  </si>
  <si>
    <t xml:space="preserve">Реконструкция здания службы механизации</t>
  </si>
  <si>
    <t xml:space="preserve">L_PEN2021_035</t>
  </si>
  <si>
    <t xml:space="preserve">1.2.2.2</t>
  </si>
  <si>
    <t xml:space="preserve">Реконструкция участка  ВЛ 0,4 кВ по ул.Мира № 2-24 для надежного электроснабжения потребителей</t>
  </si>
  <si>
    <t xml:space="preserve">L_PEN2021_036</t>
  </si>
  <si>
    <t xml:space="preserve">Реконструкция участка ВЛ-0,4 кВ  пр.Калинина  № 265-295 для надежного электроснабжения потребителей</t>
  </si>
  <si>
    <t xml:space="preserve">L_PEN2021_037</t>
  </si>
  <si>
    <t xml:space="preserve">Реконструкция участка ВЛ-6 кВ ТП-369-ТП-507 для надежного электроснабжения потребителей</t>
  </si>
  <si>
    <t xml:space="preserve">L_PEN2021_038</t>
  </si>
  <si>
    <t xml:space="preserve">Реконструкция участка ВЛ-0,4 кВ от ТП-31  по ул. Февральская, № 20-52 для надежного электроснабжения потребителей</t>
  </si>
  <si>
    <t xml:space="preserve">L_PEN2021_039</t>
  </si>
  <si>
    <t xml:space="preserve">Реконструкция участка ВЛ-0,4 кВ ТП-37 по ул. 50 лет ВЛКСМ № 121-137  
для надежного электроснабжения потребителей</t>
  </si>
  <si>
    <t xml:space="preserve">L_PEN2021_040</t>
  </si>
  <si>
    <t xml:space="preserve">Реконструкция участка  ВЛ-0,4 кВ ТП-43 руб.№ 4 ул. Мира № 157-183 для надежного электроснабжения потребителей</t>
  </si>
  <si>
    <t xml:space="preserve">L_PEN2021_041</t>
  </si>
  <si>
    <t xml:space="preserve">Вынос участка ВЛ-0,4 кВ от  ТП-480 пос. Карьер из зоны застройки</t>
  </si>
  <si>
    <t xml:space="preserve">L_PEN2021_042</t>
  </si>
  <si>
    <t xml:space="preserve">Вынос участка ВЛ-0,4 кВ от ТП-477  пр.Вольный № 2-6 из зоны застройки</t>
  </si>
  <si>
    <t xml:space="preserve">L_PEN2021_043</t>
  </si>
  <si>
    <t xml:space="preserve">Реконструкция участка ВЛ-0,4 кВ от ТП-220 по ул. Луначарского, 53-65</t>
  </si>
  <si>
    <t xml:space="preserve">L_PEN2021_044</t>
  </si>
  <si>
    <t xml:space="preserve">Реконструкция участка ВЛ-0,4 кВ от ТП-43 по ул. Козлова, 124-138</t>
  </si>
  <si>
    <t xml:space="preserve">L_PEN2021_045</t>
  </si>
  <si>
    <t xml:space="preserve">Реконструкция участка ВЛ-0,4 кВ от ТП-219 по пр. Советской Армии, 52-54</t>
  </si>
  <si>
    <t xml:space="preserve">L_PEN2021_046</t>
  </si>
  <si>
    <t xml:space="preserve">1.2.1.1</t>
  </si>
  <si>
    <t xml:space="preserve">Замена трансформатора  в ТП-147  в связи с большим сроком эксплуатации </t>
  </si>
  <si>
    <t xml:space="preserve">L_PEN2021_047</t>
  </si>
  <si>
    <t xml:space="preserve">Замена трансформаторов в ТП-21 в связи с большим сроком эксплуатации </t>
  </si>
  <si>
    <t xml:space="preserve">L_PEN2021_048</t>
  </si>
  <si>
    <t xml:space="preserve">Замена трансформатора в  ТП-156 в связи с большим сроком эксплуатации </t>
  </si>
  <si>
    <t xml:space="preserve">L_PEN2021_049</t>
  </si>
  <si>
    <t xml:space="preserve">Замена трансформатора в ТП-162 в связи с большим сроком эксплуатации  </t>
  </si>
  <si>
    <t xml:space="preserve">L_PEN2021_050</t>
  </si>
  <si>
    <t xml:space="preserve">Замена трансформатора в  ТП-271 в связи с большим сроком эксплуатации  </t>
  </si>
  <si>
    <t xml:space="preserve">L_PEN2021_051</t>
  </si>
  <si>
    <t xml:space="preserve">Замена трансформатора в  ТП-327 в связи с большим сроком эксплуатации </t>
  </si>
  <si>
    <t xml:space="preserve">L_PEN2021_052</t>
  </si>
  <si>
    <t xml:space="preserve">Замена трансформатора в  ТП-387 в связи с большим сроком эксплуатации </t>
  </si>
  <si>
    <t xml:space="preserve">L_PEN2021_053</t>
  </si>
  <si>
    <t xml:space="preserve">Замена трансформаторов  в ТП-275 в связи с большим сроком эксплуатации </t>
  </si>
  <si>
    <t xml:space="preserve">L_PEN2021_054</t>
  </si>
  <si>
    <t xml:space="preserve">Замена кабельных линий 0,4 кВ на кабель большего сечения для улучшения электроснабжения потребителей ТП-88 (ул.Февральская), ТП-54 (8, 9 линия), ТП-93 (ул. Янышевского), ТП-261 (ул. 2 линия, 2-й Юцкий спуск) </t>
  </si>
  <si>
    <t xml:space="preserve">L_PEN2021_055</t>
  </si>
  <si>
    <t xml:space="preserve">Замена кабельной линии 10 кВ ТП-221-ТП-314 на кабель  большего сечения для улучшения электроснабжения потребителей </t>
  </si>
  <si>
    <t xml:space="preserve">L_PEN2021_056</t>
  </si>
  <si>
    <t xml:space="preserve">Замена кабельной линии 10 кВ ПП-16-ТП-314 на кабель  большего сечения для улучшения электроснабжения потребителей </t>
  </si>
  <si>
    <t xml:space="preserve">L_PEN2021_057</t>
  </si>
  <si>
    <t xml:space="preserve">Замена кабельной линии 10 кВ РП-22-ТП-283 Ф-23 на кабель  большего сечения </t>
  </si>
  <si>
    <t xml:space="preserve">L_PEN2021_058</t>
  </si>
  <si>
    <t xml:space="preserve">Замена кабельной линии 10 кВ ПС"Лермонтовская"-РП-20 Ф-112 на кабель  большего сечения </t>
  </si>
  <si>
    <t xml:space="preserve">L_PEN2021_059</t>
  </si>
  <si>
    <t xml:space="preserve">Замена кабельной линии 10 кВ ТП-23-ПТ-6 на кабель  большего сечения</t>
  </si>
  <si>
    <t xml:space="preserve">L_PEN2021_060</t>
  </si>
  <si>
    <t xml:space="preserve">Замена участка кабельной линии 10 кВ ТП-499-ТП-63 на кабель  большего сечения </t>
  </si>
  <si>
    <t xml:space="preserve">L_PEN2021_061</t>
  </si>
  <si>
    <t xml:space="preserve">Замена кабельной линии 10 кВ ТП-209-ТП-342 на кабель  большего сечения для улучшения электроснабжения потребителей </t>
  </si>
  <si>
    <t xml:space="preserve">L_PEN2021_062</t>
  </si>
  <si>
    <t xml:space="preserve">Замена отработавших нормативный срок и подлежащих списанию автомобиля Камаз 5320 гос. № А071КН (1991 год выпуска) и   автомобиля ГАЗ 5312 № В712ЕС (1992 год выпуска) на один автокран-манипулятор Камаз-65117 </t>
  </si>
  <si>
    <t xml:space="preserve">L_PEN2021_063</t>
  </si>
  <si>
    <t xml:space="preserve">Приобретение АГП "Чайка TR-318" на базе автомобиля ГАЗ-C42R33</t>
  </si>
  <si>
    <t xml:space="preserve">L_PEN2021_064</t>
  </si>
  <si>
    <t xml:space="preserve">1.2.1.2</t>
  </si>
  <si>
    <t xml:space="preserve">Замена ТП-54 для надежного электроснабжения потребителей </t>
  </si>
  <si>
    <t xml:space="preserve">L_PEN2021_065</t>
  </si>
  <si>
    <t xml:space="preserve">Замена ТП-208 для надежного электроснабжения потребителей  </t>
  </si>
  <si>
    <t xml:space="preserve">L_PEN2021_066</t>
  </si>
  <si>
    <t xml:space="preserve">Замена ТП-84 для повышение надежности электроснабжения потребителей </t>
  </si>
  <si>
    <t xml:space="preserve">L_PEN2021_067</t>
  </si>
  <si>
    <t xml:space="preserve">Замена ТП-200 ,ТП-281 для надежного электроснабжения потребителей</t>
  </si>
  <si>
    <t xml:space="preserve">L_PEN2021_068</t>
  </si>
  <si>
    <t xml:space="preserve">Замена ТП-299 для надежного электроснабжения потребителей </t>
  </si>
  <si>
    <t xml:space="preserve">L_PEN2021_069</t>
  </si>
  <si>
    <t xml:space="preserve">Монтаж КТПН  для надежного электроснабжения потребителей  ул. Советская  пос. Горячеводский</t>
  </si>
  <si>
    <t xml:space="preserve">L_PEN2021_070</t>
  </si>
  <si>
    <t xml:space="preserve">Монтаж КТПН для надежного электроснабжения потребителей  с.  Винсады </t>
  </si>
  <si>
    <t xml:space="preserve">L_PEN2021_071</t>
  </si>
  <si>
    <t xml:space="preserve">Монтаж  КТПН для надежного электроснабжения потребителей Кисловодское шоссе</t>
  </si>
  <si>
    <t xml:space="preserve">L_PEN2021_072</t>
  </si>
  <si>
    <t xml:space="preserve">Монтаж КТПН для надежного электроснабжения потребителей с. Винсады  ул. Степная </t>
  </si>
  <si>
    <t xml:space="preserve">L_PEN2021_073</t>
  </si>
  <si>
    <t xml:space="preserve">Монтаж РЩ-0,4 кВ пос. Горячеводский, пос Свободы, с. Винсады, м-н Скачки, м-н Бештау, м-н Новопятигорск</t>
  </si>
  <si>
    <t xml:space="preserve">L_PEN2021_074</t>
  </si>
  <si>
    <t xml:space="preserve">Установка ПП в районе ММПЦ "Машук" п. Энергетик для улучшения надежности электроснабжения потребителей</t>
  </si>
  <si>
    <t xml:space="preserve">L_PEN2021_075</t>
  </si>
  <si>
    <t xml:space="preserve">Монтаж интеллектуальной системы учета электрической энергии потребителей</t>
  </si>
  <si>
    <t xml:space="preserve">L_PEN2021_076</t>
  </si>
  <si>
    <t xml:space="preserve">Прокладка кабельной линии 0,4 кВ сечением 240 кв.мм от ТП-55 , ТП-74 , ТП-32 , ТП-183 на ВЛ по пр.Свободы, ТП-527-ул.Ермолова, 14а для улучшения качества электроснабжения потребителей</t>
  </si>
  <si>
    <t xml:space="preserve">L_PEN2021_077</t>
  </si>
  <si>
    <t xml:space="preserve">Прокладка кабельной линии 10 кВ по  ТП-23 - ТП-90 (1 этап), ТП-352 - ТП-195 для улучшения качества электроснабжения потребителей</t>
  </si>
  <si>
    <t xml:space="preserve">L_PEN2021_078</t>
  </si>
  <si>
    <t xml:space="preserve">Перевод ВЛ-10 кВ  ТП-110 -ТП-187  в  КЛ-10 кВ ТП-110-ТП-187 для улучшения качества электроснабжения потребителей</t>
  </si>
  <si>
    <t xml:space="preserve">L_PEN2021_079</t>
  </si>
  <si>
    <t xml:space="preserve">Монтаж диспетчерского щита ОДС (2 этап) </t>
  </si>
  <si>
    <t xml:space="preserve">L_PEN2021_080</t>
  </si>
  <si>
    <t xml:space="preserve">Реконструкция телефонной станции предприятия УАТС AVAYA IP500V2  на производственной базе по ул. Дунаевского, 9</t>
  </si>
  <si>
    <t xml:space="preserve">L_PEN2021_081</t>
  </si>
  <si>
    <t xml:space="preserve">1.2.2.1</t>
  </si>
  <si>
    <t xml:space="preserve">Прокладка участка КЛ-6 кВ ТП-318-ТП-509 для надежного электроснабжения потребителей</t>
  </si>
  <si>
    <t xml:space="preserve">L_PEN2021_082</t>
  </si>
  <si>
    <t xml:space="preserve">Приобретение дизельного генератора для автономного электроснабжения  </t>
  </si>
  <si>
    <t xml:space="preserve">L_PEN2021_083</t>
  </si>
  <si>
    <t xml:space="preserve">Приобретение устройства для тарнспортирования кабельных барабанов и монтажа силового кабеля</t>
  </si>
  <si>
    <t xml:space="preserve">L_PEN2021_084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1</t>
  </si>
  <si>
    <r>
      <rPr>
        <sz val="12"/>
        <color rgb="FF000000"/>
        <rFont val="Times New Roman"/>
        <family val="1"/>
        <charset val="1"/>
      </rPr>
      <t xml:space="preserve">Приказ Министерства энергетики, промышленности и связи Ставропольского края от </t>
    </r>
    <r>
      <rPr>
        <sz val="12"/>
        <color rgb="FF000000"/>
        <rFont val="Times New Roman"/>
        <family val="1"/>
        <charset val="204"/>
      </rPr>
      <t xml:space="preserve">24.12.2020 г. № 397-о/д</t>
    </r>
  </si>
  <si>
    <t xml:space="preserve">Финансирование капитальных вложений, млн. рублей (с НДС)</t>
  </si>
  <si>
    <t xml:space="preserve">Всего (2021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1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Замена кабельной линии 10 кВ ТП-221-ТП-314 на кабель  большего сечения для улучшения электроснабжения потребителей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1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1"/>
        <charset val="1"/>
      </rPr>
      <t xml:space="preserve">За      </t>
    </r>
    <r>
      <rPr>
        <b val="true"/>
        <sz val="12"/>
        <color rgb="FF000000"/>
        <rFont val="Times New Roman"/>
        <family val="1"/>
        <charset val="1"/>
      </rPr>
      <t xml:space="preserve"> 2     </t>
    </r>
    <r>
      <rPr>
        <sz val="12"/>
        <color rgb="FF000000"/>
        <rFont val="Times New Roman"/>
        <family val="1"/>
        <charset val="1"/>
      </rPr>
      <t xml:space="preserve"> квартал 2021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,125</t>
  </si>
  <si>
    <t xml:space="preserve">0,175</t>
  </si>
  <si>
    <t xml:space="preserve">0,300</t>
  </si>
  <si>
    <t xml:space="preserve">0,071</t>
  </si>
  <si>
    <t xml:space="preserve">0,200</t>
  </si>
  <si>
    <t xml:space="preserve">0,250</t>
  </si>
  <si>
    <t xml:space="preserve">0,120</t>
  </si>
  <si>
    <t xml:space="preserve">0,150</t>
  </si>
  <si>
    <t xml:space="preserve">0,046</t>
  </si>
  <si>
    <t xml:space="preserve">0,080</t>
  </si>
  <si>
    <t xml:space="preserve">0,070</t>
  </si>
  <si>
    <t xml:space="preserve">0,090</t>
  </si>
  <si>
    <t xml:space="preserve">0,400</t>
  </si>
  <si>
    <t xml:space="preserve">0,160</t>
  </si>
  <si>
    <t xml:space="preserve">3,945</t>
  </si>
  <si>
    <t xml:space="preserve">0,700</t>
  </si>
  <si>
    <t xml:space="preserve">0,500</t>
  </si>
  <si>
    <t xml:space="preserve">0,178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2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1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1г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г., млн. рублей (с НДС)</t>
  </si>
  <si>
    <t xml:space="preserve">Освоение капитальных вложений 2021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        2         квартал</t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0,09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"/>
    <numFmt numFmtId="174" formatCode="#,##0.0"/>
    <numFmt numFmtId="175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2"/>
      <color rgb="FF66669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3" xfId="3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3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G5" activeCellId="0" sqref="G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1.28"/>
    <col collapsed="false" customWidth="true" hidden="false" outlineLevel="0" max="3" min="3" style="1" width="24.13"/>
    <col collapsed="false" customWidth="true" hidden="false" outlineLevel="0" max="4" min="4" style="2" width="10.71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7" min="7" style="2" width="10.41"/>
    <col collapsed="false" customWidth="true" hidden="false" outlineLevel="0" max="8" min="8" style="2" width="10.28"/>
    <col collapsed="false" customWidth="true" hidden="false" outlineLevel="0" max="9" min="9" style="2" width="11.13"/>
    <col collapsed="false" customWidth="true" hidden="false" outlineLevel="0" max="10" min="10" style="1" width="9.41"/>
    <col collapsed="false" customWidth="true" hidden="false" outlineLevel="0" max="11" min="11" style="2" width="10.41"/>
    <col collapsed="false" customWidth="true" hidden="false" outlineLevel="0" max="12" min="12" style="2" width="9.85"/>
    <col collapsed="false" customWidth="true" hidden="false" outlineLevel="0" max="13" min="13" style="2" width="8.99"/>
    <col collapsed="false" customWidth="true" hidden="false" outlineLevel="0" max="14" min="14" style="2" width="9.14"/>
    <col collapsed="false" customWidth="true" hidden="false" outlineLevel="0" max="15" min="15" style="1" width="8.7"/>
    <col collapsed="false" customWidth="true" hidden="false" outlineLevel="0" max="16" min="16" style="2" width="9.28"/>
    <col collapsed="false" customWidth="true" hidden="false" outlineLevel="0" max="17" min="17" style="2" width="12.99"/>
    <col collapsed="false" customWidth="true" hidden="false" outlineLevel="0" max="18" min="18" style="2" width="8.99"/>
    <col collapsed="false" customWidth="true" hidden="false" outlineLevel="0" max="19" min="19" style="2" width="7.56"/>
    <col collapsed="false" customWidth="true" hidden="false" outlineLevel="0" max="20" min="20" style="2" width="9.56"/>
    <col collapsed="false" customWidth="false" hidden="false" outlineLevel="0" max="248" min="21" style="2" width="8.41"/>
    <col collapsed="false" customWidth="false" hidden="false" outlineLevel="0" max="252" min="249" style="3" width="8.41"/>
    <col collapsed="false" customWidth="false" hidden="false" outlineLevel="0" max="257" min="253" style="4" width="8.41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F4" s="5" t="s">
        <v>3</v>
      </c>
      <c r="G4" s="7" t="n">
        <v>2</v>
      </c>
      <c r="H4" s="7"/>
      <c r="I4" s="2" t="s">
        <v>4</v>
      </c>
      <c r="J4" s="7" t="n">
        <v>2021</v>
      </c>
      <c r="K4" s="7"/>
      <c r="L4" s="2" t="s">
        <v>5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6</v>
      </c>
      <c r="G6" s="8" t="s">
        <v>7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8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9</v>
      </c>
      <c r="J9" s="7" t="n">
        <v>2021</v>
      </c>
      <c r="K9" s="7"/>
      <c r="L9" s="2" t="s">
        <v>10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11</v>
      </c>
      <c r="H11" s="10" t="s">
        <v>1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3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2" t="s">
        <v>18</v>
      </c>
      <c r="F14" s="12" t="s">
        <v>19</v>
      </c>
      <c r="G14" s="11" t="s">
        <v>20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21</v>
      </c>
      <c r="R14" s="11" t="s">
        <v>22</v>
      </c>
      <c r="S14" s="11"/>
      <c r="T14" s="11" t="s">
        <v>23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4</v>
      </c>
      <c r="H15" s="11"/>
      <c r="I15" s="11" t="s">
        <v>25</v>
      </c>
      <c r="J15" s="11"/>
      <c r="K15" s="11" t="s">
        <v>26</v>
      </c>
      <c r="L15" s="11"/>
      <c r="M15" s="11" t="s">
        <v>27</v>
      </c>
      <c r="N15" s="11"/>
      <c r="O15" s="11" t="s">
        <v>28</v>
      </c>
      <c r="P15" s="11"/>
      <c r="Q15" s="13"/>
      <c r="R15" s="11" t="s">
        <v>29</v>
      </c>
      <c r="S15" s="14" t="s">
        <v>30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31</v>
      </c>
      <c r="H16" s="14" t="s">
        <v>32</v>
      </c>
      <c r="I16" s="14" t="s">
        <v>31</v>
      </c>
      <c r="J16" s="14" t="s">
        <v>32</v>
      </c>
      <c r="K16" s="14" t="s">
        <v>31</v>
      </c>
      <c r="L16" s="14" t="s">
        <v>32</v>
      </c>
      <c r="M16" s="14" t="s">
        <v>31</v>
      </c>
      <c r="N16" s="14" t="s">
        <v>32</v>
      </c>
      <c r="O16" s="14" t="s">
        <v>31</v>
      </c>
      <c r="P16" s="14" t="s">
        <v>32</v>
      </c>
      <c r="Q16" s="13"/>
      <c r="R16" s="13"/>
      <c r="S16" s="14"/>
      <c r="T16" s="11"/>
    </row>
    <row r="17" s="16" customFormat="true" ht="14.6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29.85" hidden="false" customHeight="true" outlineLevel="0" collapsed="false">
      <c r="A18" s="17" t="s">
        <v>33</v>
      </c>
      <c r="B18" s="18" t="s">
        <v>34</v>
      </c>
      <c r="C18" s="19" t="s">
        <v>35</v>
      </c>
      <c r="D18" s="19" t="s">
        <v>35</v>
      </c>
      <c r="E18" s="19" t="s">
        <v>35</v>
      </c>
      <c r="F18" s="19" t="s">
        <v>35</v>
      </c>
      <c r="G18" s="19" t="s">
        <v>35</v>
      </c>
      <c r="H18" s="19" t="s">
        <v>35</v>
      </c>
      <c r="I18" s="20" t="s">
        <v>35</v>
      </c>
      <c r="J18" s="19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19" t="s">
        <v>35</v>
      </c>
      <c r="P18" s="19" t="s">
        <v>35</v>
      </c>
      <c r="Q18" s="19" t="s">
        <v>35</v>
      </c>
      <c r="R18" s="19" t="s">
        <v>35</v>
      </c>
      <c r="S18" s="19" t="s">
        <v>35</v>
      </c>
      <c r="T18" s="21" t="s">
        <v>35</v>
      </c>
    </row>
    <row r="19" customFormat="false" ht="29.85" hidden="false" customHeight="true" outlineLevel="0" collapsed="false">
      <c r="A19" s="17" t="s">
        <v>36</v>
      </c>
      <c r="B19" s="22" t="s">
        <v>37</v>
      </c>
      <c r="C19" s="19" t="s">
        <v>35</v>
      </c>
      <c r="D19" s="23" t="s">
        <v>35</v>
      </c>
      <c r="E19" s="19" t="s">
        <v>35</v>
      </c>
      <c r="F19" s="19" t="s">
        <v>35</v>
      </c>
      <c r="G19" s="23" t="s">
        <v>35</v>
      </c>
      <c r="H19" s="23" t="s">
        <v>35</v>
      </c>
      <c r="I19" s="20" t="s">
        <v>35</v>
      </c>
      <c r="J19" s="20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19" t="s">
        <v>35</v>
      </c>
      <c r="R19" s="19" t="s">
        <v>35</v>
      </c>
      <c r="S19" s="19" t="s">
        <v>35</v>
      </c>
      <c r="T19" s="21" t="s">
        <v>35</v>
      </c>
    </row>
    <row r="20" customFormat="false" ht="29.85" hidden="false" customHeight="true" outlineLevel="0" collapsed="false">
      <c r="A20" s="24" t="s">
        <v>38</v>
      </c>
      <c r="B20" s="22" t="s">
        <v>39</v>
      </c>
      <c r="C20" s="19" t="s">
        <v>35</v>
      </c>
      <c r="D20" s="23" t="s">
        <v>35</v>
      </c>
      <c r="E20" s="19" t="s">
        <v>35</v>
      </c>
      <c r="F20" s="19" t="s">
        <v>35</v>
      </c>
      <c r="G20" s="23" t="s">
        <v>35</v>
      </c>
      <c r="H20" s="23" t="s">
        <v>35</v>
      </c>
      <c r="I20" s="20" t="s">
        <v>35</v>
      </c>
      <c r="J20" s="20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19" t="s">
        <v>35</v>
      </c>
      <c r="R20" s="19" t="s">
        <v>35</v>
      </c>
      <c r="S20" s="19" t="s">
        <v>35</v>
      </c>
      <c r="T20" s="21" t="s">
        <v>35</v>
      </c>
    </row>
    <row r="21" customFormat="false" ht="17.1" hidden="false" customHeight="true" outlineLevel="0" collapsed="false">
      <c r="A21" s="25" t="s">
        <v>40</v>
      </c>
      <c r="B21" s="22" t="s">
        <v>41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23" t="s">
        <v>35</v>
      </c>
      <c r="I21" s="20" t="s">
        <v>35</v>
      </c>
      <c r="J21" s="20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19" t="s">
        <v>35</v>
      </c>
      <c r="R21" s="19" t="s">
        <v>35</v>
      </c>
      <c r="S21" s="19" t="s">
        <v>35</v>
      </c>
      <c r="T21" s="21" t="s">
        <v>35</v>
      </c>
    </row>
    <row r="22" customFormat="false" ht="17.1" hidden="false" customHeight="true" outlineLevel="0" collapsed="false">
      <c r="A22" s="25" t="s">
        <v>42</v>
      </c>
      <c r="B22" s="22" t="s">
        <v>43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23" t="s">
        <v>35</v>
      </c>
      <c r="I22" s="20" t="s">
        <v>35</v>
      </c>
      <c r="J22" s="20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19" t="s">
        <v>35</v>
      </c>
      <c r="R22" s="19" t="s">
        <v>35</v>
      </c>
      <c r="S22" s="19" t="s">
        <v>35</v>
      </c>
      <c r="T22" s="21" t="s">
        <v>35</v>
      </c>
    </row>
    <row r="23" customFormat="false" ht="17.1" hidden="false" customHeight="true" outlineLevel="0" collapsed="false">
      <c r="A23" s="26" t="s">
        <v>40</v>
      </c>
      <c r="B23" s="27" t="s">
        <v>44</v>
      </c>
      <c r="C23" s="28" t="s">
        <v>45</v>
      </c>
      <c r="D23" s="29" t="n">
        <f aca="false">MMULT(Форма13!D25,1.2)</f>
        <v>16.8</v>
      </c>
      <c r="E23" s="14" t="s">
        <v>46</v>
      </c>
      <c r="F23" s="14" t="s">
        <v>46</v>
      </c>
      <c r="G23" s="30" t="n">
        <f aca="false">MMULT(Форма13!F25,1.2)</f>
        <v>16.8</v>
      </c>
      <c r="H23" s="30" t="n">
        <f aca="false">MMULT(Форма13!AO25,1.2)</f>
        <v>2.800896</v>
      </c>
      <c r="I23" s="30" t="n">
        <f aca="false">MMULT(Форма13!M25,1.2)</f>
        <v>0</v>
      </c>
      <c r="J23" s="30" t="n">
        <f aca="false">MMULT(Форма13!AV25,1.2)</f>
        <v>0</v>
      </c>
      <c r="K23" s="30" t="n">
        <f aca="false">MMULT(Форма13!T25,1.2)</f>
        <v>2.3357484</v>
      </c>
      <c r="L23" s="30" t="n">
        <f aca="false">MMULT(Форма13!BC25,1.2)</f>
        <v>2.800896</v>
      </c>
      <c r="M23" s="30" t="n">
        <f aca="false">MMULT(Форма13!AA25,1.2)</f>
        <v>2.3739876</v>
      </c>
      <c r="N23" s="30" t="n">
        <f aca="false">MMULT(Форма13!BJ25,1.2)</f>
        <v>0</v>
      </c>
      <c r="O23" s="30" t="n">
        <f aca="false">MMULT(Форма13!AH25,1.2)</f>
        <v>12.090264</v>
      </c>
      <c r="P23" s="30" t="n">
        <f aca="false">MMULT(Форма13!BQ25,1.2)</f>
        <v>0</v>
      </c>
      <c r="Q23" s="14" t="s">
        <v>46</v>
      </c>
      <c r="R23" s="14" t="s">
        <v>46</v>
      </c>
      <c r="S23" s="14" t="s">
        <v>46</v>
      </c>
      <c r="T23" s="14" t="s">
        <v>46</v>
      </c>
      <c r="IO23" s="31"/>
      <c r="IP23" s="31"/>
      <c r="IQ23" s="31"/>
      <c r="IR23" s="31"/>
      <c r="IS23" s="32"/>
      <c r="IT23" s="32"/>
      <c r="IU23" s="32"/>
      <c r="IV23" s="32"/>
    </row>
    <row r="24" customFormat="false" ht="29.85" hidden="false" customHeight="true" outlineLevel="0" collapsed="false">
      <c r="A24" s="33" t="s">
        <v>47</v>
      </c>
      <c r="B24" s="27" t="s">
        <v>48</v>
      </c>
      <c r="C24" s="28" t="s">
        <v>49</v>
      </c>
      <c r="D24" s="29" t="n">
        <f aca="false">MMULT(Форма13!D26,1.2)</f>
        <v>1.950114</v>
      </c>
      <c r="E24" s="14" t="s">
        <v>46</v>
      </c>
      <c r="F24" s="14" t="s">
        <v>46</v>
      </c>
      <c r="G24" s="30" t="n">
        <f aca="false">MMULT(Форма13!F26,1.2)</f>
        <v>1.950114</v>
      </c>
      <c r="H24" s="30" t="n">
        <f aca="false">MMULT(Форма13!AO26,1.2)</f>
        <v>0.969864</v>
      </c>
      <c r="I24" s="30" t="n">
        <f aca="false">MMULT(Форма13!M26,1.2)</f>
        <v>0</v>
      </c>
      <c r="J24" s="30" t="n">
        <f aca="false">MMULT(Форма13!AV26,1.2)</f>
        <v>0</v>
      </c>
      <c r="K24" s="30" t="n">
        <f aca="false">MMULT(Форма13!T26,1.2)</f>
        <v>0.4875285</v>
      </c>
      <c r="L24" s="30" t="n">
        <f aca="false">MMULT(Форма13!BC26,1.2)</f>
        <v>0.969864</v>
      </c>
      <c r="M24" s="30" t="n">
        <f aca="false">MMULT(Форма13!AA26,1.2)</f>
        <v>0.4875285</v>
      </c>
      <c r="N24" s="30" t="n">
        <f aca="false">MMULT(Форма13!BJ26,1.2)</f>
        <v>0</v>
      </c>
      <c r="O24" s="30" t="n">
        <f aca="false">MMULT(Форма13!AH26,1.2)</f>
        <v>0.975057</v>
      </c>
      <c r="P24" s="30" t="n">
        <f aca="false">MMULT(Форма13!BQ26,1.2)</f>
        <v>0</v>
      </c>
      <c r="Q24" s="14" t="s">
        <v>46</v>
      </c>
      <c r="R24" s="14" t="s">
        <v>46</v>
      </c>
      <c r="S24" s="14" t="s">
        <v>46</v>
      </c>
      <c r="T24" s="14" t="s">
        <v>46</v>
      </c>
      <c r="IO24" s="31"/>
      <c r="IP24" s="31"/>
      <c r="IQ24" s="31"/>
      <c r="IR24" s="31"/>
      <c r="IS24" s="32"/>
      <c r="IT24" s="32"/>
      <c r="IU24" s="32"/>
      <c r="IV24" s="32"/>
    </row>
    <row r="25" customFormat="false" ht="17.1" hidden="false" customHeight="true" outlineLevel="0" collapsed="false">
      <c r="A25" s="34" t="s">
        <v>42</v>
      </c>
      <c r="B25" s="27" t="s">
        <v>50</v>
      </c>
      <c r="C25" s="28" t="s">
        <v>51</v>
      </c>
      <c r="D25" s="29" t="n">
        <f aca="false">MMULT(Форма13!D27,1.2)</f>
        <v>4.4074692</v>
      </c>
      <c r="E25" s="14" t="s">
        <v>46</v>
      </c>
      <c r="F25" s="14" t="s">
        <v>46</v>
      </c>
      <c r="G25" s="30" t="n">
        <f aca="false">MMULT(Форма13!F27,1.2)</f>
        <v>4.4074692</v>
      </c>
      <c r="H25" s="30" t="n">
        <f aca="false">MMULT(Форма13!AO27,1.2)</f>
        <v>2.65074</v>
      </c>
      <c r="I25" s="30" t="n">
        <f aca="false">MMULT(Форма13!M27,1.2)</f>
        <v>1.1018673</v>
      </c>
      <c r="J25" s="30" t="n">
        <f aca="false">MMULT(Форма13!AV27,1.2)</f>
        <v>1.473182292</v>
      </c>
      <c r="K25" s="30" t="n">
        <f aca="false">MMULT(Форма13!T27,1.2)</f>
        <v>1.1018673</v>
      </c>
      <c r="L25" s="30" t="n">
        <f aca="false">MMULT(Форма13!BC27,1.2)</f>
        <v>1.17756</v>
      </c>
      <c r="M25" s="30" t="n">
        <f aca="false">MMULT(Форма13!AA27,1.2)</f>
        <v>1.1018673</v>
      </c>
      <c r="N25" s="30" t="n">
        <f aca="false">MMULT(Форма13!BJ27,1.2)</f>
        <v>0</v>
      </c>
      <c r="O25" s="30" t="n">
        <f aca="false">MMULT(Форма13!AH27,1.2)</f>
        <v>1.1018673</v>
      </c>
      <c r="P25" s="30" t="n">
        <f aca="false">MMULT(Форма13!BQ27,1.2)</f>
        <v>0</v>
      </c>
      <c r="Q25" s="14" t="s">
        <v>46</v>
      </c>
      <c r="R25" s="14" t="s">
        <v>46</v>
      </c>
      <c r="S25" s="14" t="s">
        <v>46</v>
      </c>
      <c r="T25" s="14" t="s">
        <v>46</v>
      </c>
      <c r="IO25" s="31"/>
      <c r="IP25" s="31"/>
      <c r="IQ25" s="31"/>
      <c r="IR25" s="31"/>
      <c r="IS25" s="32"/>
      <c r="IT25" s="32"/>
      <c r="IU25" s="32"/>
      <c r="IV25" s="32"/>
    </row>
    <row r="26" customFormat="false" ht="17.1" hidden="false" customHeight="true" outlineLevel="0" collapsed="false">
      <c r="A26" s="34" t="s">
        <v>42</v>
      </c>
      <c r="B26" s="27" t="s">
        <v>52</v>
      </c>
      <c r="C26" s="28" t="s">
        <v>53</v>
      </c>
      <c r="D26" s="29" t="n">
        <f aca="false">MMULT(Форма13!D28,1.2)</f>
        <v>0.5119488</v>
      </c>
      <c r="E26" s="14" t="s">
        <v>46</v>
      </c>
      <c r="F26" s="14" t="s">
        <v>46</v>
      </c>
      <c r="G26" s="30" t="n">
        <f aca="false">MMULT(Форма13!F28,1.2)</f>
        <v>0.5119488</v>
      </c>
      <c r="H26" s="30" t="n">
        <f aca="false">MMULT(Форма13!AO28,1.2)</f>
        <v>0.340596</v>
      </c>
      <c r="I26" s="30" t="n">
        <f aca="false">MMULT(Форма13!M28,1.2)</f>
        <v>0.1706496</v>
      </c>
      <c r="J26" s="30" t="n">
        <f aca="false">MMULT(Форма13!AV28,1.2)</f>
        <v>0.182042148</v>
      </c>
      <c r="K26" s="30" t="n">
        <f aca="false">MMULT(Форма13!T28,1.2)</f>
        <v>0.1706496</v>
      </c>
      <c r="L26" s="30" t="n">
        <f aca="false">MMULT(Форма13!BC28,1.2)</f>
        <v>0.158556</v>
      </c>
      <c r="M26" s="30" t="n">
        <f aca="false">MMULT(Форма13!AA28,1.2)</f>
        <v>0.1706496</v>
      </c>
      <c r="N26" s="30" t="n">
        <f aca="false">MMULT(Форма13!BJ28,1.2)</f>
        <v>0</v>
      </c>
      <c r="O26" s="30" t="n">
        <f aca="false">MMULT(Форма13!AH28,1.2)</f>
        <v>0</v>
      </c>
      <c r="P26" s="30" t="n">
        <f aca="false">MMULT(Форма13!BQ28,1.2)</f>
        <v>0</v>
      </c>
      <c r="Q26" s="14" t="s">
        <v>46</v>
      </c>
      <c r="R26" s="14" t="s">
        <v>46</v>
      </c>
      <c r="S26" s="14" t="s">
        <v>46</v>
      </c>
      <c r="T26" s="14" t="s">
        <v>46</v>
      </c>
      <c r="IO26" s="31"/>
      <c r="IP26" s="31"/>
      <c r="IQ26" s="31"/>
      <c r="IR26" s="31"/>
      <c r="IS26" s="32"/>
      <c r="IT26" s="32"/>
      <c r="IU26" s="32"/>
      <c r="IV26" s="32"/>
    </row>
    <row r="27" customFormat="false" ht="17.1" hidden="false" customHeight="true" outlineLevel="0" collapsed="false">
      <c r="A27" s="34" t="s">
        <v>42</v>
      </c>
      <c r="B27" s="27" t="s">
        <v>54</v>
      </c>
      <c r="C27" s="28" t="s">
        <v>55</v>
      </c>
      <c r="D27" s="29" t="n">
        <f aca="false">MMULT(Форма13!D29,1.2)</f>
        <v>3.081516</v>
      </c>
      <c r="E27" s="14" t="s">
        <v>46</v>
      </c>
      <c r="F27" s="14" t="s">
        <v>46</v>
      </c>
      <c r="G27" s="30" t="n">
        <f aca="false">MMULT(Форма13!F29,1.2)</f>
        <v>3.081516</v>
      </c>
      <c r="H27" s="30" t="n">
        <f aca="false">MMULT(Форма13!AO29,1.2)</f>
        <v>0</v>
      </c>
      <c r="I27" s="30" t="n">
        <f aca="false">MMULT(Форма13!M29,1.2)</f>
        <v>1.027172</v>
      </c>
      <c r="J27" s="30" t="n">
        <f aca="false">MMULT(Форма13!AV29,1.2)</f>
        <v>0</v>
      </c>
      <c r="K27" s="30" t="n">
        <f aca="false">MMULT(Форма13!T29,1.2)</f>
        <v>1.027172</v>
      </c>
      <c r="L27" s="30" t="n">
        <f aca="false">MMULT(Форма13!BC29,1.2)</f>
        <v>0</v>
      </c>
      <c r="M27" s="30" t="n">
        <f aca="false">MMULT(Форма13!AA29,1.2)</f>
        <v>1.027172</v>
      </c>
      <c r="N27" s="30" t="n">
        <f aca="false">MMULT(Форма13!BJ29,1.2)</f>
        <v>0</v>
      </c>
      <c r="O27" s="30" t="n">
        <f aca="false">MMULT(Форма13!AH29,1.2)</f>
        <v>0</v>
      </c>
      <c r="P27" s="30" t="n">
        <f aca="false">MMULT(Форма13!BQ29,1.2)</f>
        <v>0</v>
      </c>
      <c r="Q27" s="14" t="s">
        <v>46</v>
      </c>
      <c r="R27" s="14" t="s">
        <v>46</v>
      </c>
      <c r="S27" s="14" t="s">
        <v>46</v>
      </c>
      <c r="T27" s="14" t="s">
        <v>46</v>
      </c>
      <c r="IO27" s="31"/>
      <c r="IP27" s="31"/>
      <c r="IQ27" s="31"/>
      <c r="IR27" s="31"/>
      <c r="IS27" s="32"/>
      <c r="IT27" s="32"/>
      <c r="IU27" s="32"/>
      <c r="IV27" s="32"/>
    </row>
    <row r="28" customFormat="false" ht="17.1" hidden="false" customHeight="true" outlineLevel="0" collapsed="false">
      <c r="A28" s="34" t="s">
        <v>42</v>
      </c>
      <c r="B28" s="27" t="s">
        <v>56</v>
      </c>
      <c r="C28" s="28" t="s">
        <v>57</v>
      </c>
      <c r="D28" s="29" t="n">
        <f aca="false">MMULT(Форма13!D30,1.2)</f>
        <v>1.1911704</v>
      </c>
      <c r="E28" s="14" t="s">
        <v>46</v>
      </c>
      <c r="F28" s="14" t="s">
        <v>46</v>
      </c>
      <c r="G28" s="30" t="n">
        <f aca="false">MMULT(Форма13!F30,1.2)</f>
        <v>1.1911704</v>
      </c>
      <c r="H28" s="30" t="n">
        <f aca="false">MMULT(Форма13!AO30,1.2)</f>
        <v>0</v>
      </c>
      <c r="I28" s="30" t="n">
        <f aca="false">MMULT(Форма13!M30,1.2)</f>
        <v>0</v>
      </c>
      <c r="J28" s="30" t="n">
        <f aca="false">MMULT(Форма13!AV30,1.2)</f>
        <v>0</v>
      </c>
      <c r="K28" s="30" t="n">
        <f aca="false">MMULT(Форма13!T30,1.2)</f>
        <v>1.1911704</v>
      </c>
      <c r="L28" s="30" t="n">
        <f aca="false">MMULT(Форма13!BC30,1.2)</f>
        <v>0</v>
      </c>
      <c r="M28" s="30" t="n">
        <f aca="false">MMULT(Форма13!AA30,1.2)</f>
        <v>0</v>
      </c>
      <c r="N28" s="30" t="n">
        <f aca="false">MMULT(Форма13!BJ30,1.2)</f>
        <v>0</v>
      </c>
      <c r="O28" s="30" t="n">
        <f aca="false">MMULT(Форма13!AH30,1.2)</f>
        <v>0</v>
      </c>
      <c r="P28" s="30" t="n">
        <f aca="false">MMULT(Форма13!BQ30,1.2)</f>
        <v>0</v>
      </c>
      <c r="Q28" s="14" t="s">
        <v>46</v>
      </c>
      <c r="R28" s="14" t="s">
        <v>46</v>
      </c>
      <c r="S28" s="14" t="s">
        <v>46</v>
      </c>
      <c r="T28" s="14" t="s">
        <v>46</v>
      </c>
      <c r="IO28" s="31"/>
      <c r="IP28" s="31"/>
      <c r="IQ28" s="31"/>
      <c r="IR28" s="31"/>
      <c r="IS28" s="32"/>
      <c r="IT28" s="32"/>
      <c r="IU28" s="32"/>
      <c r="IV28" s="32"/>
    </row>
    <row r="29" customFormat="false" ht="17.1" hidden="false" customHeight="true" outlineLevel="0" collapsed="false">
      <c r="A29" s="34" t="s">
        <v>42</v>
      </c>
      <c r="B29" s="27" t="s">
        <v>58</v>
      </c>
      <c r="C29" s="28" t="s">
        <v>59</v>
      </c>
      <c r="D29" s="29" t="n">
        <f aca="false">MMULT(Форма13!D31,1.2)</f>
        <v>1.1969904</v>
      </c>
      <c r="E29" s="14" t="s">
        <v>46</v>
      </c>
      <c r="F29" s="14" t="s">
        <v>46</v>
      </c>
      <c r="G29" s="30" t="n">
        <f aca="false">MMULT(Форма13!F31,1.2)</f>
        <v>1.1969904</v>
      </c>
      <c r="H29" s="30" t="n">
        <f aca="false">MMULT(Форма13!AO31,1.2)</f>
        <v>0</v>
      </c>
      <c r="I29" s="30" t="n">
        <f aca="false">MMULT(Форма13!M31,1.2)</f>
        <v>0</v>
      </c>
      <c r="J29" s="30" t="n">
        <f aca="false">MMULT(Форма13!AV31,1.2)</f>
        <v>0</v>
      </c>
      <c r="K29" s="30" t="n">
        <f aca="false">MMULT(Форма13!T31,1.2)</f>
        <v>0.5984952</v>
      </c>
      <c r="L29" s="30" t="n">
        <f aca="false">MMULT(Форма13!BC31,1.2)</f>
        <v>0</v>
      </c>
      <c r="M29" s="30" t="n">
        <f aca="false">MMULT(Форма13!AA31,1.2)</f>
        <v>0.5984952</v>
      </c>
      <c r="N29" s="30" t="n">
        <f aca="false">MMULT(Форма13!BJ31,1.2)</f>
        <v>0</v>
      </c>
      <c r="O29" s="30" t="n">
        <f aca="false">MMULT(Форма13!AH31,1.2)</f>
        <v>0</v>
      </c>
      <c r="P29" s="30" t="n">
        <f aca="false">MMULT(Форма13!BQ31,1.2)</f>
        <v>0</v>
      </c>
      <c r="Q29" s="14" t="s">
        <v>46</v>
      </c>
      <c r="R29" s="14" t="s">
        <v>46</v>
      </c>
      <c r="S29" s="14" t="s">
        <v>46</v>
      </c>
      <c r="T29" s="14" t="s">
        <v>46</v>
      </c>
      <c r="IO29" s="31"/>
      <c r="IP29" s="31"/>
      <c r="IQ29" s="31"/>
      <c r="IR29" s="31"/>
      <c r="IS29" s="32"/>
      <c r="IT29" s="32"/>
      <c r="IU29" s="32"/>
      <c r="IV29" s="32"/>
    </row>
    <row r="30" customFormat="false" ht="29.85" hidden="false" customHeight="true" outlineLevel="0" collapsed="false">
      <c r="A30" s="34" t="s">
        <v>42</v>
      </c>
      <c r="B30" s="27" t="s">
        <v>60</v>
      </c>
      <c r="C30" s="28" t="s">
        <v>61</v>
      </c>
      <c r="D30" s="29" t="n">
        <f aca="false">MMULT(Форма13!D32,1.2)</f>
        <v>0.44832</v>
      </c>
      <c r="E30" s="14" t="s">
        <v>46</v>
      </c>
      <c r="F30" s="14" t="s">
        <v>46</v>
      </c>
      <c r="G30" s="30" t="n">
        <f aca="false">MMULT(Форма13!F32,1.2)</f>
        <v>0.44832</v>
      </c>
      <c r="H30" s="30" t="n">
        <f aca="false">MMULT(Форма13!AO32,1.2)</f>
        <v>0.472464</v>
      </c>
      <c r="I30" s="30" t="n">
        <f aca="false">MMULT(Форма13!M32,1.2)</f>
        <v>0.14944</v>
      </c>
      <c r="J30" s="30" t="n">
        <f aca="false">MMULT(Форма13!AV32,1.2)</f>
        <v>0.0490059</v>
      </c>
      <c r="K30" s="30" t="n">
        <f aca="false">MMULT(Форма13!T32,1.2)</f>
        <v>0.14944</v>
      </c>
      <c r="L30" s="30" t="n">
        <f aca="false">MMULT(Форма13!BC32,1.2)</f>
        <v>0.4234341</v>
      </c>
      <c r="M30" s="30" t="n">
        <f aca="false">MMULT(Форма13!AA32,1.2)</f>
        <v>0.14944</v>
      </c>
      <c r="N30" s="30" t="n">
        <f aca="false">MMULT(Форма13!BJ32,1.2)</f>
        <v>0</v>
      </c>
      <c r="O30" s="30" t="n">
        <f aca="false">MMULT(Форма13!AH32,1.2)</f>
        <v>0</v>
      </c>
      <c r="P30" s="30" t="n">
        <f aca="false">MMULT(Форма13!BQ32,1.2)</f>
        <v>0</v>
      </c>
      <c r="Q30" s="14" t="s">
        <v>46</v>
      </c>
      <c r="R30" s="14" t="s">
        <v>46</v>
      </c>
      <c r="S30" s="14" t="s">
        <v>46</v>
      </c>
      <c r="T30" s="14" t="s">
        <v>46</v>
      </c>
      <c r="IO30" s="31"/>
      <c r="IP30" s="31"/>
      <c r="IQ30" s="31"/>
      <c r="IR30" s="31"/>
      <c r="IS30" s="32"/>
      <c r="IT30" s="32"/>
      <c r="IU30" s="32"/>
      <c r="IV30" s="32"/>
    </row>
    <row r="31" customFormat="false" ht="29.85" hidden="false" customHeight="true" outlineLevel="0" collapsed="false">
      <c r="A31" s="34" t="s">
        <v>42</v>
      </c>
      <c r="B31" s="27" t="s">
        <v>62</v>
      </c>
      <c r="C31" s="28" t="s">
        <v>63</v>
      </c>
      <c r="D31" s="29" t="n">
        <f aca="false">MMULT(Форма13!D33,1.2)</f>
        <v>1.0269504</v>
      </c>
      <c r="E31" s="14" t="s">
        <v>46</v>
      </c>
      <c r="F31" s="14" t="s">
        <v>46</v>
      </c>
      <c r="G31" s="30" t="n">
        <f aca="false">MMULT(Форма13!F33,1.2)</f>
        <v>1.0269504</v>
      </c>
      <c r="H31" s="30" t="n">
        <f aca="false">MMULT(Форма13!AO33,1.2)</f>
        <v>2.123592</v>
      </c>
      <c r="I31" s="30" t="n">
        <f aca="false">MMULT(Форма13!M33,1.2)</f>
        <v>0.5134752</v>
      </c>
      <c r="J31" s="30" t="n">
        <f aca="false">MMULT(Форма13!AV33,1.2)</f>
        <v>2.123592</v>
      </c>
      <c r="K31" s="30" t="n">
        <f aca="false">MMULT(Форма13!T33,1.2)</f>
        <v>0.5134752</v>
      </c>
      <c r="L31" s="30" t="n">
        <f aca="false">MMULT(Форма13!BC33,1.2)</f>
        <v>0</v>
      </c>
      <c r="M31" s="30" t="n">
        <f aca="false">MMULT(Форма13!AA33,1.2)</f>
        <v>0</v>
      </c>
      <c r="N31" s="30" t="n">
        <f aca="false">MMULT(Форма13!BJ33,1.2)</f>
        <v>0</v>
      </c>
      <c r="O31" s="30" t="n">
        <f aca="false">MMULT(Форма13!AH33,1.2)</f>
        <v>0</v>
      </c>
      <c r="P31" s="30" t="n">
        <f aca="false">MMULT(Форма13!BQ33,1.2)</f>
        <v>0</v>
      </c>
      <c r="Q31" s="14" t="s">
        <v>46</v>
      </c>
      <c r="R31" s="14" t="s">
        <v>46</v>
      </c>
      <c r="S31" s="14" t="s">
        <v>46</v>
      </c>
      <c r="T31" s="14" t="s">
        <v>46</v>
      </c>
      <c r="IO31" s="31"/>
      <c r="IP31" s="31"/>
      <c r="IQ31" s="31"/>
      <c r="IR31" s="31"/>
      <c r="IS31" s="32"/>
      <c r="IT31" s="32"/>
      <c r="IU31" s="32"/>
      <c r="IV31" s="32"/>
    </row>
    <row r="32" customFormat="false" ht="29.85" hidden="false" customHeight="true" outlineLevel="0" collapsed="false">
      <c r="A32" s="34" t="s">
        <v>42</v>
      </c>
      <c r="B32" s="27" t="s">
        <v>64</v>
      </c>
      <c r="C32" s="28" t="s">
        <v>65</v>
      </c>
      <c r="D32" s="29" t="n">
        <f aca="false">MMULT(Форма13!D34,1.2)</f>
        <v>2.175624</v>
      </c>
      <c r="E32" s="14" t="s">
        <v>46</v>
      </c>
      <c r="F32" s="14" t="s">
        <v>46</v>
      </c>
      <c r="G32" s="30" t="n">
        <f aca="false">MMULT(Форма13!F34,1.2)</f>
        <v>2.175624</v>
      </c>
      <c r="H32" s="30" t="n">
        <f aca="false">MMULT(Форма13!AO34,1.2)</f>
        <v>1.50552</v>
      </c>
      <c r="I32" s="30" t="n">
        <f aca="false">MMULT(Форма13!M34,1.2)</f>
        <v>0.492173699999999</v>
      </c>
      <c r="J32" s="30" t="n">
        <f aca="false">MMULT(Форма13!AV34,1.2)</f>
        <v>0</v>
      </c>
      <c r="K32" s="30" t="n">
        <f aca="false">MMULT(Форма13!T34,1.2)</f>
        <v>0.543906</v>
      </c>
      <c r="L32" s="30" t="n">
        <f aca="false">MMULT(Форма13!BC34,1.2)</f>
        <v>1.50552</v>
      </c>
      <c r="M32" s="30" t="n">
        <f aca="false">MMULT(Форма13!AA34,1.2)</f>
        <v>0.543906</v>
      </c>
      <c r="N32" s="30" t="n">
        <f aca="false">MMULT(Форма13!BJ34,1.2)</f>
        <v>0</v>
      </c>
      <c r="O32" s="30" t="n">
        <f aca="false">MMULT(Форма13!AH34,1.2)</f>
        <v>0.595638540000001</v>
      </c>
      <c r="P32" s="30" t="n">
        <f aca="false">MMULT(Форма13!BQ34,1.2)</f>
        <v>0</v>
      </c>
      <c r="Q32" s="14" t="s">
        <v>46</v>
      </c>
      <c r="R32" s="14" t="s">
        <v>46</v>
      </c>
      <c r="S32" s="14" t="s">
        <v>46</v>
      </c>
      <c r="T32" s="14" t="s">
        <v>46</v>
      </c>
      <c r="IO32" s="31"/>
      <c r="IP32" s="31"/>
      <c r="IQ32" s="31"/>
      <c r="IR32" s="31"/>
      <c r="IS32" s="32"/>
      <c r="IT32" s="32"/>
      <c r="IU32" s="32"/>
      <c r="IV32" s="32"/>
    </row>
    <row r="33" customFormat="false" ht="17.1" hidden="false" customHeight="true" outlineLevel="0" collapsed="false">
      <c r="A33" s="34" t="s">
        <v>42</v>
      </c>
      <c r="B33" s="27" t="s">
        <v>66</v>
      </c>
      <c r="C33" s="28" t="s">
        <v>67</v>
      </c>
      <c r="D33" s="29" t="n">
        <f aca="false">MMULT(Форма13!D35,1.2)</f>
        <v>1.1496096</v>
      </c>
      <c r="E33" s="14" t="s">
        <v>46</v>
      </c>
      <c r="F33" s="14" t="s">
        <v>46</v>
      </c>
      <c r="G33" s="30" t="n">
        <f aca="false">MMULT(Форма13!F35,1.2)</f>
        <v>1.1496096</v>
      </c>
      <c r="H33" s="30" t="n">
        <f aca="false">MMULT(Форма13!AO35,1.2)</f>
        <v>0.114588</v>
      </c>
      <c r="I33" s="30" t="n">
        <f aca="false">MMULT(Форма13!M35,1.2)</f>
        <v>0.5748048</v>
      </c>
      <c r="J33" s="30" t="n">
        <f aca="false">MMULT(Форма13!AV35,1.2)</f>
        <v>0.114588</v>
      </c>
      <c r="K33" s="30" t="n">
        <f aca="false">MMULT(Форма13!T35,1.2)</f>
        <v>0.5748048</v>
      </c>
      <c r="L33" s="30" t="n">
        <f aca="false">MMULT(Форма13!BC35,1.2)</f>
        <v>0</v>
      </c>
      <c r="M33" s="30" t="n">
        <f aca="false">MMULT(Форма13!AA35,1.2)</f>
        <v>0</v>
      </c>
      <c r="N33" s="30" t="n">
        <f aca="false">MMULT(Форма13!BJ35,1.2)</f>
        <v>0</v>
      </c>
      <c r="O33" s="30" t="n">
        <f aca="false">MMULT(Форма13!AH35,1.2)</f>
        <v>0</v>
      </c>
      <c r="P33" s="30" t="n">
        <f aca="false">MMULT(Форма13!BQ35,1.2)</f>
        <v>0</v>
      </c>
      <c r="Q33" s="14" t="s">
        <v>46</v>
      </c>
      <c r="R33" s="14" t="s">
        <v>46</v>
      </c>
      <c r="S33" s="14" t="s">
        <v>46</v>
      </c>
      <c r="T33" s="14" t="s">
        <v>46</v>
      </c>
      <c r="IO33" s="31"/>
      <c r="IP33" s="31"/>
      <c r="IQ33" s="31"/>
      <c r="IR33" s="31"/>
      <c r="IS33" s="32"/>
      <c r="IT33" s="32"/>
      <c r="IU33" s="32"/>
      <c r="IV33" s="32"/>
    </row>
    <row r="34" customFormat="false" ht="29.85" hidden="false" customHeight="true" outlineLevel="0" collapsed="false">
      <c r="A34" s="34" t="s">
        <v>42</v>
      </c>
      <c r="B34" s="27" t="s">
        <v>68</v>
      </c>
      <c r="C34" s="28" t="s">
        <v>69</v>
      </c>
      <c r="D34" s="29" t="n">
        <f aca="false">MMULT(Форма13!D36,1.2)</f>
        <v>1.3264956</v>
      </c>
      <c r="E34" s="14" t="s">
        <v>46</v>
      </c>
      <c r="F34" s="14" t="s">
        <v>46</v>
      </c>
      <c r="G34" s="30" t="n">
        <f aca="false">MMULT(Форма13!F36,1.2)</f>
        <v>1.3264956</v>
      </c>
      <c r="H34" s="30" t="n">
        <f aca="false">MMULT(Форма13!AO36,1.2)</f>
        <v>0.36828</v>
      </c>
      <c r="I34" s="30" t="n">
        <f aca="false">MMULT(Форма13!M36,1.2)</f>
        <v>0</v>
      </c>
      <c r="J34" s="30" t="n">
        <f aca="false">MMULT(Форма13!AV36,1.2)</f>
        <v>0</v>
      </c>
      <c r="K34" s="30" t="n">
        <f aca="false">MMULT(Форма13!T36,1.2)</f>
        <v>0</v>
      </c>
      <c r="L34" s="30" t="n">
        <f aca="false">MMULT(Форма13!BC36,1.2)</f>
        <v>0.36828</v>
      </c>
      <c r="M34" s="30" t="n">
        <f aca="false">MMULT(Форма13!AA36,1.2)</f>
        <v>0.6632478</v>
      </c>
      <c r="N34" s="30" t="n">
        <f aca="false">MMULT(Форма13!BJ36,1.2)</f>
        <v>0</v>
      </c>
      <c r="O34" s="30" t="n">
        <f aca="false">MMULT(Форма13!AH36,1.2)</f>
        <v>0.6632478</v>
      </c>
      <c r="P34" s="30" t="n">
        <f aca="false">MMULT(Форма13!BQ36,1.2)</f>
        <v>0</v>
      </c>
      <c r="Q34" s="14" t="s">
        <v>46</v>
      </c>
      <c r="R34" s="14" t="s">
        <v>46</v>
      </c>
      <c r="S34" s="14" t="s">
        <v>46</v>
      </c>
      <c r="T34" s="14" t="s">
        <v>46</v>
      </c>
      <c r="IO34" s="31"/>
      <c r="IP34" s="31"/>
      <c r="IQ34" s="31"/>
      <c r="IR34" s="31"/>
      <c r="IS34" s="32"/>
      <c r="IT34" s="32"/>
      <c r="IU34" s="32"/>
      <c r="IV34" s="32"/>
    </row>
    <row r="35" customFormat="false" ht="29.85" hidden="false" customHeight="true" outlineLevel="0" collapsed="false">
      <c r="A35" s="34" t="s">
        <v>42</v>
      </c>
      <c r="B35" s="27" t="s">
        <v>70</v>
      </c>
      <c r="C35" s="28" t="s">
        <v>71</v>
      </c>
      <c r="D35" s="29" t="n">
        <f aca="false">MMULT(Форма13!D37,1.2)</f>
        <v>0.6944136</v>
      </c>
      <c r="E35" s="14" t="s">
        <v>46</v>
      </c>
      <c r="F35" s="14" t="s">
        <v>46</v>
      </c>
      <c r="G35" s="30" t="n">
        <f aca="false">MMULT(Форма13!F37,1.2)</f>
        <v>0.6944136</v>
      </c>
      <c r="H35" s="30" t="n">
        <f aca="false">MMULT(Форма13!AO37,1.2)</f>
        <v>0</v>
      </c>
      <c r="I35" s="30" t="n">
        <f aca="false">MMULT(Форма13!M37,1.2)</f>
        <v>0</v>
      </c>
      <c r="J35" s="30" t="n">
        <f aca="false">MMULT(Форма13!AV37,1.2)</f>
        <v>0</v>
      </c>
      <c r="K35" s="30" t="n">
        <f aca="false">MMULT(Форма13!T37,1.2)</f>
        <v>0.3472068</v>
      </c>
      <c r="L35" s="30" t="n">
        <f aca="false">MMULT(Форма13!BC37,1.2)</f>
        <v>0</v>
      </c>
      <c r="M35" s="30" t="n">
        <f aca="false">MMULT(Форма13!AA37,1.2)</f>
        <v>0.3472068</v>
      </c>
      <c r="N35" s="30" t="n">
        <f aca="false">MMULT(Форма13!BJ37,1.2)</f>
        <v>0</v>
      </c>
      <c r="O35" s="30" t="n">
        <f aca="false">MMULT(Форма13!AH37,1.2)</f>
        <v>0</v>
      </c>
      <c r="P35" s="30" t="n">
        <f aca="false">MMULT(Форма13!BQ37,1.2)</f>
        <v>0</v>
      </c>
      <c r="Q35" s="14" t="s">
        <v>46</v>
      </c>
      <c r="R35" s="14" t="s">
        <v>46</v>
      </c>
      <c r="S35" s="14" t="s">
        <v>46</v>
      </c>
      <c r="T35" s="14" t="s">
        <v>46</v>
      </c>
      <c r="IO35" s="31"/>
      <c r="IP35" s="31"/>
      <c r="IQ35" s="31"/>
      <c r="IR35" s="31"/>
      <c r="IS35" s="32"/>
      <c r="IT35" s="32"/>
      <c r="IU35" s="32"/>
      <c r="IV35" s="32"/>
    </row>
    <row r="36" customFormat="false" ht="17.1" hidden="false" customHeight="true" outlineLevel="0" collapsed="false">
      <c r="A36" s="34" t="s">
        <v>42</v>
      </c>
      <c r="B36" s="27" t="s">
        <v>72</v>
      </c>
      <c r="C36" s="28" t="s">
        <v>73</v>
      </c>
      <c r="D36" s="29" t="n">
        <f aca="false">MMULT(Форма13!D38,1.2)</f>
        <v>0.8610444</v>
      </c>
      <c r="E36" s="14" t="s">
        <v>46</v>
      </c>
      <c r="F36" s="14" t="s">
        <v>46</v>
      </c>
      <c r="G36" s="30" t="n">
        <f aca="false">MMULT(Форма13!F38,1.2)</f>
        <v>0.8610444</v>
      </c>
      <c r="H36" s="30" t="n">
        <f aca="false">MMULT(Форма13!AO38,1.2)</f>
        <v>0</v>
      </c>
      <c r="I36" s="30" t="n">
        <f aca="false">MMULT(Форма13!M38,1.2)</f>
        <v>0</v>
      </c>
      <c r="J36" s="30" t="n">
        <f aca="false">MMULT(Форма13!AV38,1.2)</f>
        <v>0</v>
      </c>
      <c r="K36" s="30" t="n">
        <f aca="false">MMULT(Форма13!T38,1.2)</f>
        <v>0.4305222</v>
      </c>
      <c r="L36" s="30" t="n">
        <f aca="false">MMULT(Форма13!BC38,1.2)</f>
        <v>0</v>
      </c>
      <c r="M36" s="30" t="n">
        <f aca="false">MMULT(Форма13!AA38,1.2)</f>
        <v>0.4305222</v>
      </c>
      <c r="N36" s="30" t="n">
        <f aca="false">MMULT(Форма13!BJ38,1.2)</f>
        <v>0</v>
      </c>
      <c r="O36" s="30" t="n">
        <f aca="false">MMULT(Форма13!AH38,1.2)</f>
        <v>0</v>
      </c>
      <c r="P36" s="30" t="n">
        <f aca="false">MMULT(Форма13!BQ38,1.2)</f>
        <v>0</v>
      </c>
      <c r="Q36" s="14" t="s">
        <v>46</v>
      </c>
      <c r="R36" s="14" t="s">
        <v>46</v>
      </c>
      <c r="S36" s="14" t="s">
        <v>46</v>
      </c>
      <c r="T36" s="14" t="s">
        <v>46</v>
      </c>
      <c r="IO36" s="31"/>
      <c r="IP36" s="31"/>
      <c r="IQ36" s="31"/>
      <c r="IR36" s="31"/>
      <c r="IS36" s="32"/>
      <c r="IT36" s="32"/>
      <c r="IU36" s="32"/>
      <c r="IV36" s="32"/>
    </row>
    <row r="37" customFormat="false" ht="17.1" hidden="false" customHeight="true" outlineLevel="0" collapsed="false">
      <c r="A37" s="34" t="s">
        <v>42</v>
      </c>
      <c r="B37" s="27" t="s">
        <v>74</v>
      </c>
      <c r="C37" s="28" t="s">
        <v>75</v>
      </c>
      <c r="D37" s="29" t="n">
        <f aca="false">MMULT(Форма13!D39,1.2)</f>
        <v>1.72128</v>
      </c>
      <c r="E37" s="14" t="s">
        <v>46</v>
      </c>
      <c r="F37" s="14" t="s">
        <v>46</v>
      </c>
      <c r="G37" s="30" t="n">
        <f aca="false">MMULT(Форма13!F39,1.2)</f>
        <v>1.72128</v>
      </c>
      <c r="H37" s="30" t="n">
        <f aca="false">MMULT(Форма13!AO39,1.2)</f>
        <v>2.137728</v>
      </c>
      <c r="I37" s="30" t="n">
        <f aca="false">MMULT(Форма13!M39,1.2)</f>
        <v>0</v>
      </c>
      <c r="J37" s="30" t="n">
        <f aca="false">MMULT(Форма13!AV39,1.2)</f>
        <v>0</v>
      </c>
      <c r="K37" s="30" t="n">
        <f aca="false">MMULT(Форма13!T39,1.2)</f>
        <v>0</v>
      </c>
      <c r="L37" s="30" t="n">
        <f aca="false">MMULT(Форма13!BC39,1.2)</f>
        <v>2.137728</v>
      </c>
      <c r="M37" s="30" t="n">
        <f aca="false">MMULT(Форма13!AA39,1.2)</f>
        <v>1.72128</v>
      </c>
      <c r="N37" s="30" t="n">
        <f aca="false">MMULT(Форма13!BJ39,1.2)</f>
        <v>0</v>
      </c>
      <c r="O37" s="30" t="n">
        <f aca="false">MMULT(Форма13!AH39,1.2)</f>
        <v>0</v>
      </c>
      <c r="P37" s="30" t="n">
        <f aca="false">MMULT(Форма13!BQ39,1.2)</f>
        <v>0</v>
      </c>
      <c r="Q37" s="14" t="s">
        <v>46</v>
      </c>
      <c r="R37" s="14" t="s">
        <v>46</v>
      </c>
      <c r="S37" s="14" t="s">
        <v>46</v>
      </c>
      <c r="T37" s="14" t="s">
        <v>46</v>
      </c>
      <c r="IO37" s="31"/>
      <c r="IP37" s="31"/>
      <c r="IQ37" s="31"/>
      <c r="IR37" s="31"/>
      <c r="IS37" s="32"/>
      <c r="IT37" s="32"/>
      <c r="IU37" s="32"/>
      <c r="IV37" s="32"/>
    </row>
    <row r="38" customFormat="false" ht="29.85" hidden="false" customHeight="true" outlineLevel="0" collapsed="false">
      <c r="A38" s="33" t="s">
        <v>76</v>
      </c>
      <c r="B38" s="27" t="s">
        <v>77</v>
      </c>
      <c r="C38" s="28" t="s">
        <v>78</v>
      </c>
      <c r="D38" s="29" t="n">
        <f aca="false">MMULT(Форма13!D40,1.2)</f>
        <v>0.2679312</v>
      </c>
      <c r="E38" s="14" t="s">
        <v>46</v>
      </c>
      <c r="F38" s="14" t="s">
        <v>46</v>
      </c>
      <c r="G38" s="30" t="n">
        <f aca="false">MMULT(Форма13!F40,1.2)</f>
        <v>0.2679312</v>
      </c>
      <c r="H38" s="30" t="n">
        <f aca="false">MMULT(Форма13!AO40,1.2)</f>
        <v>0</v>
      </c>
      <c r="I38" s="30" t="n">
        <f aca="false">MMULT(Форма13!M40,1.2)</f>
        <v>0</v>
      </c>
      <c r="J38" s="30" t="n">
        <f aca="false">MMULT(Форма13!AV40,1.2)</f>
        <v>0</v>
      </c>
      <c r="K38" s="30" t="n">
        <f aca="false">MMULT(Форма13!T40,1.2)</f>
        <v>0.1339656</v>
      </c>
      <c r="L38" s="30" t="n">
        <f aca="false">MMULT(Форма13!BC40,1.2)</f>
        <v>0</v>
      </c>
      <c r="M38" s="30" t="n">
        <f aca="false">MMULT(Форма13!AA40,1.2)</f>
        <v>0.1339656</v>
      </c>
      <c r="N38" s="30" t="n">
        <f aca="false">MMULT(Форма13!BJ40,1.2)</f>
        <v>0</v>
      </c>
      <c r="O38" s="30" t="n">
        <f aca="false">MMULT(Форма13!AH40,1.2)</f>
        <v>0</v>
      </c>
      <c r="P38" s="30" t="n">
        <f aca="false">MMULT(Форма13!BQ40,1.2)</f>
        <v>0</v>
      </c>
      <c r="Q38" s="14" t="s">
        <v>46</v>
      </c>
      <c r="R38" s="14" t="s">
        <v>46</v>
      </c>
      <c r="S38" s="14" t="s">
        <v>46</v>
      </c>
      <c r="T38" s="14" t="s">
        <v>46</v>
      </c>
      <c r="IO38" s="31"/>
      <c r="IP38" s="31"/>
      <c r="IQ38" s="31"/>
      <c r="IR38" s="31"/>
      <c r="IS38" s="32"/>
      <c r="IT38" s="32"/>
      <c r="IU38" s="32"/>
      <c r="IV38" s="32"/>
    </row>
    <row r="39" customFormat="false" ht="29.85" hidden="false" customHeight="true" outlineLevel="0" collapsed="false">
      <c r="A39" s="33" t="s">
        <v>76</v>
      </c>
      <c r="B39" s="27" t="s">
        <v>79</v>
      </c>
      <c r="C39" s="28" t="s">
        <v>80</v>
      </c>
      <c r="D39" s="29" t="n">
        <f aca="false">MMULT(Форма13!D41,1.2)</f>
        <v>0.2725692</v>
      </c>
      <c r="E39" s="14" t="s">
        <v>46</v>
      </c>
      <c r="F39" s="14" t="s">
        <v>46</v>
      </c>
      <c r="G39" s="30" t="n">
        <f aca="false">MMULT(Форма13!F41,1.2)</f>
        <v>0.2725692</v>
      </c>
      <c r="H39" s="30" t="n">
        <f aca="false">MMULT(Форма13!AO41,1.2)</f>
        <v>0.29106</v>
      </c>
      <c r="I39" s="30" t="n">
        <f aca="false">MMULT(Форма13!M41,1.2)</f>
        <v>0</v>
      </c>
      <c r="J39" s="30" t="n">
        <f aca="false">MMULT(Форма13!AV41,1.2)</f>
        <v>0</v>
      </c>
      <c r="K39" s="30" t="n">
        <f aca="false">MMULT(Форма13!T41,1.2)</f>
        <v>0.2725692</v>
      </c>
      <c r="L39" s="30" t="n">
        <f aca="false">MMULT(Форма13!BC41,1.2)</f>
        <v>0.29106</v>
      </c>
      <c r="M39" s="30" t="n">
        <f aca="false">MMULT(Форма13!AA41,1.2)</f>
        <v>0</v>
      </c>
      <c r="N39" s="30" t="n">
        <f aca="false">MMULT(Форма13!BJ41,1.2)</f>
        <v>0</v>
      </c>
      <c r="O39" s="30" t="n">
        <f aca="false">MMULT(Форма13!AH41,1.2)</f>
        <v>0</v>
      </c>
      <c r="P39" s="30" t="n">
        <f aca="false">MMULT(Форма13!BQ41,1.2)</f>
        <v>0</v>
      </c>
      <c r="Q39" s="14" t="s">
        <v>46</v>
      </c>
      <c r="R39" s="14" t="s">
        <v>46</v>
      </c>
      <c r="S39" s="14" t="s">
        <v>46</v>
      </c>
      <c r="T39" s="14" t="s">
        <v>46</v>
      </c>
      <c r="IO39" s="31"/>
      <c r="IP39" s="31"/>
      <c r="IQ39" s="31"/>
      <c r="IR39" s="31"/>
      <c r="IS39" s="32"/>
      <c r="IT39" s="32"/>
      <c r="IU39" s="32"/>
      <c r="IV39" s="32"/>
    </row>
    <row r="40" customFormat="false" ht="29.85" hidden="false" customHeight="true" outlineLevel="0" collapsed="false">
      <c r="A40" s="33" t="s">
        <v>76</v>
      </c>
      <c r="B40" s="27" t="s">
        <v>81</v>
      </c>
      <c r="C40" s="28" t="s">
        <v>82</v>
      </c>
      <c r="D40" s="29" t="n">
        <f aca="false">MMULT(Форма13!D42,1.2)</f>
        <v>0.26763</v>
      </c>
      <c r="E40" s="14" t="s">
        <v>46</v>
      </c>
      <c r="F40" s="14" t="s">
        <v>46</v>
      </c>
      <c r="G40" s="30" t="n">
        <f aca="false">MMULT(Форма13!F42,1.2)</f>
        <v>0.26763</v>
      </c>
      <c r="H40" s="30" t="n">
        <f aca="false">MMULT(Форма13!AO42,1.2)</f>
        <v>0</v>
      </c>
      <c r="I40" s="30" t="n">
        <f aca="false">MMULT(Форма13!M42,1.2)</f>
        <v>0</v>
      </c>
      <c r="J40" s="30" t="n">
        <f aca="false">MMULT(Форма13!AV42,1.2)</f>
        <v>0</v>
      </c>
      <c r="K40" s="30" t="n">
        <f aca="false">MMULT(Форма13!T42,1.2)</f>
        <v>0.133815</v>
      </c>
      <c r="L40" s="30" t="n">
        <f aca="false">MMULT(Форма13!BC42,1.2)</f>
        <v>0</v>
      </c>
      <c r="M40" s="30" t="n">
        <f aca="false">MMULT(Форма13!AA42,1.2)</f>
        <v>0.133815</v>
      </c>
      <c r="N40" s="30" t="n">
        <f aca="false">MMULT(Форма13!BJ42,1.2)</f>
        <v>0</v>
      </c>
      <c r="O40" s="30" t="n">
        <f aca="false">MMULT(Форма13!AH42,1.2)</f>
        <v>0</v>
      </c>
      <c r="P40" s="30" t="n">
        <f aca="false">MMULT(Форма13!BQ42,1.2)</f>
        <v>0</v>
      </c>
      <c r="Q40" s="14" t="s">
        <v>46</v>
      </c>
      <c r="R40" s="14" t="s">
        <v>46</v>
      </c>
      <c r="S40" s="14" t="s">
        <v>46</v>
      </c>
      <c r="T40" s="14" t="s">
        <v>46</v>
      </c>
      <c r="IO40" s="31"/>
      <c r="IP40" s="31"/>
      <c r="IQ40" s="31"/>
      <c r="IR40" s="31"/>
      <c r="IS40" s="32"/>
      <c r="IT40" s="32"/>
      <c r="IU40" s="32"/>
      <c r="IV40" s="32"/>
    </row>
    <row r="41" customFormat="false" ht="29.85" hidden="false" customHeight="true" outlineLevel="0" collapsed="false">
      <c r="A41" s="33" t="s">
        <v>76</v>
      </c>
      <c r="B41" s="27" t="s">
        <v>83</v>
      </c>
      <c r="C41" s="28" t="s">
        <v>84</v>
      </c>
      <c r="D41" s="29" t="n">
        <f aca="false">MMULT(Форма13!D43,1.2)</f>
        <v>0.3100368</v>
      </c>
      <c r="E41" s="14" t="s">
        <v>46</v>
      </c>
      <c r="F41" s="14" t="s">
        <v>46</v>
      </c>
      <c r="G41" s="30" t="n">
        <f aca="false">MMULT(Форма13!F43,1.2)</f>
        <v>0.3100368</v>
      </c>
      <c r="H41" s="30" t="n">
        <f aca="false">MMULT(Форма13!AO43,1.2)</f>
        <v>0.338736432</v>
      </c>
      <c r="I41" s="30" t="n">
        <f aca="false">MMULT(Форма13!M43,1.2)</f>
        <v>0.3100368</v>
      </c>
      <c r="J41" s="30" t="n">
        <f aca="false">MMULT(Форма13!AV43,1.2)</f>
        <v>0.338736432</v>
      </c>
      <c r="K41" s="30" t="n">
        <f aca="false">MMULT(Форма13!T43,1.2)</f>
        <v>0</v>
      </c>
      <c r="L41" s="30" t="n">
        <f aca="false">MMULT(Форма13!BC43,1.2)</f>
        <v>0</v>
      </c>
      <c r="M41" s="30" t="n">
        <f aca="false">MMULT(Форма13!AA43,1.2)</f>
        <v>0</v>
      </c>
      <c r="N41" s="30" t="n">
        <f aca="false">MMULT(Форма13!BJ43,1.2)</f>
        <v>0</v>
      </c>
      <c r="O41" s="30" t="n">
        <f aca="false">MMULT(Форма13!AH43,1.2)</f>
        <v>0</v>
      </c>
      <c r="P41" s="30" t="n">
        <f aca="false">MMULT(Форма13!BQ43,1.2)</f>
        <v>0</v>
      </c>
      <c r="Q41" s="14" t="s">
        <v>46</v>
      </c>
      <c r="R41" s="14" t="s">
        <v>46</v>
      </c>
      <c r="S41" s="14" t="s">
        <v>46</v>
      </c>
      <c r="T41" s="14" t="s">
        <v>46</v>
      </c>
      <c r="IO41" s="31"/>
      <c r="IP41" s="31"/>
      <c r="IQ41" s="31"/>
      <c r="IR41" s="31"/>
      <c r="IS41" s="32"/>
      <c r="IT41" s="32"/>
      <c r="IU41" s="32"/>
      <c r="IV41" s="32"/>
    </row>
    <row r="42" customFormat="false" ht="29.85" hidden="false" customHeight="true" outlineLevel="0" collapsed="false">
      <c r="A42" s="33" t="s">
        <v>76</v>
      </c>
      <c r="B42" s="27" t="s">
        <v>85</v>
      </c>
      <c r="C42" s="28" t="s">
        <v>86</v>
      </c>
      <c r="D42" s="29" t="n">
        <f aca="false">MMULT(Форма13!D44,1.2)</f>
        <v>0.1681044</v>
      </c>
      <c r="E42" s="14" t="s">
        <v>46</v>
      </c>
      <c r="F42" s="14" t="s">
        <v>46</v>
      </c>
      <c r="G42" s="30" t="n">
        <f aca="false">MMULT(Форма13!F44,1.2)</f>
        <v>0.1681044</v>
      </c>
      <c r="H42" s="30" t="n">
        <f aca="false">MMULT(Форма13!AO44,1.2)</f>
        <v>0</v>
      </c>
      <c r="I42" s="30" t="n">
        <f aca="false">MMULT(Форма13!M44,1.2)</f>
        <v>0</v>
      </c>
      <c r="J42" s="30" t="n">
        <f aca="false">MMULT(Форма13!AV44,1.2)</f>
        <v>0</v>
      </c>
      <c r="K42" s="30" t="n">
        <f aca="false">MMULT(Форма13!T44,1.2)</f>
        <v>0.0840522</v>
      </c>
      <c r="L42" s="30" t="n">
        <f aca="false">MMULT(Форма13!BC44,1.2)</f>
        <v>0</v>
      </c>
      <c r="M42" s="30" t="n">
        <f aca="false">MMULT(Форма13!AA44,1.2)</f>
        <v>0.0840522</v>
      </c>
      <c r="N42" s="30" t="n">
        <f aca="false">MMULT(Форма13!BJ44,1.2)</f>
        <v>0</v>
      </c>
      <c r="O42" s="30" t="n">
        <f aca="false">MMULT(Форма13!AH44,1.2)</f>
        <v>0</v>
      </c>
      <c r="P42" s="30" t="n">
        <f aca="false">MMULT(Форма13!BQ44,1.2)</f>
        <v>0</v>
      </c>
      <c r="Q42" s="14" t="s">
        <v>46</v>
      </c>
      <c r="R42" s="14" t="s">
        <v>46</v>
      </c>
      <c r="S42" s="14" t="s">
        <v>46</v>
      </c>
      <c r="T42" s="14" t="s">
        <v>46</v>
      </c>
      <c r="IO42" s="31"/>
      <c r="IP42" s="31"/>
      <c r="IQ42" s="31"/>
      <c r="IR42" s="31"/>
      <c r="IS42" s="32"/>
      <c r="IT42" s="32"/>
      <c r="IU42" s="32"/>
      <c r="IV42" s="32"/>
    </row>
    <row r="43" customFormat="false" ht="29.85" hidden="false" customHeight="true" outlineLevel="0" collapsed="false">
      <c r="A43" s="33" t="s">
        <v>76</v>
      </c>
      <c r="B43" s="27" t="s">
        <v>87</v>
      </c>
      <c r="C43" s="28" t="s">
        <v>88</v>
      </c>
      <c r="D43" s="29" t="n">
        <f aca="false">MMULT(Форма13!D45,1.2)</f>
        <v>0.300936</v>
      </c>
      <c r="E43" s="14" t="s">
        <v>46</v>
      </c>
      <c r="F43" s="14" t="s">
        <v>46</v>
      </c>
      <c r="G43" s="30" t="n">
        <f aca="false">MMULT(Форма13!F45,1.2)</f>
        <v>0.300936</v>
      </c>
      <c r="H43" s="30" t="n">
        <f aca="false">MMULT(Форма13!AO45,1.2)</f>
        <v>0</v>
      </c>
      <c r="I43" s="30" t="n">
        <f aca="false">MMULT(Форма13!M45,1.2)</f>
        <v>0</v>
      </c>
      <c r="J43" s="30" t="n">
        <f aca="false">MMULT(Форма13!AV45,1.2)</f>
        <v>0</v>
      </c>
      <c r="K43" s="30" t="n">
        <f aca="false">MMULT(Форма13!T45,1.2)</f>
        <v>0</v>
      </c>
      <c r="L43" s="30" t="n">
        <f aca="false">MMULT(Форма13!BC45,1.2)</f>
        <v>0</v>
      </c>
      <c r="M43" s="30" t="n">
        <f aca="false">MMULT(Форма13!AA45,1.2)</f>
        <v>0.300936</v>
      </c>
      <c r="N43" s="30" t="n">
        <f aca="false">MMULT(Форма13!BJ45,1.2)</f>
        <v>0</v>
      </c>
      <c r="O43" s="30" t="n">
        <f aca="false">MMULT(Форма13!AH45,1.2)</f>
        <v>0</v>
      </c>
      <c r="P43" s="30" t="n">
        <f aca="false">MMULT(Форма13!BQ45,1.2)</f>
        <v>0</v>
      </c>
      <c r="Q43" s="14" t="s">
        <v>46</v>
      </c>
      <c r="R43" s="14" t="s">
        <v>46</v>
      </c>
      <c r="S43" s="14" t="s">
        <v>46</v>
      </c>
      <c r="T43" s="14" t="s">
        <v>46</v>
      </c>
      <c r="IO43" s="31"/>
      <c r="IP43" s="31"/>
      <c r="IQ43" s="31"/>
      <c r="IR43" s="31"/>
      <c r="IS43" s="32"/>
      <c r="IT43" s="32"/>
      <c r="IU43" s="32"/>
      <c r="IV43" s="32"/>
    </row>
    <row r="44" customFormat="false" ht="17.1" hidden="false" customHeight="true" outlineLevel="0" collapsed="false">
      <c r="A44" s="33" t="s">
        <v>76</v>
      </c>
      <c r="B44" s="27" t="s">
        <v>89</v>
      </c>
      <c r="C44" s="28" t="s">
        <v>90</v>
      </c>
      <c r="D44" s="29" t="n">
        <f aca="false">MMULT(Форма13!D46,1.2)</f>
        <v>0.1226952</v>
      </c>
      <c r="E44" s="14" t="s">
        <v>46</v>
      </c>
      <c r="F44" s="14" t="s">
        <v>46</v>
      </c>
      <c r="G44" s="30" t="n">
        <f aca="false">MMULT(Форма13!F46,1.2)</f>
        <v>0.1226952</v>
      </c>
      <c r="H44" s="30" t="n">
        <f aca="false">MMULT(Форма13!AO46,1.2)</f>
        <v>0.12246</v>
      </c>
      <c r="I44" s="30" t="n">
        <f aca="false">MMULT(Форма13!M46,1.2)</f>
        <v>0</v>
      </c>
      <c r="J44" s="30" t="n">
        <f aca="false">MMULT(Форма13!AV46,1.2)</f>
        <v>0</v>
      </c>
      <c r="K44" s="30" t="n">
        <f aca="false">MMULT(Форма13!T46,1.2)</f>
        <v>0.1226952</v>
      </c>
      <c r="L44" s="30" t="n">
        <f aca="false">MMULT(Форма13!BC46,1.2)</f>
        <v>0.12246</v>
      </c>
      <c r="M44" s="30" t="n">
        <f aca="false">MMULT(Форма13!AA46,1.2)</f>
        <v>0</v>
      </c>
      <c r="N44" s="30" t="n">
        <f aca="false">MMULT(Форма13!BJ46,1.2)</f>
        <v>0</v>
      </c>
      <c r="O44" s="30" t="n">
        <f aca="false">MMULT(Форма13!AH46,1.2)</f>
        <v>0</v>
      </c>
      <c r="P44" s="30" t="n">
        <f aca="false">MMULT(Форма13!BQ46,1.2)</f>
        <v>0</v>
      </c>
      <c r="Q44" s="14" t="s">
        <v>46</v>
      </c>
      <c r="R44" s="14" t="s">
        <v>46</v>
      </c>
      <c r="S44" s="14" t="s">
        <v>46</v>
      </c>
      <c r="T44" s="14" t="s">
        <v>46</v>
      </c>
      <c r="IO44" s="31"/>
      <c r="IP44" s="31"/>
      <c r="IQ44" s="31"/>
      <c r="IR44" s="31"/>
      <c r="IS44" s="32"/>
      <c r="IT44" s="32"/>
      <c r="IU44" s="32"/>
      <c r="IV44" s="32"/>
    </row>
    <row r="45" customFormat="false" ht="17.1" hidden="false" customHeight="true" outlineLevel="0" collapsed="false">
      <c r="A45" s="33" t="s">
        <v>76</v>
      </c>
      <c r="B45" s="27" t="s">
        <v>91</v>
      </c>
      <c r="C45" s="28" t="s">
        <v>92</v>
      </c>
      <c r="D45" s="29" t="n">
        <f aca="false">MMULT(Форма13!D47,1.2)</f>
        <v>0.1882692</v>
      </c>
      <c r="E45" s="14" t="s">
        <v>46</v>
      </c>
      <c r="F45" s="14" t="s">
        <v>46</v>
      </c>
      <c r="G45" s="30" t="n">
        <f aca="false">MMULT(Форма13!F47,1.2)</f>
        <v>0.1882692</v>
      </c>
      <c r="H45" s="30" t="n">
        <f aca="false">MMULT(Форма13!AO47,1.2)</f>
        <v>0.195288</v>
      </c>
      <c r="I45" s="30" t="n">
        <f aca="false">MMULT(Форма13!M47,1.2)</f>
        <v>0</v>
      </c>
      <c r="J45" s="30" t="n">
        <f aca="false">MMULT(Форма13!AV47,1.2)</f>
        <v>0</v>
      </c>
      <c r="K45" s="30" t="n">
        <f aca="false">MMULT(Форма13!T47,1.2)</f>
        <v>0</v>
      </c>
      <c r="L45" s="30" t="n">
        <f aca="false">MMULT(Форма13!BC47,1.2)</f>
        <v>0.195288</v>
      </c>
      <c r="M45" s="30" t="n">
        <f aca="false">MMULT(Форма13!AA47,1.2)</f>
        <v>0.1882692</v>
      </c>
      <c r="N45" s="30" t="n">
        <f aca="false">MMULT(Форма13!BJ47,1.2)</f>
        <v>0</v>
      </c>
      <c r="O45" s="30" t="n">
        <f aca="false">MMULT(Форма13!AH47,1.2)</f>
        <v>0</v>
      </c>
      <c r="P45" s="30" t="n">
        <f aca="false">MMULT(Форма13!BQ47,1.2)</f>
        <v>0</v>
      </c>
      <c r="Q45" s="14" t="s">
        <v>46</v>
      </c>
      <c r="R45" s="14" t="s">
        <v>46</v>
      </c>
      <c r="S45" s="14" t="s">
        <v>46</v>
      </c>
      <c r="T45" s="14" t="s">
        <v>46</v>
      </c>
      <c r="IO45" s="31"/>
      <c r="IP45" s="31"/>
      <c r="IQ45" s="31"/>
      <c r="IR45" s="31"/>
      <c r="IS45" s="32"/>
      <c r="IT45" s="32"/>
      <c r="IU45" s="32"/>
      <c r="IV45" s="32"/>
    </row>
    <row r="46" customFormat="false" ht="17.1" hidden="false" customHeight="true" outlineLevel="0" collapsed="false">
      <c r="A46" s="33" t="s">
        <v>76</v>
      </c>
      <c r="B46" s="27" t="s">
        <v>93</v>
      </c>
      <c r="C46" s="28" t="s">
        <v>94</v>
      </c>
      <c r="D46" s="29" t="n">
        <f aca="false">MMULT(Форма13!D48,1.2)</f>
        <v>0.0447636</v>
      </c>
      <c r="E46" s="14" t="s">
        <v>46</v>
      </c>
      <c r="F46" s="14" t="s">
        <v>46</v>
      </c>
      <c r="G46" s="30" t="n">
        <f aca="false">MMULT(Форма13!F48,1.2)</f>
        <v>0.0447636</v>
      </c>
      <c r="H46" s="30" t="n">
        <f aca="false">MMULT(Форма13!AO48,1.2)</f>
        <v>0.044208624</v>
      </c>
      <c r="I46" s="30" t="n">
        <f aca="false">MMULT(Форма13!M48,1.2)</f>
        <v>0.0447636</v>
      </c>
      <c r="J46" s="30" t="n">
        <f aca="false">MMULT(Форма13!AV48,1.2)</f>
        <v>0.044208624</v>
      </c>
      <c r="K46" s="30" t="n">
        <f aca="false">MMULT(Форма13!T48,1.2)</f>
        <v>0</v>
      </c>
      <c r="L46" s="30" t="n">
        <f aca="false">MMULT(Форма13!BC48,1.2)</f>
        <v>0</v>
      </c>
      <c r="M46" s="30" t="n">
        <f aca="false">MMULT(Форма13!AA48,1.2)</f>
        <v>0</v>
      </c>
      <c r="N46" s="30" t="n">
        <f aca="false">MMULT(Форма13!BJ48,1.2)</f>
        <v>0</v>
      </c>
      <c r="O46" s="30" t="n">
        <f aca="false">MMULT(Форма13!AH48,1.2)</f>
        <v>0</v>
      </c>
      <c r="P46" s="30" t="n">
        <f aca="false">MMULT(Форма13!BQ48,1.2)</f>
        <v>0</v>
      </c>
      <c r="Q46" s="14" t="s">
        <v>46</v>
      </c>
      <c r="R46" s="14" t="s">
        <v>46</v>
      </c>
      <c r="S46" s="14" t="s">
        <v>46</v>
      </c>
      <c r="T46" s="14" t="s">
        <v>46</v>
      </c>
      <c r="IO46" s="31"/>
      <c r="IP46" s="31"/>
      <c r="IQ46" s="31"/>
      <c r="IR46" s="31"/>
      <c r="IS46" s="32"/>
      <c r="IT46" s="32"/>
      <c r="IU46" s="32"/>
      <c r="IV46" s="32"/>
    </row>
    <row r="47" customFormat="false" ht="17.1" hidden="false" customHeight="true" outlineLevel="0" collapsed="false">
      <c r="A47" s="33" t="s">
        <v>76</v>
      </c>
      <c r="B47" s="27" t="s">
        <v>95</v>
      </c>
      <c r="C47" s="28" t="s">
        <v>96</v>
      </c>
      <c r="D47" s="29" t="n">
        <f aca="false">MMULT(Форма13!D49,1.2)</f>
        <v>0.073974</v>
      </c>
      <c r="E47" s="14" t="s">
        <v>46</v>
      </c>
      <c r="F47" s="14" t="s">
        <v>46</v>
      </c>
      <c r="G47" s="30" t="n">
        <f aca="false">MMULT(Форма13!F49,1.2)</f>
        <v>0.073974</v>
      </c>
      <c r="H47" s="30" t="n">
        <f aca="false">MMULT(Форма13!AO49,1.2)</f>
        <v>0.072226848</v>
      </c>
      <c r="I47" s="30" t="n">
        <f aca="false">MMULT(Форма13!M49,1.2)</f>
        <v>0.073974</v>
      </c>
      <c r="J47" s="30" t="n">
        <f aca="false">MMULT(Форма13!AV49,1.2)</f>
        <v>0.072226848</v>
      </c>
      <c r="K47" s="30" t="n">
        <f aca="false">MMULT(Форма13!T49,1.2)</f>
        <v>0</v>
      </c>
      <c r="L47" s="30" t="n">
        <f aca="false">MMULT(Форма13!BC49,1.2)</f>
        <v>0</v>
      </c>
      <c r="M47" s="30" t="n">
        <f aca="false">MMULT(Форма13!AA49,1.2)</f>
        <v>0</v>
      </c>
      <c r="N47" s="30" t="n">
        <f aca="false">MMULT(Форма13!BJ49,1.2)</f>
        <v>0</v>
      </c>
      <c r="O47" s="30" t="n">
        <f aca="false">MMULT(Форма13!AH49,1.2)</f>
        <v>0</v>
      </c>
      <c r="P47" s="30" t="n">
        <f aca="false">MMULT(Форма13!BQ49,1.2)</f>
        <v>0</v>
      </c>
      <c r="Q47" s="14" t="s">
        <v>46</v>
      </c>
      <c r="R47" s="14" t="s">
        <v>46</v>
      </c>
      <c r="S47" s="14" t="s">
        <v>46</v>
      </c>
      <c r="T47" s="14" t="s">
        <v>46</v>
      </c>
      <c r="IO47" s="31"/>
      <c r="IP47" s="31"/>
      <c r="IQ47" s="31"/>
      <c r="IR47" s="31"/>
      <c r="IS47" s="32"/>
      <c r="IT47" s="32"/>
      <c r="IU47" s="32"/>
      <c r="IV47" s="32"/>
    </row>
    <row r="48" customFormat="false" ht="29.85" hidden="false" customHeight="true" outlineLevel="0" collapsed="false">
      <c r="A48" s="33" t="s">
        <v>76</v>
      </c>
      <c r="B48" s="27" t="s">
        <v>97</v>
      </c>
      <c r="C48" s="28" t="s">
        <v>98</v>
      </c>
      <c r="D48" s="29" t="n">
        <f aca="false">MMULT(Форма13!D50,1.2)</f>
        <v>0.0288576</v>
      </c>
      <c r="E48" s="14" t="s">
        <v>46</v>
      </c>
      <c r="F48" s="14" t="s">
        <v>46</v>
      </c>
      <c r="G48" s="30" t="n">
        <f aca="false">MMULT(Форма13!F50,1.2)</f>
        <v>0.0288576</v>
      </c>
      <c r="H48" s="30" t="n">
        <f aca="false">MMULT(Форма13!AO50,1.2)</f>
        <v>0.025459296</v>
      </c>
      <c r="I48" s="30" t="n">
        <f aca="false">MMULT(Форма13!M50,1.2)</f>
        <v>0.0288576</v>
      </c>
      <c r="J48" s="30" t="n">
        <f aca="false">MMULT(Форма13!AV50,1.2)</f>
        <v>0.025459296</v>
      </c>
      <c r="K48" s="30" t="n">
        <f aca="false">MMULT(Форма13!T50,1.2)</f>
        <v>0</v>
      </c>
      <c r="L48" s="30" t="n">
        <f aca="false">MMULT(Форма13!BC50,1.2)</f>
        <v>0</v>
      </c>
      <c r="M48" s="30" t="n">
        <f aca="false">MMULT(Форма13!AA50,1.2)</f>
        <v>0</v>
      </c>
      <c r="N48" s="30" t="n">
        <f aca="false">MMULT(Форма13!BJ50,1.2)</f>
        <v>0</v>
      </c>
      <c r="O48" s="30" t="n">
        <f aca="false">MMULT(Форма13!AH50,1.2)</f>
        <v>0</v>
      </c>
      <c r="P48" s="30" t="n">
        <f aca="false">MMULT(Форма13!BQ50,1.2)</f>
        <v>0</v>
      </c>
      <c r="Q48" s="14" t="s">
        <v>46</v>
      </c>
      <c r="R48" s="14" t="s">
        <v>46</v>
      </c>
      <c r="S48" s="14" t="s">
        <v>46</v>
      </c>
      <c r="T48" s="14" t="s">
        <v>46</v>
      </c>
      <c r="IO48" s="31"/>
      <c r="IP48" s="31"/>
      <c r="IQ48" s="31"/>
      <c r="IR48" s="31"/>
      <c r="IS48" s="32"/>
      <c r="IT48" s="32"/>
      <c r="IU48" s="32"/>
      <c r="IV48" s="32"/>
    </row>
    <row r="49" customFormat="false" ht="17.1" hidden="false" customHeight="true" outlineLevel="0" collapsed="false">
      <c r="A49" s="33" t="s">
        <v>99</v>
      </c>
      <c r="B49" s="27" t="s">
        <v>100</v>
      </c>
      <c r="C49" s="28" t="s">
        <v>101</v>
      </c>
      <c r="D49" s="29" t="n">
        <f aca="false">MMULT(Форма13!D51,1.2)</f>
        <v>0.1597716</v>
      </c>
      <c r="E49" s="14" t="s">
        <v>46</v>
      </c>
      <c r="F49" s="14" t="s">
        <v>46</v>
      </c>
      <c r="G49" s="30" t="n">
        <f aca="false">MMULT(Форма13!F51,1.2)</f>
        <v>0.1597716</v>
      </c>
      <c r="H49" s="30" t="n">
        <f aca="false">MMULT(Форма13!AO51,1.2)</f>
        <v>0.182688</v>
      </c>
      <c r="I49" s="30" t="n">
        <f aca="false">MMULT(Форма13!M51,1.2)</f>
        <v>0</v>
      </c>
      <c r="J49" s="30" t="n">
        <f aca="false">MMULT(Форма13!AV51,1.2)</f>
        <v>0</v>
      </c>
      <c r="K49" s="30" t="n">
        <f aca="false">MMULT(Форма13!T51,1.2)</f>
        <v>0.1597716</v>
      </c>
      <c r="L49" s="30" t="n">
        <f aca="false">MMULT(Форма13!BC51,1.2)</f>
        <v>0.182688</v>
      </c>
      <c r="M49" s="30" t="n">
        <f aca="false">MMULT(Форма13!AA51,1.2)</f>
        <v>0</v>
      </c>
      <c r="N49" s="30" t="n">
        <f aca="false">MMULT(Форма13!BJ51,1.2)</f>
        <v>0</v>
      </c>
      <c r="O49" s="30" t="n">
        <f aca="false">MMULT(Форма13!AH51,1.2)</f>
        <v>0</v>
      </c>
      <c r="P49" s="30" t="n">
        <f aca="false">MMULT(Форма13!BQ51,1.2)</f>
        <v>0</v>
      </c>
      <c r="Q49" s="14" t="s">
        <v>46</v>
      </c>
      <c r="R49" s="14" t="s">
        <v>46</v>
      </c>
      <c r="S49" s="14" t="s">
        <v>46</v>
      </c>
      <c r="T49" s="14" t="s">
        <v>46</v>
      </c>
      <c r="IO49" s="31"/>
      <c r="IP49" s="31"/>
      <c r="IQ49" s="31"/>
      <c r="IR49" s="31"/>
      <c r="IS49" s="32"/>
      <c r="IT49" s="32"/>
      <c r="IU49" s="32"/>
      <c r="IV49" s="32"/>
    </row>
    <row r="50" customFormat="false" ht="17.1" hidden="false" customHeight="true" outlineLevel="0" collapsed="false">
      <c r="A50" s="33" t="s">
        <v>99</v>
      </c>
      <c r="B50" s="27" t="s">
        <v>102</v>
      </c>
      <c r="C50" s="28" t="s">
        <v>103</v>
      </c>
      <c r="D50" s="29" t="n">
        <f aca="false">MMULT(Форма13!D52,1.2)</f>
        <v>0.44979</v>
      </c>
      <c r="E50" s="14" t="s">
        <v>46</v>
      </c>
      <c r="F50" s="14" t="s">
        <v>46</v>
      </c>
      <c r="G50" s="30" t="n">
        <f aca="false">MMULT(Форма13!F52,1.2)</f>
        <v>0.44979</v>
      </c>
      <c r="H50" s="30" t="n">
        <f aca="false">MMULT(Форма13!AO52,1.2)</f>
        <v>0.47634</v>
      </c>
      <c r="I50" s="30" t="n">
        <f aca="false">MMULT(Форма13!M52,1.2)</f>
        <v>0</v>
      </c>
      <c r="J50" s="30" t="n">
        <f aca="false">MMULT(Форма13!AV52,1.2)</f>
        <v>0</v>
      </c>
      <c r="K50" s="30" t="n">
        <f aca="false">MMULT(Форма13!T52,1.2)</f>
        <v>0.224895</v>
      </c>
      <c r="L50" s="30" t="n">
        <f aca="false">MMULT(Форма13!BC52,1.2)</f>
        <v>0.47634</v>
      </c>
      <c r="M50" s="30" t="n">
        <f aca="false">MMULT(Форма13!AA52,1.2)</f>
        <v>0.224895</v>
      </c>
      <c r="N50" s="30" t="n">
        <f aca="false">MMULT(Форма13!BJ52,1.2)</f>
        <v>0</v>
      </c>
      <c r="O50" s="30" t="n">
        <f aca="false">MMULT(Форма13!AH52,1.2)</f>
        <v>0</v>
      </c>
      <c r="P50" s="30" t="n">
        <f aca="false">MMULT(Форма13!BQ52,1.2)</f>
        <v>0</v>
      </c>
      <c r="Q50" s="14" t="s">
        <v>46</v>
      </c>
      <c r="R50" s="14" t="s">
        <v>46</v>
      </c>
      <c r="S50" s="14" t="s">
        <v>46</v>
      </c>
      <c r="T50" s="14" t="s">
        <v>46</v>
      </c>
      <c r="IO50" s="31"/>
      <c r="IP50" s="31"/>
      <c r="IQ50" s="31"/>
      <c r="IR50" s="31"/>
      <c r="IS50" s="32"/>
      <c r="IT50" s="32"/>
      <c r="IU50" s="32"/>
      <c r="IV50" s="32"/>
    </row>
    <row r="51" customFormat="false" ht="17.1" hidden="false" customHeight="true" outlineLevel="0" collapsed="false">
      <c r="A51" s="33" t="s">
        <v>99</v>
      </c>
      <c r="B51" s="27" t="s">
        <v>104</v>
      </c>
      <c r="C51" s="28" t="s">
        <v>105</v>
      </c>
      <c r="D51" s="29" t="n">
        <f aca="false">MMULT(Форма13!D53,1.2)</f>
        <v>0.2661444</v>
      </c>
      <c r="E51" s="14" t="s">
        <v>46</v>
      </c>
      <c r="F51" s="14" t="s">
        <v>46</v>
      </c>
      <c r="G51" s="30" t="n">
        <f aca="false">MMULT(Форма13!F53,1.2)</f>
        <v>0.2661444</v>
      </c>
      <c r="H51" s="30" t="n">
        <f aca="false">MMULT(Форма13!AO53,1.2)</f>
        <v>0.25854</v>
      </c>
      <c r="I51" s="30" t="n">
        <f aca="false">MMULT(Форма13!M53,1.2)</f>
        <v>0</v>
      </c>
      <c r="J51" s="30" t="n">
        <f aca="false">MMULT(Форма13!AV53,1.2)</f>
        <v>0</v>
      </c>
      <c r="K51" s="30" t="n">
        <f aca="false">MMULT(Форма13!T53,1.2)</f>
        <v>0</v>
      </c>
      <c r="L51" s="30" t="n">
        <f aca="false">MMULT(Форма13!BC53,1.2)</f>
        <v>0.25854</v>
      </c>
      <c r="M51" s="30" t="n">
        <f aca="false">MMULT(Форма13!AA53,1.2)</f>
        <v>0.2661444</v>
      </c>
      <c r="N51" s="30" t="n">
        <f aca="false">MMULT(Форма13!BJ53,1.2)</f>
        <v>0</v>
      </c>
      <c r="O51" s="30" t="n">
        <f aca="false">MMULT(Форма13!AH53,1.2)</f>
        <v>0</v>
      </c>
      <c r="P51" s="30" t="n">
        <f aca="false">MMULT(Форма13!BQ53,1.2)</f>
        <v>0</v>
      </c>
      <c r="Q51" s="14" t="s">
        <v>46</v>
      </c>
      <c r="R51" s="14" t="s">
        <v>46</v>
      </c>
      <c r="S51" s="14" t="s">
        <v>46</v>
      </c>
      <c r="T51" s="14" t="s">
        <v>46</v>
      </c>
      <c r="IO51" s="31"/>
      <c r="IP51" s="31"/>
      <c r="IQ51" s="31"/>
      <c r="IR51" s="31"/>
      <c r="IS51" s="32"/>
      <c r="IT51" s="32"/>
      <c r="IU51" s="32"/>
      <c r="IV51" s="32"/>
    </row>
    <row r="52" customFormat="false" ht="17.1" hidden="false" customHeight="true" outlineLevel="0" collapsed="false">
      <c r="A52" s="33" t="s">
        <v>99</v>
      </c>
      <c r="B52" s="27" t="s">
        <v>106</v>
      </c>
      <c r="C52" s="28" t="s">
        <v>107</v>
      </c>
      <c r="D52" s="29" t="n">
        <f aca="false">MMULT(Форма13!D54,1.2)</f>
        <v>0.2226396</v>
      </c>
      <c r="E52" s="14" t="s">
        <v>46</v>
      </c>
      <c r="F52" s="14" t="s">
        <v>46</v>
      </c>
      <c r="G52" s="30" t="n">
        <f aca="false">MMULT(Форма13!F54,1.2)</f>
        <v>0.2226396</v>
      </c>
      <c r="H52" s="30" t="n">
        <f aca="false">MMULT(Форма13!AO54,1.2)</f>
        <v>0.2034</v>
      </c>
      <c r="I52" s="30" t="n">
        <f aca="false">MMULT(Форма13!M54,1.2)</f>
        <v>0</v>
      </c>
      <c r="J52" s="30" t="n">
        <f aca="false">MMULT(Форма13!AV54,1.2)</f>
        <v>0</v>
      </c>
      <c r="K52" s="30" t="n">
        <f aca="false">MMULT(Форма13!T54,1.2)</f>
        <v>0</v>
      </c>
      <c r="L52" s="30" t="n">
        <f aca="false">MMULT(Форма13!BC54,1.2)</f>
        <v>0.2034</v>
      </c>
      <c r="M52" s="30" t="n">
        <f aca="false">MMULT(Форма13!AA54,1.2)</f>
        <v>0</v>
      </c>
      <c r="N52" s="30" t="n">
        <f aca="false">MMULT(Форма13!BJ54,1.2)</f>
        <v>0</v>
      </c>
      <c r="O52" s="30" t="n">
        <f aca="false">MMULT(Форма13!AH54,1.2)</f>
        <v>0.2226396</v>
      </c>
      <c r="P52" s="30" t="n">
        <f aca="false">MMULT(Форма13!BQ54,1.2)</f>
        <v>0</v>
      </c>
      <c r="Q52" s="14" t="s">
        <v>46</v>
      </c>
      <c r="R52" s="14" t="s">
        <v>46</v>
      </c>
      <c r="S52" s="14" t="s">
        <v>46</v>
      </c>
      <c r="T52" s="14" t="s">
        <v>46</v>
      </c>
      <c r="IO52" s="31"/>
      <c r="IP52" s="31"/>
      <c r="IQ52" s="31"/>
      <c r="IR52" s="31"/>
      <c r="IS52" s="32"/>
      <c r="IT52" s="32"/>
      <c r="IU52" s="32"/>
      <c r="IV52" s="32"/>
    </row>
    <row r="53" customFormat="false" ht="17.1" hidden="false" customHeight="true" outlineLevel="0" collapsed="false">
      <c r="A53" s="33" t="s">
        <v>99</v>
      </c>
      <c r="B53" s="27" t="s">
        <v>108</v>
      </c>
      <c r="C53" s="28" t="s">
        <v>109</v>
      </c>
      <c r="D53" s="29" t="n">
        <f aca="false">MMULT(Форма13!D55,1.2)</f>
        <v>0.3614892</v>
      </c>
      <c r="E53" s="14" t="s">
        <v>46</v>
      </c>
      <c r="F53" s="14" t="s">
        <v>46</v>
      </c>
      <c r="G53" s="30" t="n">
        <f aca="false">MMULT(Форма13!F55,1.2)</f>
        <v>0.3614892</v>
      </c>
      <c r="H53" s="30" t="n">
        <f aca="false">MMULT(Форма13!AO55,1.2)</f>
        <v>0</v>
      </c>
      <c r="I53" s="30" t="n">
        <f aca="false">MMULT(Форма13!M55,1.2)</f>
        <v>0</v>
      </c>
      <c r="J53" s="30" t="n">
        <f aca="false">MMULT(Форма13!AV55,1.2)</f>
        <v>0</v>
      </c>
      <c r="K53" s="30" t="n">
        <f aca="false">MMULT(Форма13!T55,1.2)</f>
        <v>0.3614892</v>
      </c>
      <c r="L53" s="30" t="n">
        <f aca="false">MMULT(Форма13!BC55,1.2)</f>
        <v>0</v>
      </c>
      <c r="M53" s="30" t="n">
        <f aca="false">MMULT(Форма13!AA55,1.2)</f>
        <v>0</v>
      </c>
      <c r="N53" s="30" t="n">
        <f aca="false">MMULT(Форма13!BJ55,1.2)</f>
        <v>0</v>
      </c>
      <c r="O53" s="30" t="n">
        <f aca="false">MMULT(Форма13!AH55,1.2)</f>
        <v>0</v>
      </c>
      <c r="P53" s="30" t="n">
        <f aca="false">MMULT(Форма13!BQ55,1.2)</f>
        <v>0</v>
      </c>
      <c r="Q53" s="14" t="s">
        <v>46</v>
      </c>
      <c r="R53" s="14" t="s">
        <v>46</v>
      </c>
      <c r="S53" s="14" t="s">
        <v>46</v>
      </c>
      <c r="T53" s="14" t="s">
        <v>46</v>
      </c>
      <c r="IO53" s="31"/>
      <c r="IP53" s="31"/>
      <c r="IQ53" s="31"/>
      <c r="IR53" s="31"/>
      <c r="IS53" s="32"/>
      <c r="IT53" s="32"/>
      <c r="IU53" s="32"/>
      <c r="IV53" s="32"/>
    </row>
    <row r="54" customFormat="false" ht="17.1" hidden="false" customHeight="true" outlineLevel="0" collapsed="false">
      <c r="A54" s="33" t="s">
        <v>99</v>
      </c>
      <c r="B54" s="27" t="s">
        <v>110</v>
      </c>
      <c r="C54" s="28" t="s">
        <v>111</v>
      </c>
      <c r="D54" s="29" t="n">
        <f aca="false">MMULT(Форма13!D56,1.2)</f>
        <v>0.5326932</v>
      </c>
      <c r="E54" s="14" t="s">
        <v>46</v>
      </c>
      <c r="F54" s="14" t="s">
        <v>46</v>
      </c>
      <c r="G54" s="30" t="n">
        <f aca="false">MMULT(Форма13!F56,1.2)</f>
        <v>0.5326932</v>
      </c>
      <c r="H54" s="30" t="n">
        <f aca="false">MMULT(Форма13!AO56,1.2)</f>
        <v>0.248748</v>
      </c>
      <c r="I54" s="30" t="n">
        <f aca="false">MMULT(Форма13!M56,1.2)</f>
        <v>0</v>
      </c>
      <c r="J54" s="30" t="n">
        <f aca="false">MMULT(Форма13!AV56,1.2)</f>
        <v>0</v>
      </c>
      <c r="K54" s="30" t="n">
        <f aca="false">MMULT(Форма13!T56,1.2)</f>
        <v>0.5326932</v>
      </c>
      <c r="L54" s="30" t="n">
        <f aca="false">MMULT(Форма13!BC56,1.2)</f>
        <v>0.248748</v>
      </c>
      <c r="M54" s="30" t="n">
        <f aca="false">MMULT(Форма13!AA56,1.2)</f>
        <v>0</v>
      </c>
      <c r="N54" s="30" t="n">
        <f aca="false">MMULT(Форма13!BJ56,1.2)</f>
        <v>0</v>
      </c>
      <c r="O54" s="30" t="n">
        <f aca="false">MMULT(Форма13!AH56,1.2)</f>
        <v>0</v>
      </c>
      <c r="P54" s="30" t="n">
        <f aca="false">MMULT(Форма13!BQ56,1.2)</f>
        <v>0</v>
      </c>
      <c r="Q54" s="14" t="s">
        <v>46</v>
      </c>
      <c r="R54" s="14" t="s">
        <v>46</v>
      </c>
      <c r="S54" s="14" t="s">
        <v>46</v>
      </c>
      <c r="T54" s="14" t="s">
        <v>46</v>
      </c>
      <c r="IO54" s="31"/>
      <c r="IP54" s="31"/>
      <c r="IQ54" s="31"/>
      <c r="IR54" s="31"/>
      <c r="IS54" s="32"/>
      <c r="IT54" s="32"/>
      <c r="IU54" s="32"/>
      <c r="IV54" s="32"/>
    </row>
    <row r="55" customFormat="false" ht="17.1" hidden="false" customHeight="true" outlineLevel="0" collapsed="false">
      <c r="A55" s="33" t="s">
        <v>99</v>
      </c>
      <c r="B55" s="27" t="s">
        <v>112</v>
      </c>
      <c r="C55" s="28" t="s">
        <v>113</v>
      </c>
      <c r="D55" s="29" t="n">
        <f aca="false">MMULT(Форма13!D57,1.2)</f>
        <v>0.2668464</v>
      </c>
      <c r="E55" s="14" t="s">
        <v>46</v>
      </c>
      <c r="F55" s="14" t="s">
        <v>46</v>
      </c>
      <c r="G55" s="30" t="n">
        <f aca="false">MMULT(Форма13!F57,1.2)</f>
        <v>0.2668464</v>
      </c>
      <c r="H55" s="30" t="n">
        <f aca="false">MMULT(Форма13!AO57,1.2)</f>
        <v>0.248748</v>
      </c>
      <c r="I55" s="30" t="n">
        <f aca="false">MMULT(Форма13!M57,1.2)</f>
        <v>0</v>
      </c>
      <c r="J55" s="30" t="n">
        <f aca="false">MMULT(Форма13!AV57,1.2)</f>
        <v>0</v>
      </c>
      <c r="K55" s="30" t="n">
        <f aca="false">MMULT(Форма13!T57,1.2)</f>
        <v>0.2668464</v>
      </c>
      <c r="L55" s="30" t="n">
        <f aca="false">MMULT(Форма13!BC57,1.2)</f>
        <v>0.248748</v>
      </c>
      <c r="M55" s="30" t="n">
        <f aca="false">MMULT(Форма13!AA57,1.2)</f>
        <v>0</v>
      </c>
      <c r="N55" s="30" t="n">
        <f aca="false">MMULT(Форма13!BJ57,1.2)</f>
        <v>0</v>
      </c>
      <c r="O55" s="30" t="n">
        <f aca="false">MMULT(Форма13!AH57,1.2)</f>
        <v>0</v>
      </c>
      <c r="P55" s="30" t="n">
        <f aca="false">MMULT(Форма13!BQ57,1.2)</f>
        <v>0</v>
      </c>
      <c r="Q55" s="14" t="s">
        <v>46</v>
      </c>
      <c r="R55" s="14" t="s">
        <v>46</v>
      </c>
      <c r="S55" s="14" t="s">
        <v>46</v>
      </c>
      <c r="T55" s="14" t="s">
        <v>46</v>
      </c>
      <c r="IO55" s="31"/>
      <c r="IP55" s="31"/>
      <c r="IQ55" s="31"/>
      <c r="IR55" s="31"/>
      <c r="IS55" s="32"/>
      <c r="IT55" s="32"/>
      <c r="IU55" s="32"/>
      <c r="IV55" s="32"/>
    </row>
    <row r="56" customFormat="false" ht="17.1" hidden="false" customHeight="true" outlineLevel="0" collapsed="false">
      <c r="A56" s="33" t="s">
        <v>99</v>
      </c>
      <c r="B56" s="27" t="s">
        <v>114</v>
      </c>
      <c r="C56" s="28" t="s">
        <v>115</v>
      </c>
      <c r="D56" s="29" t="n">
        <f aca="false">MMULT(Форма13!D58,1.2)</f>
        <v>0.4473432</v>
      </c>
      <c r="E56" s="14" t="s">
        <v>46</v>
      </c>
      <c r="F56" s="14" t="s">
        <v>46</v>
      </c>
      <c r="G56" s="30" t="n">
        <f aca="false">MMULT(Форма13!F58,1.2)</f>
        <v>0.4473432</v>
      </c>
      <c r="H56" s="30" t="n">
        <f aca="false">MMULT(Форма13!AO58,1.2)</f>
        <v>0</v>
      </c>
      <c r="I56" s="30" t="n">
        <f aca="false">MMULT(Форма13!M58,1.2)</f>
        <v>0</v>
      </c>
      <c r="J56" s="30" t="n">
        <f aca="false">MMULT(Форма13!AV58,1.2)</f>
        <v>0</v>
      </c>
      <c r="K56" s="30" t="n">
        <f aca="false">MMULT(Форма13!T58,1.2)</f>
        <v>0</v>
      </c>
      <c r="L56" s="30" t="n">
        <f aca="false">MMULT(Форма13!BC58,1.2)</f>
        <v>0</v>
      </c>
      <c r="M56" s="30" t="n">
        <f aca="false">MMULT(Форма13!AA58,1.2)</f>
        <v>0</v>
      </c>
      <c r="N56" s="30" t="n">
        <f aca="false">MMULT(Форма13!BJ58,1.2)</f>
        <v>0</v>
      </c>
      <c r="O56" s="30" t="n">
        <f aca="false">MMULT(Форма13!AH58,1.2)</f>
        <v>0.4473432</v>
      </c>
      <c r="P56" s="30" t="n">
        <f aca="false">MMULT(Форма13!BQ58,1.2)</f>
        <v>0</v>
      </c>
      <c r="Q56" s="14" t="s">
        <v>46</v>
      </c>
      <c r="R56" s="14" t="s">
        <v>46</v>
      </c>
      <c r="S56" s="14" t="s">
        <v>46</v>
      </c>
      <c r="T56" s="14" t="s">
        <v>46</v>
      </c>
      <c r="IO56" s="31"/>
      <c r="IP56" s="31"/>
      <c r="IQ56" s="31"/>
      <c r="IR56" s="31"/>
      <c r="IS56" s="32"/>
      <c r="IT56" s="32"/>
      <c r="IU56" s="32"/>
      <c r="IV56" s="32"/>
    </row>
    <row r="57" customFormat="false" ht="43.35" hidden="false" customHeight="true" outlineLevel="0" collapsed="false">
      <c r="A57" s="33" t="s">
        <v>76</v>
      </c>
      <c r="B57" s="27" t="s">
        <v>116</v>
      </c>
      <c r="C57" s="28" t="s">
        <v>117</v>
      </c>
      <c r="D57" s="29" t="n">
        <f aca="false">MMULT(Форма13!D59,1.2)</f>
        <v>2.741112</v>
      </c>
      <c r="E57" s="14" t="s">
        <v>46</v>
      </c>
      <c r="F57" s="14" t="s">
        <v>46</v>
      </c>
      <c r="G57" s="30" t="n">
        <f aca="false">MMULT(Форма13!F59,1.2)</f>
        <v>2.741112</v>
      </c>
      <c r="H57" s="30" t="n">
        <f aca="false">MMULT(Форма13!AO59,1.2)</f>
        <v>0.033768</v>
      </c>
      <c r="I57" s="30" t="n">
        <f aca="false">MMULT(Форма13!M59,1.2)</f>
        <v>0</v>
      </c>
      <c r="J57" s="30" t="n">
        <f aca="false">MMULT(Форма13!AV59,1.2)</f>
        <v>0</v>
      </c>
      <c r="K57" s="30" t="n">
        <f aca="false">MMULT(Форма13!T59,1.2)</f>
        <v>0.685278</v>
      </c>
      <c r="L57" s="30" t="n">
        <f aca="false">MMULT(Форма13!BC59,1.2)</f>
        <v>0.033768</v>
      </c>
      <c r="M57" s="30" t="n">
        <f aca="false">MMULT(Форма13!AA59,1.2)</f>
        <v>0.685278</v>
      </c>
      <c r="N57" s="30" t="n">
        <f aca="false">MMULT(Форма13!BJ59,1.2)</f>
        <v>0</v>
      </c>
      <c r="O57" s="30" t="n">
        <f aca="false">MMULT(Форма13!AH59,1.2)</f>
        <v>1.370556</v>
      </c>
      <c r="P57" s="30" t="n">
        <f aca="false">MMULT(Форма13!BQ59,1.2)</f>
        <v>0</v>
      </c>
      <c r="Q57" s="35" t="s">
        <v>35</v>
      </c>
      <c r="R57" s="35" t="s">
        <v>35</v>
      </c>
      <c r="S57" s="35" t="s">
        <v>35</v>
      </c>
      <c r="T57" s="14" t="s">
        <v>35</v>
      </c>
      <c r="IO57" s="31"/>
      <c r="IP57" s="31"/>
      <c r="IQ57" s="31"/>
      <c r="IR57" s="31"/>
      <c r="IS57" s="32"/>
      <c r="IT57" s="32"/>
      <c r="IU57" s="32"/>
      <c r="IV57" s="32"/>
    </row>
    <row r="58" customFormat="false" ht="29.85" hidden="false" customHeight="true" outlineLevel="0" collapsed="false">
      <c r="A58" s="33" t="s">
        <v>76</v>
      </c>
      <c r="B58" s="27" t="s">
        <v>118</v>
      </c>
      <c r="C58" s="28" t="s">
        <v>119</v>
      </c>
      <c r="D58" s="29" t="n">
        <f aca="false">MMULT(Форма13!D60,1.2)</f>
        <v>2.3274672</v>
      </c>
      <c r="E58" s="14" t="s">
        <v>46</v>
      </c>
      <c r="F58" s="14" t="s">
        <v>46</v>
      </c>
      <c r="G58" s="30" t="n">
        <f aca="false">MMULT(Форма13!F60,1.2)</f>
        <v>2.3274672</v>
      </c>
      <c r="H58" s="30" t="n">
        <f aca="false">MMULT(Форма13!AO60,1.2)</f>
        <v>2.326356</v>
      </c>
      <c r="I58" s="30" t="n">
        <f aca="false">MMULT(Форма13!M60,1.2)</f>
        <v>0</v>
      </c>
      <c r="J58" s="30" t="n">
        <f aca="false">MMULT(Форма13!AV60,1.2)</f>
        <v>0</v>
      </c>
      <c r="K58" s="30" t="n">
        <f aca="false">MMULT(Форма13!T60,1.2)</f>
        <v>2.3274672</v>
      </c>
      <c r="L58" s="30" t="n">
        <f aca="false">MMULT(Форма13!BC60,1.2)</f>
        <v>2.326356</v>
      </c>
      <c r="M58" s="30" t="n">
        <f aca="false">MMULT(Форма13!AA60,1.2)</f>
        <v>0</v>
      </c>
      <c r="N58" s="30" t="n">
        <f aca="false">MMULT(Форма13!BJ60,1.2)</f>
        <v>0</v>
      </c>
      <c r="O58" s="30" t="n">
        <f aca="false">MMULT(Форма13!AH60,1.2)</f>
        <v>0</v>
      </c>
      <c r="P58" s="30" t="n">
        <f aca="false">MMULT(Форма13!BQ60,1.2)</f>
        <v>0</v>
      </c>
      <c r="Q58" s="14" t="s">
        <v>46</v>
      </c>
      <c r="R58" s="14" t="s">
        <v>46</v>
      </c>
      <c r="S58" s="14" t="s">
        <v>46</v>
      </c>
      <c r="T58" s="14" t="s">
        <v>46</v>
      </c>
      <c r="IO58" s="31"/>
      <c r="IP58" s="31"/>
      <c r="IQ58" s="31"/>
      <c r="IR58" s="31"/>
      <c r="IS58" s="32"/>
      <c r="IT58" s="32"/>
      <c r="IU58" s="32"/>
      <c r="IV58" s="32"/>
    </row>
    <row r="59" customFormat="false" ht="29.85" hidden="false" customHeight="true" outlineLevel="0" collapsed="false">
      <c r="A59" s="33" t="s">
        <v>76</v>
      </c>
      <c r="B59" s="27" t="s">
        <v>120</v>
      </c>
      <c r="C59" s="28" t="s">
        <v>121</v>
      </c>
      <c r="D59" s="29" t="n">
        <f aca="false">MMULT(Форма13!D61,1.2)</f>
        <v>0.8446092</v>
      </c>
      <c r="E59" s="14" t="s">
        <v>46</v>
      </c>
      <c r="F59" s="14" t="s">
        <v>46</v>
      </c>
      <c r="G59" s="30" t="n">
        <f aca="false">MMULT(Форма13!F61,1.2)</f>
        <v>0.8446092</v>
      </c>
      <c r="H59" s="30" t="n">
        <f aca="false">MMULT(Форма13!AO61,1.2)</f>
        <v>0.84312</v>
      </c>
      <c r="I59" s="30" t="n">
        <f aca="false">MMULT(Форма13!M61,1.2)</f>
        <v>0</v>
      </c>
      <c r="J59" s="30" t="n">
        <f aca="false">MMULT(Форма13!AV61,1.2)</f>
        <v>0</v>
      </c>
      <c r="K59" s="30" t="n">
        <f aca="false">MMULT(Форма13!T61,1.2)</f>
        <v>0.8446092</v>
      </c>
      <c r="L59" s="30" t="n">
        <f aca="false">MMULT(Форма13!BC61,1.2)</f>
        <v>0.84312</v>
      </c>
      <c r="M59" s="30" t="n">
        <f aca="false">MMULT(Форма13!AA61,1.2)</f>
        <v>0</v>
      </c>
      <c r="N59" s="30" t="n">
        <f aca="false">MMULT(Форма13!BJ61,1.2)</f>
        <v>0</v>
      </c>
      <c r="O59" s="30" t="n">
        <f aca="false">MMULT(Форма13!AH61,1.2)</f>
        <v>0</v>
      </c>
      <c r="P59" s="30" t="n">
        <f aca="false">MMULT(Форма13!BQ61,1.2)</f>
        <v>0</v>
      </c>
      <c r="Q59" s="14" t="s">
        <v>46</v>
      </c>
      <c r="R59" s="14" t="s">
        <v>46</v>
      </c>
      <c r="S59" s="14" t="s">
        <v>46</v>
      </c>
      <c r="T59" s="14" t="s">
        <v>46</v>
      </c>
      <c r="IO59" s="31"/>
      <c r="IP59" s="31"/>
      <c r="IQ59" s="31"/>
      <c r="IR59" s="31"/>
      <c r="IS59" s="32"/>
      <c r="IT59" s="32"/>
      <c r="IU59" s="32"/>
      <c r="IV59" s="32"/>
    </row>
    <row r="60" customFormat="false" ht="29.85" hidden="false" customHeight="true" outlineLevel="0" collapsed="false">
      <c r="A60" s="33" t="s">
        <v>76</v>
      </c>
      <c r="B60" s="27" t="s">
        <v>122</v>
      </c>
      <c r="C60" s="28" t="s">
        <v>123</v>
      </c>
      <c r="D60" s="29" t="n">
        <f aca="false">MMULT(Форма13!D62,1.2)</f>
        <v>1.0503648</v>
      </c>
      <c r="E60" s="14" t="s">
        <v>46</v>
      </c>
      <c r="F60" s="14" t="s">
        <v>46</v>
      </c>
      <c r="G60" s="30" t="n">
        <f aca="false">MMULT(Форма13!F62,1.2)</f>
        <v>1.0503648</v>
      </c>
      <c r="H60" s="30" t="n">
        <f aca="false">MMULT(Форма13!AO62,1.2)</f>
        <v>0</v>
      </c>
      <c r="I60" s="30" t="n">
        <f aca="false">MMULT(Форма13!M62,1.2)</f>
        <v>0</v>
      </c>
      <c r="J60" s="30" t="n">
        <f aca="false">MMULT(Форма13!AV62,1.2)</f>
        <v>0</v>
      </c>
      <c r="K60" s="30" t="n">
        <f aca="false">MMULT(Форма13!T62,1.2)</f>
        <v>1.0503648</v>
      </c>
      <c r="L60" s="30" t="n">
        <f aca="false">MMULT(Форма13!BC62,1.2)</f>
        <v>0</v>
      </c>
      <c r="M60" s="30" t="n">
        <f aca="false">MMULT(Форма13!AA62,1.2)</f>
        <v>0</v>
      </c>
      <c r="N60" s="30" t="n">
        <f aca="false">MMULT(Форма13!BJ62,1.2)</f>
        <v>0</v>
      </c>
      <c r="O60" s="30" t="n">
        <f aca="false">MMULT(Форма13!AH62,1.2)</f>
        <v>0</v>
      </c>
      <c r="P60" s="30" t="n">
        <f aca="false">MMULT(Форма13!BQ62,1.2)</f>
        <v>0</v>
      </c>
      <c r="Q60" s="14" t="s">
        <v>46</v>
      </c>
      <c r="R60" s="14" t="s">
        <v>46</v>
      </c>
      <c r="S60" s="14" t="s">
        <v>46</v>
      </c>
      <c r="T60" s="14" t="s">
        <v>46</v>
      </c>
      <c r="IO60" s="31"/>
      <c r="IP60" s="31"/>
      <c r="IQ60" s="31"/>
      <c r="IR60" s="31"/>
      <c r="IS60" s="32"/>
      <c r="IT60" s="32"/>
      <c r="IU60" s="32"/>
      <c r="IV60" s="32"/>
    </row>
    <row r="61" customFormat="false" ht="29.85" hidden="false" customHeight="true" outlineLevel="0" collapsed="false">
      <c r="A61" s="33" t="s">
        <v>76</v>
      </c>
      <c r="B61" s="27" t="s">
        <v>124</v>
      </c>
      <c r="C61" s="28" t="s">
        <v>125</v>
      </c>
      <c r="D61" s="29" t="n">
        <f aca="false">MMULT(Форма13!D63,1.2)</f>
        <v>0.5838876</v>
      </c>
      <c r="E61" s="14" t="s">
        <v>46</v>
      </c>
      <c r="F61" s="14" t="s">
        <v>46</v>
      </c>
      <c r="G61" s="30" t="n">
        <f aca="false">MMULT(Форма13!F63,1.2)</f>
        <v>0.5838876</v>
      </c>
      <c r="H61" s="30" t="n">
        <f aca="false">MMULT(Форма13!AO63,1.2)</f>
        <v>0</v>
      </c>
      <c r="I61" s="30" t="n">
        <f aca="false">MMULT(Форма13!M63,1.2)</f>
        <v>0</v>
      </c>
      <c r="J61" s="30" t="n">
        <f aca="false">MMULT(Форма13!AV63,1.2)</f>
        <v>0</v>
      </c>
      <c r="K61" s="30" t="n">
        <f aca="false">MMULT(Форма13!T63,1.2)</f>
        <v>0.2919438</v>
      </c>
      <c r="L61" s="30" t="n">
        <f aca="false">MMULT(Форма13!BC63,1.2)</f>
        <v>0</v>
      </c>
      <c r="M61" s="30" t="n">
        <f aca="false">MMULT(Форма13!AA63,1.2)</f>
        <v>0.2919438</v>
      </c>
      <c r="N61" s="30" t="n">
        <f aca="false">MMULT(Форма13!BJ63,1.2)</f>
        <v>0</v>
      </c>
      <c r="O61" s="30" t="n">
        <f aca="false">MMULT(Форма13!AH63,1.2)</f>
        <v>0</v>
      </c>
      <c r="P61" s="30" t="n">
        <f aca="false">MMULT(Форма13!BQ63,1.2)</f>
        <v>0</v>
      </c>
      <c r="Q61" s="14" t="s">
        <v>46</v>
      </c>
      <c r="R61" s="14" t="s">
        <v>46</v>
      </c>
      <c r="S61" s="14" t="s">
        <v>46</v>
      </c>
      <c r="T61" s="14" t="s">
        <v>46</v>
      </c>
      <c r="IO61" s="31"/>
      <c r="IP61" s="31"/>
      <c r="IQ61" s="31"/>
      <c r="IR61" s="31"/>
      <c r="IS61" s="32"/>
      <c r="IT61" s="32"/>
      <c r="IU61" s="32"/>
      <c r="IV61" s="32"/>
    </row>
    <row r="62" customFormat="false" ht="17.1" hidden="false" customHeight="true" outlineLevel="0" collapsed="false">
      <c r="A62" s="33" t="s">
        <v>76</v>
      </c>
      <c r="B62" s="27" t="s">
        <v>126</v>
      </c>
      <c r="C62" s="28" t="s">
        <v>127</v>
      </c>
      <c r="D62" s="29" t="n">
        <f aca="false">MMULT(Форма13!D64,1.2)</f>
        <v>1.3335072</v>
      </c>
      <c r="E62" s="14" t="s">
        <v>46</v>
      </c>
      <c r="F62" s="14" t="s">
        <v>46</v>
      </c>
      <c r="G62" s="30" t="n">
        <f aca="false">MMULT(Форма13!F64,1.2)</f>
        <v>1.3335072</v>
      </c>
      <c r="H62" s="30" t="n">
        <f aca="false">MMULT(Форма13!AO64,1.2)</f>
        <v>0</v>
      </c>
      <c r="I62" s="30" t="n">
        <f aca="false">MMULT(Форма13!M64,1.2)</f>
        <v>0</v>
      </c>
      <c r="J62" s="30" t="n">
        <f aca="false">MMULT(Форма13!AV64,1.2)</f>
        <v>0</v>
      </c>
      <c r="K62" s="30" t="n">
        <f aca="false">MMULT(Форма13!T64,1.2)</f>
        <v>1.3335072</v>
      </c>
      <c r="L62" s="30" t="n">
        <f aca="false">MMULT(Форма13!BC64,1.2)</f>
        <v>0</v>
      </c>
      <c r="M62" s="30" t="n">
        <f aca="false">MMULT(Форма13!AA64,1.2)</f>
        <v>0</v>
      </c>
      <c r="N62" s="30" t="n">
        <f aca="false">MMULT(Форма13!BJ64,1.2)</f>
        <v>0</v>
      </c>
      <c r="O62" s="30" t="n">
        <f aca="false">MMULT(Форма13!AH64,1.2)</f>
        <v>0</v>
      </c>
      <c r="P62" s="30" t="n">
        <f aca="false">MMULT(Форма13!BQ64,1.2)</f>
        <v>0</v>
      </c>
      <c r="Q62" s="14" t="s">
        <v>46</v>
      </c>
      <c r="R62" s="14" t="s">
        <v>46</v>
      </c>
      <c r="S62" s="14" t="s">
        <v>46</v>
      </c>
      <c r="T62" s="14" t="s">
        <v>46</v>
      </c>
      <c r="IO62" s="31"/>
      <c r="IP62" s="31"/>
      <c r="IQ62" s="31"/>
      <c r="IR62" s="31"/>
      <c r="IS62" s="32"/>
      <c r="IT62" s="32"/>
      <c r="IU62" s="32"/>
      <c r="IV62" s="32"/>
    </row>
    <row r="63" customFormat="false" ht="29.85" hidden="false" customHeight="true" outlineLevel="0" collapsed="false">
      <c r="A63" s="33" t="s">
        <v>76</v>
      </c>
      <c r="B63" s="27" t="s">
        <v>128</v>
      </c>
      <c r="C63" s="28" t="s">
        <v>129</v>
      </c>
      <c r="D63" s="29" t="n">
        <f aca="false">MMULT(Форма13!D65,1.2)</f>
        <v>1.4357076</v>
      </c>
      <c r="E63" s="14" t="s">
        <v>46</v>
      </c>
      <c r="F63" s="14" t="s">
        <v>46</v>
      </c>
      <c r="G63" s="30" t="n">
        <f aca="false">MMULT(Форма13!F65,1.2)</f>
        <v>1.4357076</v>
      </c>
      <c r="H63" s="30" t="n">
        <f aca="false">MMULT(Форма13!AO65,1.2)</f>
        <v>0</v>
      </c>
      <c r="I63" s="30" t="n">
        <f aca="false">MMULT(Форма13!M65,1.2)</f>
        <v>0</v>
      </c>
      <c r="J63" s="30" t="n">
        <f aca="false">MMULT(Форма13!AV65,1.2)</f>
        <v>0</v>
      </c>
      <c r="K63" s="30" t="n">
        <f aca="false">MMULT(Форма13!T65,1.2)</f>
        <v>0</v>
      </c>
      <c r="L63" s="30" t="n">
        <f aca="false">MMULT(Форма13!BC65,1.2)</f>
        <v>0</v>
      </c>
      <c r="M63" s="30" t="n">
        <f aca="false">MMULT(Форма13!AA65,1.2)</f>
        <v>1.4357076</v>
      </c>
      <c r="N63" s="30" t="n">
        <f aca="false">MMULT(Форма13!BJ65,1.2)</f>
        <v>0</v>
      </c>
      <c r="O63" s="30" t="n">
        <f aca="false">MMULT(Форма13!AH65,1.2)</f>
        <v>0</v>
      </c>
      <c r="P63" s="30" t="n">
        <f aca="false">MMULT(Форма13!BQ65,1.2)</f>
        <v>0</v>
      </c>
      <c r="Q63" s="14" t="s">
        <v>46</v>
      </c>
      <c r="R63" s="14" t="s">
        <v>46</v>
      </c>
      <c r="S63" s="14" t="s">
        <v>46</v>
      </c>
      <c r="T63" s="14" t="s">
        <v>46</v>
      </c>
      <c r="IO63" s="31"/>
      <c r="IP63" s="31"/>
      <c r="IQ63" s="31"/>
      <c r="IR63" s="31"/>
      <c r="IS63" s="32"/>
      <c r="IT63" s="32"/>
      <c r="IU63" s="32"/>
      <c r="IV63" s="32"/>
    </row>
    <row r="64" customFormat="false" ht="29.85" hidden="false" customHeight="true" outlineLevel="0" collapsed="false">
      <c r="A64" s="33" t="s">
        <v>76</v>
      </c>
      <c r="B64" s="27" t="s">
        <v>130</v>
      </c>
      <c r="C64" s="28" t="s">
        <v>131</v>
      </c>
      <c r="D64" s="29" t="n">
        <f aca="false">MMULT(Форма13!D66,1.2)</f>
        <v>2.6199336</v>
      </c>
      <c r="E64" s="14" t="s">
        <v>46</v>
      </c>
      <c r="F64" s="14" t="s">
        <v>46</v>
      </c>
      <c r="G64" s="30" t="n">
        <f aca="false">MMULT(Форма13!F66,1.2)</f>
        <v>2.6199336</v>
      </c>
      <c r="H64" s="30" t="n">
        <f aca="false">MMULT(Форма13!AO66,1.2)</f>
        <v>0.054</v>
      </c>
      <c r="I64" s="30" t="n">
        <f aca="false">MMULT(Форма13!M66,1.2)</f>
        <v>0</v>
      </c>
      <c r="J64" s="30" t="n">
        <f aca="false">MMULT(Форма13!AV66,1.2)</f>
        <v>0</v>
      </c>
      <c r="K64" s="30" t="n">
        <f aca="false">MMULT(Форма13!T66,1.2)</f>
        <v>0.8733112</v>
      </c>
      <c r="L64" s="30" t="n">
        <f aca="false">MMULT(Форма13!BC66,1.2)</f>
        <v>0.054</v>
      </c>
      <c r="M64" s="30" t="n">
        <f aca="false">MMULT(Форма13!AA66,1.2)</f>
        <v>0.8733112</v>
      </c>
      <c r="N64" s="30" t="n">
        <f aca="false">MMULT(Форма13!BJ66,1.2)</f>
        <v>0</v>
      </c>
      <c r="O64" s="30" t="n">
        <f aca="false">MMULT(Форма13!AH66,1.2)</f>
        <v>0.8733112</v>
      </c>
      <c r="P64" s="30" t="n">
        <f aca="false">MMULT(Форма13!BQ66,1.2)</f>
        <v>0</v>
      </c>
      <c r="Q64" s="14" t="s">
        <v>46</v>
      </c>
      <c r="R64" s="14" t="s">
        <v>46</v>
      </c>
      <c r="S64" s="14" t="s">
        <v>46</v>
      </c>
      <c r="T64" s="14" t="s">
        <v>46</v>
      </c>
      <c r="IO64" s="31"/>
      <c r="IP64" s="31"/>
      <c r="IQ64" s="31"/>
      <c r="IR64" s="31"/>
      <c r="IS64" s="32"/>
      <c r="IT64" s="32"/>
      <c r="IU64" s="32"/>
      <c r="IV64" s="32"/>
    </row>
    <row r="65" customFormat="false" ht="57" hidden="false" customHeight="true" outlineLevel="0" collapsed="false">
      <c r="A65" s="34" t="s">
        <v>42</v>
      </c>
      <c r="B65" s="27" t="s">
        <v>132</v>
      </c>
      <c r="C65" s="28" t="s">
        <v>133</v>
      </c>
      <c r="D65" s="29" t="n">
        <f aca="false">MMULT(Форма13!D67,1.2)</f>
        <v>8.988</v>
      </c>
      <c r="E65" s="14" t="s">
        <v>46</v>
      </c>
      <c r="F65" s="14" t="s">
        <v>46</v>
      </c>
      <c r="G65" s="30" t="n">
        <f aca="false">MMULT(Форма13!F67,1.2)</f>
        <v>8.988</v>
      </c>
      <c r="H65" s="30" t="n">
        <f aca="false">MMULT(Форма13!AO67,1.2)</f>
        <v>0</v>
      </c>
      <c r="I65" s="30" t="n">
        <f aca="false">MMULT(Форма13!M67,1.2)</f>
        <v>0</v>
      </c>
      <c r="J65" s="30" t="n">
        <f aca="false">MMULT(Форма13!AV67,1.2)</f>
        <v>0</v>
      </c>
      <c r="K65" s="30" t="n">
        <f aca="false">MMULT(Форма13!T67,1.2)</f>
        <v>0</v>
      </c>
      <c r="L65" s="30" t="n">
        <f aca="false">MMULT(Форма13!BC67,1.2)</f>
        <v>0</v>
      </c>
      <c r="M65" s="30" t="n">
        <f aca="false">MMULT(Форма13!AA67,1.2)</f>
        <v>8.988</v>
      </c>
      <c r="N65" s="30" t="n">
        <f aca="false">MMULT(Форма13!BJ67,1.2)</f>
        <v>0</v>
      </c>
      <c r="O65" s="30" t="n">
        <f aca="false">MMULT(Форма13!AH67,1.2)</f>
        <v>0</v>
      </c>
      <c r="P65" s="30" t="n">
        <f aca="false">MMULT(Форма13!BQ67,1.2)</f>
        <v>0</v>
      </c>
      <c r="Q65" s="14" t="s">
        <v>46</v>
      </c>
      <c r="R65" s="14" t="s">
        <v>46</v>
      </c>
      <c r="S65" s="14" t="s">
        <v>46</v>
      </c>
      <c r="T65" s="14" t="s">
        <v>46</v>
      </c>
      <c r="IO65" s="31"/>
      <c r="IP65" s="31"/>
      <c r="IQ65" s="31"/>
      <c r="IR65" s="31"/>
      <c r="IS65" s="32"/>
      <c r="IT65" s="32"/>
      <c r="IU65" s="32"/>
      <c r="IV65" s="32"/>
    </row>
    <row r="66" customFormat="false" ht="17.1" hidden="false" customHeight="true" outlineLevel="0" collapsed="false">
      <c r="A66" s="34" t="s">
        <v>42</v>
      </c>
      <c r="B66" s="27" t="s">
        <v>134</v>
      </c>
      <c r="C66" s="28" t="s">
        <v>135</v>
      </c>
      <c r="D66" s="29" t="n">
        <f aca="false">MMULT(Форма13!D68,1.2)</f>
        <v>6.036</v>
      </c>
      <c r="E66" s="14" t="s">
        <v>46</v>
      </c>
      <c r="F66" s="14" t="s">
        <v>46</v>
      </c>
      <c r="G66" s="30" t="n">
        <f aca="false">MMULT(Форма13!F68,1.2)</f>
        <v>6.036</v>
      </c>
      <c r="H66" s="30" t="n">
        <f aca="false">MMULT(Форма13!AO68,1.2)</f>
        <v>0</v>
      </c>
      <c r="I66" s="30" t="n">
        <f aca="false">MMULT(Форма13!M68,1.2)</f>
        <v>0</v>
      </c>
      <c r="J66" s="30" t="n">
        <f aca="false">MMULT(Форма13!AV68,1.2)</f>
        <v>0</v>
      </c>
      <c r="K66" s="30" t="n">
        <f aca="false">MMULT(Форма13!T68,1.2)</f>
        <v>0</v>
      </c>
      <c r="L66" s="30" t="n">
        <f aca="false">MMULT(Форма13!BC68,1.2)</f>
        <v>0</v>
      </c>
      <c r="M66" s="30" t="n">
        <f aca="false">MMULT(Форма13!AA68,1.2)</f>
        <v>6.036</v>
      </c>
      <c r="N66" s="30" t="n">
        <f aca="false">MMULT(Форма13!BJ68,1.2)</f>
        <v>0</v>
      </c>
      <c r="O66" s="30" t="n">
        <f aca="false">MMULT(Форма13!AH68,1.2)</f>
        <v>0</v>
      </c>
      <c r="P66" s="30" t="n">
        <f aca="false">MMULT(Форма13!BQ68,1.2)</f>
        <v>0</v>
      </c>
      <c r="Q66" s="14" t="s">
        <v>46</v>
      </c>
      <c r="R66" s="14" t="s">
        <v>46</v>
      </c>
      <c r="S66" s="14" t="s">
        <v>46</v>
      </c>
      <c r="T66" s="14" t="s">
        <v>46</v>
      </c>
      <c r="IO66" s="31"/>
      <c r="IP66" s="31"/>
      <c r="IQ66" s="31"/>
      <c r="IR66" s="31"/>
      <c r="IS66" s="32"/>
      <c r="IT66" s="32"/>
      <c r="IU66" s="32"/>
      <c r="IV66" s="32"/>
    </row>
    <row r="67" customFormat="false" ht="17.1" hidden="false" customHeight="true" outlineLevel="0" collapsed="false">
      <c r="A67" s="33" t="s">
        <v>136</v>
      </c>
      <c r="B67" s="27" t="s">
        <v>137</v>
      </c>
      <c r="C67" s="28" t="s">
        <v>138</v>
      </c>
      <c r="D67" s="29" t="n">
        <f aca="false">MMULT(Форма13!D69,1.2)</f>
        <v>0.72135</v>
      </c>
      <c r="E67" s="14" t="s">
        <v>46</v>
      </c>
      <c r="F67" s="14" t="s">
        <v>46</v>
      </c>
      <c r="G67" s="30" t="n">
        <f aca="false">MMULT(Форма13!F69,1.2)</f>
        <v>0.72135</v>
      </c>
      <c r="H67" s="30" t="n">
        <f aca="false">MMULT(Форма13!AO69,1.2)</f>
        <v>0</v>
      </c>
      <c r="I67" s="30" t="n">
        <f aca="false">MMULT(Форма13!M69,1.2)</f>
        <v>0</v>
      </c>
      <c r="J67" s="30" t="n">
        <f aca="false">MMULT(Форма13!AV69,1.2)</f>
        <v>0</v>
      </c>
      <c r="K67" s="30" t="n">
        <f aca="false">MMULT(Форма13!T69,1.2)</f>
        <v>0</v>
      </c>
      <c r="L67" s="30" t="n">
        <f aca="false">MMULT(Форма13!BC69,1.2)</f>
        <v>0</v>
      </c>
      <c r="M67" s="30" t="n">
        <f aca="false">MMULT(Форма13!AA69,1.2)</f>
        <v>0.72135</v>
      </c>
      <c r="N67" s="30" t="n">
        <f aca="false">MMULT(Форма13!BJ69,1.2)</f>
        <v>0</v>
      </c>
      <c r="O67" s="30" t="n">
        <f aca="false">MMULT(Форма13!AH69,1.2)</f>
        <v>0</v>
      </c>
      <c r="P67" s="30" t="n">
        <f aca="false">MMULT(Форма13!BQ69,1.2)</f>
        <v>0</v>
      </c>
      <c r="Q67" s="14" t="s">
        <v>46</v>
      </c>
      <c r="R67" s="14" t="s">
        <v>46</v>
      </c>
      <c r="S67" s="14" t="s">
        <v>46</v>
      </c>
      <c r="T67" s="14" t="s">
        <v>46</v>
      </c>
      <c r="IO67" s="31"/>
      <c r="IP67" s="31"/>
      <c r="IQ67" s="31"/>
      <c r="IR67" s="31"/>
      <c r="IS67" s="32"/>
      <c r="IT67" s="32"/>
      <c r="IU67" s="32"/>
      <c r="IV67" s="32"/>
    </row>
    <row r="68" customFormat="false" ht="17.1" hidden="false" customHeight="true" outlineLevel="0" collapsed="false">
      <c r="A68" s="33" t="s">
        <v>136</v>
      </c>
      <c r="B68" s="27" t="s">
        <v>139</v>
      </c>
      <c r="C68" s="28" t="s">
        <v>140</v>
      </c>
      <c r="D68" s="29" t="n">
        <f aca="false">MMULT(Форма13!D70,1.2)</f>
        <v>0.73215</v>
      </c>
      <c r="E68" s="14" t="s">
        <v>46</v>
      </c>
      <c r="F68" s="14" t="s">
        <v>46</v>
      </c>
      <c r="G68" s="30" t="n">
        <f aca="false">MMULT(Форма13!F70,1.2)</f>
        <v>0.73215</v>
      </c>
      <c r="H68" s="30" t="n">
        <f aca="false">MMULT(Форма13!AO70,1.2)</f>
        <v>0</v>
      </c>
      <c r="I68" s="30" t="n">
        <f aca="false">MMULT(Форма13!M70,1.2)</f>
        <v>0</v>
      </c>
      <c r="J68" s="30" t="n">
        <f aca="false">MMULT(Форма13!AV70,1.2)</f>
        <v>0</v>
      </c>
      <c r="K68" s="30" t="n">
        <f aca="false">MMULT(Форма13!T70,1.2)</f>
        <v>0.73215</v>
      </c>
      <c r="L68" s="30" t="n">
        <f aca="false">MMULT(Форма13!BC70,1.2)</f>
        <v>0</v>
      </c>
      <c r="M68" s="30" t="n">
        <f aca="false">MMULT(Форма13!AA70,1.2)</f>
        <v>0</v>
      </c>
      <c r="N68" s="30" t="n">
        <f aca="false">MMULT(Форма13!BJ70,1.2)</f>
        <v>0</v>
      </c>
      <c r="O68" s="30" t="n">
        <f aca="false">MMULT(Форма13!AH70,1.2)</f>
        <v>0</v>
      </c>
      <c r="P68" s="30" t="n">
        <f aca="false">MMULT(Форма13!BQ70,1.2)</f>
        <v>0</v>
      </c>
      <c r="Q68" s="14" t="s">
        <v>46</v>
      </c>
      <c r="R68" s="14" t="s">
        <v>46</v>
      </c>
      <c r="S68" s="14" t="s">
        <v>46</v>
      </c>
      <c r="T68" s="14" t="s">
        <v>46</v>
      </c>
      <c r="IO68" s="31"/>
      <c r="IP68" s="31"/>
      <c r="IQ68" s="31"/>
      <c r="IR68" s="31"/>
      <c r="IS68" s="32"/>
      <c r="IT68" s="32"/>
      <c r="IU68" s="32"/>
      <c r="IV68" s="32"/>
    </row>
    <row r="69" customFormat="false" ht="17.1" hidden="false" customHeight="true" outlineLevel="0" collapsed="false">
      <c r="A69" s="33" t="s">
        <v>136</v>
      </c>
      <c r="B69" s="27" t="s">
        <v>141</v>
      </c>
      <c r="C69" s="28" t="s">
        <v>142</v>
      </c>
      <c r="D69" s="29" t="n">
        <f aca="false">MMULT(Форма13!D71,1.2)</f>
        <v>1.794156</v>
      </c>
      <c r="E69" s="14" t="s">
        <v>46</v>
      </c>
      <c r="F69" s="14" t="s">
        <v>46</v>
      </c>
      <c r="G69" s="30" t="n">
        <f aca="false">MMULT(Форма13!F71,1.2)</f>
        <v>1.794156</v>
      </c>
      <c r="H69" s="30" t="n">
        <f aca="false">MMULT(Форма13!AO71,1.2)</f>
        <v>1.864044</v>
      </c>
      <c r="I69" s="30" t="n">
        <f aca="false">MMULT(Форма13!M71,1.2)</f>
        <v>0.897078</v>
      </c>
      <c r="J69" s="30" t="n">
        <f aca="false">MMULT(Форма13!AV71,1.2)</f>
        <v>1.312537164</v>
      </c>
      <c r="K69" s="30" t="n">
        <f aca="false">MMULT(Форма13!T71,1.2)</f>
        <v>0.897078</v>
      </c>
      <c r="L69" s="30" t="n">
        <f aca="false">MMULT(Форма13!BC71,1.2)</f>
        <v>0.5515068</v>
      </c>
      <c r="M69" s="30" t="n">
        <f aca="false">MMULT(Форма13!AA71,1.2)</f>
        <v>0</v>
      </c>
      <c r="N69" s="30" t="n">
        <f aca="false">MMULT(Форма13!BJ71,1.2)</f>
        <v>0</v>
      </c>
      <c r="O69" s="30" t="n">
        <f aca="false">MMULT(Форма13!AH71,1.2)</f>
        <v>0</v>
      </c>
      <c r="P69" s="30" t="n">
        <f aca="false">MMULT(Форма13!BQ71,1.2)</f>
        <v>0</v>
      </c>
      <c r="Q69" s="14" t="s">
        <v>46</v>
      </c>
      <c r="R69" s="14" t="s">
        <v>46</v>
      </c>
      <c r="S69" s="14" t="s">
        <v>46</v>
      </c>
      <c r="T69" s="14" t="s">
        <v>46</v>
      </c>
      <c r="IO69" s="31"/>
      <c r="IP69" s="31"/>
      <c r="IQ69" s="31"/>
      <c r="IR69" s="31"/>
      <c r="IS69" s="32"/>
      <c r="IT69" s="32"/>
      <c r="IU69" s="32"/>
      <c r="IV69" s="32"/>
    </row>
    <row r="70" customFormat="false" ht="17.1" hidden="false" customHeight="true" outlineLevel="0" collapsed="false">
      <c r="A70" s="33" t="s">
        <v>136</v>
      </c>
      <c r="B70" s="27" t="s">
        <v>143</v>
      </c>
      <c r="C70" s="28" t="s">
        <v>144</v>
      </c>
      <c r="D70" s="29" t="n">
        <f aca="false">MMULT(Форма13!D72,1.2)</f>
        <v>1.1318352</v>
      </c>
      <c r="E70" s="14" t="s">
        <v>46</v>
      </c>
      <c r="F70" s="14" t="s">
        <v>46</v>
      </c>
      <c r="G70" s="30" t="n">
        <f aca="false">MMULT(Форма13!F72,1.2)</f>
        <v>1.1318352</v>
      </c>
      <c r="H70" s="30" t="n">
        <f aca="false">MMULT(Форма13!AO72,1.2)</f>
        <v>0</v>
      </c>
      <c r="I70" s="30" t="n">
        <f aca="false">MMULT(Форма13!M72,1.2)</f>
        <v>0</v>
      </c>
      <c r="J70" s="30" t="n">
        <f aca="false">MMULT(Форма13!AV72,1.2)</f>
        <v>0</v>
      </c>
      <c r="K70" s="30" t="n">
        <f aca="false">MMULT(Форма13!T72,1.2)</f>
        <v>1.1318352</v>
      </c>
      <c r="L70" s="30" t="n">
        <f aca="false">MMULT(Форма13!BC72,1.2)</f>
        <v>0</v>
      </c>
      <c r="M70" s="30" t="n">
        <f aca="false">MMULT(Форма13!AA72,1.2)</f>
        <v>0</v>
      </c>
      <c r="N70" s="30" t="n">
        <f aca="false">MMULT(Форма13!BJ72,1.2)</f>
        <v>0</v>
      </c>
      <c r="O70" s="30" t="n">
        <f aca="false">MMULT(Форма13!AH72,1.2)</f>
        <v>0</v>
      </c>
      <c r="P70" s="30" t="n">
        <f aca="false">MMULT(Форма13!BQ72,1.2)</f>
        <v>0</v>
      </c>
      <c r="Q70" s="14" t="s">
        <v>46</v>
      </c>
      <c r="R70" s="14" t="s">
        <v>46</v>
      </c>
      <c r="S70" s="14" t="s">
        <v>46</v>
      </c>
      <c r="T70" s="14" t="s">
        <v>46</v>
      </c>
      <c r="IO70" s="31"/>
      <c r="IP70" s="31"/>
      <c r="IQ70" s="31"/>
      <c r="IR70" s="31"/>
      <c r="IS70" s="32"/>
      <c r="IT70" s="32"/>
      <c r="IU70" s="32"/>
      <c r="IV70" s="32"/>
    </row>
    <row r="71" customFormat="false" ht="17.1" hidden="false" customHeight="true" outlineLevel="0" collapsed="false">
      <c r="A71" s="33" t="s">
        <v>136</v>
      </c>
      <c r="B71" s="27" t="s">
        <v>145</v>
      </c>
      <c r="C71" s="28" t="s">
        <v>146</v>
      </c>
      <c r="D71" s="29" t="n">
        <f aca="false">MMULT(Форма13!D73,1.2)</f>
        <v>1.2952644</v>
      </c>
      <c r="E71" s="14" t="s">
        <v>46</v>
      </c>
      <c r="F71" s="14" t="s">
        <v>46</v>
      </c>
      <c r="G71" s="30" t="n">
        <f aca="false">MMULT(Форма13!F73,1.2)</f>
        <v>1.2952644</v>
      </c>
      <c r="H71" s="30" t="n">
        <f aca="false">MMULT(Форма13!AO73,1.2)</f>
        <v>0.207564</v>
      </c>
      <c r="I71" s="30" t="n">
        <f aca="false">MMULT(Форма13!M73,1.2)</f>
        <v>0</v>
      </c>
      <c r="J71" s="30" t="n">
        <f aca="false">MMULT(Форма13!AV73,1.2)</f>
        <v>0</v>
      </c>
      <c r="K71" s="30" t="n">
        <f aca="false">MMULT(Форма13!T73,1.2)</f>
        <v>0</v>
      </c>
      <c r="L71" s="30" t="n">
        <f aca="false">MMULT(Форма13!BC73,1.2)</f>
        <v>0.207564</v>
      </c>
      <c r="M71" s="30" t="n">
        <f aca="false">MMULT(Форма13!AA73,1.2)</f>
        <v>0</v>
      </c>
      <c r="N71" s="30" t="n">
        <f aca="false">MMULT(Форма13!BJ73,1.2)</f>
        <v>0</v>
      </c>
      <c r="O71" s="30" t="n">
        <f aca="false">MMULT(Форма13!AH73,1.2)</f>
        <v>1.2952644</v>
      </c>
      <c r="P71" s="30" t="n">
        <f aca="false">MMULT(Форма13!BQ73,1.2)</f>
        <v>0</v>
      </c>
      <c r="Q71" s="14" t="s">
        <v>46</v>
      </c>
      <c r="R71" s="14" t="s">
        <v>46</v>
      </c>
      <c r="S71" s="14" t="s">
        <v>46</v>
      </c>
      <c r="T71" s="14" t="s">
        <v>46</v>
      </c>
      <c r="IO71" s="31"/>
      <c r="IP71" s="31"/>
      <c r="IQ71" s="31"/>
      <c r="IR71" s="31"/>
      <c r="IS71" s="32"/>
      <c r="IT71" s="32"/>
      <c r="IU71" s="32"/>
      <c r="IV71" s="32"/>
    </row>
    <row r="72" customFormat="false" ht="29.85" hidden="false" customHeight="true" outlineLevel="0" collapsed="false">
      <c r="A72" s="34" t="s">
        <v>40</v>
      </c>
      <c r="B72" s="27" t="s">
        <v>147</v>
      </c>
      <c r="C72" s="28" t="s">
        <v>148</v>
      </c>
      <c r="D72" s="29" t="n">
        <f aca="false">MMULT(Форма13!D74,1.2)</f>
        <v>0.8969016</v>
      </c>
      <c r="E72" s="14" t="s">
        <v>46</v>
      </c>
      <c r="F72" s="14" t="s">
        <v>46</v>
      </c>
      <c r="G72" s="30" t="n">
        <f aca="false">MMULT(Форма13!F74,1.2)</f>
        <v>0.8969016</v>
      </c>
      <c r="H72" s="30" t="n">
        <f aca="false">MMULT(Форма13!AO74,1.2)</f>
        <v>0.45576</v>
      </c>
      <c r="I72" s="30" t="n">
        <f aca="false">MMULT(Форма13!M74,1.2)</f>
        <v>0</v>
      </c>
      <c r="J72" s="30" t="n">
        <f aca="false">MMULT(Форма13!AV74,1.2)</f>
        <v>0.45576</v>
      </c>
      <c r="K72" s="30" t="n">
        <f aca="false">MMULT(Форма13!T74,1.2)</f>
        <v>0.4484508</v>
      </c>
      <c r="L72" s="30" t="n">
        <f aca="false">MMULT(Форма13!BC74,1.2)</f>
        <v>0</v>
      </c>
      <c r="M72" s="30" t="n">
        <f aca="false">MMULT(Форма13!AA74,1.2)</f>
        <v>0.4484508</v>
      </c>
      <c r="N72" s="30" t="n">
        <f aca="false">MMULT(Форма13!BJ74,1.2)</f>
        <v>0</v>
      </c>
      <c r="O72" s="30" t="n">
        <f aca="false">MMULT(Форма13!AH74,1.2)</f>
        <v>0</v>
      </c>
      <c r="P72" s="30" t="n">
        <f aca="false">MMULT(Форма13!BQ74,1.2)</f>
        <v>0</v>
      </c>
      <c r="Q72" s="14" t="s">
        <v>46</v>
      </c>
      <c r="R72" s="14" t="s">
        <v>46</v>
      </c>
      <c r="S72" s="14" t="s">
        <v>46</v>
      </c>
      <c r="T72" s="14" t="s">
        <v>46</v>
      </c>
      <c r="IO72" s="31"/>
      <c r="IP72" s="31"/>
      <c r="IQ72" s="31"/>
      <c r="IR72" s="31"/>
      <c r="IS72" s="32"/>
      <c r="IT72" s="32"/>
      <c r="IU72" s="32"/>
      <c r="IV72" s="32"/>
    </row>
    <row r="73" customFormat="false" ht="29.85" hidden="false" customHeight="true" outlineLevel="0" collapsed="false">
      <c r="A73" s="34" t="s">
        <v>40</v>
      </c>
      <c r="B73" s="27" t="s">
        <v>149</v>
      </c>
      <c r="C73" s="28" t="s">
        <v>150</v>
      </c>
      <c r="D73" s="29" t="n">
        <f aca="false">MMULT(Форма13!D75,1.2)</f>
        <v>0.9375768</v>
      </c>
      <c r="E73" s="14" t="s">
        <v>46</v>
      </c>
      <c r="F73" s="14" t="s">
        <v>46</v>
      </c>
      <c r="G73" s="30" t="n">
        <f aca="false">MMULT(Форма13!F75,1.2)</f>
        <v>0.9375768</v>
      </c>
      <c r="H73" s="30" t="n">
        <f aca="false">MMULT(Форма13!AO75,1.2)</f>
        <v>0.45576</v>
      </c>
      <c r="I73" s="30" t="n">
        <f aca="false">MMULT(Форма13!M75,1.2)</f>
        <v>0</v>
      </c>
      <c r="J73" s="30" t="n">
        <f aca="false">MMULT(Форма13!AV75,1.2)</f>
        <v>0.45576</v>
      </c>
      <c r="K73" s="30" t="n">
        <f aca="false">MMULT(Форма13!T75,1.2)</f>
        <v>0</v>
      </c>
      <c r="L73" s="30" t="n">
        <f aca="false">MMULT(Форма13!BC75,1.2)</f>
        <v>0</v>
      </c>
      <c r="M73" s="30" t="n">
        <f aca="false">MMULT(Форма13!AA75,1.2)</f>
        <v>0</v>
      </c>
      <c r="N73" s="30" t="n">
        <f aca="false">MMULT(Форма13!BJ75,1.2)</f>
        <v>0</v>
      </c>
      <c r="O73" s="30" t="n">
        <f aca="false">MMULT(Форма13!AH75,1.2)</f>
        <v>0.9375768</v>
      </c>
      <c r="P73" s="30" t="n">
        <f aca="false">MMULT(Форма13!BQ75,1.2)</f>
        <v>0</v>
      </c>
      <c r="Q73" s="14" t="s">
        <v>46</v>
      </c>
      <c r="R73" s="14" t="s">
        <v>46</v>
      </c>
      <c r="S73" s="14" t="s">
        <v>46</v>
      </c>
      <c r="T73" s="14" t="s">
        <v>46</v>
      </c>
      <c r="IO73" s="31"/>
      <c r="IP73" s="31"/>
      <c r="IQ73" s="31"/>
      <c r="IR73" s="31"/>
      <c r="IS73" s="32"/>
      <c r="IT73" s="32"/>
      <c r="IU73" s="32"/>
      <c r="IV73" s="32"/>
    </row>
    <row r="74" customFormat="false" ht="29.85" hidden="false" customHeight="true" outlineLevel="0" collapsed="false">
      <c r="A74" s="34" t="s">
        <v>40</v>
      </c>
      <c r="B74" s="27" t="s">
        <v>151</v>
      </c>
      <c r="C74" s="28" t="s">
        <v>152</v>
      </c>
      <c r="D74" s="29" t="n">
        <f aca="false">MMULT(Форма13!D76,1.2)</f>
        <v>0.8072316</v>
      </c>
      <c r="E74" s="14" t="s">
        <v>46</v>
      </c>
      <c r="F74" s="14" t="s">
        <v>46</v>
      </c>
      <c r="G74" s="30" t="n">
        <f aca="false">MMULT(Форма13!F76,1.2)</f>
        <v>0.8072316</v>
      </c>
      <c r="H74" s="30" t="n">
        <f aca="false">MMULT(Форма13!AO76,1.2)</f>
        <v>0.4896</v>
      </c>
      <c r="I74" s="30" t="n">
        <f aca="false">MMULT(Форма13!M76,1.2)</f>
        <v>0</v>
      </c>
      <c r="J74" s="30" t="n">
        <f aca="false">MMULT(Форма13!AV76,1.2)</f>
        <v>0.4896</v>
      </c>
      <c r="K74" s="30" t="n">
        <f aca="false">MMULT(Форма13!T76,1.2)</f>
        <v>0</v>
      </c>
      <c r="L74" s="30" t="n">
        <f aca="false">MMULT(Форма13!BC76,1.2)</f>
        <v>0</v>
      </c>
      <c r="M74" s="30" t="n">
        <f aca="false">MMULT(Форма13!AA76,1.2)</f>
        <v>0.8072316</v>
      </c>
      <c r="N74" s="30" t="n">
        <f aca="false">MMULT(Форма13!BJ76,1.2)</f>
        <v>0</v>
      </c>
      <c r="O74" s="30" t="n">
        <f aca="false">MMULT(Форма13!AH76,1.2)</f>
        <v>0</v>
      </c>
      <c r="P74" s="30" t="n">
        <f aca="false">MMULT(Форма13!BQ76,1.2)</f>
        <v>0</v>
      </c>
      <c r="Q74" s="14" t="s">
        <v>46</v>
      </c>
      <c r="R74" s="14" t="s">
        <v>46</v>
      </c>
      <c r="S74" s="14" t="s">
        <v>46</v>
      </c>
      <c r="T74" s="14" t="s">
        <v>46</v>
      </c>
      <c r="IO74" s="31"/>
      <c r="IP74" s="31"/>
      <c r="IQ74" s="31"/>
      <c r="IR74" s="31"/>
      <c r="IS74" s="32"/>
      <c r="IT74" s="32"/>
      <c r="IU74" s="32"/>
      <c r="IV74" s="32"/>
    </row>
    <row r="75" customFormat="false" ht="29.85" hidden="false" customHeight="true" outlineLevel="0" collapsed="false">
      <c r="A75" s="34" t="s">
        <v>40</v>
      </c>
      <c r="B75" s="27" t="s">
        <v>153</v>
      </c>
      <c r="C75" s="28" t="s">
        <v>154</v>
      </c>
      <c r="D75" s="29" t="n">
        <f aca="false">MMULT(Форма13!D77,1.2)</f>
        <v>0.7831488</v>
      </c>
      <c r="E75" s="14" t="s">
        <v>46</v>
      </c>
      <c r="F75" s="14" t="s">
        <v>46</v>
      </c>
      <c r="G75" s="30" t="n">
        <f aca="false">MMULT(Форма13!F77,1.2)</f>
        <v>0.7831488</v>
      </c>
      <c r="H75" s="30" t="n">
        <f aca="false">MMULT(Форма13!AO77,1.2)</f>
        <v>0.354</v>
      </c>
      <c r="I75" s="30" t="n">
        <f aca="false">MMULT(Форма13!M77,1.2)</f>
        <v>0</v>
      </c>
      <c r="J75" s="30" t="n">
        <f aca="false">MMULT(Форма13!AV77,1.2)</f>
        <v>0.354</v>
      </c>
      <c r="K75" s="30" t="n">
        <f aca="false">MMULT(Форма13!T77,1.2)</f>
        <v>0.7831488</v>
      </c>
      <c r="L75" s="30" t="n">
        <f aca="false">MMULT(Форма13!BC77,1.2)</f>
        <v>0</v>
      </c>
      <c r="M75" s="30" t="n">
        <f aca="false">MMULT(Форма13!AA77,1.2)</f>
        <v>0</v>
      </c>
      <c r="N75" s="30" t="n">
        <f aca="false">MMULT(Форма13!BJ77,1.2)</f>
        <v>0</v>
      </c>
      <c r="O75" s="30" t="n">
        <f aca="false">MMULT(Форма13!AH77,1.2)</f>
        <v>0</v>
      </c>
      <c r="P75" s="30" t="n">
        <f aca="false">MMULT(Форма13!BQ77,1.2)</f>
        <v>0</v>
      </c>
      <c r="Q75" s="14" t="s">
        <v>46</v>
      </c>
      <c r="R75" s="14" t="s">
        <v>46</v>
      </c>
      <c r="S75" s="14" t="s">
        <v>46</v>
      </c>
      <c r="T75" s="14" t="s">
        <v>46</v>
      </c>
      <c r="IO75" s="31"/>
      <c r="IP75" s="31"/>
      <c r="IQ75" s="31"/>
      <c r="IR75" s="31"/>
      <c r="IS75" s="32"/>
      <c r="IT75" s="32"/>
      <c r="IU75" s="32"/>
      <c r="IV75" s="32"/>
    </row>
    <row r="76" customFormat="false" ht="29.85" hidden="false" customHeight="true" outlineLevel="0" collapsed="false">
      <c r="A76" s="34" t="s">
        <v>40</v>
      </c>
      <c r="B76" s="27" t="s">
        <v>155</v>
      </c>
      <c r="C76" s="28" t="s">
        <v>156</v>
      </c>
      <c r="D76" s="29" t="n">
        <f aca="false">MMULT(Форма13!D78,1.2)</f>
        <v>0.4222608</v>
      </c>
      <c r="E76" s="14" t="s">
        <v>46</v>
      </c>
      <c r="F76" s="14" t="s">
        <v>46</v>
      </c>
      <c r="G76" s="30" t="n">
        <f aca="false">MMULT(Форма13!F78,1.2)</f>
        <v>0.4222608</v>
      </c>
      <c r="H76" s="30" t="n">
        <f aca="false">MMULT(Форма13!AO78,1.2)</f>
        <v>0.298538436</v>
      </c>
      <c r="I76" s="30" t="n">
        <f aca="false">MMULT(Форма13!M78,1.2)</f>
        <v>0.1055652</v>
      </c>
      <c r="J76" s="30" t="n">
        <f aca="false">MMULT(Форма13!AV78,1.2)</f>
        <v>0.250221624</v>
      </c>
      <c r="K76" s="30" t="n">
        <f aca="false">MMULT(Форма13!T78,1.2)</f>
        <v>0.1055652</v>
      </c>
      <c r="L76" s="30" t="n">
        <f aca="false">MMULT(Форма13!BC78,1.2)</f>
        <v>0.048316812</v>
      </c>
      <c r="M76" s="30" t="n">
        <f aca="false">MMULT(Форма13!AA78,1.2)</f>
        <v>0.1055652</v>
      </c>
      <c r="N76" s="30" t="n">
        <f aca="false">MMULT(Форма13!BJ78,1.2)</f>
        <v>0</v>
      </c>
      <c r="O76" s="30" t="n">
        <f aca="false">MMULT(Форма13!AH78,1.2)</f>
        <v>0.1055652</v>
      </c>
      <c r="P76" s="30" t="n">
        <f aca="false">MMULT(Форма13!BQ78,1.2)</f>
        <v>0</v>
      </c>
      <c r="Q76" s="14" t="s">
        <v>46</v>
      </c>
      <c r="R76" s="14" t="s">
        <v>46</v>
      </c>
      <c r="S76" s="14" t="s">
        <v>46</v>
      </c>
      <c r="T76" s="14" t="s">
        <v>46</v>
      </c>
      <c r="IO76" s="31"/>
      <c r="IP76" s="31"/>
      <c r="IQ76" s="31"/>
      <c r="IR76" s="31"/>
      <c r="IS76" s="32"/>
      <c r="IT76" s="32"/>
      <c r="IU76" s="32"/>
      <c r="IV76" s="32"/>
    </row>
    <row r="77" customFormat="false" ht="29.85" hidden="false" customHeight="true" outlineLevel="0" collapsed="false">
      <c r="A77" s="34" t="s">
        <v>40</v>
      </c>
      <c r="B77" s="27" t="s">
        <v>157</v>
      </c>
      <c r="C77" s="28" t="s">
        <v>158</v>
      </c>
      <c r="D77" s="29" t="n">
        <f aca="false">MMULT(Форма13!D79,1.2)</f>
        <v>0.5618844</v>
      </c>
      <c r="E77" s="14" t="s">
        <v>46</v>
      </c>
      <c r="F77" s="14" t="s">
        <v>46</v>
      </c>
      <c r="G77" s="30" t="n">
        <f aca="false">MMULT(Форма13!F79,1.2)</f>
        <v>0.5618844</v>
      </c>
      <c r="H77" s="30" t="n">
        <f aca="false">MMULT(Форма13!AO79,1.2)</f>
        <v>0.6172347</v>
      </c>
      <c r="I77" s="30" t="n">
        <f aca="false">MMULT(Форма13!M79,1.2)</f>
        <v>0.2809422</v>
      </c>
      <c r="J77" s="30" t="n">
        <f aca="false">MMULT(Форма13!AV79,1.2)</f>
        <v>0.56184</v>
      </c>
      <c r="K77" s="30" t="n">
        <f aca="false">MMULT(Форма13!T79,1.2)</f>
        <v>0.2809422</v>
      </c>
      <c r="L77" s="30" t="n">
        <f aca="false">MMULT(Форма13!BC79,1.2)</f>
        <v>0.0553947</v>
      </c>
      <c r="M77" s="30" t="n">
        <f aca="false">MMULT(Форма13!AA79,1.2)</f>
        <v>0</v>
      </c>
      <c r="N77" s="30" t="n">
        <f aca="false">MMULT(Форма13!BJ79,1.2)</f>
        <v>0</v>
      </c>
      <c r="O77" s="30" t="n">
        <f aca="false">MMULT(Форма13!AH79,1.2)</f>
        <v>0</v>
      </c>
      <c r="P77" s="30" t="n">
        <f aca="false">MMULT(Форма13!BQ79,1.2)</f>
        <v>0</v>
      </c>
      <c r="Q77" s="14" t="s">
        <v>46</v>
      </c>
      <c r="R77" s="14" t="s">
        <v>46</v>
      </c>
      <c r="S77" s="14" t="s">
        <v>46</v>
      </c>
      <c r="T77" s="14" t="s">
        <v>46</v>
      </c>
      <c r="IO77" s="31"/>
      <c r="IP77" s="31"/>
      <c r="IQ77" s="31"/>
      <c r="IR77" s="31"/>
      <c r="IS77" s="32"/>
      <c r="IT77" s="32"/>
      <c r="IU77" s="32"/>
      <c r="IV77" s="32"/>
    </row>
    <row r="78" customFormat="false" ht="29.85" hidden="false" customHeight="true" outlineLevel="0" collapsed="false">
      <c r="A78" s="33" t="s">
        <v>47</v>
      </c>
      <c r="B78" s="27" t="s">
        <v>159</v>
      </c>
      <c r="C78" s="28" t="s">
        <v>160</v>
      </c>
      <c r="D78" s="29" t="n">
        <f aca="false">MMULT(Форма13!D80,1.2)</f>
        <v>11.439876</v>
      </c>
      <c r="E78" s="14" t="s">
        <v>46</v>
      </c>
      <c r="F78" s="14" t="s">
        <v>46</v>
      </c>
      <c r="G78" s="30" t="n">
        <f aca="false">MMULT(Форма13!F80,1.2)</f>
        <v>11.439876</v>
      </c>
      <c r="H78" s="30" t="n">
        <f aca="false">MMULT(Форма13!AO80,1.2)</f>
        <v>0.78162</v>
      </c>
      <c r="I78" s="30" t="n">
        <f aca="false">MMULT(Форма13!M80,1.2)</f>
        <v>0</v>
      </c>
      <c r="J78" s="30" t="n">
        <f aca="false">MMULT(Форма13!AV80,1.2)</f>
        <v>0</v>
      </c>
      <c r="K78" s="30" t="n">
        <f aca="false">MMULT(Форма13!T80,1.2)</f>
        <v>2.859969</v>
      </c>
      <c r="L78" s="30" t="n">
        <f aca="false">MMULT(Форма13!BC80,1.2)</f>
        <v>0.78162</v>
      </c>
      <c r="M78" s="30" t="n">
        <f aca="false">MMULT(Форма13!AA80,1.2)</f>
        <v>1.659969</v>
      </c>
      <c r="N78" s="30" t="n">
        <f aca="false">MMULT(Форма13!BJ80,1.2)</f>
        <v>0</v>
      </c>
      <c r="O78" s="30" t="n">
        <f aca="false">MMULT(Форма13!AH80,1.2)</f>
        <v>6.919938</v>
      </c>
      <c r="P78" s="30" t="n">
        <f aca="false">MMULT(Форма13!BQ80,1.2)</f>
        <v>0</v>
      </c>
      <c r="Q78" s="14" t="s">
        <v>46</v>
      </c>
      <c r="R78" s="14" t="s">
        <v>46</v>
      </c>
      <c r="S78" s="14" t="s">
        <v>46</v>
      </c>
      <c r="T78" s="14" t="s">
        <v>46</v>
      </c>
      <c r="IO78" s="31"/>
      <c r="IP78" s="31"/>
      <c r="IQ78" s="31"/>
      <c r="IR78" s="31"/>
      <c r="IS78" s="32"/>
      <c r="IT78" s="32"/>
      <c r="IU78" s="32"/>
      <c r="IV78" s="32"/>
    </row>
    <row r="79" customFormat="false" ht="43.35" hidden="false" customHeight="true" outlineLevel="0" collapsed="false">
      <c r="A79" s="33" t="s">
        <v>76</v>
      </c>
      <c r="B79" s="27" t="s">
        <v>161</v>
      </c>
      <c r="C79" s="28" t="s">
        <v>162</v>
      </c>
      <c r="D79" s="29" t="n">
        <f aca="false">MMULT(Форма13!D81,1.2)</f>
        <v>7.781256</v>
      </c>
      <c r="E79" s="14" t="s">
        <v>46</v>
      </c>
      <c r="F79" s="14" t="s">
        <v>46</v>
      </c>
      <c r="G79" s="30" t="n">
        <f aca="false">MMULT(Форма13!F81,1.2)</f>
        <v>7.781256</v>
      </c>
      <c r="H79" s="30" t="n">
        <f aca="false">MMULT(Форма13!AO81,1.2)</f>
        <v>0.906429312</v>
      </c>
      <c r="I79" s="30" t="n">
        <f aca="false">MMULT(Форма13!M81,1.2)</f>
        <v>0</v>
      </c>
      <c r="J79" s="30" t="n">
        <f aca="false">MMULT(Форма13!AV81,1.2)</f>
        <v>0.906429312</v>
      </c>
      <c r="K79" s="30" t="n">
        <f aca="false">MMULT(Форма13!T81,1.2)</f>
        <v>3.3537536</v>
      </c>
      <c r="L79" s="30" t="n">
        <f aca="false">MMULT(Форма13!BC81,1.2)</f>
        <v>0</v>
      </c>
      <c r="M79" s="30" t="n">
        <f aca="false">MMULT(Форма13!AA81,1.2)</f>
        <v>2.1537536</v>
      </c>
      <c r="N79" s="30" t="n">
        <f aca="false">MMULT(Форма13!BJ81,1.2)</f>
        <v>0</v>
      </c>
      <c r="O79" s="30" t="n">
        <f aca="false">MMULT(Форма13!AH81,1.2)</f>
        <v>4.5537536</v>
      </c>
      <c r="P79" s="30" t="n">
        <f aca="false">MMULT(Форма13!BQ81,1.2)</f>
        <v>0</v>
      </c>
      <c r="Q79" s="14" t="s">
        <v>46</v>
      </c>
      <c r="R79" s="14" t="s">
        <v>46</v>
      </c>
      <c r="S79" s="14" t="s">
        <v>46</v>
      </c>
      <c r="T79" s="14" t="s">
        <v>46</v>
      </c>
      <c r="IO79" s="31"/>
      <c r="IP79" s="31"/>
      <c r="IQ79" s="31"/>
      <c r="IR79" s="31"/>
      <c r="IS79" s="32"/>
      <c r="IT79" s="32"/>
      <c r="IU79" s="32"/>
      <c r="IV79" s="32"/>
    </row>
    <row r="80" customFormat="false" ht="29.85" hidden="false" customHeight="true" outlineLevel="0" collapsed="false">
      <c r="A80" s="33" t="s">
        <v>76</v>
      </c>
      <c r="B80" s="27" t="s">
        <v>163</v>
      </c>
      <c r="C80" s="28" t="s">
        <v>164</v>
      </c>
      <c r="D80" s="29" t="n">
        <f aca="false">MMULT(Форма13!D82,1.2)</f>
        <v>2.902128</v>
      </c>
      <c r="E80" s="14" t="s">
        <v>46</v>
      </c>
      <c r="F80" s="14" t="s">
        <v>46</v>
      </c>
      <c r="G80" s="30" t="n">
        <f aca="false">MMULT(Форма13!F82,1.2)</f>
        <v>2.902128</v>
      </c>
      <c r="H80" s="30" t="n">
        <f aca="false">MMULT(Форма13!AO82,1.2)</f>
        <v>0</v>
      </c>
      <c r="I80" s="30" t="n">
        <f aca="false">MMULT(Форма13!M82,1.2)</f>
        <v>0</v>
      </c>
      <c r="J80" s="30" t="n">
        <f aca="false">MMULT(Форма13!AV82,1.2)</f>
        <v>0</v>
      </c>
      <c r="K80" s="30" t="n">
        <f aca="false">MMULT(Форма13!T82,1.2)</f>
        <v>0</v>
      </c>
      <c r="L80" s="30" t="n">
        <f aca="false">MMULT(Форма13!BC82,1.2)</f>
        <v>0</v>
      </c>
      <c r="M80" s="30" t="n">
        <f aca="false">MMULT(Форма13!AA82,1.2)</f>
        <v>1.451064</v>
      </c>
      <c r="N80" s="30" t="n">
        <f aca="false">MMULT(Форма13!BJ82,1.2)</f>
        <v>0</v>
      </c>
      <c r="O80" s="30" t="n">
        <f aca="false">MMULT(Форма13!AH82,1.2)</f>
        <v>1.451064</v>
      </c>
      <c r="P80" s="30" t="n">
        <f aca="false">MMULT(Форма13!BQ82,1.2)</f>
        <v>0</v>
      </c>
      <c r="Q80" s="14" t="s">
        <v>46</v>
      </c>
      <c r="R80" s="14" t="s">
        <v>46</v>
      </c>
      <c r="S80" s="14" t="s">
        <v>46</v>
      </c>
      <c r="T80" s="14" t="s">
        <v>46</v>
      </c>
      <c r="IO80" s="31"/>
      <c r="IP80" s="31"/>
      <c r="IQ80" s="31"/>
      <c r="IR80" s="31"/>
      <c r="IS80" s="32"/>
      <c r="IT80" s="32"/>
      <c r="IU80" s="32"/>
      <c r="IV80" s="32"/>
    </row>
    <row r="81" customFormat="false" ht="29.85" hidden="false" customHeight="true" outlineLevel="0" collapsed="false">
      <c r="A81" s="33" t="s">
        <v>76</v>
      </c>
      <c r="B81" s="27" t="s">
        <v>165</v>
      </c>
      <c r="C81" s="28" t="s">
        <v>166</v>
      </c>
      <c r="D81" s="29" t="n">
        <f aca="false">MMULT(Форма13!D83,1.2)</f>
        <v>1.515444</v>
      </c>
      <c r="E81" s="14" t="s">
        <v>46</v>
      </c>
      <c r="F81" s="14" t="s">
        <v>46</v>
      </c>
      <c r="G81" s="30" t="n">
        <f aca="false">MMULT(Форма13!F83,1.2)</f>
        <v>1.515444</v>
      </c>
      <c r="H81" s="30" t="n">
        <f aca="false">MMULT(Форма13!AO83,1.2)</f>
        <v>0</v>
      </c>
      <c r="I81" s="30" t="n">
        <f aca="false">MMULT(Форма13!M83,1.2)</f>
        <v>0</v>
      </c>
      <c r="J81" s="30" t="n">
        <f aca="false">MMULT(Форма13!AV83,1.2)</f>
        <v>0</v>
      </c>
      <c r="K81" s="30" t="n">
        <f aca="false">MMULT(Форма13!T83,1.2)</f>
        <v>1.515444</v>
      </c>
      <c r="L81" s="30" t="n">
        <f aca="false">MMULT(Форма13!BC83,1.2)</f>
        <v>0</v>
      </c>
      <c r="M81" s="30" t="n">
        <f aca="false">MMULT(Форма13!AA83,1.2)</f>
        <v>0</v>
      </c>
      <c r="N81" s="30" t="n">
        <f aca="false">MMULT(Форма13!BJ83,1.2)</f>
        <v>0</v>
      </c>
      <c r="O81" s="30" t="n">
        <f aca="false">MMULT(Форма13!AH83,1.2)</f>
        <v>0</v>
      </c>
      <c r="P81" s="30" t="n">
        <f aca="false">MMULT(Форма13!BQ83,1.2)</f>
        <v>0</v>
      </c>
      <c r="Q81" s="14" t="s">
        <v>46</v>
      </c>
      <c r="R81" s="14" t="s">
        <v>46</v>
      </c>
      <c r="S81" s="14" t="s">
        <v>46</v>
      </c>
      <c r="T81" s="14" t="s">
        <v>46</v>
      </c>
      <c r="IO81" s="31"/>
      <c r="IP81" s="31"/>
      <c r="IQ81" s="31"/>
      <c r="IR81" s="31"/>
      <c r="IS81" s="32"/>
      <c r="IT81" s="32"/>
      <c r="IU81" s="32"/>
      <c r="IV81" s="32"/>
    </row>
    <row r="82" customFormat="false" ht="17.1" hidden="false" customHeight="true" outlineLevel="0" collapsed="false">
      <c r="A82" s="34" t="s">
        <v>40</v>
      </c>
      <c r="B82" s="27" t="s">
        <v>167</v>
      </c>
      <c r="C82" s="28" t="s">
        <v>168</v>
      </c>
      <c r="D82" s="29" t="n">
        <f aca="false">MMULT(Форма13!D84,1.2)</f>
        <v>5.032536</v>
      </c>
      <c r="E82" s="14" t="s">
        <v>46</v>
      </c>
      <c r="F82" s="14" t="s">
        <v>46</v>
      </c>
      <c r="G82" s="30" t="n">
        <f aca="false">MMULT(Форма13!F84,1.2)</f>
        <v>5.032536</v>
      </c>
      <c r="H82" s="30" t="n">
        <f aca="false">MMULT(Форма13!AO84,1.2)</f>
        <v>0</v>
      </c>
      <c r="I82" s="30" t="n">
        <f aca="false">MMULT(Форма13!M84,1.2)</f>
        <v>0</v>
      </c>
      <c r="J82" s="30" t="n">
        <f aca="false">MMULT(Форма13!AV84,1.2)</f>
        <v>0</v>
      </c>
      <c r="K82" s="30" t="n">
        <f aca="false">MMULT(Форма13!T84,1.2)</f>
        <v>2.516268</v>
      </c>
      <c r="L82" s="30" t="n">
        <f aca="false">MMULT(Форма13!BC84,1.2)</f>
        <v>0</v>
      </c>
      <c r="M82" s="30" t="n">
        <f aca="false">MMULT(Форма13!AA84,1.2)</f>
        <v>2.516268</v>
      </c>
      <c r="N82" s="30" t="n">
        <f aca="false">MMULT(Форма13!BJ84,1.2)</f>
        <v>0</v>
      </c>
      <c r="O82" s="30" t="n">
        <f aca="false">MMULT(Форма13!AH84,1.2)</f>
        <v>0</v>
      </c>
      <c r="P82" s="30" t="n">
        <f aca="false">MMULT(Форма13!BQ84,1.2)</f>
        <v>0</v>
      </c>
      <c r="Q82" s="14" t="s">
        <v>46</v>
      </c>
      <c r="R82" s="14" t="s">
        <v>46</v>
      </c>
      <c r="S82" s="14" t="s">
        <v>46</v>
      </c>
      <c r="T82" s="14" t="s">
        <v>46</v>
      </c>
      <c r="IO82" s="31"/>
      <c r="IP82" s="31"/>
      <c r="IQ82" s="31"/>
      <c r="IR82" s="31"/>
      <c r="IS82" s="32"/>
      <c r="IT82" s="32"/>
      <c r="IU82" s="32"/>
      <c r="IV82" s="32"/>
    </row>
    <row r="83" customFormat="false" ht="29.85" hidden="false" customHeight="true" outlineLevel="0" collapsed="false">
      <c r="A83" s="33" t="s">
        <v>47</v>
      </c>
      <c r="B83" s="27" t="s">
        <v>169</v>
      </c>
      <c r="C83" s="28" t="s">
        <v>170</v>
      </c>
      <c r="D83" s="29" t="n">
        <f aca="false">MMULT(Форма13!D85,1.2)</f>
        <v>0.8616576</v>
      </c>
      <c r="E83" s="14" t="s">
        <v>46</v>
      </c>
      <c r="F83" s="14" t="s">
        <v>46</v>
      </c>
      <c r="G83" s="30" t="n">
        <f aca="false">MMULT(Форма13!F85,1.2)</f>
        <v>0.8616576</v>
      </c>
      <c r="H83" s="30" t="n">
        <f aca="false">MMULT(Форма13!AO85,1.2)</f>
        <v>0.453408</v>
      </c>
      <c r="I83" s="30" t="n">
        <f aca="false">MMULT(Форма13!M85,1.2)</f>
        <v>0</v>
      </c>
      <c r="J83" s="30" t="n">
        <f aca="false">MMULT(Форма13!AV85,1.2)</f>
        <v>0</v>
      </c>
      <c r="K83" s="30" t="n">
        <f aca="false">MMULT(Форма13!T85,1.2)</f>
        <v>0</v>
      </c>
      <c r="L83" s="30" t="n">
        <f aca="false">MMULT(Форма13!BC85,1.2)</f>
        <v>0.453408</v>
      </c>
      <c r="M83" s="30" t="n">
        <f aca="false">MMULT(Форма13!AA85,1.2)</f>
        <v>0</v>
      </c>
      <c r="N83" s="30" t="n">
        <f aca="false">MMULT(Форма13!BJ85,1.2)</f>
        <v>0</v>
      </c>
      <c r="O83" s="30" t="n">
        <f aca="false">MMULT(Форма13!AH85,1.2)</f>
        <v>0.8616576</v>
      </c>
      <c r="P83" s="30" t="n">
        <f aca="false">MMULT(Форма13!BQ85,1.2)</f>
        <v>0</v>
      </c>
      <c r="Q83" s="14" t="s">
        <v>46</v>
      </c>
      <c r="R83" s="14" t="s">
        <v>46</v>
      </c>
      <c r="S83" s="14" t="s">
        <v>46</v>
      </c>
      <c r="T83" s="14" t="s">
        <v>46</v>
      </c>
      <c r="IO83" s="31"/>
      <c r="IP83" s="31"/>
      <c r="IQ83" s="31"/>
      <c r="IR83" s="31"/>
      <c r="IS83" s="32"/>
      <c r="IT83" s="32"/>
      <c r="IU83" s="32"/>
      <c r="IV83" s="32"/>
    </row>
    <row r="84" customFormat="false" ht="29.85" hidden="false" customHeight="true" outlineLevel="0" collapsed="false">
      <c r="A84" s="36" t="s">
        <v>171</v>
      </c>
      <c r="B84" s="27" t="s">
        <v>172</v>
      </c>
      <c r="C84" s="28" t="s">
        <v>173</v>
      </c>
      <c r="D84" s="29" t="n">
        <f aca="false">MMULT(Форма13!D86,1.2)</f>
        <v>0.2786616</v>
      </c>
      <c r="E84" s="14" t="s">
        <v>46</v>
      </c>
      <c r="F84" s="14" t="s">
        <v>46</v>
      </c>
      <c r="G84" s="30" t="n">
        <f aca="false">MMULT(Форма13!F86,1.2)</f>
        <v>0.2786616</v>
      </c>
      <c r="H84" s="30" t="n">
        <f aca="false">MMULT(Форма13!AO86,1.2)</f>
        <v>0</v>
      </c>
      <c r="I84" s="30" t="n">
        <f aca="false">MMULT(Форма13!M86,1.2)</f>
        <v>0</v>
      </c>
      <c r="J84" s="30" t="n">
        <f aca="false">MMULT(Форма13!AV86,1.2)</f>
        <v>0</v>
      </c>
      <c r="K84" s="30" t="n">
        <f aca="false">MMULT(Форма13!T86,1.2)</f>
        <v>0.1393308</v>
      </c>
      <c r="L84" s="30" t="n">
        <f aca="false">MMULT(Форма13!BC86,1.2)</f>
        <v>0</v>
      </c>
      <c r="M84" s="30" t="n">
        <f aca="false">MMULT(Форма13!AA86,1.2)</f>
        <v>0.1393308</v>
      </c>
      <c r="N84" s="30" t="n">
        <f aca="false">MMULT(Форма13!BJ86,1.2)</f>
        <v>0</v>
      </c>
      <c r="O84" s="30" t="n">
        <f aca="false">MMULT(Форма13!AH86,1.2)</f>
        <v>0</v>
      </c>
      <c r="P84" s="30" t="n">
        <f aca="false">MMULT(Форма13!BQ86,1.2)</f>
        <v>0</v>
      </c>
      <c r="Q84" s="14" t="s">
        <v>46</v>
      </c>
      <c r="R84" s="14" t="s">
        <v>46</v>
      </c>
      <c r="S84" s="14" t="s">
        <v>46</v>
      </c>
      <c r="T84" s="14" t="s">
        <v>46</v>
      </c>
      <c r="IO84" s="31"/>
      <c r="IP84" s="31"/>
      <c r="IQ84" s="31"/>
      <c r="IR84" s="31"/>
      <c r="IS84" s="32"/>
      <c r="IT84" s="32"/>
      <c r="IU84" s="32"/>
      <c r="IV84" s="32"/>
    </row>
    <row r="85" customFormat="false" ht="17.1" hidden="false" customHeight="true" outlineLevel="0" collapsed="false">
      <c r="A85" s="34" t="s">
        <v>42</v>
      </c>
      <c r="B85" s="27" t="s">
        <v>174</v>
      </c>
      <c r="C85" s="28" t="s">
        <v>175</v>
      </c>
      <c r="D85" s="29" t="n">
        <f aca="false">MMULT(Форма13!D87,1.2)</f>
        <v>0.530004</v>
      </c>
      <c r="E85" s="14" t="s">
        <v>46</v>
      </c>
      <c r="F85" s="14" t="s">
        <v>46</v>
      </c>
      <c r="G85" s="30" t="n">
        <f aca="false">MMULT(Форма13!F87,1.2)</f>
        <v>0.530004</v>
      </c>
      <c r="H85" s="30" t="n">
        <f aca="false">MMULT(Форма13!AO87,1.2)</f>
        <v>0.426264</v>
      </c>
      <c r="I85" s="30" t="n">
        <f aca="false">MMULT(Форма13!M87,1.2)</f>
        <v>0</v>
      </c>
      <c r="J85" s="30" t="n">
        <f aca="false">MMULT(Форма13!AV87,1.2)</f>
        <v>0</v>
      </c>
      <c r="K85" s="30" t="n">
        <f aca="false">MMULT(Форма13!T87,1.2)</f>
        <v>0.530004</v>
      </c>
      <c r="L85" s="30" t="n">
        <f aca="false">MMULT(Форма13!BC87,1.2)</f>
        <v>0.426264</v>
      </c>
      <c r="M85" s="30" t="n">
        <f aca="false">MMULT(Форма13!AA87,1.2)</f>
        <v>0</v>
      </c>
      <c r="N85" s="30" t="n">
        <f aca="false">MMULT(Форма13!BJ87,1.2)</f>
        <v>0</v>
      </c>
      <c r="O85" s="30" t="n">
        <f aca="false">MMULT(Форма13!AH87,1.2)</f>
        <v>0</v>
      </c>
      <c r="P85" s="30" t="n">
        <f aca="false">MMULT(Форма13!BQ87,1.2)</f>
        <v>0</v>
      </c>
      <c r="Q85" s="14" t="s">
        <v>46</v>
      </c>
      <c r="R85" s="14" t="s">
        <v>46</v>
      </c>
      <c r="S85" s="14" t="s">
        <v>46</v>
      </c>
      <c r="T85" s="14" t="s">
        <v>46</v>
      </c>
      <c r="IO85" s="31"/>
      <c r="IP85" s="31"/>
      <c r="IQ85" s="31"/>
      <c r="IR85" s="31"/>
      <c r="IS85" s="32"/>
      <c r="IT85" s="32"/>
      <c r="IU85" s="32"/>
      <c r="IV85" s="32"/>
    </row>
    <row r="86" customFormat="false" ht="29.85" hidden="false" customHeight="true" outlineLevel="0" collapsed="false">
      <c r="A86" s="34" t="s">
        <v>42</v>
      </c>
      <c r="B86" s="27" t="s">
        <v>176</v>
      </c>
      <c r="C86" s="28" t="s">
        <v>177</v>
      </c>
      <c r="D86" s="29" t="n">
        <f aca="false">MMULT(Форма13!D88,1.2)</f>
        <v>0.30696</v>
      </c>
      <c r="E86" s="14" t="s">
        <v>46</v>
      </c>
      <c r="F86" s="14" t="s">
        <v>46</v>
      </c>
      <c r="G86" s="30" t="n">
        <f aca="false">MMULT(Форма13!F88,1.2)</f>
        <v>0.306996</v>
      </c>
      <c r="H86" s="30" t="n">
        <f aca="false">MMULT(Форма13!AO88,1.2)</f>
        <v>0</v>
      </c>
      <c r="I86" s="30" t="n">
        <f aca="false">MMULT(Форма13!M88,1.2)</f>
        <v>0</v>
      </c>
      <c r="J86" s="30" t="n">
        <f aca="false">MMULT(Форма13!AV88,1.2)</f>
        <v>0</v>
      </c>
      <c r="K86" s="30" t="n">
        <f aca="false">MMULT(Форма13!T88,1.2)</f>
        <v>0</v>
      </c>
      <c r="L86" s="30" t="n">
        <f aca="false">MMULT(Форма13!BC88,1.2)</f>
        <v>0</v>
      </c>
      <c r="M86" s="30" t="n">
        <f aca="false">MMULT(Форма13!AA88,1.2)</f>
        <v>0.306996</v>
      </c>
      <c r="N86" s="30" t="n">
        <f aca="false">MMULT(Форма13!BJ88,1.2)</f>
        <v>0</v>
      </c>
      <c r="O86" s="30" t="n">
        <f aca="false">MMULT(Форма13!AH88,1.2)</f>
        <v>0</v>
      </c>
      <c r="P86" s="30" t="n">
        <f aca="false">MMULT(Форма13!BQ88,1.2)</f>
        <v>0</v>
      </c>
      <c r="Q86" s="14" t="s">
        <v>46</v>
      </c>
      <c r="R86" s="14" t="s">
        <v>46</v>
      </c>
      <c r="S86" s="14" t="s">
        <v>46</v>
      </c>
      <c r="T86" s="14" t="s">
        <v>46</v>
      </c>
      <c r="IO86" s="31"/>
      <c r="IP86" s="31"/>
      <c r="IQ86" s="31"/>
      <c r="IR86" s="31"/>
      <c r="IS86" s="32"/>
      <c r="IT86" s="32"/>
      <c r="IU86" s="32"/>
      <c r="IV86" s="32"/>
    </row>
    <row r="87" customFormat="false" ht="17.1" hidden="false" customHeight="true" outlineLevel="0" collapsed="false">
      <c r="A87" s="37"/>
      <c r="B87" s="38"/>
      <c r="C87" s="39"/>
      <c r="D87" s="14"/>
      <c r="E87" s="14"/>
      <c r="F87" s="14"/>
      <c r="G87" s="14"/>
      <c r="H87" s="14"/>
      <c r="I87" s="14"/>
      <c r="J87" s="14"/>
      <c r="K87" s="14"/>
      <c r="L87" s="14"/>
      <c r="M87" s="40"/>
      <c r="N87" s="40"/>
      <c r="O87" s="40"/>
      <c r="P87" s="40"/>
      <c r="Q87" s="14"/>
      <c r="R87" s="14"/>
      <c r="S87" s="14"/>
      <c r="T87" s="14"/>
    </row>
    <row r="88" customFormat="false" ht="17.1" hidden="false" customHeight="true" outlineLevel="0" collapsed="false">
      <c r="A88" s="41"/>
      <c r="B88" s="42" t="s">
        <v>178</v>
      </c>
      <c r="C88" s="41"/>
      <c r="D88" s="43" t="n">
        <f aca="false">SUM(D18:D87)</f>
        <v>111.9883032</v>
      </c>
      <c r="E88" s="44"/>
      <c r="F88" s="44"/>
      <c r="G88" s="43" t="n">
        <f aca="false">SUM(G18:G87)</f>
        <v>111.9883392</v>
      </c>
      <c r="H88" s="43" t="n">
        <f aca="false">SUM(H18:H87)</f>
        <v>26.759637648</v>
      </c>
      <c r="I88" s="43" t="n">
        <f aca="false">SUM(I18:I87)</f>
        <v>5.7708</v>
      </c>
      <c r="J88" s="43" t="n">
        <f aca="false">SUM(J18:J87)</f>
        <v>9.20918964</v>
      </c>
      <c r="K88" s="43" t="n">
        <f aca="false">SUM(K18:K87)</f>
        <v>34.4652</v>
      </c>
      <c r="L88" s="43" t="n">
        <f aca="false">SUM(L18:L87)</f>
        <v>17.550428412</v>
      </c>
      <c r="M88" s="43" t="n">
        <f aca="false">SUM(M18:M87)</f>
        <v>39.5676</v>
      </c>
      <c r="N88" s="43" t="n">
        <f aca="false">SUM(N18:N87)</f>
        <v>0</v>
      </c>
      <c r="O88" s="43" t="n">
        <f aca="false">SUM(O18:O87)</f>
        <v>34.46474424</v>
      </c>
      <c r="P88" s="43" t="n">
        <f aca="false">SUM(P18:P87)</f>
        <v>0</v>
      </c>
      <c r="Q88" s="41"/>
      <c r="R88" s="41"/>
      <c r="S88" s="41"/>
      <c r="T88" s="41"/>
    </row>
    <row r="89" customFormat="false" ht="14.65" hidden="false" customHeight="true" outlineLevel="0" collapsed="false">
      <c r="D89" s="45"/>
      <c r="E89" s="45"/>
      <c r="F89" s="45"/>
      <c r="G89" s="45"/>
      <c r="H89" s="45"/>
      <c r="I89" s="46"/>
      <c r="J89" s="47"/>
      <c r="K89" s="46"/>
      <c r="L89" s="46"/>
      <c r="M89" s="46"/>
      <c r="N89" s="46"/>
      <c r="O89" s="47"/>
      <c r="P89" s="46"/>
    </row>
    <row r="90" customFormat="false" ht="14.65" hidden="false" customHeight="true" outlineLevel="0" collapsed="false">
      <c r="I90" s="46"/>
      <c r="J90" s="47"/>
      <c r="K90" s="46"/>
      <c r="L90" s="46"/>
      <c r="M90" s="46"/>
      <c r="N90" s="46"/>
      <c r="O90" s="47"/>
      <c r="P90" s="46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87:P87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I5" activeCellId="0" sqref="I5"/>
    </sheetView>
  </sheetViews>
  <sheetFormatPr defaultColWidth="13.70703125" defaultRowHeight="12.75" zeroHeight="false" outlineLevelRow="0" outlineLevelCol="0"/>
  <cols>
    <col collapsed="false" customWidth="false" hidden="false" outlineLevel="0" max="1" min="1" style="48" width="13.7"/>
    <col collapsed="false" customWidth="true" hidden="false" outlineLevel="0" max="2" min="2" style="49" width="71.28"/>
    <col collapsed="false" customWidth="true" hidden="false" outlineLevel="0" max="3" min="3" style="48" width="18.85"/>
    <col collapsed="false" customWidth="false" hidden="false" outlineLevel="0" max="4" min="4" style="50" width="13.7"/>
    <col collapsed="false" customWidth="false" hidden="false" outlineLevel="0" max="5" min="5" style="49" width="13.7"/>
    <col collapsed="false" customWidth="true" hidden="false" outlineLevel="0" max="6" min="6" style="49" width="15.13"/>
    <col collapsed="false" customWidth="false" hidden="false" outlineLevel="0" max="8" min="7" style="49" width="13.7"/>
    <col collapsed="false" customWidth="false" hidden="false" outlineLevel="0" max="9" min="9" style="50" width="13.7"/>
    <col collapsed="false" customWidth="false" hidden="false" outlineLevel="0" max="11" min="10" style="49" width="13.7"/>
    <col collapsed="false" customWidth="true" hidden="false" outlineLevel="0" max="12" min="12" style="49" width="15.28"/>
    <col collapsed="false" customWidth="false" hidden="false" outlineLevel="0" max="23" min="13" style="49" width="13.7"/>
    <col collapsed="false" customWidth="true" hidden="false" outlineLevel="0" max="24" min="24" style="49" width="15.56"/>
    <col collapsed="false" customWidth="false" hidden="false" outlineLevel="0" max="257" min="25" style="49" width="13.7"/>
  </cols>
  <sheetData>
    <row r="1" customFormat="false" ht="12.75" hidden="false" customHeight="true" outlineLevel="0" collapsed="false">
      <c r="A1" s="51"/>
      <c r="B1" s="52"/>
      <c r="C1" s="51"/>
      <c r="D1" s="53"/>
      <c r="E1" s="52"/>
      <c r="F1" s="52"/>
      <c r="G1" s="52"/>
      <c r="H1" s="52"/>
      <c r="I1" s="5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4" t="s">
        <v>179</v>
      </c>
    </row>
    <row r="2" customFormat="false" ht="33.95" hidden="false" customHeight="true" outlineLevel="0" collapsed="false">
      <c r="A2" s="51"/>
      <c r="B2" s="52"/>
      <c r="C2" s="51"/>
      <c r="D2" s="53"/>
      <c r="E2" s="52"/>
      <c r="F2" s="52"/>
      <c r="G2" s="52"/>
      <c r="H2" s="52"/>
      <c r="I2" s="53"/>
      <c r="J2" s="52"/>
      <c r="K2" s="52"/>
      <c r="L2" s="52"/>
      <c r="M2" s="52"/>
      <c r="N2" s="52"/>
      <c r="O2" s="52"/>
      <c r="P2" s="55"/>
      <c r="Q2" s="55"/>
      <c r="R2" s="55"/>
      <c r="S2" s="55"/>
      <c r="T2" s="55"/>
      <c r="U2" s="55"/>
      <c r="V2" s="55" t="s">
        <v>1</v>
      </c>
      <c r="W2" s="55"/>
      <c r="X2" s="55"/>
    </row>
    <row r="3" customFormat="false" ht="12.75" hidden="false" customHeight="true" outlineLevel="0" collapsed="false">
      <c r="A3" s="51" t="s">
        <v>18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2.75" hidden="false" customHeight="true" outlineLevel="0" collapsed="false">
      <c r="A4" s="51"/>
      <c r="B4" s="52"/>
      <c r="C4" s="51"/>
      <c r="D4" s="53"/>
      <c r="E4" s="52"/>
      <c r="F4" s="52"/>
      <c r="G4" s="52"/>
      <c r="H4" s="54" t="s">
        <v>3</v>
      </c>
      <c r="I4" s="56" t="n">
        <v>2</v>
      </c>
      <c r="J4" s="56"/>
      <c r="K4" s="52" t="s">
        <v>4</v>
      </c>
      <c r="L4" s="57" t="s">
        <v>181</v>
      </c>
      <c r="M4" s="57"/>
      <c r="N4" s="52" t="s">
        <v>5</v>
      </c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2.75" hidden="false" customHeight="true" outlineLevel="0" collapsed="false">
      <c r="A5" s="51"/>
      <c r="B5" s="52"/>
      <c r="C5" s="51"/>
      <c r="D5" s="53"/>
      <c r="E5" s="52"/>
      <c r="F5" s="52"/>
      <c r="G5" s="52"/>
      <c r="H5" s="52"/>
      <c r="I5" s="53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true" outlineLevel="0" collapsed="false">
      <c r="A6" s="51"/>
      <c r="B6" s="52"/>
      <c r="C6" s="51"/>
      <c r="D6" s="53"/>
      <c r="E6" s="52"/>
      <c r="F6" s="52"/>
      <c r="G6" s="52"/>
      <c r="H6" s="54" t="s">
        <v>6</v>
      </c>
      <c r="I6" s="58" t="s">
        <v>7</v>
      </c>
      <c r="J6" s="58"/>
      <c r="K6" s="58"/>
      <c r="L6" s="58"/>
      <c r="M6" s="58"/>
      <c r="N6" s="58"/>
      <c r="O6" s="58"/>
      <c r="P6" s="58"/>
      <c r="Q6" s="58"/>
      <c r="R6" s="58"/>
      <c r="S6" s="52"/>
      <c r="T6" s="52"/>
      <c r="U6" s="52"/>
      <c r="V6" s="52"/>
      <c r="W6" s="52"/>
      <c r="X6" s="52"/>
    </row>
    <row r="7" customFormat="false" ht="12.75" hidden="false" customHeight="true" outlineLevel="0" collapsed="false">
      <c r="A7" s="51"/>
      <c r="B7" s="52"/>
      <c r="C7" s="51"/>
      <c r="D7" s="53"/>
      <c r="E7" s="52"/>
      <c r="F7" s="52"/>
      <c r="G7" s="52"/>
      <c r="H7" s="52"/>
      <c r="I7" s="59" t="s">
        <v>8</v>
      </c>
      <c r="J7" s="59"/>
      <c r="K7" s="59"/>
      <c r="L7" s="59"/>
      <c r="M7" s="59"/>
      <c r="N7" s="59"/>
      <c r="O7" s="59"/>
      <c r="P7" s="59"/>
      <c r="Q7" s="59"/>
      <c r="R7" s="59"/>
      <c r="S7" s="52"/>
      <c r="T7" s="52"/>
      <c r="U7" s="52"/>
      <c r="V7" s="52"/>
      <c r="W7" s="52"/>
      <c r="X7" s="52"/>
    </row>
    <row r="8" customFormat="false" ht="12.75" hidden="false" customHeight="true" outlineLevel="0" collapsed="false">
      <c r="A8" s="51"/>
      <c r="B8" s="52"/>
      <c r="C8" s="51"/>
      <c r="D8" s="53"/>
      <c r="E8" s="52"/>
      <c r="F8" s="52"/>
      <c r="G8" s="52"/>
      <c r="H8" s="52"/>
      <c r="I8" s="53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51"/>
      <c r="B9" s="52"/>
      <c r="C9" s="51"/>
      <c r="D9" s="53"/>
      <c r="E9" s="52"/>
      <c r="F9" s="52"/>
      <c r="G9" s="52"/>
      <c r="H9" s="52"/>
      <c r="I9" s="53"/>
      <c r="J9" s="52"/>
      <c r="K9" s="54" t="s">
        <v>9</v>
      </c>
      <c r="L9" s="57" t="s">
        <v>181</v>
      </c>
      <c r="M9" s="57"/>
      <c r="N9" s="52" t="s">
        <v>10</v>
      </c>
      <c r="O9" s="52"/>
      <c r="P9" s="52"/>
      <c r="Q9" s="52"/>
      <c r="R9" s="52"/>
      <c r="S9" s="52"/>
      <c r="T9" s="52"/>
      <c r="U9" s="52"/>
      <c r="V9" s="52"/>
      <c r="W9" s="52"/>
      <c r="X9" s="52"/>
    </row>
    <row r="10" customFormat="false" ht="12.75" hidden="false" customHeight="true" outlineLevel="0" collapsed="false">
      <c r="A10" s="51"/>
      <c r="B10" s="52"/>
      <c r="C10" s="51"/>
      <c r="D10" s="53"/>
      <c r="E10" s="52"/>
      <c r="F10" s="52"/>
      <c r="G10" s="52"/>
      <c r="H10" s="52"/>
      <c r="I10" s="53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customFormat="false" ht="62.25" hidden="false" customHeight="true" outlineLevel="0" collapsed="false">
      <c r="A11" s="51"/>
      <c r="B11" s="52"/>
      <c r="C11" s="51"/>
      <c r="D11" s="53"/>
      <c r="E11" s="52"/>
      <c r="F11" s="52"/>
      <c r="G11" s="52"/>
      <c r="H11" s="52"/>
      <c r="I11" s="53"/>
      <c r="J11" s="54" t="s">
        <v>11</v>
      </c>
      <c r="K11" s="10" t="s">
        <v>182</v>
      </c>
      <c r="L11" s="10"/>
      <c r="M11" s="10"/>
      <c r="N11" s="10"/>
      <c r="O11" s="10"/>
      <c r="P11" s="10"/>
      <c r="Q11" s="10"/>
      <c r="R11" s="10"/>
      <c r="S11" s="10"/>
      <c r="T11" s="52"/>
      <c r="U11" s="52"/>
      <c r="V11" s="52"/>
      <c r="W11" s="52"/>
      <c r="X11" s="52"/>
    </row>
    <row r="12" customFormat="false" ht="12.75" hidden="false" customHeight="true" outlineLevel="0" collapsed="false">
      <c r="A12" s="51"/>
      <c r="B12" s="52"/>
      <c r="C12" s="51"/>
      <c r="D12" s="53"/>
      <c r="E12" s="52"/>
      <c r="F12" s="52"/>
      <c r="G12" s="51" t="s">
        <v>13</v>
      </c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2"/>
      <c r="U12" s="52"/>
      <c r="V12" s="52"/>
      <c r="W12" s="52"/>
      <c r="X12" s="52"/>
    </row>
    <row r="13" customFormat="false" ht="12.75" hidden="false" customHeight="true" outlineLevel="0" collapsed="false">
      <c r="A13" s="51"/>
      <c r="B13" s="52"/>
      <c r="C13" s="51"/>
      <c r="D13" s="53"/>
      <c r="E13" s="52"/>
      <c r="F13" s="52"/>
      <c r="G13" s="52"/>
      <c r="H13" s="52"/>
      <c r="I13" s="53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customFormat="false" ht="12.75" hidden="false" customHeight="true" outlineLevel="0" collapsed="false">
      <c r="A14" s="60" t="s">
        <v>14</v>
      </c>
      <c r="B14" s="60" t="s">
        <v>15</v>
      </c>
      <c r="C14" s="60" t="s">
        <v>16</v>
      </c>
      <c r="D14" s="61" t="s">
        <v>183</v>
      </c>
      <c r="E14" s="61"/>
      <c r="F14" s="61"/>
      <c r="G14" s="61"/>
      <c r="H14" s="61"/>
      <c r="I14" s="61"/>
      <c r="J14" s="61"/>
      <c r="K14" s="61"/>
      <c r="L14" s="61"/>
      <c r="M14" s="61"/>
      <c r="N14" s="60" t="s">
        <v>22</v>
      </c>
      <c r="O14" s="60"/>
      <c r="P14" s="60"/>
      <c r="Q14" s="60"/>
      <c r="R14" s="60"/>
      <c r="S14" s="60"/>
      <c r="T14" s="60"/>
      <c r="U14" s="60"/>
      <c r="V14" s="60"/>
      <c r="W14" s="60"/>
      <c r="X14" s="60" t="s">
        <v>23</v>
      </c>
    </row>
    <row r="15" customFormat="false" ht="12.75" hidden="false" customHeight="true" outlineLevel="0" collapsed="false">
      <c r="A15" s="60"/>
      <c r="B15" s="60"/>
      <c r="C15" s="60"/>
      <c r="D15" s="61" t="s">
        <v>184</v>
      </c>
      <c r="E15" s="61"/>
      <c r="F15" s="61"/>
      <c r="G15" s="61"/>
      <c r="H15" s="61"/>
      <c r="I15" s="61"/>
      <c r="J15" s="61"/>
      <c r="K15" s="61"/>
      <c r="L15" s="61"/>
      <c r="M15" s="61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</row>
    <row r="16" customFormat="false" ht="12.75" hidden="false" customHeight="true" outlineLevel="0" collapsed="false">
      <c r="A16" s="60"/>
      <c r="B16" s="60"/>
      <c r="C16" s="60"/>
      <c r="D16" s="61" t="s">
        <v>31</v>
      </c>
      <c r="E16" s="61"/>
      <c r="F16" s="61"/>
      <c r="G16" s="61"/>
      <c r="H16" s="61"/>
      <c r="I16" s="61" t="s">
        <v>32</v>
      </c>
      <c r="J16" s="61"/>
      <c r="K16" s="61"/>
      <c r="L16" s="61"/>
      <c r="M16" s="61"/>
      <c r="N16" s="62" t="s">
        <v>185</v>
      </c>
      <c r="O16" s="62"/>
      <c r="P16" s="62" t="s">
        <v>186</v>
      </c>
      <c r="Q16" s="62"/>
      <c r="R16" s="62" t="s">
        <v>187</v>
      </c>
      <c r="S16" s="62"/>
      <c r="T16" s="62" t="s">
        <v>188</v>
      </c>
      <c r="U16" s="62"/>
      <c r="V16" s="62" t="s">
        <v>189</v>
      </c>
      <c r="W16" s="62"/>
      <c r="X16" s="60"/>
    </row>
    <row r="17" s="48" customFormat="true" ht="85.15" hidden="false" customHeight="true" outlineLevel="0" collapsed="false">
      <c r="A17" s="60"/>
      <c r="B17" s="60"/>
      <c r="C17" s="60"/>
      <c r="D17" s="63" t="s">
        <v>185</v>
      </c>
      <c r="E17" s="64" t="s">
        <v>186</v>
      </c>
      <c r="F17" s="64" t="s">
        <v>187</v>
      </c>
      <c r="G17" s="64" t="s">
        <v>188</v>
      </c>
      <c r="H17" s="64" t="s">
        <v>190</v>
      </c>
      <c r="I17" s="63" t="s">
        <v>191</v>
      </c>
      <c r="J17" s="64" t="s">
        <v>186</v>
      </c>
      <c r="K17" s="64" t="s">
        <v>187</v>
      </c>
      <c r="L17" s="64" t="s">
        <v>188</v>
      </c>
      <c r="M17" s="64" t="s">
        <v>190</v>
      </c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0"/>
    </row>
    <row r="18" customFormat="false" ht="29.85" hidden="false" customHeight="true" outlineLevel="0" collapsed="false">
      <c r="A18" s="60"/>
      <c r="B18" s="60"/>
      <c r="C18" s="60"/>
      <c r="D18" s="63"/>
      <c r="E18" s="64"/>
      <c r="F18" s="64"/>
      <c r="G18" s="64"/>
      <c r="H18" s="64"/>
      <c r="I18" s="63"/>
      <c r="J18" s="64"/>
      <c r="K18" s="64"/>
      <c r="L18" s="64"/>
      <c r="M18" s="64"/>
      <c r="N18" s="60" t="s">
        <v>29</v>
      </c>
      <c r="O18" s="60" t="s">
        <v>30</v>
      </c>
      <c r="P18" s="60" t="s">
        <v>29</v>
      </c>
      <c r="Q18" s="60" t="s">
        <v>30</v>
      </c>
      <c r="R18" s="60" t="s">
        <v>29</v>
      </c>
      <c r="S18" s="60" t="s">
        <v>30</v>
      </c>
      <c r="T18" s="60" t="s">
        <v>29</v>
      </c>
      <c r="U18" s="60" t="s">
        <v>30</v>
      </c>
      <c r="V18" s="60" t="s">
        <v>29</v>
      </c>
      <c r="W18" s="60" t="s">
        <v>30</v>
      </c>
      <c r="X18" s="60"/>
    </row>
    <row r="19" s="67" customFormat="true" ht="12.75" hidden="false" customHeight="true" outlineLevel="0" collapsed="false">
      <c r="A19" s="65" t="n">
        <v>1</v>
      </c>
      <c r="B19" s="65" t="n">
        <v>2</v>
      </c>
      <c r="C19" s="65" t="n">
        <v>3</v>
      </c>
      <c r="D19" s="66" t="n">
        <v>4</v>
      </c>
      <c r="E19" s="65" t="n">
        <v>5</v>
      </c>
      <c r="F19" s="65" t="n">
        <v>6</v>
      </c>
      <c r="G19" s="65" t="n">
        <v>7</v>
      </c>
      <c r="H19" s="65" t="n">
        <v>8</v>
      </c>
      <c r="I19" s="65" t="n">
        <v>9</v>
      </c>
      <c r="J19" s="65" t="n">
        <v>10</v>
      </c>
      <c r="K19" s="65" t="n">
        <v>11</v>
      </c>
      <c r="L19" s="65" t="n">
        <v>12</v>
      </c>
      <c r="M19" s="65" t="n">
        <v>13</v>
      </c>
      <c r="N19" s="65" t="n">
        <v>14</v>
      </c>
      <c r="O19" s="65" t="n">
        <v>15</v>
      </c>
      <c r="P19" s="65" t="n">
        <v>16</v>
      </c>
      <c r="Q19" s="65" t="n">
        <v>17</v>
      </c>
      <c r="R19" s="65" t="n">
        <v>18</v>
      </c>
      <c r="S19" s="65" t="n">
        <v>19</v>
      </c>
      <c r="T19" s="65" t="n">
        <v>20</v>
      </c>
      <c r="U19" s="65" t="n">
        <v>21</v>
      </c>
      <c r="V19" s="65" t="n">
        <v>22</v>
      </c>
      <c r="W19" s="65" t="n">
        <v>23</v>
      </c>
      <c r="X19" s="65" t="n">
        <v>24</v>
      </c>
    </row>
    <row r="20" s="68" customFormat="true" ht="29.85" hidden="false" customHeight="true" outlineLevel="0" collapsed="false">
      <c r="A20" s="17" t="s">
        <v>33</v>
      </c>
      <c r="B20" s="18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3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19" t="s">
        <v>35</v>
      </c>
      <c r="I21" s="23" t="s">
        <v>35</v>
      </c>
      <c r="J21" s="19" t="s">
        <v>35</v>
      </c>
      <c r="K21" s="19" t="s">
        <v>35</v>
      </c>
      <c r="L21" s="23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21" t="s">
        <v>35</v>
      </c>
    </row>
    <row r="22" customFormat="false" ht="29.85" hidden="false" customHeight="true" outlineLevel="0" collapsed="false">
      <c r="A22" s="24" t="s">
        <v>38</v>
      </c>
      <c r="B22" s="22" t="s">
        <v>194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19" t="s">
        <v>35</v>
      </c>
      <c r="I22" s="23" t="s">
        <v>35</v>
      </c>
      <c r="J22" s="19" t="s">
        <v>35</v>
      </c>
      <c r="K22" s="19" t="s">
        <v>35</v>
      </c>
      <c r="L22" s="23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21" t="s">
        <v>35</v>
      </c>
    </row>
    <row r="23" customFormat="false" ht="17.1" hidden="false" customHeight="true" outlineLevel="0" collapsed="false">
      <c r="A23" s="25" t="s">
        <v>40</v>
      </c>
      <c r="B23" s="22" t="s">
        <v>195</v>
      </c>
      <c r="C23" s="19" t="s">
        <v>35</v>
      </c>
      <c r="D23" s="23" t="s">
        <v>35</v>
      </c>
      <c r="E23" s="19" t="s">
        <v>35</v>
      </c>
      <c r="F23" s="19" t="s">
        <v>35</v>
      </c>
      <c r="G23" s="23" t="s">
        <v>35</v>
      </c>
      <c r="H23" s="19" t="s">
        <v>35</v>
      </c>
      <c r="I23" s="23" t="s">
        <v>35</v>
      </c>
      <c r="J23" s="19" t="s">
        <v>35</v>
      </c>
      <c r="K23" s="19" t="s">
        <v>35</v>
      </c>
      <c r="L23" s="23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21" t="s">
        <v>35</v>
      </c>
    </row>
    <row r="24" customFormat="false" ht="17.1" hidden="false" customHeight="true" outlineLevel="0" collapsed="false">
      <c r="A24" s="25" t="s">
        <v>42</v>
      </c>
      <c r="B24" s="22" t="s">
        <v>196</v>
      </c>
      <c r="C24" s="19" t="s">
        <v>35</v>
      </c>
      <c r="D24" s="23" t="s">
        <v>35</v>
      </c>
      <c r="E24" s="19" t="s">
        <v>35</v>
      </c>
      <c r="F24" s="19" t="s">
        <v>35</v>
      </c>
      <c r="G24" s="23" t="s">
        <v>35</v>
      </c>
      <c r="H24" s="19" t="s">
        <v>35</v>
      </c>
      <c r="I24" s="23" t="s">
        <v>35</v>
      </c>
      <c r="J24" s="19" t="s">
        <v>35</v>
      </c>
      <c r="K24" s="19" t="s">
        <v>35</v>
      </c>
      <c r="L24" s="23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19" t="s">
        <v>35</v>
      </c>
      <c r="W24" s="19" t="s">
        <v>35</v>
      </c>
      <c r="X24" s="21" t="s">
        <v>35</v>
      </c>
    </row>
    <row r="25" s="52" customFormat="tru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30" t="n">
        <f aca="false">MMULT(Форма13!F25,1.2)</f>
        <v>16.8</v>
      </c>
      <c r="E25" s="69" t="s">
        <v>46</v>
      </c>
      <c r="F25" s="69" t="s">
        <v>46</v>
      </c>
      <c r="G25" s="30" t="n">
        <f aca="false">MMULT(Форма13!F25,1.2)</f>
        <v>16.8</v>
      </c>
      <c r="H25" s="69" t="s">
        <v>46</v>
      </c>
      <c r="I25" s="30" t="n">
        <f aca="false">MMULT(Форма13!AO25,1.2)</f>
        <v>2.800896</v>
      </c>
      <c r="J25" s="69" t="s">
        <v>46</v>
      </c>
      <c r="K25" s="69" t="s">
        <v>46</v>
      </c>
      <c r="L25" s="30" t="n">
        <f aca="false">MMULT(Форма13!AO25,1.2)</f>
        <v>2.800896</v>
      </c>
      <c r="M25" s="69" t="s">
        <v>46</v>
      </c>
      <c r="N25" s="69" t="s">
        <v>46</v>
      </c>
      <c r="O25" s="69" t="s">
        <v>46</v>
      </c>
      <c r="P25" s="69" t="s">
        <v>46</v>
      </c>
      <c r="Q25" s="69" t="s">
        <v>46</v>
      </c>
      <c r="R25" s="69" t="s">
        <v>46</v>
      </c>
      <c r="S25" s="69" t="s">
        <v>46</v>
      </c>
      <c r="T25" s="69" t="s">
        <v>46</v>
      </c>
      <c r="U25" s="69" t="s">
        <v>46</v>
      </c>
      <c r="V25" s="69" t="s">
        <v>46</v>
      </c>
      <c r="W25" s="69" t="s">
        <v>46</v>
      </c>
      <c r="X25" s="69" t="s">
        <v>46</v>
      </c>
    </row>
    <row r="26" s="52" customFormat="true" ht="29.85" hidden="false" customHeight="true" outlineLevel="0" collapsed="false">
      <c r="A26" s="33" t="s">
        <v>47</v>
      </c>
      <c r="B26" s="27" t="s">
        <v>48</v>
      </c>
      <c r="C26" s="28" t="s">
        <v>49</v>
      </c>
      <c r="D26" s="30" t="n">
        <f aca="false">MMULT(Форма13!F26,1.2)</f>
        <v>1.950114</v>
      </c>
      <c r="E26" s="69" t="s">
        <v>46</v>
      </c>
      <c r="F26" s="69" t="s">
        <v>46</v>
      </c>
      <c r="G26" s="30" t="n">
        <f aca="false">MMULT(Форма13!F26,1.2)</f>
        <v>1.950114</v>
      </c>
      <c r="H26" s="69" t="s">
        <v>46</v>
      </c>
      <c r="I26" s="30" t="n">
        <f aca="false">MMULT(Форма13!AO26,1.2)</f>
        <v>0.969864</v>
      </c>
      <c r="J26" s="69" t="s">
        <v>46</v>
      </c>
      <c r="K26" s="69" t="s">
        <v>46</v>
      </c>
      <c r="L26" s="30" t="n">
        <f aca="false">MMULT(Форма13!AO26,1.2)</f>
        <v>0.969864</v>
      </c>
      <c r="M26" s="69" t="s">
        <v>46</v>
      </c>
      <c r="N26" s="69" t="s">
        <v>46</v>
      </c>
      <c r="O26" s="69" t="s">
        <v>46</v>
      </c>
      <c r="P26" s="69" t="s">
        <v>46</v>
      </c>
      <c r="Q26" s="69" t="s">
        <v>46</v>
      </c>
      <c r="R26" s="69" t="s">
        <v>46</v>
      </c>
      <c r="S26" s="69" t="s">
        <v>46</v>
      </c>
      <c r="T26" s="69" t="s">
        <v>46</v>
      </c>
      <c r="U26" s="69" t="s">
        <v>46</v>
      </c>
      <c r="V26" s="69" t="s">
        <v>46</v>
      </c>
      <c r="W26" s="69" t="s">
        <v>46</v>
      </c>
      <c r="X26" s="69" t="s">
        <v>46</v>
      </c>
    </row>
    <row r="27" s="52" customFormat="tru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30" t="n">
        <f aca="false">MMULT(Форма13!F27,1.2)</f>
        <v>4.4074692</v>
      </c>
      <c r="E27" s="69" t="s">
        <v>46</v>
      </c>
      <c r="F27" s="69" t="s">
        <v>46</v>
      </c>
      <c r="G27" s="30" t="n">
        <f aca="false">MMULT(Форма13!F27,1.2)</f>
        <v>4.4074692</v>
      </c>
      <c r="H27" s="69" t="s">
        <v>46</v>
      </c>
      <c r="I27" s="30" t="n">
        <f aca="false">MMULT(Форма13!AO27,1.2)</f>
        <v>2.65074</v>
      </c>
      <c r="J27" s="69" t="s">
        <v>46</v>
      </c>
      <c r="K27" s="69" t="s">
        <v>46</v>
      </c>
      <c r="L27" s="30" t="n">
        <f aca="false">MMULT(Форма13!AO27,1.2)</f>
        <v>2.65074</v>
      </c>
      <c r="M27" s="69" t="s">
        <v>46</v>
      </c>
      <c r="N27" s="69" t="s">
        <v>46</v>
      </c>
      <c r="O27" s="69" t="s">
        <v>46</v>
      </c>
      <c r="P27" s="69" t="s">
        <v>46</v>
      </c>
      <c r="Q27" s="69" t="s">
        <v>46</v>
      </c>
      <c r="R27" s="69" t="s">
        <v>46</v>
      </c>
      <c r="S27" s="69" t="s">
        <v>46</v>
      </c>
      <c r="T27" s="69" t="s">
        <v>46</v>
      </c>
      <c r="U27" s="69" t="s">
        <v>46</v>
      </c>
      <c r="V27" s="69" t="s">
        <v>46</v>
      </c>
      <c r="W27" s="69" t="s">
        <v>46</v>
      </c>
      <c r="X27" s="69" t="s">
        <v>46</v>
      </c>
    </row>
    <row r="28" s="52" customFormat="tru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30" t="n">
        <f aca="false">MMULT(Форма13!F28,1.2)</f>
        <v>0.5119488</v>
      </c>
      <c r="E28" s="69" t="s">
        <v>46</v>
      </c>
      <c r="F28" s="69" t="s">
        <v>46</v>
      </c>
      <c r="G28" s="30" t="n">
        <f aca="false">MMULT(Форма13!F28,1.2)</f>
        <v>0.5119488</v>
      </c>
      <c r="H28" s="69" t="s">
        <v>46</v>
      </c>
      <c r="I28" s="30" t="n">
        <f aca="false">MMULT(Форма13!AO28,1.2)</f>
        <v>0.340596</v>
      </c>
      <c r="J28" s="69" t="s">
        <v>46</v>
      </c>
      <c r="K28" s="69" t="s">
        <v>46</v>
      </c>
      <c r="L28" s="30" t="n">
        <f aca="false">MMULT(Форма13!AO28,1.2)</f>
        <v>0.340596</v>
      </c>
      <c r="M28" s="69" t="s">
        <v>46</v>
      </c>
      <c r="N28" s="69" t="s">
        <v>46</v>
      </c>
      <c r="O28" s="69" t="s">
        <v>46</v>
      </c>
      <c r="P28" s="69" t="s">
        <v>46</v>
      </c>
      <c r="Q28" s="69" t="s">
        <v>46</v>
      </c>
      <c r="R28" s="69" t="s">
        <v>46</v>
      </c>
      <c r="S28" s="69" t="s">
        <v>46</v>
      </c>
      <c r="T28" s="69" t="s">
        <v>46</v>
      </c>
      <c r="U28" s="69" t="s">
        <v>46</v>
      </c>
      <c r="V28" s="69" t="s">
        <v>46</v>
      </c>
      <c r="W28" s="69" t="s">
        <v>46</v>
      </c>
      <c r="X28" s="69" t="s">
        <v>46</v>
      </c>
    </row>
    <row r="29" s="52" customFormat="true" ht="17.1" hidden="false" customHeight="true" outlineLevel="0" collapsed="false">
      <c r="A29" s="34" t="s">
        <v>42</v>
      </c>
      <c r="B29" s="27" t="s">
        <v>54</v>
      </c>
      <c r="C29" s="28" t="s">
        <v>55</v>
      </c>
      <c r="D29" s="30" t="n">
        <f aca="false">MMULT(Форма13!F29,1.2)</f>
        <v>3.081516</v>
      </c>
      <c r="E29" s="69" t="s">
        <v>46</v>
      </c>
      <c r="F29" s="69" t="s">
        <v>46</v>
      </c>
      <c r="G29" s="30" t="n">
        <f aca="false">MMULT(Форма13!F29,1.2)</f>
        <v>3.081516</v>
      </c>
      <c r="H29" s="69" t="s">
        <v>46</v>
      </c>
      <c r="I29" s="30" t="n">
        <f aca="false">MMULT(Форма13!AO29,1.2)</f>
        <v>0</v>
      </c>
      <c r="J29" s="69" t="s">
        <v>46</v>
      </c>
      <c r="K29" s="69" t="s">
        <v>46</v>
      </c>
      <c r="L29" s="30" t="n">
        <f aca="false">MMULT(Форма13!AO29,1.2)</f>
        <v>0</v>
      </c>
      <c r="M29" s="69" t="s">
        <v>46</v>
      </c>
      <c r="N29" s="69" t="s">
        <v>46</v>
      </c>
      <c r="O29" s="69" t="s">
        <v>46</v>
      </c>
      <c r="P29" s="69" t="s">
        <v>46</v>
      </c>
      <c r="Q29" s="69" t="s">
        <v>46</v>
      </c>
      <c r="R29" s="69" t="s">
        <v>46</v>
      </c>
      <c r="S29" s="69" t="s">
        <v>46</v>
      </c>
      <c r="T29" s="69" t="s">
        <v>46</v>
      </c>
      <c r="U29" s="69" t="s">
        <v>46</v>
      </c>
      <c r="V29" s="69" t="s">
        <v>46</v>
      </c>
      <c r="W29" s="69" t="s">
        <v>46</v>
      </c>
      <c r="X29" s="69" t="s">
        <v>46</v>
      </c>
    </row>
    <row r="30" s="52" customFormat="tru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30" t="n">
        <f aca="false">MMULT(Форма13!F30,1.2)</f>
        <v>1.1911704</v>
      </c>
      <c r="E30" s="69" t="s">
        <v>46</v>
      </c>
      <c r="F30" s="69" t="s">
        <v>46</v>
      </c>
      <c r="G30" s="30" t="n">
        <f aca="false">MMULT(Форма13!F30,1.2)</f>
        <v>1.1911704</v>
      </c>
      <c r="H30" s="69" t="s">
        <v>46</v>
      </c>
      <c r="I30" s="30" t="n">
        <f aca="false">MMULT(Форма13!AO30,1.2)</f>
        <v>0</v>
      </c>
      <c r="J30" s="69" t="s">
        <v>46</v>
      </c>
      <c r="K30" s="69" t="s">
        <v>46</v>
      </c>
      <c r="L30" s="30" t="n">
        <f aca="false">MMULT(Форма13!AO30,1.2)</f>
        <v>0</v>
      </c>
      <c r="M30" s="69" t="s">
        <v>46</v>
      </c>
      <c r="N30" s="69" t="s">
        <v>46</v>
      </c>
      <c r="O30" s="69" t="s">
        <v>46</v>
      </c>
      <c r="P30" s="69" t="s">
        <v>46</v>
      </c>
      <c r="Q30" s="69" t="s">
        <v>46</v>
      </c>
      <c r="R30" s="69" t="s">
        <v>46</v>
      </c>
      <c r="S30" s="69" t="s">
        <v>46</v>
      </c>
      <c r="T30" s="69" t="s">
        <v>46</v>
      </c>
      <c r="U30" s="69" t="s">
        <v>46</v>
      </c>
      <c r="V30" s="69" t="s">
        <v>46</v>
      </c>
      <c r="W30" s="69" t="s">
        <v>46</v>
      </c>
      <c r="X30" s="69" t="s">
        <v>46</v>
      </c>
    </row>
    <row r="31" s="52" customFormat="tru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30" t="n">
        <f aca="false">MMULT(Форма13!F31,1.2)</f>
        <v>1.1969904</v>
      </c>
      <c r="E31" s="69" t="s">
        <v>46</v>
      </c>
      <c r="F31" s="69" t="s">
        <v>46</v>
      </c>
      <c r="G31" s="30" t="n">
        <f aca="false">MMULT(Форма13!F31,1.2)</f>
        <v>1.1969904</v>
      </c>
      <c r="H31" s="69" t="s">
        <v>46</v>
      </c>
      <c r="I31" s="30" t="n">
        <f aca="false">MMULT(Форма13!AO31,1.2)</f>
        <v>0</v>
      </c>
      <c r="J31" s="69" t="s">
        <v>46</v>
      </c>
      <c r="K31" s="69" t="s">
        <v>46</v>
      </c>
      <c r="L31" s="30" t="n">
        <f aca="false">MMULT(Форма13!AO31,1.2)</f>
        <v>0</v>
      </c>
      <c r="M31" s="69" t="s">
        <v>46</v>
      </c>
      <c r="N31" s="69" t="s">
        <v>46</v>
      </c>
      <c r="O31" s="69" t="s">
        <v>46</v>
      </c>
      <c r="P31" s="69" t="s">
        <v>46</v>
      </c>
      <c r="Q31" s="69" t="s">
        <v>46</v>
      </c>
      <c r="R31" s="69" t="s">
        <v>46</v>
      </c>
      <c r="S31" s="69" t="s">
        <v>46</v>
      </c>
      <c r="T31" s="69" t="s">
        <v>46</v>
      </c>
      <c r="U31" s="69" t="s">
        <v>46</v>
      </c>
      <c r="V31" s="69" t="s">
        <v>46</v>
      </c>
      <c r="W31" s="69" t="s">
        <v>46</v>
      </c>
      <c r="X31" s="69" t="s">
        <v>46</v>
      </c>
    </row>
    <row r="32" s="52" customFormat="true" ht="29.85" hidden="false" customHeight="true" outlineLevel="0" collapsed="false">
      <c r="A32" s="34" t="s">
        <v>42</v>
      </c>
      <c r="B32" s="27" t="s">
        <v>60</v>
      </c>
      <c r="C32" s="28" t="s">
        <v>61</v>
      </c>
      <c r="D32" s="30" t="n">
        <f aca="false">MMULT(Форма13!F32,1.2)</f>
        <v>0.44832</v>
      </c>
      <c r="E32" s="69" t="s">
        <v>46</v>
      </c>
      <c r="F32" s="69" t="s">
        <v>46</v>
      </c>
      <c r="G32" s="30" t="n">
        <f aca="false">MMULT(Форма13!F32,1.2)</f>
        <v>0.44832</v>
      </c>
      <c r="H32" s="69" t="s">
        <v>46</v>
      </c>
      <c r="I32" s="30" t="n">
        <f aca="false">MMULT(Форма13!AO32,1.2)</f>
        <v>0.472464</v>
      </c>
      <c r="J32" s="69" t="s">
        <v>46</v>
      </c>
      <c r="K32" s="69" t="s">
        <v>46</v>
      </c>
      <c r="L32" s="30" t="n">
        <f aca="false">MMULT(Форма13!AO32,1.2)</f>
        <v>0.472464</v>
      </c>
      <c r="M32" s="69" t="s">
        <v>46</v>
      </c>
      <c r="N32" s="69" t="s">
        <v>46</v>
      </c>
      <c r="O32" s="69" t="s">
        <v>46</v>
      </c>
      <c r="P32" s="69" t="s">
        <v>46</v>
      </c>
      <c r="Q32" s="69" t="s">
        <v>46</v>
      </c>
      <c r="R32" s="69" t="s">
        <v>46</v>
      </c>
      <c r="S32" s="69" t="s">
        <v>46</v>
      </c>
      <c r="T32" s="69" t="s">
        <v>46</v>
      </c>
      <c r="U32" s="69" t="s">
        <v>46</v>
      </c>
      <c r="V32" s="69" t="s">
        <v>46</v>
      </c>
      <c r="W32" s="69" t="s">
        <v>46</v>
      </c>
      <c r="X32" s="69" t="s">
        <v>46</v>
      </c>
    </row>
    <row r="33" s="52" customFormat="true" ht="29.85" hidden="false" customHeight="true" outlineLevel="0" collapsed="false">
      <c r="A33" s="34" t="s">
        <v>42</v>
      </c>
      <c r="B33" s="27" t="s">
        <v>62</v>
      </c>
      <c r="C33" s="28" t="s">
        <v>63</v>
      </c>
      <c r="D33" s="30" t="n">
        <f aca="false">MMULT(Форма13!F33,1.2)</f>
        <v>1.0269504</v>
      </c>
      <c r="E33" s="69" t="s">
        <v>46</v>
      </c>
      <c r="F33" s="69" t="s">
        <v>46</v>
      </c>
      <c r="G33" s="30" t="n">
        <f aca="false">MMULT(Форма13!F33,1.2)</f>
        <v>1.0269504</v>
      </c>
      <c r="H33" s="69" t="s">
        <v>46</v>
      </c>
      <c r="I33" s="30" t="n">
        <f aca="false">MMULT(Форма13!AO33,1.2)</f>
        <v>2.123592</v>
      </c>
      <c r="J33" s="69" t="s">
        <v>46</v>
      </c>
      <c r="K33" s="69" t="s">
        <v>46</v>
      </c>
      <c r="L33" s="30" t="n">
        <f aca="false">MMULT(Форма13!AO33,1.2)</f>
        <v>2.123592</v>
      </c>
      <c r="M33" s="69" t="s">
        <v>46</v>
      </c>
      <c r="N33" s="69" t="s">
        <v>46</v>
      </c>
      <c r="O33" s="69" t="s">
        <v>46</v>
      </c>
      <c r="P33" s="69" t="s">
        <v>46</v>
      </c>
      <c r="Q33" s="69" t="s">
        <v>46</v>
      </c>
      <c r="R33" s="69" t="s">
        <v>46</v>
      </c>
      <c r="S33" s="69" t="s">
        <v>46</v>
      </c>
      <c r="T33" s="69" t="s">
        <v>46</v>
      </c>
      <c r="U33" s="69" t="s">
        <v>46</v>
      </c>
      <c r="V33" s="69" t="s">
        <v>46</v>
      </c>
      <c r="W33" s="69" t="s">
        <v>46</v>
      </c>
      <c r="X33" s="69" t="s">
        <v>46</v>
      </c>
    </row>
    <row r="34" s="52" customFormat="true" ht="29.85" hidden="false" customHeight="true" outlineLevel="0" collapsed="false">
      <c r="A34" s="34" t="s">
        <v>42</v>
      </c>
      <c r="B34" s="27" t="s">
        <v>64</v>
      </c>
      <c r="C34" s="28" t="s">
        <v>65</v>
      </c>
      <c r="D34" s="30" t="n">
        <f aca="false">MMULT(Форма13!F34,1.2)</f>
        <v>2.175624</v>
      </c>
      <c r="E34" s="69" t="s">
        <v>46</v>
      </c>
      <c r="F34" s="69" t="s">
        <v>46</v>
      </c>
      <c r="G34" s="30" t="n">
        <f aca="false">MMULT(Форма13!F34,1.2)</f>
        <v>2.175624</v>
      </c>
      <c r="H34" s="69" t="s">
        <v>46</v>
      </c>
      <c r="I34" s="30" t="n">
        <f aca="false">MMULT(Форма13!AO34,1.2)</f>
        <v>1.50552</v>
      </c>
      <c r="J34" s="69" t="s">
        <v>46</v>
      </c>
      <c r="K34" s="69" t="s">
        <v>46</v>
      </c>
      <c r="L34" s="30" t="n">
        <f aca="false">MMULT(Форма13!AO34,1.2)</f>
        <v>1.50552</v>
      </c>
      <c r="M34" s="69" t="s">
        <v>46</v>
      </c>
      <c r="N34" s="69" t="s">
        <v>46</v>
      </c>
      <c r="O34" s="69" t="s">
        <v>46</v>
      </c>
      <c r="P34" s="69" t="s">
        <v>46</v>
      </c>
      <c r="Q34" s="69" t="s">
        <v>46</v>
      </c>
      <c r="R34" s="69" t="s">
        <v>46</v>
      </c>
      <c r="S34" s="69" t="s">
        <v>46</v>
      </c>
      <c r="T34" s="69" t="s">
        <v>46</v>
      </c>
      <c r="U34" s="69" t="s">
        <v>46</v>
      </c>
      <c r="V34" s="69" t="s">
        <v>46</v>
      </c>
      <c r="W34" s="69" t="s">
        <v>46</v>
      </c>
      <c r="X34" s="69" t="s">
        <v>46</v>
      </c>
    </row>
    <row r="35" s="52" customFormat="true" ht="17.1" hidden="false" customHeight="true" outlineLevel="0" collapsed="false">
      <c r="A35" s="34" t="s">
        <v>42</v>
      </c>
      <c r="B35" s="27" t="s">
        <v>66</v>
      </c>
      <c r="C35" s="28" t="s">
        <v>67</v>
      </c>
      <c r="D35" s="30" t="n">
        <f aca="false">MMULT(Форма13!F35,1.2)</f>
        <v>1.1496096</v>
      </c>
      <c r="E35" s="69" t="s">
        <v>46</v>
      </c>
      <c r="F35" s="69" t="s">
        <v>46</v>
      </c>
      <c r="G35" s="30" t="n">
        <f aca="false">MMULT(Форма13!F35,1.2)</f>
        <v>1.1496096</v>
      </c>
      <c r="H35" s="69" t="s">
        <v>46</v>
      </c>
      <c r="I35" s="30" t="n">
        <f aca="false">MMULT(Форма13!AO35,1.2)</f>
        <v>0.114588</v>
      </c>
      <c r="J35" s="69" t="s">
        <v>46</v>
      </c>
      <c r="K35" s="69" t="s">
        <v>46</v>
      </c>
      <c r="L35" s="30" t="n">
        <f aca="false">MMULT(Форма13!AO35,1.2)</f>
        <v>0.114588</v>
      </c>
      <c r="M35" s="69" t="s">
        <v>46</v>
      </c>
      <c r="N35" s="69" t="s">
        <v>46</v>
      </c>
      <c r="O35" s="69" t="s">
        <v>46</v>
      </c>
      <c r="P35" s="69" t="s">
        <v>46</v>
      </c>
      <c r="Q35" s="69" t="s">
        <v>46</v>
      </c>
      <c r="R35" s="69" t="s">
        <v>46</v>
      </c>
      <c r="S35" s="69" t="s">
        <v>46</v>
      </c>
      <c r="T35" s="69" t="s">
        <v>46</v>
      </c>
      <c r="U35" s="69" t="s">
        <v>46</v>
      </c>
      <c r="V35" s="69" t="s">
        <v>46</v>
      </c>
      <c r="W35" s="69" t="s">
        <v>46</v>
      </c>
      <c r="X35" s="69" t="s">
        <v>46</v>
      </c>
    </row>
    <row r="36" s="52" customFormat="true" ht="29.85" hidden="false" customHeight="true" outlineLevel="0" collapsed="false">
      <c r="A36" s="34" t="s">
        <v>42</v>
      </c>
      <c r="B36" s="27" t="s">
        <v>68</v>
      </c>
      <c r="C36" s="28" t="s">
        <v>69</v>
      </c>
      <c r="D36" s="30" t="n">
        <f aca="false">MMULT(Форма13!F36,1.2)</f>
        <v>1.3264956</v>
      </c>
      <c r="E36" s="69" t="s">
        <v>46</v>
      </c>
      <c r="F36" s="69" t="s">
        <v>46</v>
      </c>
      <c r="G36" s="30" t="n">
        <f aca="false">MMULT(Форма13!F36,1.2)</f>
        <v>1.3264956</v>
      </c>
      <c r="H36" s="69" t="s">
        <v>46</v>
      </c>
      <c r="I36" s="30" t="n">
        <f aca="false">MMULT(Форма13!AO36,1.2)</f>
        <v>0.36828</v>
      </c>
      <c r="J36" s="69" t="s">
        <v>46</v>
      </c>
      <c r="K36" s="69" t="s">
        <v>46</v>
      </c>
      <c r="L36" s="30" t="n">
        <f aca="false">MMULT(Форма13!AO36,1.2)</f>
        <v>0.36828</v>
      </c>
      <c r="M36" s="69" t="s">
        <v>46</v>
      </c>
      <c r="N36" s="69" t="s">
        <v>46</v>
      </c>
      <c r="O36" s="69" t="s">
        <v>46</v>
      </c>
      <c r="P36" s="69" t="s">
        <v>46</v>
      </c>
      <c r="Q36" s="69" t="s">
        <v>46</v>
      </c>
      <c r="R36" s="69" t="s">
        <v>46</v>
      </c>
      <c r="S36" s="69" t="s">
        <v>46</v>
      </c>
      <c r="T36" s="69" t="s">
        <v>46</v>
      </c>
      <c r="U36" s="69" t="s">
        <v>46</v>
      </c>
      <c r="V36" s="69" t="s">
        <v>46</v>
      </c>
      <c r="W36" s="69" t="s">
        <v>46</v>
      </c>
      <c r="X36" s="69" t="s">
        <v>46</v>
      </c>
    </row>
    <row r="37" s="52" customFormat="true" ht="29.85" hidden="false" customHeight="true" outlineLevel="0" collapsed="false">
      <c r="A37" s="34" t="s">
        <v>42</v>
      </c>
      <c r="B37" s="27" t="s">
        <v>70</v>
      </c>
      <c r="C37" s="28" t="s">
        <v>71</v>
      </c>
      <c r="D37" s="30" t="n">
        <f aca="false">MMULT(Форма13!F37,1.2)</f>
        <v>0.6944136</v>
      </c>
      <c r="E37" s="69" t="s">
        <v>46</v>
      </c>
      <c r="F37" s="69" t="s">
        <v>46</v>
      </c>
      <c r="G37" s="30" t="n">
        <f aca="false">MMULT(Форма13!F37,1.2)</f>
        <v>0.6944136</v>
      </c>
      <c r="H37" s="69" t="s">
        <v>46</v>
      </c>
      <c r="I37" s="30" t="n">
        <f aca="false">MMULT(Форма13!AO37,1.2)</f>
        <v>0</v>
      </c>
      <c r="J37" s="69" t="s">
        <v>46</v>
      </c>
      <c r="K37" s="69" t="s">
        <v>46</v>
      </c>
      <c r="L37" s="30" t="n">
        <f aca="false">MMULT(Форма13!AO37,1.2)</f>
        <v>0</v>
      </c>
      <c r="M37" s="69" t="s">
        <v>46</v>
      </c>
      <c r="N37" s="69" t="s">
        <v>46</v>
      </c>
      <c r="O37" s="69" t="s">
        <v>46</v>
      </c>
      <c r="P37" s="69" t="s">
        <v>46</v>
      </c>
      <c r="Q37" s="69" t="s">
        <v>46</v>
      </c>
      <c r="R37" s="69" t="s">
        <v>46</v>
      </c>
      <c r="S37" s="69" t="s">
        <v>46</v>
      </c>
      <c r="T37" s="69" t="s">
        <v>46</v>
      </c>
      <c r="U37" s="69" t="s">
        <v>46</v>
      </c>
      <c r="V37" s="69" t="s">
        <v>46</v>
      </c>
      <c r="W37" s="69" t="s">
        <v>46</v>
      </c>
      <c r="X37" s="69" t="s">
        <v>46</v>
      </c>
    </row>
    <row r="38" s="52" customFormat="tru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30" t="n">
        <f aca="false">MMULT(Форма13!F38,1.2)</f>
        <v>0.8610444</v>
      </c>
      <c r="E38" s="69" t="s">
        <v>46</v>
      </c>
      <c r="F38" s="69" t="s">
        <v>46</v>
      </c>
      <c r="G38" s="30" t="n">
        <f aca="false">MMULT(Форма13!F38,1.2)</f>
        <v>0.8610444</v>
      </c>
      <c r="H38" s="69" t="s">
        <v>46</v>
      </c>
      <c r="I38" s="30" t="n">
        <f aca="false">MMULT(Форма13!AO38,1.2)</f>
        <v>0</v>
      </c>
      <c r="J38" s="69" t="s">
        <v>46</v>
      </c>
      <c r="K38" s="69" t="s">
        <v>46</v>
      </c>
      <c r="L38" s="30" t="n">
        <f aca="false">MMULT(Форма13!AO38,1.2)</f>
        <v>0</v>
      </c>
      <c r="M38" s="69" t="s">
        <v>46</v>
      </c>
      <c r="N38" s="69" t="s">
        <v>46</v>
      </c>
      <c r="O38" s="69" t="s">
        <v>46</v>
      </c>
      <c r="P38" s="69" t="s">
        <v>46</v>
      </c>
      <c r="Q38" s="69" t="s">
        <v>46</v>
      </c>
      <c r="R38" s="69" t="s">
        <v>46</v>
      </c>
      <c r="S38" s="69" t="s">
        <v>46</v>
      </c>
      <c r="T38" s="69" t="s">
        <v>46</v>
      </c>
      <c r="U38" s="69" t="s">
        <v>46</v>
      </c>
      <c r="V38" s="69" t="s">
        <v>46</v>
      </c>
      <c r="W38" s="69" t="s">
        <v>46</v>
      </c>
      <c r="X38" s="69" t="s">
        <v>46</v>
      </c>
    </row>
    <row r="39" s="52" customFormat="tru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30" t="n">
        <f aca="false">MMULT(Форма13!F39,1.2)</f>
        <v>1.72128</v>
      </c>
      <c r="E39" s="69" t="s">
        <v>46</v>
      </c>
      <c r="F39" s="69" t="s">
        <v>46</v>
      </c>
      <c r="G39" s="30" t="n">
        <f aca="false">MMULT(Форма13!F39,1.2)</f>
        <v>1.72128</v>
      </c>
      <c r="H39" s="69" t="s">
        <v>46</v>
      </c>
      <c r="I39" s="30" t="n">
        <f aca="false">MMULT(Форма13!AO39,1.2)</f>
        <v>2.137728</v>
      </c>
      <c r="J39" s="69" t="s">
        <v>46</v>
      </c>
      <c r="K39" s="69" t="s">
        <v>46</v>
      </c>
      <c r="L39" s="30" t="n">
        <f aca="false">MMULT(Форма13!AO39,1.2)</f>
        <v>2.137728</v>
      </c>
      <c r="M39" s="69" t="s">
        <v>46</v>
      </c>
      <c r="N39" s="69" t="s">
        <v>46</v>
      </c>
      <c r="O39" s="69" t="s">
        <v>46</v>
      </c>
      <c r="P39" s="69" t="s">
        <v>46</v>
      </c>
      <c r="Q39" s="69" t="s">
        <v>46</v>
      </c>
      <c r="R39" s="69" t="s">
        <v>46</v>
      </c>
      <c r="S39" s="69" t="s">
        <v>46</v>
      </c>
      <c r="T39" s="69" t="s">
        <v>46</v>
      </c>
      <c r="U39" s="69" t="s">
        <v>46</v>
      </c>
      <c r="V39" s="69" t="s">
        <v>46</v>
      </c>
      <c r="W39" s="69" t="s">
        <v>46</v>
      </c>
      <c r="X39" s="69" t="s">
        <v>46</v>
      </c>
    </row>
    <row r="40" s="52" customFormat="true" ht="29.85" hidden="false" customHeight="true" outlineLevel="0" collapsed="false">
      <c r="A40" s="33" t="s">
        <v>76</v>
      </c>
      <c r="B40" s="27" t="s">
        <v>77</v>
      </c>
      <c r="C40" s="28" t="s">
        <v>78</v>
      </c>
      <c r="D40" s="30" t="n">
        <f aca="false">MMULT(Форма13!F40,1.2)</f>
        <v>0.2679312</v>
      </c>
      <c r="E40" s="69" t="s">
        <v>46</v>
      </c>
      <c r="F40" s="69" t="s">
        <v>46</v>
      </c>
      <c r="G40" s="30" t="n">
        <f aca="false">MMULT(Форма13!F40,1.2)</f>
        <v>0.2679312</v>
      </c>
      <c r="H40" s="69" t="s">
        <v>46</v>
      </c>
      <c r="I40" s="30" t="n">
        <f aca="false">MMULT(Форма13!AO40,1.2)</f>
        <v>0</v>
      </c>
      <c r="J40" s="69" t="s">
        <v>46</v>
      </c>
      <c r="K40" s="69" t="s">
        <v>46</v>
      </c>
      <c r="L40" s="30" t="n">
        <f aca="false">MMULT(Форма13!AO40,1.2)</f>
        <v>0</v>
      </c>
      <c r="M40" s="69" t="s">
        <v>46</v>
      </c>
      <c r="N40" s="69" t="s">
        <v>46</v>
      </c>
      <c r="O40" s="69" t="s">
        <v>46</v>
      </c>
      <c r="P40" s="69" t="s">
        <v>46</v>
      </c>
      <c r="Q40" s="69" t="s">
        <v>46</v>
      </c>
      <c r="R40" s="69" t="s">
        <v>46</v>
      </c>
      <c r="S40" s="69" t="s">
        <v>46</v>
      </c>
      <c r="T40" s="69" t="s">
        <v>46</v>
      </c>
      <c r="U40" s="69" t="s">
        <v>46</v>
      </c>
      <c r="V40" s="69" t="s">
        <v>46</v>
      </c>
      <c r="W40" s="69" t="s">
        <v>46</v>
      </c>
      <c r="X40" s="69" t="s">
        <v>46</v>
      </c>
    </row>
    <row r="41" s="52" customFormat="true" ht="29.85" hidden="false" customHeight="true" outlineLevel="0" collapsed="false">
      <c r="A41" s="33" t="s">
        <v>76</v>
      </c>
      <c r="B41" s="27" t="s">
        <v>79</v>
      </c>
      <c r="C41" s="28" t="s">
        <v>80</v>
      </c>
      <c r="D41" s="30" t="n">
        <f aca="false">MMULT(Форма13!F41,1.2)</f>
        <v>0.2725692</v>
      </c>
      <c r="E41" s="69" t="s">
        <v>46</v>
      </c>
      <c r="F41" s="69" t="s">
        <v>46</v>
      </c>
      <c r="G41" s="30" t="n">
        <f aca="false">MMULT(Форма13!F41,1.2)</f>
        <v>0.2725692</v>
      </c>
      <c r="H41" s="69" t="s">
        <v>46</v>
      </c>
      <c r="I41" s="30" t="n">
        <f aca="false">MMULT(Форма13!AO41,1.2)</f>
        <v>0.29106</v>
      </c>
      <c r="J41" s="69" t="s">
        <v>46</v>
      </c>
      <c r="K41" s="69" t="s">
        <v>46</v>
      </c>
      <c r="L41" s="30" t="n">
        <f aca="false">MMULT(Форма13!AO41,1.2)</f>
        <v>0.29106</v>
      </c>
      <c r="M41" s="69" t="s">
        <v>46</v>
      </c>
      <c r="N41" s="69" t="s">
        <v>46</v>
      </c>
      <c r="O41" s="69" t="s">
        <v>46</v>
      </c>
      <c r="P41" s="69" t="s">
        <v>46</v>
      </c>
      <c r="Q41" s="69" t="s">
        <v>46</v>
      </c>
      <c r="R41" s="69" t="s">
        <v>46</v>
      </c>
      <c r="S41" s="69" t="s">
        <v>46</v>
      </c>
      <c r="T41" s="69" t="s">
        <v>46</v>
      </c>
      <c r="U41" s="69" t="s">
        <v>46</v>
      </c>
      <c r="V41" s="69" t="s">
        <v>46</v>
      </c>
      <c r="W41" s="69" t="s">
        <v>46</v>
      </c>
      <c r="X41" s="69" t="s">
        <v>46</v>
      </c>
    </row>
    <row r="42" s="52" customFormat="true" ht="29.85" hidden="false" customHeight="true" outlineLevel="0" collapsed="false">
      <c r="A42" s="33" t="s">
        <v>76</v>
      </c>
      <c r="B42" s="27" t="s">
        <v>81</v>
      </c>
      <c r="C42" s="28" t="s">
        <v>82</v>
      </c>
      <c r="D42" s="30" t="n">
        <f aca="false">MMULT(Форма13!F42,1.2)</f>
        <v>0.26763</v>
      </c>
      <c r="E42" s="69" t="s">
        <v>46</v>
      </c>
      <c r="F42" s="69" t="s">
        <v>46</v>
      </c>
      <c r="G42" s="30" t="n">
        <f aca="false">MMULT(Форма13!F42,1.2)</f>
        <v>0.26763</v>
      </c>
      <c r="H42" s="69" t="s">
        <v>46</v>
      </c>
      <c r="I42" s="30" t="n">
        <f aca="false">MMULT(Форма13!AO42,1.2)</f>
        <v>0</v>
      </c>
      <c r="J42" s="69" t="s">
        <v>46</v>
      </c>
      <c r="K42" s="69" t="s">
        <v>46</v>
      </c>
      <c r="L42" s="30" t="n">
        <f aca="false">MMULT(Форма13!AO42,1.2)</f>
        <v>0</v>
      </c>
      <c r="M42" s="69" t="s">
        <v>46</v>
      </c>
      <c r="N42" s="69" t="s">
        <v>46</v>
      </c>
      <c r="O42" s="69" t="s">
        <v>46</v>
      </c>
      <c r="P42" s="69" t="s">
        <v>46</v>
      </c>
      <c r="Q42" s="69" t="s">
        <v>46</v>
      </c>
      <c r="R42" s="69" t="s">
        <v>46</v>
      </c>
      <c r="S42" s="69" t="s">
        <v>46</v>
      </c>
      <c r="T42" s="69" t="s">
        <v>46</v>
      </c>
      <c r="U42" s="69" t="s">
        <v>46</v>
      </c>
      <c r="V42" s="69" t="s">
        <v>46</v>
      </c>
      <c r="W42" s="69" t="s">
        <v>46</v>
      </c>
      <c r="X42" s="69" t="s">
        <v>46</v>
      </c>
    </row>
    <row r="43" s="52" customFormat="true" ht="29.85" hidden="false" customHeight="true" outlineLevel="0" collapsed="false">
      <c r="A43" s="33" t="s">
        <v>76</v>
      </c>
      <c r="B43" s="27" t="s">
        <v>83</v>
      </c>
      <c r="C43" s="28" t="s">
        <v>84</v>
      </c>
      <c r="D43" s="30" t="n">
        <f aca="false">MMULT(Форма13!F43,1.2)</f>
        <v>0.3100368</v>
      </c>
      <c r="E43" s="69" t="s">
        <v>46</v>
      </c>
      <c r="F43" s="69" t="s">
        <v>46</v>
      </c>
      <c r="G43" s="30" t="n">
        <f aca="false">MMULT(Форма13!F43,1.2)</f>
        <v>0.3100368</v>
      </c>
      <c r="H43" s="69" t="s">
        <v>46</v>
      </c>
      <c r="I43" s="30" t="n">
        <f aca="false">MMULT(Форма13!AO43,1.2)</f>
        <v>0.338736432</v>
      </c>
      <c r="J43" s="69" t="s">
        <v>46</v>
      </c>
      <c r="K43" s="69" t="s">
        <v>46</v>
      </c>
      <c r="L43" s="30" t="n">
        <f aca="false">MMULT(Форма13!AO43,1.2)</f>
        <v>0.338736432</v>
      </c>
      <c r="M43" s="69" t="s">
        <v>46</v>
      </c>
      <c r="N43" s="69" t="s">
        <v>46</v>
      </c>
      <c r="O43" s="69" t="s">
        <v>46</v>
      </c>
      <c r="P43" s="69" t="s">
        <v>46</v>
      </c>
      <c r="Q43" s="69" t="s">
        <v>46</v>
      </c>
      <c r="R43" s="69" t="s">
        <v>46</v>
      </c>
      <c r="S43" s="69" t="s">
        <v>46</v>
      </c>
      <c r="T43" s="69" t="s">
        <v>46</v>
      </c>
      <c r="U43" s="69" t="s">
        <v>46</v>
      </c>
      <c r="V43" s="69" t="s">
        <v>46</v>
      </c>
      <c r="W43" s="69" t="s">
        <v>46</v>
      </c>
      <c r="X43" s="69" t="s">
        <v>46</v>
      </c>
    </row>
    <row r="44" s="52" customFormat="true" ht="29.85" hidden="false" customHeight="true" outlineLevel="0" collapsed="false">
      <c r="A44" s="33" t="s">
        <v>76</v>
      </c>
      <c r="B44" s="27" t="s">
        <v>85</v>
      </c>
      <c r="C44" s="28" t="s">
        <v>86</v>
      </c>
      <c r="D44" s="30" t="n">
        <f aca="false">MMULT(Форма13!F44,1.2)</f>
        <v>0.1681044</v>
      </c>
      <c r="E44" s="69" t="s">
        <v>46</v>
      </c>
      <c r="F44" s="69" t="s">
        <v>46</v>
      </c>
      <c r="G44" s="30" t="n">
        <f aca="false">MMULT(Форма13!F44,1.2)</f>
        <v>0.1681044</v>
      </c>
      <c r="H44" s="69" t="s">
        <v>46</v>
      </c>
      <c r="I44" s="30" t="n">
        <f aca="false">MMULT(Форма13!AO44,1.2)</f>
        <v>0</v>
      </c>
      <c r="J44" s="69" t="s">
        <v>46</v>
      </c>
      <c r="K44" s="69" t="s">
        <v>46</v>
      </c>
      <c r="L44" s="30" t="n">
        <f aca="false">MMULT(Форма13!AO44,1.2)</f>
        <v>0</v>
      </c>
      <c r="M44" s="69" t="s">
        <v>46</v>
      </c>
      <c r="N44" s="69" t="s">
        <v>46</v>
      </c>
      <c r="O44" s="69" t="s">
        <v>46</v>
      </c>
      <c r="P44" s="69" t="s">
        <v>46</v>
      </c>
      <c r="Q44" s="69" t="s">
        <v>46</v>
      </c>
      <c r="R44" s="69" t="s">
        <v>46</v>
      </c>
      <c r="S44" s="69" t="s">
        <v>46</v>
      </c>
      <c r="T44" s="69" t="s">
        <v>46</v>
      </c>
      <c r="U44" s="69" t="s">
        <v>46</v>
      </c>
      <c r="V44" s="69" t="s">
        <v>46</v>
      </c>
      <c r="W44" s="69" t="s">
        <v>46</v>
      </c>
      <c r="X44" s="69" t="s">
        <v>46</v>
      </c>
    </row>
    <row r="45" s="52" customFormat="true" ht="29.85" hidden="false" customHeight="true" outlineLevel="0" collapsed="false">
      <c r="A45" s="33" t="s">
        <v>76</v>
      </c>
      <c r="B45" s="27" t="s">
        <v>87</v>
      </c>
      <c r="C45" s="28" t="s">
        <v>88</v>
      </c>
      <c r="D45" s="30" t="n">
        <f aca="false">MMULT(Форма13!F45,1.2)</f>
        <v>0.300936</v>
      </c>
      <c r="E45" s="69" t="s">
        <v>46</v>
      </c>
      <c r="F45" s="69" t="s">
        <v>46</v>
      </c>
      <c r="G45" s="30" t="n">
        <f aca="false">MMULT(Форма13!F45,1.2)</f>
        <v>0.300936</v>
      </c>
      <c r="H45" s="69" t="s">
        <v>46</v>
      </c>
      <c r="I45" s="30" t="n">
        <f aca="false">MMULT(Форма13!AO45,1.2)</f>
        <v>0</v>
      </c>
      <c r="J45" s="69" t="s">
        <v>46</v>
      </c>
      <c r="K45" s="69" t="s">
        <v>46</v>
      </c>
      <c r="L45" s="30" t="n">
        <f aca="false">MMULT(Форма13!AO45,1.2)</f>
        <v>0</v>
      </c>
      <c r="M45" s="69" t="s">
        <v>46</v>
      </c>
      <c r="N45" s="69" t="s">
        <v>46</v>
      </c>
      <c r="O45" s="69" t="s">
        <v>46</v>
      </c>
      <c r="P45" s="69" t="s">
        <v>46</v>
      </c>
      <c r="Q45" s="69" t="s">
        <v>46</v>
      </c>
      <c r="R45" s="69" t="s">
        <v>46</v>
      </c>
      <c r="S45" s="69" t="s">
        <v>46</v>
      </c>
      <c r="T45" s="69" t="s">
        <v>46</v>
      </c>
      <c r="U45" s="69" t="s">
        <v>46</v>
      </c>
      <c r="V45" s="69" t="s">
        <v>46</v>
      </c>
      <c r="W45" s="69" t="s">
        <v>46</v>
      </c>
      <c r="X45" s="69" t="s">
        <v>46</v>
      </c>
    </row>
    <row r="46" s="52" customFormat="true" ht="17.1" hidden="false" customHeight="true" outlineLevel="0" collapsed="false">
      <c r="A46" s="33" t="s">
        <v>76</v>
      </c>
      <c r="B46" s="27" t="s">
        <v>89</v>
      </c>
      <c r="C46" s="28" t="s">
        <v>90</v>
      </c>
      <c r="D46" s="30" t="n">
        <f aca="false">MMULT(Форма13!F46,1.2)</f>
        <v>0.1226952</v>
      </c>
      <c r="E46" s="69" t="s">
        <v>46</v>
      </c>
      <c r="F46" s="69" t="s">
        <v>46</v>
      </c>
      <c r="G46" s="30" t="n">
        <f aca="false">MMULT(Форма13!F46,1.2)</f>
        <v>0.1226952</v>
      </c>
      <c r="H46" s="69" t="s">
        <v>46</v>
      </c>
      <c r="I46" s="30" t="n">
        <f aca="false">MMULT(Форма13!AO46,1.2)</f>
        <v>0.12246</v>
      </c>
      <c r="J46" s="69" t="s">
        <v>46</v>
      </c>
      <c r="K46" s="69" t="s">
        <v>46</v>
      </c>
      <c r="L46" s="30" t="n">
        <f aca="false">MMULT(Форма13!AO46,1.2)</f>
        <v>0.12246</v>
      </c>
      <c r="M46" s="69" t="s">
        <v>46</v>
      </c>
      <c r="N46" s="69" t="s">
        <v>46</v>
      </c>
      <c r="O46" s="69" t="s">
        <v>46</v>
      </c>
      <c r="P46" s="69" t="s">
        <v>46</v>
      </c>
      <c r="Q46" s="69" t="s">
        <v>46</v>
      </c>
      <c r="R46" s="69" t="s">
        <v>46</v>
      </c>
      <c r="S46" s="69" t="s">
        <v>46</v>
      </c>
      <c r="T46" s="69" t="s">
        <v>46</v>
      </c>
      <c r="U46" s="69" t="s">
        <v>46</v>
      </c>
      <c r="V46" s="69" t="s">
        <v>46</v>
      </c>
      <c r="W46" s="69" t="s">
        <v>46</v>
      </c>
      <c r="X46" s="69" t="s">
        <v>46</v>
      </c>
    </row>
    <row r="47" s="52" customFormat="true" ht="17.1" hidden="false" customHeight="true" outlineLevel="0" collapsed="false">
      <c r="A47" s="33" t="s">
        <v>76</v>
      </c>
      <c r="B47" s="27" t="s">
        <v>91</v>
      </c>
      <c r="C47" s="28" t="s">
        <v>92</v>
      </c>
      <c r="D47" s="30" t="n">
        <f aca="false">MMULT(Форма13!F47,1.2)</f>
        <v>0.1882692</v>
      </c>
      <c r="E47" s="69" t="s">
        <v>46</v>
      </c>
      <c r="F47" s="69" t="s">
        <v>46</v>
      </c>
      <c r="G47" s="30" t="n">
        <f aca="false">MMULT(Форма13!F47,1.2)</f>
        <v>0.1882692</v>
      </c>
      <c r="H47" s="69" t="s">
        <v>46</v>
      </c>
      <c r="I47" s="30" t="n">
        <f aca="false">MMULT(Форма13!AO47,1.2)</f>
        <v>0.195288</v>
      </c>
      <c r="J47" s="69" t="s">
        <v>46</v>
      </c>
      <c r="K47" s="69" t="s">
        <v>46</v>
      </c>
      <c r="L47" s="30" t="n">
        <f aca="false">MMULT(Форма13!AO47,1.2)</f>
        <v>0.195288</v>
      </c>
      <c r="M47" s="69" t="s">
        <v>46</v>
      </c>
      <c r="N47" s="69" t="s">
        <v>46</v>
      </c>
      <c r="O47" s="69" t="s">
        <v>46</v>
      </c>
      <c r="P47" s="69" t="s">
        <v>46</v>
      </c>
      <c r="Q47" s="69" t="s">
        <v>46</v>
      </c>
      <c r="R47" s="69" t="s">
        <v>46</v>
      </c>
      <c r="S47" s="69" t="s">
        <v>46</v>
      </c>
      <c r="T47" s="69" t="s">
        <v>46</v>
      </c>
      <c r="U47" s="69" t="s">
        <v>46</v>
      </c>
      <c r="V47" s="69" t="s">
        <v>46</v>
      </c>
      <c r="W47" s="69" t="s">
        <v>46</v>
      </c>
      <c r="X47" s="69" t="s">
        <v>46</v>
      </c>
    </row>
    <row r="48" s="52" customFormat="true" ht="17.1" hidden="false" customHeight="true" outlineLevel="0" collapsed="false">
      <c r="A48" s="33" t="s">
        <v>76</v>
      </c>
      <c r="B48" s="27" t="s">
        <v>93</v>
      </c>
      <c r="C48" s="28" t="s">
        <v>94</v>
      </c>
      <c r="D48" s="30" t="n">
        <f aca="false">MMULT(Форма13!F48,1.2)</f>
        <v>0.0447636</v>
      </c>
      <c r="E48" s="69" t="s">
        <v>46</v>
      </c>
      <c r="F48" s="69" t="s">
        <v>46</v>
      </c>
      <c r="G48" s="30" t="n">
        <f aca="false">MMULT(Форма13!F48,1.2)</f>
        <v>0.0447636</v>
      </c>
      <c r="H48" s="69" t="s">
        <v>46</v>
      </c>
      <c r="I48" s="30" t="n">
        <f aca="false">MMULT(Форма13!AO48,1.2)</f>
        <v>0.044208624</v>
      </c>
      <c r="J48" s="69" t="s">
        <v>46</v>
      </c>
      <c r="K48" s="69" t="s">
        <v>46</v>
      </c>
      <c r="L48" s="30" t="n">
        <f aca="false">MMULT(Форма13!AO48,1.2)</f>
        <v>0.044208624</v>
      </c>
      <c r="M48" s="69" t="s">
        <v>46</v>
      </c>
      <c r="N48" s="69" t="s">
        <v>46</v>
      </c>
      <c r="O48" s="69" t="s">
        <v>46</v>
      </c>
      <c r="P48" s="69" t="s">
        <v>46</v>
      </c>
      <c r="Q48" s="69" t="s">
        <v>46</v>
      </c>
      <c r="R48" s="69" t="s">
        <v>46</v>
      </c>
      <c r="S48" s="69" t="s">
        <v>46</v>
      </c>
      <c r="T48" s="69" t="s">
        <v>46</v>
      </c>
      <c r="U48" s="69" t="s">
        <v>46</v>
      </c>
      <c r="V48" s="69" t="s">
        <v>46</v>
      </c>
      <c r="W48" s="69" t="s">
        <v>46</v>
      </c>
      <c r="X48" s="69" t="s">
        <v>46</v>
      </c>
    </row>
    <row r="49" s="52" customFormat="true" ht="17.1" hidden="false" customHeight="true" outlineLevel="0" collapsed="false">
      <c r="A49" s="33" t="s">
        <v>76</v>
      </c>
      <c r="B49" s="27" t="s">
        <v>95</v>
      </c>
      <c r="C49" s="28" t="s">
        <v>96</v>
      </c>
      <c r="D49" s="30" t="n">
        <f aca="false">MMULT(Форма13!F49,1.2)</f>
        <v>0.073974</v>
      </c>
      <c r="E49" s="69" t="s">
        <v>46</v>
      </c>
      <c r="F49" s="69" t="s">
        <v>46</v>
      </c>
      <c r="G49" s="30" t="n">
        <f aca="false">MMULT(Форма13!F49,1.2)</f>
        <v>0.073974</v>
      </c>
      <c r="H49" s="69" t="s">
        <v>46</v>
      </c>
      <c r="I49" s="30" t="n">
        <f aca="false">MMULT(Форма13!AO49,1.2)</f>
        <v>0.072226848</v>
      </c>
      <c r="J49" s="69" t="s">
        <v>46</v>
      </c>
      <c r="K49" s="69" t="s">
        <v>46</v>
      </c>
      <c r="L49" s="30" t="n">
        <f aca="false">MMULT(Форма13!AO49,1.2)</f>
        <v>0.072226848</v>
      </c>
      <c r="M49" s="69" t="s">
        <v>46</v>
      </c>
      <c r="N49" s="69" t="s">
        <v>46</v>
      </c>
      <c r="O49" s="69" t="s">
        <v>46</v>
      </c>
      <c r="P49" s="69" t="s">
        <v>46</v>
      </c>
      <c r="Q49" s="69" t="s">
        <v>46</v>
      </c>
      <c r="R49" s="69" t="s">
        <v>46</v>
      </c>
      <c r="S49" s="69" t="s">
        <v>46</v>
      </c>
      <c r="T49" s="69" t="s">
        <v>46</v>
      </c>
      <c r="U49" s="69" t="s">
        <v>46</v>
      </c>
      <c r="V49" s="69" t="s">
        <v>46</v>
      </c>
      <c r="W49" s="69" t="s">
        <v>46</v>
      </c>
      <c r="X49" s="69" t="s">
        <v>46</v>
      </c>
    </row>
    <row r="50" s="52" customFormat="true" ht="29.85" hidden="false" customHeight="true" outlineLevel="0" collapsed="false">
      <c r="A50" s="33" t="s">
        <v>76</v>
      </c>
      <c r="B50" s="27" t="s">
        <v>97</v>
      </c>
      <c r="C50" s="28" t="s">
        <v>98</v>
      </c>
      <c r="D50" s="30" t="n">
        <f aca="false">MMULT(Форма13!F50,1.2)</f>
        <v>0.0288576</v>
      </c>
      <c r="E50" s="69" t="s">
        <v>46</v>
      </c>
      <c r="F50" s="69" t="s">
        <v>46</v>
      </c>
      <c r="G50" s="30" t="n">
        <f aca="false">MMULT(Форма13!F50,1.2)</f>
        <v>0.0288576</v>
      </c>
      <c r="H50" s="69" t="s">
        <v>46</v>
      </c>
      <c r="I50" s="30" t="n">
        <f aca="false">MMULT(Форма13!AO50,1.2)</f>
        <v>0.025459296</v>
      </c>
      <c r="J50" s="69" t="s">
        <v>46</v>
      </c>
      <c r="K50" s="69" t="s">
        <v>46</v>
      </c>
      <c r="L50" s="30" t="n">
        <f aca="false">MMULT(Форма13!AO50,1.2)</f>
        <v>0.025459296</v>
      </c>
      <c r="M50" s="69" t="s">
        <v>46</v>
      </c>
      <c r="N50" s="69" t="s">
        <v>46</v>
      </c>
      <c r="O50" s="69" t="s">
        <v>46</v>
      </c>
      <c r="P50" s="69" t="s">
        <v>46</v>
      </c>
      <c r="Q50" s="69" t="s">
        <v>46</v>
      </c>
      <c r="R50" s="69" t="s">
        <v>46</v>
      </c>
      <c r="S50" s="69" t="s">
        <v>46</v>
      </c>
      <c r="T50" s="69" t="s">
        <v>46</v>
      </c>
      <c r="U50" s="69" t="s">
        <v>46</v>
      </c>
      <c r="V50" s="69" t="s">
        <v>46</v>
      </c>
      <c r="W50" s="69" t="s">
        <v>46</v>
      </c>
      <c r="X50" s="69" t="s">
        <v>46</v>
      </c>
    </row>
    <row r="51" s="52" customFormat="true" ht="17.1" hidden="false" customHeight="true" outlineLevel="0" collapsed="false">
      <c r="A51" s="33" t="s">
        <v>99</v>
      </c>
      <c r="B51" s="27" t="s">
        <v>100</v>
      </c>
      <c r="C51" s="28" t="s">
        <v>101</v>
      </c>
      <c r="D51" s="30" t="n">
        <f aca="false">MMULT(Форма13!F51,1.2)</f>
        <v>0.1597716</v>
      </c>
      <c r="E51" s="69" t="s">
        <v>46</v>
      </c>
      <c r="F51" s="69" t="s">
        <v>46</v>
      </c>
      <c r="G51" s="30" t="n">
        <f aca="false">MMULT(Форма13!F51,1.2)</f>
        <v>0.1597716</v>
      </c>
      <c r="H51" s="69" t="s">
        <v>46</v>
      </c>
      <c r="I51" s="30" t="n">
        <f aca="false">MMULT(Форма13!AO51,1.2)</f>
        <v>0.182688</v>
      </c>
      <c r="J51" s="69" t="s">
        <v>46</v>
      </c>
      <c r="K51" s="69" t="s">
        <v>46</v>
      </c>
      <c r="L51" s="30" t="n">
        <f aca="false">MMULT(Форма13!AO51,1.2)</f>
        <v>0.182688</v>
      </c>
      <c r="M51" s="69" t="s">
        <v>46</v>
      </c>
      <c r="N51" s="69" t="s">
        <v>46</v>
      </c>
      <c r="O51" s="69" t="s">
        <v>46</v>
      </c>
      <c r="P51" s="69" t="s">
        <v>46</v>
      </c>
      <c r="Q51" s="69" t="s">
        <v>46</v>
      </c>
      <c r="R51" s="69" t="s">
        <v>46</v>
      </c>
      <c r="S51" s="69" t="s">
        <v>46</v>
      </c>
      <c r="T51" s="69" t="s">
        <v>46</v>
      </c>
      <c r="U51" s="69" t="s">
        <v>46</v>
      </c>
      <c r="V51" s="69" t="s">
        <v>46</v>
      </c>
      <c r="W51" s="69" t="s">
        <v>46</v>
      </c>
      <c r="X51" s="69" t="s">
        <v>46</v>
      </c>
    </row>
    <row r="52" s="52" customFormat="true" ht="17.1" hidden="false" customHeight="true" outlineLevel="0" collapsed="false">
      <c r="A52" s="33" t="s">
        <v>99</v>
      </c>
      <c r="B52" s="27" t="s">
        <v>102</v>
      </c>
      <c r="C52" s="28" t="s">
        <v>103</v>
      </c>
      <c r="D52" s="30" t="n">
        <f aca="false">MMULT(Форма13!F52,1.2)</f>
        <v>0.44979</v>
      </c>
      <c r="E52" s="69" t="s">
        <v>46</v>
      </c>
      <c r="F52" s="69" t="s">
        <v>46</v>
      </c>
      <c r="G52" s="30" t="n">
        <f aca="false">MMULT(Форма13!F52,1.2)</f>
        <v>0.44979</v>
      </c>
      <c r="H52" s="69" t="s">
        <v>46</v>
      </c>
      <c r="I52" s="30" t="n">
        <f aca="false">MMULT(Форма13!AO52,1.2)</f>
        <v>0.47634</v>
      </c>
      <c r="J52" s="69" t="s">
        <v>46</v>
      </c>
      <c r="K52" s="69" t="s">
        <v>46</v>
      </c>
      <c r="L52" s="30" t="n">
        <f aca="false">MMULT(Форма13!AO52,1.2)</f>
        <v>0.47634</v>
      </c>
      <c r="M52" s="69" t="s">
        <v>46</v>
      </c>
      <c r="N52" s="69" t="s">
        <v>46</v>
      </c>
      <c r="O52" s="69" t="s">
        <v>46</v>
      </c>
      <c r="P52" s="69" t="s">
        <v>46</v>
      </c>
      <c r="Q52" s="69" t="s">
        <v>46</v>
      </c>
      <c r="R52" s="69" t="s">
        <v>46</v>
      </c>
      <c r="S52" s="69" t="s">
        <v>46</v>
      </c>
      <c r="T52" s="69" t="s">
        <v>46</v>
      </c>
      <c r="U52" s="69" t="s">
        <v>46</v>
      </c>
      <c r="V52" s="69" t="s">
        <v>46</v>
      </c>
      <c r="W52" s="69" t="s">
        <v>46</v>
      </c>
      <c r="X52" s="69" t="s">
        <v>46</v>
      </c>
    </row>
    <row r="53" s="52" customFormat="true" ht="17.1" hidden="false" customHeight="true" outlineLevel="0" collapsed="false">
      <c r="A53" s="33" t="s">
        <v>99</v>
      </c>
      <c r="B53" s="27" t="s">
        <v>104</v>
      </c>
      <c r="C53" s="28" t="s">
        <v>105</v>
      </c>
      <c r="D53" s="30" t="n">
        <f aca="false">MMULT(Форма13!F53,1.2)</f>
        <v>0.2661444</v>
      </c>
      <c r="E53" s="69" t="s">
        <v>46</v>
      </c>
      <c r="F53" s="69" t="s">
        <v>46</v>
      </c>
      <c r="G53" s="30" t="n">
        <f aca="false">MMULT(Форма13!F53,1.2)</f>
        <v>0.2661444</v>
      </c>
      <c r="H53" s="69" t="s">
        <v>46</v>
      </c>
      <c r="I53" s="30" t="n">
        <f aca="false">MMULT(Форма13!AO53,1.2)</f>
        <v>0.25854</v>
      </c>
      <c r="J53" s="69" t="s">
        <v>46</v>
      </c>
      <c r="K53" s="69" t="s">
        <v>46</v>
      </c>
      <c r="L53" s="30" t="n">
        <f aca="false">MMULT(Форма13!AO53,1.2)</f>
        <v>0.25854</v>
      </c>
      <c r="M53" s="69" t="s">
        <v>46</v>
      </c>
      <c r="N53" s="69" t="s">
        <v>46</v>
      </c>
      <c r="O53" s="69" t="s">
        <v>46</v>
      </c>
      <c r="P53" s="69" t="s">
        <v>46</v>
      </c>
      <c r="Q53" s="69" t="s">
        <v>46</v>
      </c>
      <c r="R53" s="69" t="s">
        <v>46</v>
      </c>
      <c r="S53" s="69" t="s">
        <v>46</v>
      </c>
      <c r="T53" s="69" t="s">
        <v>46</v>
      </c>
      <c r="U53" s="69" t="s">
        <v>46</v>
      </c>
      <c r="V53" s="69" t="s">
        <v>46</v>
      </c>
      <c r="W53" s="69" t="s">
        <v>46</v>
      </c>
      <c r="X53" s="69" t="s">
        <v>46</v>
      </c>
    </row>
    <row r="54" s="52" customFormat="true" ht="17.1" hidden="false" customHeight="true" outlineLevel="0" collapsed="false">
      <c r="A54" s="33" t="s">
        <v>99</v>
      </c>
      <c r="B54" s="27" t="s">
        <v>106</v>
      </c>
      <c r="C54" s="28" t="s">
        <v>107</v>
      </c>
      <c r="D54" s="30" t="n">
        <f aca="false">MMULT(Форма13!F54,1.2)</f>
        <v>0.2226396</v>
      </c>
      <c r="E54" s="69" t="s">
        <v>46</v>
      </c>
      <c r="F54" s="69" t="s">
        <v>46</v>
      </c>
      <c r="G54" s="30" t="n">
        <f aca="false">MMULT(Форма13!F54,1.2)</f>
        <v>0.2226396</v>
      </c>
      <c r="H54" s="69" t="s">
        <v>46</v>
      </c>
      <c r="I54" s="30" t="n">
        <f aca="false">MMULT(Форма13!AO54,1.2)</f>
        <v>0.2034</v>
      </c>
      <c r="J54" s="69" t="s">
        <v>46</v>
      </c>
      <c r="K54" s="69" t="s">
        <v>46</v>
      </c>
      <c r="L54" s="30" t="n">
        <f aca="false">MMULT(Форма13!AO54,1.2)</f>
        <v>0.2034</v>
      </c>
      <c r="M54" s="69" t="s">
        <v>46</v>
      </c>
      <c r="N54" s="69" t="s">
        <v>46</v>
      </c>
      <c r="O54" s="69" t="s">
        <v>46</v>
      </c>
      <c r="P54" s="69" t="s">
        <v>46</v>
      </c>
      <c r="Q54" s="69" t="s">
        <v>46</v>
      </c>
      <c r="R54" s="69" t="s">
        <v>46</v>
      </c>
      <c r="S54" s="69" t="s">
        <v>46</v>
      </c>
      <c r="T54" s="69" t="s">
        <v>46</v>
      </c>
      <c r="U54" s="69" t="s">
        <v>46</v>
      </c>
      <c r="V54" s="69" t="s">
        <v>46</v>
      </c>
      <c r="W54" s="69" t="s">
        <v>46</v>
      </c>
      <c r="X54" s="69" t="s">
        <v>46</v>
      </c>
    </row>
    <row r="55" s="52" customFormat="true" ht="17.1" hidden="false" customHeight="true" outlineLevel="0" collapsed="false">
      <c r="A55" s="33" t="s">
        <v>99</v>
      </c>
      <c r="B55" s="27" t="s">
        <v>108</v>
      </c>
      <c r="C55" s="28" t="s">
        <v>109</v>
      </c>
      <c r="D55" s="30" t="n">
        <f aca="false">MMULT(Форма13!F55,1.2)</f>
        <v>0.3614892</v>
      </c>
      <c r="E55" s="69" t="s">
        <v>46</v>
      </c>
      <c r="F55" s="69" t="s">
        <v>46</v>
      </c>
      <c r="G55" s="30" t="n">
        <f aca="false">MMULT(Форма13!F55,1.2)</f>
        <v>0.3614892</v>
      </c>
      <c r="H55" s="69" t="s">
        <v>46</v>
      </c>
      <c r="I55" s="30" t="n">
        <f aca="false">MMULT(Форма13!AO55,1.2)</f>
        <v>0</v>
      </c>
      <c r="J55" s="69" t="s">
        <v>46</v>
      </c>
      <c r="K55" s="69" t="s">
        <v>46</v>
      </c>
      <c r="L55" s="30" t="n">
        <f aca="false">MMULT(Форма13!AO55,1.2)</f>
        <v>0</v>
      </c>
      <c r="M55" s="69" t="s">
        <v>46</v>
      </c>
      <c r="N55" s="69" t="s">
        <v>46</v>
      </c>
      <c r="O55" s="69" t="s">
        <v>46</v>
      </c>
      <c r="P55" s="69" t="s">
        <v>46</v>
      </c>
      <c r="Q55" s="69" t="s">
        <v>46</v>
      </c>
      <c r="R55" s="69" t="s">
        <v>46</v>
      </c>
      <c r="S55" s="69" t="s">
        <v>46</v>
      </c>
      <c r="T55" s="69" t="s">
        <v>46</v>
      </c>
      <c r="U55" s="69" t="s">
        <v>46</v>
      </c>
      <c r="V55" s="69" t="s">
        <v>46</v>
      </c>
      <c r="W55" s="69" t="s">
        <v>46</v>
      </c>
      <c r="X55" s="69" t="s">
        <v>46</v>
      </c>
    </row>
    <row r="56" s="52" customFormat="true" ht="17.1" hidden="false" customHeight="true" outlineLevel="0" collapsed="false">
      <c r="A56" s="33" t="s">
        <v>99</v>
      </c>
      <c r="B56" s="27" t="s">
        <v>110</v>
      </c>
      <c r="C56" s="28" t="s">
        <v>111</v>
      </c>
      <c r="D56" s="30" t="n">
        <f aca="false">MMULT(Форма13!F56,1.2)</f>
        <v>0.5326932</v>
      </c>
      <c r="E56" s="69" t="s">
        <v>46</v>
      </c>
      <c r="F56" s="69" t="s">
        <v>46</v>
      </c>
      <c r="G56" s="30" t="n">
        <f aca="false">MMULT(Форма13!F56,1.2)</f>
        <v>0.5326932</v>
      </c>
      <c r="H56" s="69" t="s">
        <v>46</v>
      </c>
      <c r="I56" s="30" t="n">
        <f aca="false">MMULT(Форма13!AO56,1.2)</f>
        <v>0.248748</v>
      </c>
      <c r="J56" s="69" t="s">
        <v>46</v>
      </c>
      <c r="K56" s="69" t="s">
        <v>46</v>
      </c>
      <c r="L56" s="30" t="n">
        <f aca="false">MMULT(Форма13!AO56,1.2)</f>
        <v>0.248748</v>
      </c>
      <c r="M56" s="69" t="s">
        <v>46</v>
      </c>
      <c r="N56" s="69" t="s">
        <v>46</v>
      </c>
      <c r="O56" s="69" t="s">
        <v>46</v>
      </c>
      <c r="P56" s="69" t="s">
        <v>46</v>
      </c>
      <c r="Q56" s="69" t="s">
        <v>46</v>
      </c>
      <c r="R56" s="69" t="s">
        <v>46</v>
      </c>
      <c r="S56" s="69" t="s">
        <v>46</v>
      </c>
      <c r="T56" s="69" t="s">
        <v>46</v>
      </c>
      <c r="U56" s="69" t="s">
        <v>46</v>
      </c>
      <c r="V56" s="69" t="s">
        <v>46</v>
      </c>
      <c r="W56" s="69" t="s">
        <v>46</v>
      </c>
      <c r="X56" s="69" t="s">
        <v>46</v>
      </c>
    </row>
    <row r="57" s="52" customFormat="true" ht="17.1" hidden="false" customHeight="true" outlineLevel="0" collapsed="false">
      <c r="A57" s="33" t="s">
        <v>99</v>
      </c>
      <c r="B57" s="27" t="s">
        <v>112</v>
      </c>
      <c r="C57" s="28" t="s">
        <v>113</v>
      </c>
      <c r="D57" s="30" t="n">
        <f aca="false">MMULT(Форма13!F57,1.2)</f>
        <v>0.2668464</v>
      </c>
      <c r="E57" s="69" t="s">
        <v>46</v>
      </c>
      <c r="F57" s="69" t="s">
        <v>46</v>
      </c>
      <c r="G57" s="30" t="n">
        <f aca="false">MMULT(Форма13!F57,1.2)</f>
        <v>0.2668464</v>
      </c>
      <c r="H57" s="69" t="s">
        <v>46</v>
      </c>
      <c r="I57" s="30" t="n">
        <f aca="false">MMULT(Форма13!AO57,1.2)</f>
        <v>0.248748</v>
      </c>
      <c r="J57" s="69" t="s">
        <v>46</v>
      </c>
      <c r="K57" s="69" t="s">
        <v>46</v>
      </c>
      <c r="L57" s="30" t="n">
        <f aca="false">MMULT(Форма13!AO57,1.2)</f>
        <v>0.248748</v>
      </c>
      <c r="M57" s="69" t="s">
        <v>46</v>
      </c>
      <c r="N57" s="69" t="s">
        <v>46</v>
      </c>
      <c r="O57" s="69" t="s">
        <v>46</v>
      </c>
      <c r="P57" s="69" t="s">
        <v>46</v>
      </c>
      <c r="Q57" s="69" t="s">
        <v>46</v>
      </c>
      <c r="R57" s="69" t="s">
        <v>46</v>
      </c>
      <c r="S57" s="69" t="s">
        <v>46</v>
      </c>
      <c r="T57" s="69" t="s">
        <v>46</v>
      </c>
      <c r="U57" s="69" t="s">
        <v>46</v>
      </c>
      <c r="V57" s="69" t="s">
        <v>46</v>
      </c>
      <c r="W57" s="69" t="s">
        <v>46</v>
      </c>
      <c r="X57" s="69" t="s">
        <v>46</v>
      </c>
    </row>
    <row r="58" s="52" customFormat="true" ht="17.1" hidden="false" customHeight="true" outlineLevel="0" collapsed="false">
      <c r="A58" s="33" t="s">
        <v>99</v>
      </c>
      <c r="B58" s="27" t="s">
        <v>114</v>
      </c>
      <c r="C58" s="28" t="s">
        <v>115</v>
      </c>
      <c r="D58" s="30" t="n">
        <f aca="false">MMULT(Форма13!F58,1.2)</f>
        <v>0.4473432</v>
      </c>
      <c r="E58" s="70" t="s">
        <v>35</v>
      </c>
      <c r="F58" s="70" t="s">
        <v>35</v>
      </c>
      <c r="G58" s="30" t="n">
        <f aca="false">MMULT(Форма13!F58,1.2)</f>
        <v>0.4473432</v>
      </c>
      <c r="H58" s="70" t="s">
        <v>35</v>
      </c>
      <c r="I58" s="30" t="n">
        <f aca="false">MMULT(Форма13!AO58,1.2)</f>
        <v>0</v>
      </c>
      <c r="J58" s="70" t="s">
        <v>35</v>
      </c>
      <c r="K58" s="70" t="s">
        <v>35</v>
      </c>
      <c r="L58" s="30" t="n">
        <f aca="false">MMULT(Форма13!AO58,1.2)</f>
        <v>0</v>
      </c>
      <c r="M58" s="70" t="s">
        <v>35</v>
      </c>
      <c r="N58" s="70" t="s">
        <v>35</v>
      </c>
      <c r="O58" s="70" t="s">
        <v>35</v>
      </c>
      <c r="P58" s="70" t="s">
        <v>35</v>
      </c>
      <c r="Q58" s="70" t="s">
        <v>35</v>
      </c>
      <c r="R58" s="70" t="s">
        <v>35</v>
      </c>
      <c r="S58" s="70" t="s">
        <v>35</v>
      </c>
      <c r="T58" s="70" t="s">
        <v>35</v>
      </c>
      <c r="U58" s="70" t="s">
        <v>35</v>
      </c>
      <c r="V58" s="70" t="s">
        <v>35</v>
      </c>
      <c r="W58" s="70" t="s">
        <v>35</v>
      </c>
      <c r="X58" s="70" t="s">
        <v>35</v>
      </c>
    </row>
    <row r="59" s="52" customFormat="true" ht="43.35" hidden="false" customHeight="true" outlineLevel="0" collapsed="false">
      <c r="A59" s="33" t="s">
        <v>76</v>
      </c>
      <c r="B59" s="27" t="s">
        <v>116</v>
      </c>
      <c r="C59" s="28" t="s">
        <v>117</v>
      </c>
      <c r="D59" s="30" t="n">
        <f aca="false">MMULT(Форма13!F59,1.2)</f>
        <v>2.741112</v>
      </c>
      <c r="E59" s="69" t="s">
        <v>46</v>
      </c>
      <c r="F59" s="69" t="s">
        <v>46</v>
      </c>
      <c r="G59" s="30" t="n">
        <f aca="false">MMULT(Форма13!F59,1.2)</f>
        <v>2.741112</v>
      </c>
      <c r="H59" s="69" t="s">
        <v>46</v>
      </c>
      <c r="I59" s="30" t="n">
        <f aca="false">MMULT(Форма13!AO59,1.2)</f>
        <v>0.033768</v>
      </c>
      <c r="J59" s="69" t="s">
        <v>46</v>
      </c>
      <c r="K59" s="69" t="s">
        <v>46</v>
      </c>
      <c r="L59" s="30" t="n">
        <f aca="false">MMULT(Форма13!AO59,1.2)</f>
        <v>0.033768</v>
      </c>
      <c r="M59" s="69" t="s">
        <v>46</v>
      </c>
      <c r="N59" s="69" t="s">
        <v>46</v>
      </c>
      <c r="O59" s="69" t="s">
        <v>46</v>
      </c>
      <c r="P59" s="69" t="s">
        <v>46</v>
      </c>
      <c r="Q59" s="69" t="s">
        <v>46</v>
      </c>
      <c r="R59" s="69" t="s">
        <v>46</v>
      </c>
      <c r="S59" s="69" t="s">
        <v>46</v>
      </c>
      <c r="T59" s="69" t="s">
        <v>46</v>
      </c>
      <c r="U59" s="69" t="s">
        <v>46</v>
      </c>
      <c r="V59" s="69" t="s">
        <v>46</v>
      </c>
      <c r="W59" s="69" t="s">
        <v>46</v>
      </c>
      <c r="X59" s="69" t="s">
        <v>46</v>
      </c>
    </row>
    <row r="60" s="52" customFormat="true" ht="29.85" hidden="false" customHeight="true" outlineLevel="0" collapsed="false">
      <c r="A60" s="33" t="s">
        <v>76</v>
      </c>
      <c r="B60" s="27" t="s">
        <v>118</v>
      </c>
      <c r="C60" s="28" t="s">
        <v>119</v>
      </c>
      <c r="D60" s="30" t="n">
        <f aca="false">MMULT(Форма13!F60,1.2)</f>
        <v>2.3274672</v>
      </c>
      <c r="E60" s="69" t="s">
        <v>46</v>
      </c>
      <c r="F60" s="69" t="s">
        <v>46</v>
      </c>
      <c r="G60" s="30" t="n">
        <f aca="false">MMULT(Форма13!F60,1.2)</f>
        <v>2.3274672</v>
      </c>
      <c r="H60" s="69" t="s">
        <v>46</v>
      </c>
      <c r="I60" s="30" t="n">
        <f aca="false">MMULT(Форма13!AO60,1.2)</f>
        <v>2.326356</v>
      </c>
      <c r="J60" s="69" t="s">
        <v>46</v>
      </c>
      <c r="K60" s="69" t="s">
        <v>46</v>
      </c>
      <c r="L60" s="30" t="n">
        <f aca="false">MMULT(Форма13!AO60,1.2)</f>
        <v>2.326356</v>
      </c>
      <c r="M60" s="69" t="s">
        <v>46</v>
      </c>
      <c r="N60" s="69" t="s">
        <v>46</v>
      </c>
      <c r="O60" s="69" t="s">
        <v>46</v>
      </c>
      <c r="P60" s="69" t="s">
        <v>46</v>
      </c>
      <c r="Q60" s="69" t="s">
        <v>46</v>
      </c>
      <c r="R60" s="69" t="s">
        <v>46</v>
      </c>
      <c r="S60" s="69" t="s">
        <v>46</v>
      </c>
      <c r="T60" s="69" t="s">
        <v>46</v>
      </c>
      <c r="U60" s="69" t="s">
        <v>46</v>
      </c>
      <c r="V60" s="69" t="s">
        <v>46</v>
      </c>
      <c r="W60" s="69" t="s">
        <v>46</v>
      </c>
      <c r="X60" s="69" t="s">
        <v>46</v>
      </c>
    </row>
    <row r="61" s="52" customFormat="true" ht="29.85" hidden="false" customHeight="true" outlineLevel="0" collapsed="false">
      <c r="A61" s="33" t="s">
        <v>76</v>
      </c>
      <c r="B61" s="27" t="s">
        <v>120</v>
      </c>
      <c r="C61" s="28" t="s">
        <v>121</v>
      </c>
      <c r="D61" s="30" t="n">
        <f aca="false">MMULT(Форма13!F61,1.2)</f>
        <v>0.8446092</v>
      </c>
      <c r="E61" s="69" t="s">
        <v>46</v>
      </c>
      <c r="F61" s="69" t="s">
        <v>46</v>
      </c>
      <c r="G61" s="30" t="n">
        <f aca="false">MMULT(Форма13!F61,1.2)</f>
        <v>0.8446092</v>
      </c>
      <c r="H61" s="69" t="s">
        <v>46</v>
      </c>
      <c r="I61" s="30" t="n">
        <f aca="false">MMULT(Форма13!AO61,1.2)</f>
        <v>0.84312</v>
      </c>
      <c r="J61" s="69" t="s">
        <v>46</v>
      </c>
      <c r="K61" s="69" t="s">
        <v>46</v>
      </c>
      <c r="L61" s="30" t="n">
        <f aca="false">MMULT(Форма13!AO61,1.2)</f>
        <v>0.84312</v>
      </c>
      <c r="M61" s="69" t="s">
        <v>46</v>
      </c>
      <c r="N61" s="69" t="s">
        <v>46</v>
      </c>
      <c r="O61" s="69" t="s">
        <v>46</v>
      </c>
      <c r="P61" s="69" t="s">
        <v>46</v>
      </c>
      <c r="Q61" s="69" t="s">
        <v>46</v>
      </c>
      <c r="R61" s="69" t="s">
        <v>46</v>
      </c>
      <c r="S61" s="69" t="s">
        <v>46</v>
      </c>
      <c r="T61" s="69" t="s">
        <v>46</v>
      </c>
      <c r="U61" s="69" t="s">
        <v>46</v>
      </c>
      <c r="V61" s="69" t="s">
        <v>46</v>
      </c>
      <c r="W61" s="69" t="s">
        <v>46</v>
      </c>
      <c r="X61" s="69" t="s">
        <v>46</v>
      </c>
    </row>
    <row r="62" s="52" customFormat="true" ht="29.85" hidden="false" customHeight="true" outlineLevel="0" collapsed="false">
      <c r="A62" s="33" t="s">
        <v>76</v>
      </c>
      <c r="B62" s="27" t="s">
        <v>122</v>
      </c>
      <c r="C62" s="28" t="s">
        <v>123</v>
      </c>
      <c r="D62" s="30" t="n">
        <f aca="false">MMULT(Форма13!F62,1.2)</f>
        <v>1.0503648</v>
      </c>
      <c r="E62" s="69" t="s">
        <v>46</v>
      </c>
      <c r="F62" s="69" t="s">
        <v>46</v>
      </c>
      <c r="G62" s="30" t="n">
        <f aca="false">MMULT(Форма13!F62,1.2)</f>
        <v>1.0503648</v>
      </c>
      <c r="H62" s="69" t="s">
        <v>46</v>
      </c>
      <c r="I62" s="30" t="n">
        <f aca="false">MMULT(Форма13!AO62,1.2)</f>
        <v>0</v>
      </c>
      <c r="J62" s="69" t="s">
        <v>46</v>
      </c>
      <c r="K62" s="69" t="s">
        <v>46</v>
      </c>
      <c r="L62" s="30" t="n">
        <f aca="false">MMULT(Форма13!AO62,1.2)</f>
        <v>0</v>
      </c>
      <c r="M62" s="69" t="s">
        <v>46</v>
      </c>
      <c r="N62" s="69" t="s">
        <v>46</v>
      </c>
      <c r="O62" s="69" t="s">
        <v>46</v>
      </c>
      <c r="P62" s="69" t="s">
        <v>46</v>
      </c>
      <c r="Q62" s="69" t="s">
        <v>46</v>
      </c>
      <c r="R62" s="69" t="s">
        <v>46</v>
      </c>
      <c r="S62" s="69" t="s">
        <v>46</v>
      </c>
      <c r="T62" s="69" t="s">
        <v>46</v>
      </c>
      <c r="U62" s="69" t="s">
        <v>46</v>
      </c>
      <c r="V62" s="69" t="s">
        <v>46</v>
      </c>
      <c r="W62" s="69" t="s">
        <v>46</v>
      </c>
      <c r="X62" s="69" t="s">
        <v>46</v>
      </c>
    </row>
    <row r="63" s="52" customFormat="true" ht="29.85" hidden="false" customHeight="true" outlineLevel="0" collapsed="false">
      <c r="A63" s="33" t="s">
        <v>76</v>
      </c>
      <c r="B63" s="27" t="s">
        <v>124</v>
      </c>
      <c r="C63" s="28" t="s">
        <v>125</v>
      </c>
      <c r="D63" s="30" t="n">
        <f aca="false">MMULT(Форма13!F63,1.2)</f>
        <v>0.5838876</v>
      </c>
      <c r="E63" s="69" t="s">
        <v>46</v>
      </c>
      <c r="F63" s="69" t="s">
        <v>46</v>
      </c>
      <c r="G63" s="30" t="n">
        <f aca="false">MMULT(Форма13!F63,1.2)</f>
        <v>0.5838876</v>
      </c>
      <c r="H63" s="69" t="s">
        <v>46</v>
      </c>
      <c r="I63" s="30" t="n">
        <f aca="false">MMULT(Форма13!AO63,1.2)</f>
        <v>0</v>
      </c>
      <c r="J63" s="69" t="s">
        <v>46</v>
      </c>
      <c r="K63" s="69" t="s">
        <v>46</v>
      </c>
      <c r="L63" s="30" t="n">
        <f aca="false">MMULT(Форма13!AO63,1.2)</f>
        <v>0</v>
      </c>
      <c r="M63" s="69" t="s">
        <v>46</v>
      </c>
      <c r="N63" s="69" t="s">
        <v>46</v>
      </c>
      <c r="O63" s="69" t="s">
        <v>46</v>
      </c>
      <c r="P63" s="69" t="s">
        <v>46</v>
      </c>
      <c r="Q63" s="69" t="s">
        <v>46</v>
      </c>
      <c r="R63" s="69" t="s">
        <v>46</v>
      </c>
      <c r="S63" s="69" t="s">
        <v>46</v>
      </c>
      <c r="T63" s="69" t="s">
        <v>46</v>
      </c>
      <c r="U63" s="69" t="s">
        <v>46</v>
      </c>
      <c r="V63" s="69" t="s">
        <v>46</v>
      </c>
      <c r="W63" s="69" t="s">
        <v>46</v>
      </c>
      <c r="X63" s="69" t="s">
        <v>46</v>
      </c>
    </row>
    <row r="64" s="52" customFormat="tru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30" t="n">
        <f aca="false">MMULT(Форма13!F64,1.2)</f>
        <v>1.3335072</v>
      </c>
      <c r="E64" s="69" t="s">
        <v>46</v>
      </c>
      <c r="F64" s="69" t="s">
        <v>46</v>
      </c>
      <c r="G64" s="30" t="n">
        <f aca="false">MMULT(Форма13!F64,1.2)</f>
        <v>1.3335072</v>
      </c>
      <c r="H64" s="69" t="s">
        <v>46</v>
      </c>
      <c r="I64" s="30" t="n">
        <f aca="false">MMULT(Форма13!AO64,1.2)</f>
        <v>0</v>
      </c>
      <c r="J64" s="69" t="s">
        <v>46</v>
      </c>
      <c r="K64" s="69" t="s">
        <v>46</v>
      </c>
      <c r="L64" s="30" t="n">
        <f aca="false">MMULT(Форма13!AO64,1.2)</f>
        <v>0</v>
      </c>
      <c r="M64" s="69" t="s">
        <v>46</v>
      </c>
      <c r="N64" s="69" t="s">
        <v>46</v>
      </c>
      <c r="O64" s="69" t="s">
        <v>46</v>
      </c>
      <c r="P64" s="69" t="s">
        <v>46</v>
      </c>
      <c r="Q64" s="69" t="s">
        <v>46</v>
      </c>
      <c r="R64" s="69" t="s">
        <v>46</v>
      </c>
      <c r="S64" s="69" t="s">
        <v>46</v>
      </c>
      <c r="T64" s="69" t="s">
        <v>46</v>
      </c>
      <c r="U64" s="69" t="s">
        <v>46</v>
      </c>
      <c r="V64" s="69" t="s">
        <v>46</v>
      </c>
      <c r="W64" s="69" t="s">
        <v>46</v>
      </c>
      <c r="X64" s="69" t="s">
        <v>46</v>
      </c>
    </row>
    <row r="65" s="52" customFormat="true" ht="29.85" hidden="false" customHeight="true" outlineLevel="0" collapsed="false">
      <c r="A65" s="33" t="s">
        <v>76</v>
      </c>
      <c r="B65" s="27" t="s">
        <v>128</v>
      </c>
      <c r="C65" s="28" t="s">
        <v>129</v>
      </c>
      <c r="D65" s="30" t="n">
        <f aca="false">MMULT(Форма13!F65,1.2)</f>
        <v>1.4357076</v>
      </c>
      <c r="E65" s="69" t="s">
        <v>46</v>
      </c>
      <c r="F65" s="69" t="s">
        <v>46</v>
      </c>
      <c r="G65" s="30" t="n">
        <f aca="false">MMULT(Форма13!F65,1.2)</f>
        <v>1.4357076</v>
      </c>
      <c r="H65" s="69" t="s">
        <v>46</v>
      </c>
      <c r="I65" s="30" t="n">
        <f aca="false">MMULT(Форма13!AO65,1.2)</f>
        <v>0</v>
      </c>
      <c r="J65" s="69" t="s">
        <v>46</v>
      </c>
      <c r="K65" s="69" t="s">
        <v>46</v>
      </c>
      <c r="L65" s="30" t="n">
        <f aca="false">MMULT(Форма13!AO65,1.2)</f>
        <v>0</v>
      </c>
      <c r="M65" s="69" t="s">
        <v>46</v>
      </c>
      <c r="N65" s="69" t="s">
        <v>46</v>
      </c>
      <c r="O65" s="69" t="s">
        <v>46</v>
      </c>
      <c r="P65" s="69" t="s">
        <v>46</v>
      </c>
      <c r="Q65" s="69" t="s">
        <v>46</v>
      </c>
      <c r="R65" s="69" t="s">
        <v>46</v>
      </c>
      <c r="S65" s="69" t="s">
        <v>46</v>
      </c>
      <c r="T65" s="69" t="s">
        <v>46</v>
      </c>
      <c r="U65" s="69" t="s">
        <v>46</v>
      </c>
      <c r="V65" s="69" t="s">
        <v>46</v>
      </c>
      <c r="W65" s="69" t="s">
        <v>46</v>
      </c>
      <c r="X65" s="69" t="s">
        <v>46</v>
      </c>
    </row>
    <row r="66" s="52" customFormat="true" ht="29.85" hidden="false" customHeight="true" outlineLevel="0" collapsed="false">
      <c r="A66" s="33" t="s">
        <v>76</v>
      </c>
      <c r="B66" s="27" t="s">
        <v>130</v>
      </c>
      <c r="C66" s="28" t="s">
        <v>131</v>
      </c>
      <c r="D66" s="30" t="n">
        <f aca="false">MMULT(Форма13!F66,1.2)</f>
        <v>2.6199336</v>
      </c>
      <c r="E66" s="69" t="s">
        <v>46</v>
      </c>
      <c r="F66" s="69" t="s">
        <v>46</v>
      </c>
      <c r="G66" s="30" t="n">
        <f aca="false">MMULT(Форма13!F66,1.2)</f>
        <v>2.6199336</v>
      </c>
      <c r="H66" s="69" t="s">
        <v>46</v>
      </c>
      <c r="I66" s="30" t="n">
        <f aca="false">MMULT(Форма13!AO66,1.2)</f>
        <v>0.054</v>
      </c>
      <c r="J66" s="69" t="s">
        <v>46</v>
      </c>
      <c r="K66" s="69" t="s">
        <v>46</v>
      </c>
      <c r="L66" s="30" t="n">
        <f aca="false">MMULT(Форма13!AO66,1.2)</f>
        <v>0.054</v>
      </c>
      <c r="M66" s="69" t="s">
        <v>46</v>
      </c>
      <c r="N66" s="69" t="s">
        <v>46</v>
      </c>
      <c r="O66" s="69" t="s">
        <v>46</v>
      </c>
      <c r="P66" s="69" t="s">
        <v>46</v>
      </c>
      <c r="Q66" s="69" t="s">
        <v>46</v>
      </c>
      <c r="R66" s="69" t="s">
        <v>46</v>
      </c>
      <c r="S66" s="69" t="s">
        <v>46</v>
      </c>
      <c r="T66" s="69" t="s">
        <v>46</v>
      </c>
      <c r="U66" s="69" t="s">
        <v>46</v>
      </c>
      <c r="V66" s="69" t="s">
        <v>46</v>
      </c>
      <c r="W66" s="69" t="s">
        <v>46</v>
      </c>
      <c r="X66" s="69" t="s">
        <v>46</v>
      </c>
    </row>
    <row r="67" s="52" customFormat="true" ht="57" hidden="false" customHeight="true" outlineLevel="0" collapsed="false">
      <c r="A67" s="34" t="s">
        <v>42</v>
      </c>
      <c r="B67" s="27" t="s">
        <v>132</v>
      </c>
      <c r="C67" s="28" t="s">
        <v>133</v>
      </c>
      <c r="D67" s="30" t="n">
        <f aca="false">MMULT(Форма13!F67,1.2)</f>
        <v>8.988</v>
      </c>
      <c r="E67" s="69" t="s">
        <v>46</v>
      </c>
      <c r="F67" s="69" t="s">
        <v>46</v>
      </c>
      <c r="G67" s="30" t="n">
        <f aca="false">MMULT(Форма13!F67,1.2)</f>
        <v>8.988</v>
      </c>
      <c r="H67" s="69" t="s">
        <v>46</v>
      </c>
      <c r="I67" s="30" t="n">
        <f aca="false">MMULT(Форма13!AO67,1.2)</f>
        <v>0</v>
      </c>
      <c r="J67" s="69" t="s">
        <v>46</v>
      </c>
      <c r="K67" s="69" t="s">
        <v>46</v>
      </c>
      <c r="L67" s="30" t="n">
        <f aca="false">MMULT(Форма13!AO67,1.2)</f>
        <v>0</v>
      </c>
      <c r="M67" s="69" t="s">
        <v>46</v>
      </c>
      <c r="N67" s="69" t="s">
        <v>46</v>
      </c>
      <c r="O67" s="69" t="s">
        <v>46</v>
      </c>
      <c r="P67" s="69" t="s">
        <v>46</v>
      </c>
      <c r="Q67" s="69" t="s">
        <v>46</v>
      </c>
      <c r="R67" s="69" t="s">
        <v>46</v>
      </c>
      <c r="S67" s="69" t="s">
        <v>46</v>
      </c>
      <c r="T67" s="69" t="s">
        <v>46</v>
      </c>
      <c r="U67" s="69" t="s">
        <v>46</v>
      </c>
      <c r="V67" s="69" t="s">
        <v>46</v>
      </c>
      <c r="W67" s="69" t="s">
        <v>46</v>
      </c>
      <c r="X67" s="69" t="s">
        <v>46</v>
      </c>
    </row>
    <row r="68" s="52" customFormat="tru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30" t="n">
        <f aca="false">MMULT(Форма13!F68,1.2)</f>
        <v>6.036</v>
      </c>
      <c r="E68" s="69" t="s">
        <v>46</v>
      </c>
      <c r="F68" s="69" t="s">
        <v>46</v>
      </c>
      <c r="G68" s="30" t="n">
        <f aca="false">MMULT(Форма13!F68,1.2)</f>
        <v>6.036</v>
      </c>
      <c r="H68" s="69" t="s">
        <v>46</v>
      </c>
      <c r="I68" s="30" t="n">
        <f aca="false">MMULT(Форма13!AO68,1.2)</f>
        <v>0</v>
      </c>
      <c r="J68" s="69" t="s">
        <v>46</v>
      </c>
      <c r="K68" s="69" t="s">
        <v>46</v>
      </c>
      <c r="L68" s="30" t="n">
        <f aca="false">MMULT(Форма13!AO68,1.2)</f>
        <v>0</v>
      </c>
      <c r="M68" s="69" t="s">
        <v>46</v>
      </c>
      <c r="N68" s="69" t="s">
        <v>46</v>
      </c>
      <c r="O68" s="69" t="s">
        <v>46</v>
      </c>
      <c r="P68" s="69" t="s">
        <v>46</v>
      </c>
      <c r="Q68" s="69" t="s">
        <v>46</v>
      </c>
      <c r="R68" s="69" t="s">
        <v>46</v>
      </c>
      <c r="S68" s="69" t="s">
        <v>46</v>
      </c>
      <c r="T68" s="69" t="s">
        <v>46</v>
      </c>
      <c r="U68" s="69" t="s">
        <v>46</v>
      </c>
      <c r="V68" s="69" t="s">
        <v>46</v>
      </c>
      <c r="W68" s="69" t="s">
        <v>46</v>
      </c>
      <c r="X68" s="69" t="s">
        <v>46</v>
      </c>
    </row>
    <row r="69" s="52" customFormat="tru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30" t="n">
        <f aca="false">MMULT(Форма13!F69,1.2)</f>
        <v>0.72135</v>
      </c>
      <c r="E69" s="69" t="s">
        <v>46</v>
      </c>
      <c r="F69" s="69" t="s">
        <v>46</v>
      </c>
      <c r="G69" s="30" t="n">
        <f aca="false">MMULT(Форма13!F69,1.2)</f>
        <v>0.72135</v>
      </c>
      <c r="H69" s="69" t="s">
        <v>46</v>
      </c>
      <c r="I69" s="30" t="n">
        <f aca="false">MMULT(Форма13!AO69,1.2)</f>
        <v>0</v>
      </c>
      <c r="J69" s="69" t="s">
        <v>46</v>
      </c>
      <c r="K69" s="69" t="s">
        <v>46</v>
      </c>
      <c r="L69" s="30" t="n">
        <f aca="false">MMULT(Форма13!AO69,1.2)</f>
        <v>0</v>
      </c>
      <c r="M69" s="69" t="s">
        <v>46</v>
      </c>
      <c r="N69" s="69" t="s">
        <v>46</v>
      </c>
      <c r="O69" s="69" t="s">
        <v>46</v>
      </c>
      <c r="P69" s="69" t="s">
        <v>46</v>
      </c>
      <c r="Q69" s="69" t="s">
        <v>46</v>
      </c>
      <c r="R69" s="69" t="s">
        <v>46</v>
      </c>
      <c r="S69" s="69" t="s">
        <v>46</v>
      </c>
      <c r="T69" s="69" t="s">
        <v>46</v>
      </c>
      <c r="U69" s="69" t="s">
        <v>46</v>
      </c>
      <c r="V69" s="69" t="s">
        <v>46</v>
      </c>
      <c r="W69" s="69" t="s">
        <v>46</v>
      </c>
      <c r="X69" s="69" t="s">
        <v>46</v>
      </c>
    </row>
    <row r="70" s="52" customFormat="tru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30" t="n">
        <f aca="false">MMULT(Форма13!F70,1.2)</f>
        <v>0.73215</v>
      </c>
      <c r="E70" s="69" t="s">
        <v>46</v>
      </c>
      <c r="F70" s="69" t="s">
        <v>46</v>
      </c>
      <c r="G70" s="30" t="n">
        <f aca="false">MMULT(Форма13!F70,1.2)</f>
        <v>0.73215</v>
      </c>
      <c r="H70" s="69" t="s">
        <v>46</v>
      </c>
      <c r="I70" s="30" t="n">
        <f aca="false">MMULT(Форма13!AO70,1.2)</f>
        <v>0</v>
      </c>
      <c r="J70" s="69" t="s">
        <v>46</v>
      </c>
      <c r="K70" s="69" t="s">
        <v>46</v>
      </c>
      <c r="L70" s="30" t="n">
        <f aca="false">MMULT(Форма13!AO70,1.2)</f>
        <v>0</v>
      </c>
      <c r="M70" s="69" t="s">
        <v>46</v>
      </c>
      <c r="N70" s="69" t="s">
        <v>46</v>
      </c>
      <c r="O70" s="69" t="s">
        <v>46</v>
      </c>
      <c r="P70" s="69" t="s">
        <v>46</v>
      </c>
      <c r="Q70" s="69" t="s">
        <v>46</v>
      </c>
      <c r="R70" s="69" t="s">
        <v>46</v>
      </c>
      <c r="S70" s="69" t="s">
        <v>46</v>
      </c>
      <c r="T70" s="69" t="s">
        <v>46</v>
      </c>
      <c r="U70" s="69" t="s">
        <v>46</v>
      </c>
      <c r="V70" s="69" t="s">
        <v>46</v>
      </c>
      <c r="W70" s="69" t="s">
        <v>46</v>
      </c>
      <c r="X70" s="69" t="s">
        <v>46</v>
      </c>
    </row>
    <row r="71" s="52" customFormat="true" ht="17.1" hidden="false" customHeight="true" outlineLevel="0" collapsed="false">
      <c r="A71" s="33" t="s">
        <v>136</v>
      </c>
      <c r="B71" s="27" t="s">
        <v>141</v>
      </c>
      <c r="C71" s="28" t="s">
        <v>142</v>
      </c>
      <c r="D71" s="30" t="n">
        <f aca="false">MMULT(Форма13!F71,1.2)</f>
        <v>1.794156</v>
      </c>
      <c r="E71" s="69" t="s">
        <v>46</v>
      </c>
      <c r="F71" s="69" t="s">
        <v>46</v>
      </c>
      <c r="G71" s="30" t="n">
        <f aca="false">MMULT(Форма13!F71,1.2)</f>
        <v>1.794156</v>
      </c>
      <c r="H71" s="69" t="s">
        <v>46</v>
      </c>
      <c r="I71" s="30" t="n">
        <f aca="false">MMULT(Форма13!AO71,1.2)</f>
        <v>1.864044</v>
      </c>
      <c r="J71" s="69" t="s">
        <v>46</v>
      </c>
      <c r="K71" s="69" t="s">
        <v>46</v>
      </c>
      <c r="L71" s="30" t="n">
        <f aca="false">MMULT(Форма13!AO71,1.2)</f>
        <v>1.864044</v>
      </c>
      <c r="M71" s="69" t="s">
        <v>46</v>
      </c>
      <c r="N71" s="69" t="s">
        <v>46</v>
      </c>
      <c r="O71" s="69" t="s">
        <v>46</v>
      </c>
      <c r="P71" s="69" t="s">
        <v>46</v>
      </c>
      <c r="Q71" s="69" t="s">
        <v>46</v>
      </c>
      <c r="R71" s="69" t="s">
        <v>46</v>
      </c>
      <c r="S71" s="69" t="s">
        <v>46</v>
      </c>
      <c r="T71" s="69" t="s">
        <v>46</v>
      </c>
      <c r="U71" s="69" t="s">
        <v>46</v>
      </c>
      <c r="V71" s="69" t="s">
        <v>46</v>
      </c>
      <c r="W71" s="69" t="s">
        <v>46</v>
      </c>
      <c r="X71" s="69" t="s">
        <v>46</v>
      </c>
    </row>
    <row r="72" s="52" customFormat="tru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30" t="n">
        <f aca="false">MMULT(Форма13!F72,1.2)</f>
        <v>1.1318352</v>
      </c>
      <c r="E72" s="69" t="s">
        <v>46</v>
      </c>
      <c r="F72" s="69" t="s">
        <v>46</v>
      </c>
      <c r="G72" s="30" t="n">
        <f aca="false">MMULT(Форма13!F72,1.2)</f>
        <v>1.1318352</v>
      </c>
      <c r="H72" s="69" t="s">
        <v>46</v>
      </c>
      <c r="I72" s="30" t="n">
        <f aca="false">MMULT(Форма13!AO72,1.2)</f>
        <v>0</v>
      </c>
      <c r="J72" s="69" t="s">
        <v>46</v>
      </c>
      <c r="K72" s="69" t="s">
        <v>46</v>
      </c>
      <c r="L72" s="30" t="n">
        <f aca="false">MMULT(Форма13!AO72,1.2)</f>
        <v>0</v>
      </c>
      <c r="M72" s="69" t="s">
        <v>46</v>
      </c>
      <c r="N72" s="69" t="s">
        <v>46</v>
      </c>
      <c r="O72" s="69" t="s">
        <v>46</v>
      </c>
      <c r="P72" s="69" t="s">
        <v>46</v>
      </c>
      <c r="Q72" s="69" t="s">
        <v>46</v>
      </c>
      <c r="R72" s="69" t="s">
        <v>46</v>
      </c>
      <c r="S72" s="69" t="s">
        <v>46</v>
      </c>
      <c r="T72" s="69" t="s">
        <v>46</v>
      </c>
      <c r="U72" s="69" t="s">
        <v>46</v>
      </c>
      <c r="V72" s="69" t="s">
        <v>46</v>
      </c>
      <c r="W72" s="69" t="s">
        <v>46</v>
      </c>
      <c r="X72" s="69" t="s">
        <v>46</v>
      </c>
    </row>
    <row r="73" s="52" customFormat="tru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30" t="n">
        <f aca="false">MMULT(Форма13!F73,1.2)</f>
        <v>1.2952644</v>
      </c>
      <c r="E73" s="69" t="s">
        <v>46</v>
      </c>
      <c r="F73" s="69" t="s">
        <v>46</v>
      </c>
      <c r="G73" s="30" t="n">
        <f aca="false">MMULT(Форма13!F73,1.2)</f>
        <v>1.2952644</v>
      </c>
      <c r="H73" s="69" t="s">
        <v>46</v>
      </c>
      <c r="I73" s="30" t="n">
        <f aca="false">MMULT(Форма13!AO73,1.2)</f>
        <v>0.207564</v>
      </c>
      <c r="J73" s="69" t="s">
        <v>46</v>
      </c>
      <c r="K73" s="69" t="s">
        <v>46</v>
      </c>
      <c r="L73" s="30" t="n">
        <f aca="false">MMULT(Форма13!AO73,1.2)</f>
        <v>0.207564</v>
      </c>
      <c r="M73" s="69" t="s">
        <v>46</v>
      </c>
      <c r="N73" s="69" t="s">
        <v>46</v>
      </c>
      <c r="O73" s="69" t="s">
        <v>46</v>
      </c>
      <c r="P73" s="69" t="s">
        <v>46</v>
      </c>
      <c r="Q73" s="69" t="s">
        <v>46</v>
      </c>
      <c r="R73" s="69" t="s">
        <v>46</v>
      </c>
      <c r="S73" s="69" t="s">
        <v>46</v>
      </c>
      <c r="T73" s="69" t="s">
        <v>46</v>
      </c>
      <c r="U73" s="69" t="s">
        <v>46</v>
      </c>
      <c r="V73" s="69" t="s">
        <v>46</v>
      </c>
      <c r="W73" s="69" t="s">
        <v>46</v>
      </c>
      <c r="X73" s="69" t="s">
        <v>46</v>
      </c>
    </row>
    <row r="74" s="52" customFormat="true" ht="29.85" hidden="false" customHeight="true" outlineLevel="0" collapsed="false">
      <c r="A74" s="34" t="s">
        <v>40</v>
      </c>
      <c r="B74" s="27" t="s">
        <v>147</v>
      </c>
      <c r="C74" s="28" t="s">
        <v>148</v>
      </c>
      <c r="D74" s="30" t="n">
        <f aca="false">MMULT(Форма13!F74,1.2)</f>
        <v>0.8969016</v>
      </c>
      <c r="E74" s="69" t="s">
        <v>46</v>
      </c>
      <c r="F74" s="69" t="s">
        <v>46</v>
      </c>
      <c r="G74" s="30" t="n">
        <f aca="false">MMULT(Форма13!F74,1.2)</f>
        <v>0.8969016</v>
      </c>
      <c r="H74" s="69" t="s">
        <v>46</v>
      </c>
      <c r="I74" s="30" t="n">
        <f aca="false">MMULT(Форма13!AO74,1.2)</f>
        <v>0.45576</v>
      </c>
      <c r="J74" s="69" t="s">
        <v>46</v>
      </c>
      <c r="K74" s="69" t="s">
        <v>46</v>
      </c>
      <c r="L74" s="30" t="n">
        <f aca="false">MMULT(Форма13!AO74,1.2)</f>
        <v>0.45576</v>
      </c>
      <c r="M74" s="69" t="s">
        <v>46</v>
      </c>
      <c r="N74" s="69" t="s">
        <v>46</v>
      </c>
      <c r="O74" s="69" t="s">
        <v>46</v>
      </c>
      <c r="P74" s="69" t="s">
        <v>46</v>
      </c>
      <c r="Q74" s="69" t="s">
        <v>46</v>
      </c>
      <c r="R74" s="69" t="s">
        <v>46</v>
      </c>
      <c r="S74" s="69" t="s">
        <v>46</v>
      </c>
      <c r="T74" s="69" t="s">
        <v>46</v>
      </c>
      <c r="U74" s="69" t="s">
        <v>46</v>
      </c>
      <c r="V74" s="69" t="s">
        <v>46</v>
      </c>
      <c r="W74" s="69" t="s">
        <v>46</v>
      </c>
      <c r="X74" s="69" t="s">
        <v>46</v>
      </c>
    </row>
    <row r="75" s="52" customFormat="true" ht="29.85" hidden="false" customHeight="true" outlineLevel="0" collapsed="false">
      <c r="A75" s="34" t="s">
        <v>40</v>
      </c>
      <c r="B75" s="27" t="s">
        <v>149</v>
      </c>
      <c r="C75" s="28" t="s">
        <v>150</v>
      </c>
      <c r="D75" s="30" t="n">
        <f aca="false">MMULT(Форма13!F75,1.2)</f>
        <v>0.9375768</v>
      </c>
      <c r="E75" s="69" t="s">
        <v>46</v>
      </c>
      <c r="F75" s="69" t="s">
        <v>46</v>
      </c>
      <c r="G75" s="30" t="n">
        <f aca="false">MMULT(Форма13!F75,1.2)</f>
        <v>0.9375768</v>
      </c>
      <c r="H75" s="69" t="s">
        <v>46</v>
      </c>
      <c r="I75" s="30" t="n">
        <f aca="false">MMULT(Форма13!AO75,1.2)</f>
        <v>0.45576</v>
      </c>
      <c r="J75" s="69" t="s">
        <v>46</v>
      </c>
      <c r="K75" s="69" t="s">
        <v>46</v>
      </c>
      <c r="L75" s="30" t="n">
        <f aca="false">MMULT(Форма13!AO75,1.2)</f>
        <v>0.45576</v>
      </c>
      <c r="M75" s="69" t="s">
        <v>46</v>
      </c>
      <c r="N75" s="69" t="s">
        <v>46</v>
      </c>
      <c r="O75" s="69" t="s">
        <v>46</v>
      </c>
      <c r="P75" s="69" t="s">
        <v>46</v>
      </c>
      <c r="Q75" s="69" t="s">
        <v>46</v>
      </c>
      <c r="R75" s="69" t="s">
        <v>46</v>
      </c>
      <c r="S75" s="69" t="s">
        <v>46</v>
      </c>
      <c r="T75" s="69" t="s">
        <v>46</v>
      </c>
      <c r="U75" s="69" t="s">
        <v>46</v>
      </c>
      <c r="V75" s="69" t="s">
        <v>46</v>
      </c>
      <c r="W75" s="69" t="s">
        <v>46</v>
      </c>
      <c r="X75" s="69" t="s">
        <v>46</v>
      </c>
    </row>
    <row r="76" s="52" customFormat="true" ht="29.85" hidden="false" customHeight="true" outlineLevel="0" collapsed="false">
      <c r="A76" s="34" t="s">
        <v>40</v>
      </c>
      <c r="B76" s="27" t="s">
        <v>151</v>
      </c>
      <c r="C76" s="28" t="s">
        <v>152</v>
      </c>
      <c r="D76" s="30" t="n">
        <f aca="false">MMULT(Форма13!F76,1.2)</f>
        <v>0.8072316</v>
      </c>
      <c r="E76" s="69" t="s">
        <v>46</v>
      </c>
      <c r="F76" s="69" t="s">
        <v>46</v>
      </c>
      <c r="G76" s="30" t="n">
        <f aca="false">MMULT(Форма13!F76,1.2)</f>
        <v>0.8072316</v>
      </c>
      <c r="H76" s="69" t="s">
        <v>46</v>
      </c>
      <c r="I76" s="30" t="n">
        <f aca="false">MMULT(Форма13!AO76,1.2)</f>
        <v>0.4896</v>
      </c>
      <c r="J76" s="69" t="s">
        <v>46</v>
      </c>
      <c r="K76" s="69" t="s">
        <v>46</v>
      </c>
      <c r="L76" s="30" t="n">
        <f aca="false">MMULT(Форма13!AO76,1.2)</f>
        <v>0.4896</v>
      </c>
      <c r="M76" s="69" t="s">
        <v>46</v>
      </c>
      <c r="N76" s="69" t="s">
        <v>46</v>
      </c>
      <c r="O76" s="69" t="s">
        <v>46</v>
      </c>
      <c r="P76" s="69" t="s">
        <v>46</v>
      </c>
      <c r="Q76" s="69" t="s">
        <v>46</v>
      </c>
      <c r="R76" s="69" t="s">
        <v>46</v>
      </c>
      <c r="S76" s="69" t="s">
        <v>46</v>
      </c>
      <c r="T76" s="69" t="s">
        <v>46</v>
      </c>
      <c r="U76" s="69" t="s">
        <v>46</v>
      </c>
      <c r="V76" s="69" t="s">
        <v>46</v>
      </c>
      <c r="W76" s="69" t="s">
        <v>46</v>
      </c>
      <c r="X76" s="69" t="s">
        <v>46</v>
      </c>
    </row>
    <row r="77" s="52" customFormat="true" ht="29.85" hidden="false" customHeight="true" outlineLevel="0" collapsed="false">
      <c r="A77" s="34" t="s">
        <v>40</v>
      </c>
      <c r="B77" s="27" t="s">
        <v>153</v>
      </c>
      <c r="C77" s="28" t="s">
        <v>154</v>
      </c>
      <c r="D77" s="30" t="n">
        <f aca="false">MMULT(Форма13!F77,1.2)</f>
        <v>0.7831488</v>
      </c>
      <c r="E77" s="69" t="s">
        <v>46</v>
      </c>
      <c r="F77" s="69" t="s">
        <v>46</v>
      </c>
      <c r="G77" s="30" t="n">
        <f aca="false">MMULT(Форма13!F77,1.2)</f>
        <v>0.7831488</v>
      </c>
      <c r="H77" s="69" t="s">
        <v>46</v>
      </c>
      <c r="I77" s="30" t="n">
        <f aca="false">MMULT(Форма13!AO77,1.2)</f>
        <v>0.354</v>
      </c>
      <c r="J77" s="69" t="s">
        <v>46</v>
      </c>
      <c r="K77" s="69" t="s">
        <v>46</v>
      </c>
      <c r="L77" s="30" t="n">
        <f aca="false">MMULT(Форма13!AO77,1.2)</f>
        <v>0.354</v>
      </c>
      <c r="M77" s="69" t="s">
        <v>46</v>
      </c>
      <c r="N77" s="69" t="s">
        <v>46</v>
      </c>
      <c r="O77" s="69" t="s">
        <v>46</v>
      </c>
      <c r="P77" s="69" t="s">
        <v>46</v>
      </c>
      <c r="Q77" s="69" t="s">
        <v>46</v>
      </c>
      <c r="R77" s="69" t="s">
        <v>46</v>
      </c>
      <c r="S77" s="69" t="s">
        <v>46</v>
      </c>
      <c r="T77" s="69" t="s">
        <v>46</v>
      </c>
      <c r="U77" s="69" t="s">
        <v>46</v>
      </c>
      <c r="V77" s="69" t="s">
        <v>46</v>
      </c>
      <c r="W77" s="69" t="s">
        <v>46</v>
      </c>
      <c r="X77" s="69" t="s">
        <v>46</v>
      </c>
    </row>
    <row r="78" s="52" customFormat="true" ht="29.85" hidden="false" customHeight="true" outlineLevel="0" collapsed="false">
      <c r="A78" s="34" t="s">
        <v>40</v>
      </c>
      <c r="B78" s="27" t="s">
        <v>155</v>
      </c>
      <c r="C78" s="28" t="s">
        <v>156</v>
      </c>
      <c r="D78" s="30" t="n">
        <f aca="false">MMULT(Форма13!F78,1.2)</f>
        <v>0.4222608</v>
      </c>
      <c r="E78" s="69" t="s">
        <v>46</v>
      </c>
      <c r="F78" s="69" t="s">
        <v>46</v>
      </c>
      <c r="G78" s="30" t="n">
        <f aca="false">MMULT(Форма13!F78,1.2)</f>
        <v>0.4222608</v>
      </c>
      <c r="H78" s="69" t="s">
        <v>46</v>
      </c>
      <c r="I78" s="30" t="n">
        <f aca="false">MMULT(Форма13!AO78,1.2)</f>
        <v>0.298538436</v>
      </c>
      <c r="J78" s="69" t="s">
        <v>46</v>
      </c>
      <c r="K78" s="69" t="s">
        <v>46</v>
      </c>
      <c r="L78" s="30" t="n">
        <f aca="false">MMULT(Форма13!AO78,1.2)</f>
        <v>0.298538436</v>
      </c>
      <c r="M78" s="69" t="s">
        <v>46</v>
      </c>
      <c r="N78" s="69" t="s">
        <v>46</v>
      </c>
      <c r="O78" s="69" t="s">
        <v>46</v>
      </c>
      <c r="P78" s="69" t="s">
        <v>46</v>
      </c>
      <c r="Q78" s="69" t="s">
        <v>46</v>
      </c>
      <c r="R78" s="69" t="s">
        <v>46</v>
      </c>
      <c r="S78" s="69" t="s">
        <v>46</v>
      </c>
      <c r="T78" s="69" t="s">
        <v>46</v>
      </c>
      <c r="U78" s="69" t="s">
        <v>46</v>
      </c>
      <c r="V78" s="69" t="s">
        <v>46</v>
      </c>
      <c r="W78" s="69" t="s">
        <v>46</v>
      </c>
      <c r="X78" s="69" t="s">
        <v>46</v>
      </c>
    </row>
    <row r="79" s="52" customFormat="true" ht="29.85" hidden="false" customHeight="true" outlineLevel="0" collapsed="false">
      <c r="A79" s="34" t="s">
        <v>40</v>
      </c>
      <c r="B79" s="27" t="s">
        <v>157</v>
      </c>
      <c r="C79" s="28" t="s">
        <v>158</v>
      </c>
      <c r="D79" s="30" t="n">
        <f aca="false">MMULT(Форма13!F79,1.2)</f>
        <v>0.5618844</v>
      </c>
      <c r="E79" s="69" t="s">
        <v>46</v>
      </c>
      <c r="F79" s="69" t="s">
        <v>46</v>
      </c>
      <c r="G79" s="30" t="n">
        <f aca="false">MMULT(Форма13!F79,1.2)</f>
        <v>0.5618844</v>
      </c>
      <c r="H79" s="69" t="s">
        <v>46</v>
      </c>
      <c r="I79" s="30" t="n">
        <f aca="false">MMULT(Форма13!AO79,1.2)</f>
        <v>0.6172347</v>
      </c>
      <c r="J79" s="69" t="s">
        <v>46</v>
      </c>
      <c r="K79" s="69" t="s">
        <v>46</v>
      </c>
      <c r="L79" s="30" t="n">
        <f aca="false">MMULT(Форма13!AO79,1.2)</f>
        <v>0.6172347</v>
      </c>
      <c r="M79" s="69" t="s">
        <v>46</v>
      </c>
      <c r="N79" s="69" t="s">
        <v>46</v>
      </c>
      <c r="O79" s="69" t="s">
        <v>46</v>
      </c>
      <c r="P79" s="69" t="s">
        <v>46</v>
      </c>
      <c r="Q79" s="69" t="s">
        <v>46</v>
      </c>
      <c r="R79" s="69" t="s">
        <v>46</v>
      </c>
      <c r="S79" s="69" t="s">
        <v>46</v>
      </c>
      <c r="T79" s="69" t="s">
        <v>46</v>
      </c>
      <c r="U79" s="69" t="s">
        <v>46</v>
      </c>
      <c r="V79" s="69" t="s">
        <v>46</v>
      </c>
      <c r="W79" s="69" t="s">
        <v>46</v>
      </c>
      <c r="X79" s="69" t="s">
        <v>46</v>
      </c>
    </row>
    <row r="80" s="52" customFormat="true" ht="29.85" hidden="false" customHeight="true" outlineLevel="0" collapsed="false">
      <c r="A80" s="33" t="s">
        <v>47</v>
      </c>
      <c r="B80" s="27" t="s">
        <v>159</v>
      </c>
      <c r="C80" s="28" t="s">
        <v>160</v>
      </c>
      <c r="D80" s="30" t="n">
        <f aca="false">MMULT(Форма13!F80,1.2)</f>
        <v>11.439876</v>
      </c>
      <c r="E80" s="69" t="s">
        <v>46</v>
      </c>
      <c r="F80" s="69" t="s">
        <v>46</v>
      </c>
      <c r="G80" s="30" t="n">
        <f aca="false">MMULT(Форма13!F80,1.2)</f>
        <v>11.439876</v>
      </c>
      <c r="H80" s="69" t="s">
        <v>46</v>
      </c>
      <c r="I80" s="30" t="n">
        <f aca="false">MMULT(Форма13!AO80,1.2)</f>
        <v>0.78162</v>
      </c>
      <c r="J80" s="69" t="s">
        <v>46</v>
      </c>
      <c r="K80" s="69" t="s">
        <v>46</v>
      </c>
      <c r="L80" s="30" t="n">
        <f aca="false">MMULT(Форма13!AO80,1.2)</f>
        <v>0.78162</v>
      </c>
      <c r="M80" s="69" t="s">
        <v>46</v>
      </c>
      <c r="N80" s="69" t="s">
        <v>46</v>
      </c>
      <c r="O80" s="69" t="s">
        <v>46</v>
      </c>
      <c r="P80" s="69" t="s">
        <v>46</v>
      </c>
      <c r="Q80" s="69" t="s">
        <v>46</v>
      </c>
      <c r="R80" s="69" t="s">
        <v>46</v>
      </c>
      <c r="S80" s="69" t="s">
        <v>46</v>
      </c>
      <c r="T80" s="69" t="s">
        <v>46</v>
      </c>
      <c r="U80" s="69" t="s">
        <v>46</v>
      </c>
      <c r="V80" s="69" t="s">
        <v>46</v>
      </c>
      <c r="W80" s="69" t="s">
        <v>46</v>
      </c>
      <c r="X80" s="69" t="s">
        <v>46</v>
      </c>
    </row>
    <row r="81" s="52" customFormat="true" ht="43.35" hidden="false" customHeight="true" outlineLevel="0" collapsed="false">
      <c r="A81" s="33" t="s">
        <v>76</v>
      </c>
      <c r="B81" s="27" t="s">
        <v>161</v>
      </c>
      <c r="C81" s="28" t="s">
        <v>162</v>
      </c>
      <c r="D81" s="30" t="n">
        <f aca="false">MMULT(Форма13!F81,1.2)</f>
        <v>7.781256</v>
      </c>
      <c r="E81" s="69" t="s">
        <v>46</v>
      </c>
      <c r="F81" s="69" t="s">
        <v>46</v>
      </c>
      <c r="G81" s="30" t="n">
        <f aca="false">MMULT(Форма13!F81,1.2)</f>
        <v>7.781256</v>
      </c>
      <c r="H81" s="69" t="s">
        <v>46</v>
      </c>
      <c r="I81" s="30" t="n">
        <f aca="false">MMULT(Форма13!AO81,1.2)</f>
        <v>0.906429312</v>
      </c>
      <c r="J81" s="69" t="s">
        <v>46</v>
      </c>
      <c r="K81" s="69" t="s">
        <v>46</v>
      </c>
      <c r="L81" s="30" t="n">
        <f aca="false">MMULT(Форма13!AO81,1.2)</f>
        <v>0.906429312</v>
      </c>
      <c r="M81" s="69" t="s">
        <v>46</v>
      </c>
      <c r="N81" s="69" t="s">
        <v>46</v>
      </c>
      <c r="O81" s="69" t="s">
        <v>46</v>
      </c>
      <c r="P81" s="69" t="s">
        <v>46</v>
      </c>
      <c r="Q81" s="69" t="s">
        <v>46</v>
      </c>
      <c r="R81" s="69" t="s">
        <v>46</v>
      </c>
      <c r="S81" s="69" t="s">
        <v>46</v>
      </c>
      <c r="T81" s="69" t="s">
        <v>46</v>
      </c>
      <c r="U81" s="69" t="s">
        <v>46</v>
      </c>
      <c r="V81" s="69" t="s">
        <v>46</v>
      </c>
      <c r="W81" s="69" t="s">
        <v>46</v>
      </c>
      <c r="X81" s="69" t="s">
        <v>46</v>
      </c>
    </row>
    <row r="82" s="52" customFormat="true" ht="29.85" hidden="false" customHeight="true" outlineLevel="0" collapsed="false">
      <c r="A82" s="33" t="s">
        <v>76</v>
      </c>
      <c r="B82" s="27" t="s">
        <v>163</v>
      </c>
      <c r="C82" s="28" t="s">
        <v>164</v>
      </c>
      <c r="D82" s="30" t="n">
        <f aca="false">MMULT(Форма13!F82,1.2)</f>
        <v>2.902128</v>
      </c>
      <c r="E82" s="69" t="s">
        <v>46</v>
      </c>
      <c r="F82" s="69" t="s">
        <v>46</v>
      </c>
      <c r="G82" s="30" t="n">
        <f aca="false">MMULT(Форма13!F82,1.2)</f>
        <v>2.902128</v>
      </c>
      <c r="H82" s="69" t="s">
        <v>46</v>
      </c>
      <c r="I82" s="30" t="n">
        <f aca="false">MMULT(Форма13!AO82,1.2)</f>
        <v>0</v>
      </c>
      <c r="J82" s="69" t="s">
        <v>46</v>
      </c>
      <c r="K82" s="69" t="s">
        <v>46</v>
      </c>
      <c r="L82" s="30" t="n">
        <f aca="false">MMULT(Форма13!AO82,1.2)</f>
        <v>0</v>
      </c>
      <c r="M82" s="69" t="s">
        <v>46</v>
      </c>
      <c r="N82" s="69" t="s">
        <v>46</v>
      </c>
      <c r="O82" s="69" t="s">
        <v>46</v>
      </c>
      <c r="P82" s="69" t="s">
        <v>46</v>
      </c>
      <c r="Q82" s="69" t="s">
        <v>46</v>
      </c>
      <c r="R82" s="69" t="s">
        <v>46</v>
      </c>
      <c r="S82" s="69" t="s">
        <v>46</v>
      </c>
      <c r="T82" s="69" t="s">
        <v>46</v>
      </c>
      <c r="U82" s="69" t="s">
        <v>46</v>
      </c>
      <c r="V82" s="69" t="s">
        <v>46</v>
      </c>
      <c r="W82" s="69" t="s">
        <v>46</v>
      </c>
      <c r="X82" s="69" t="s">
        <v>46</v>
      </c>
    </row>
    <row r="83" s="52" customFormat="true" ht="29.85" hidden="false" customHeight="true" outlineLevel="0" collapsed="false">
      <c r="A83" s="33" t="s">
        <v>76</v>
      </c>
      <c r="B83" s="27" t="s">
        <v>165</v>
      </c>
      <c r="C83" s="28" t="s">
        <v>166</v>
      </c>
      <c r="D83" s="30" t="n">
        <f aca="false">MMULT(Форма13!F83,1.2)</f>
        <v>1.515444</v>
      </c>
      <c r="E83" s="69" t="s">
        <v>46</v>
      </c>
      <c r="F83" s="69" t="s">
        <v>46</v>
      </c>
      <c r="G83" s="30" t="n">
        <f aca="false">MMULT(Форма13!F83,1.2)</f>
        <v>1.515444</v>
      </c>
      <c r="H83" s="69" t="s">
        <v>46</v>
      </c>
      <c r="I83" s="30" t="n">
        <f aca="false">MMULT(Форма13!AO83,1.2)</f>
        <v>0</v>
      </c>
      <c r="J83" s="69" t="s">
        <v>46</v>
      </c>
      <c r="K83" s="69" t="s">
        <v>46</v>
      </c>
      <c r="L83" s="30" t="n">
        <f aca="false">MMULT(Форма13!AO83,1.2)</f>
        <v>0</v>
      </c>
      <c r="M83" s="69" t="s">
        <v>46</v>
      </c>
      <c r="N83" s="69" t="s">
        <v>46</v>
      </c>
      <c r="O83" s="69" t="s">
        <v>46</v>
      </c>
      <c r="P83" s="69" t="s">
        <v>46</v>
      </c>
      <c r="Q83" s="69" t="s">
        <v>46</v>
      </c>
      <c r="R83" s="69" t="s">
        <v>46</v>
      </c>
      <c r="S83" s="69" t="s">
        <v>46</v>
      </c>
      <c r="T83" s="69" t="s">
        <v>46</v>
      </c>
      <c r="U83" s="69" t="s">
        <v>46</v>
      </c>
      <c r="V83" s="69" t="s">
        <v>46</v>
      </c>
      <c r="W83" s="69" t="s">
        <v>46</v>
      </c>
      <c r="X83" s="69" t="s">
        <v>46</v>
      </c>
    </row>
    <row r="84" s="52" customFormat="tru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30" t="n">
        <f aca="false">MMULT(Форма13!F84,1.2)</f>
        <v>5.032536</v>
      </c>
      <c r="E84" s="69" t="s">
        <v>46</v>
      </c>
      <c r="F84" s="69" t="s">
        <v>46</v>
      </c>
      <c r="G84" s="30" t="n">
        <f aca="false">MMULT(Форма13!F84,1.2)</f>
        <v>5.032536</v>
      </c>
      <c r="H84" s="69" t="s">
        <v>46</v>
      </c>
      <c r="I84" s="30" t="n">
        <f aca="false">MMULT(Форма13!AO84,1.2)</f>
        <v>0</v>
      </c>
      <c r="J84" s="69" t="s">
        <v>46</v>
      </c>
      <c r="K84" s="69" t="s">
        <v>46</v>
      </c>
      <c r="L84" s="30" t="n">
        <f aca="false">MMULT(Форма13!AO84,1.2)</f>
        <v>0</v>
      </c>
      <c r="M84" s="69" t="s">
        <v>46</v>
      </c>
      <c r="N84" s="69" t="s">
        <v>46</v>
      </c>
      <c r="O84" s="69" t="s">
        <v>46</v>
      </c>
      <c r="P84" s="69" t="s">
        <v>46</v>
      </c>
      <c r="Q84" s="69" t="s">
        <v>46</v>
      </c>
      <c r="R84" s="69" t="s">
        <v>46</v>
      </c>
      <c r="S84" s="69" t="s">
        <v>46</v>
      </c>
      <c r="T84" s="69" t="s">
        <v>46</v>
      </c>
      <c r="U84" s="69" t="s">
        <v>46</v>
      </c>
      <c r="V84" s="69" t="s">
        <v>46</v>
      </c>
      <c r="W84" s="69" t="s">
        <v>46</v>
      </c>
      <c r="X84" s="69" t="s">
        <v>46</v>
      </c>
    </row>
    <row r="85" s="52" customFormat="true" ht="29.85" hidden="false" customHeight="true" outlineLevel="0" collapsed="false">
      <c r="A85" s="33" t="s">
        <v>47</v>
      </c>
      <c r="B85" s="27" t="s">
        <v>169</v>
      </c>
      <c r="C85" s="28" t="s">
        <v>170</v>
      </c>
      <c r="D85" s="30" t="n">
        <f aca="false">MMULT(Форма13!F85,1.2)</f>
        <v>0.8616576</v>
      </c>
      <c r="E85" s="69" t="s">
        <v>46</v>
      </c>
      <c r="F85" s="69" t="s">
        <v>46</v>
      </c>
      <c r="G85" s="30" t="n">
        <f aca="false">MMULT(Форма13!F85,1.2)</f>
        <v>0.8616576</v>
      </c>
      <c r="H85" s="69" t="s">
        <v>46</v>
      </c>
      <c r="I85" s="30" t="n">
        <f aca="false">MMULT(Форма13!AO85,1.2)</f>
        <v>0.453408</v>
      </c>
      <c r="J85" s="69" t="s">
        <v>46</v>
      </c>
      <c r="K85" s="69" t="s">
        <v>46</v>
      </c>
      <c r="L85" s="30" t="n">
        <f aca="false">MMULT(Форма13!AO85,1.2)</f>
        <v>0.453408</v>
      </c>
      <c r="M85" s="69" t="s">
        <v>46</v>
      </c>
      <c r="N85" s="69" t="s">
        <v>46</v>
      </c>
      <c r="O85" s="69" t="s">
        <v>46</v>
      </c>
      <c r="P85" s="69" t="s">
        <v>46</v>
      </c>
      <c r="Q85" s="69" t="s">
        <v>46</v>
      </c>
      <c r="R85" s="69" t="s">
        <v>46</v>
      </c>
      <c r="S85" s="69" t="s">
        <v>46</v>
      </c>
      <c r="T85" s="69" t="s">
        <v>46</v>
      </c>
      <c r="U85" s="69" t="s">
        <v>46</v>
      </c>
      <c r="V85" s="69" t="s">
        <v>46</v>
      </c>
      <c r="W85" s="69" t="s">
        <v>46</v>
      </c>
      <c r="X85" s="69" t="s">
        <v>46</v>
      </c>
    </row>
    <row r="86" s="52" customFormat="true" ht="29.85" hidden="false" customHeight="true" outlineLevel="0" collapsed="false">
      <c r="A86" s="36" t="s">
        <v>171</v>
      </c>
      <c r="B86" s="27" t="s">
        <v>172</v>
      </c>
      <c r="C86" s="28" t="s">
        <v>173</v>
      </c>
      <c r="D86" s="30" t="n">
        <f aca="false">MMULT(Форма13!F86,1.2)</f>
        <v>0.2786616</v>
      </c>
      <c r="E86" s="69" t="s">
        <v>46</v>
      </c>
      <c r="F86" s="69" t="s">
        <v>46</v>
      </c>
      <c r="G86" s="30" t="n">
        <f aca="false">MMULT(Форма13!F86,1.2)</f>
        <v>0.2786616</v>
      </c>
      <c r="H86" s="69" t="s">
        <v>46</v>
      </c>
      <c r="I86" s="30" t="n">
        <f aca="false">MMULT(Форма13!AO86,1.2)</f>
        <v>0</v>
      </c>
      <c r="J86" s="69" t="s">
        <v>46</v>
      </c>
      <c r="K86" s="69" t="s">
        <v>46</v>
      </c>
      <c r="L86" s="30" t="n">
        <f aca="false">MMULT(Форма13!AO86,1.2)</f>
        <v>0</v>
      </c>
      <c r="M86" s="69" t="s">
        <v>46</v>
      </c>
      <c r="N86" s="69" t="s">
        <v>46</v>
      </c>
      <c r="O86" s="69" t="s">
        <v>46</v>
      </c>
      <c r="P86" s="69" t="s">
        <v>46</v>
      </c>
      <c r="Q86" s="69" t="s">
        <v>46</v>
      </c>
      <c r="R86" s="69" t="s">
        <v>46</v>
      </c>
      <c r="S86" s="69" t="s">
        <v>46</v>
      </c>
      <c r="T86" s="69" t="s">
        <v>46</v>
      </c>
      <c r="U86" s="69" t="s">
        <v>46</v>
      </c>
      <c r="V86" s="69" t="s">
        <v>46</v>
      </c>
      <c r="W86" s="69" t="s">
        <v>46</v>
      </c>
      <c r="X86" s="69" t="s">
        <v>46</v>
      </c>
    </row>
    <row r="87" s="52" customFormat="true" ht="17.1" hidden="false" customHeight="true" outlineLevel="0" collapsed="false">
      <c r="A87" s="34" t="s">
        <v>42</v>
      </c>
      <c r="B87" s="27" t="s">
        <v>174</v>
      </c>
      <c r="C87" s="28" t="s">
        <v>175</v>
      </c>
      <c r="D87" s="30" t="n">
        <f aca="false">MMULT(Форма13!F87,1.2)</f>
        <v>0.530004</v>
      </c>
      <c r="E87" s="69" t="s">
        <v>46</v>
      </c>
      <c r="F87" s="69" t="s">
        <v>46</v>
      </c>
      <c r="G87" s="30" t="n">
        <f aca="false">MMULT(Форма13!F87,1.2)</f>
        <v>0.530004</v>
      </c>
      <c r="H87" s="69" t="s">
        <v>46</v>
      </c>
      <c r="I87" s="30" t="n">
        <f aca="false">MMULT(Форма13!AO87,1.2)</f>
        <v>0.426264</v>
      </c>
      <c r="J87" s="69" t="s">
        <v>46</v>
      </c>
      <c r="K87" s="69" t="s">
        <v>46</v>
      </c>
      <c r="L87" s="30" t="n">
        <f aca="false">MMULT(Форма13!AO87,1.2)</f>
        <v>0.426264</v>
      </c>
      <c r="M87" s="69" t="s">
        <v>46</v>
      </c>
      <c r="N87" s="69" t="s">
        <v>46</v>
      </c>
      <c r="O87" s="69" t="s">
        <v>46</v>
      </c>
      <c r="P87" s="69" t="s">
        <v>46</v>
      </c>
      <c r="Q87" s="69" t="s">
        <v>46</v>
      </c>
      <c r="R87" s="69" t="s">
        <v>46</v>
      </c>
      <c r="S87" s="69" t="s">
        <v>46</v>
      </c>
      <c r="T87" s="69" t="s">
        <v>46</v>
      </c>
      <c r="U87" s="69" t="s">
        <v>46</v>
      </c>
      <c r="V87" s="69" t="s">
        <v>46</v>
      </c>
      <c r="W87" s="69" t="s">
        <v>46</v>
      </c>
      <c r="X87" s="69" t="s">
        <v>46</v>
      </c>
    </row>
    <row r="88" s="52" customFormat="true" ht="29.85" hidden="false" customHeight="true" outlineLevel="0" collapsed="false">
      <c r="A88" s="34" t="s">
        <v>42</v>
      </c>
      <c r="B88" s="27" t="s">
        <v>176</v>
      </c>
      <c r="C88" s="28" t="s">
        <v>177</v>
      </c>
      <c r="D88" s="30" t="n">
        <f aca="false">MMULT(Форма13!F88,1.2)</f>
        <v>0.306996</v>
      </c>
      <c r="E88" s="69" t="s">
        <v>46</v>
      </c>
      <c r="F88" s="69" t="s">
        <v>46</v>
      </c>
      <c r="G88" s="30" t="n">
        <f aca="false">MMULT(Форма13!F88,1.2)</f>
        <v>0.306996</v>
      </c>
      <c r="H88" s="69" t="s">
        <v>46</v>
      </c>
      <c r="I88" s="30" t="n">
        <f aca="false">MMULT(Форма13!AO88,1.2)</f>
        <v>0</v>
      </c>
      <c r="J88" s="69" t="s">
        <v>46</v>
      </c>
      <c r="K88" s="69" t="s">
        <v>46</v>
      </c>
      <c r="L88" s="30" t="n">
        <f aca="false">MMULT(Форма13!AO88,1.2)</f>
        <v>0</v>
      </c>
      <c r="M88" s="69" t="s">
        <v>46</v>
      </c>
      <c r="N88" s="69" t="s">
        <v>46</v>
      </c>
      <c r="O88" s="69" t="s">
        <v>46</v>
      </c>
      <c r="P88" s="69" t="s">
        <v>46</v>
      </c>
      <c r="Q88" s="69" t="s">
        <v>46</v>
      </c>
      <c r="R88" s="69" t="s">
        <v>46</v>
      </c>
      <c r="S88" s="69" t="s">
        <v>46</v>
      </c>
      <c r="T88" s="69" t="s">
        <v>46</v>
      </c>
      <c r="U88" s="69" t="s">
        <v>46</v>
      </c>
      <c r="V88" s="69" t="s">
        <v>46</v>
      </c>
      <c r="W88" s="69" t="s">
        <v>46</v>
      </c>
      <c r="X88" s="69" t="s">
        <v>46</v>
      </c>
    </row>
    <row r="89" customFormat="false" ht="17.1" hidden="false" customHeight="true" outlineLevel="0" collapsed="false">
      <c r="A89" s="37"/>
      <c r="B89" s="38"/>
      <c r="C89" s="39"/>
      <c r="D89" s="14"/>
      <c r="E89" s="69"/>
      <c r="F89" s="69"/>
      <c r="G89" s="14"/>
      <c r="H89" s="69"/>
      <c r="I89" s="14"/>
      <c r="J89" s="69"/>
      <c r="K89" s="69"/>
      <c r="L89" s="14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17.1" hidden="false" customHeight="true" outlineLevel="0" collapsed="false">
      <c r="A90" s="41"/>
      <c r="B90" s="42" t="s">
        <v>178</v>
      </c>
      <c r="C90" s="41"/>
      <c r="D90" s="43" t="n">
        <f aca="false">SUM(D21:D89)</f>
        <v>111.9883392</v>
      </c>
      <c r="E90" s="41"/>
      <c r="F90" s="41"/>
      <c r="G90" s="43" t="n">
        <f aca="false">SUM(G21:G89)</f>
        <v>111.9883392</v>
      </c>
      <c r="H90" s="41"/>
      <c r="I90" s="43" t="n">
        <f aca="false">SUM(I21:I89)</f>
        <v>26.759637648</v>
      </c>
      <c r="J90" s="41"/>
      <c r="K90" s="41"/>
      <c r="L90" s="43" t="n">
        <f aca="false">SUM(L21:L89)</f>
        <v>26.759637648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95" zoomScalePageLayoutView="85" workbookViewId="0">
      <selection pane="topLeft" activeCell="E56" activeCellId="0" sqref="E56"/>
    </sheetView>
  </sheetViews>
  <sheetFormatPr defaultColWidth="8.41796875" defaultRowHeight="12.75" zeroHeight="false" outlineLevelRow="0" outlineLevelCol="0"/>
  <cols>
    <col collapsed="false" customWidth="true" hidden="true" outlineLevel="0" max="1" min="1" style="71" width="8.85"/>
    <col collapsed="false" customWidth="true" hidden="false" outlineLevel="0" max="2" min="2" style="72" width="8.85"/>
    <col collapsed="false" customWidth="true" hidden="false" outlineLevel="0" max="3" min="3" style="73" width="71.28"/>
    <col collapsed="false" customWidth="true" hidden="false" outlineLevel="0" max="4" min="4" style="51" width="18.85"/>
    <col collapsed="false" customWidth="true" hidden="false" outlineLevel="0" max="5" min="5" style="74" width="13.14"/>
    <col collapsed="false" customWidth="true" hidden="true" outlineLevel="0" max="6" min="6" style="74" width="13.14"/>
    <col collapsed="false" customWidth="true" hidden="true" outlineLevel="0" max="8" min="7" style="74" width="9.99"/>
    <col collapsed="false" customWidth="true" hidden="false" outlineLevel="0" max="9" min="9" style="74" width="10.56"/>
    <col collapsed="false" customWidth="true" hidden="false" outlineLevel="0" max="10" min="10" style="74" width="11.99"/>
    <col collapsed="false" customWidth="true" hidden="false" outlineLevel="0" max="11" min="11" style="74" width="11.13"/>
    <col collapsed="false" customWidth="true" hidden="false" outlineLevel="0" max="12" min="12" style="74" width="10.71"/>
    <col collapsed="false" customWidth="true" hidden="false" outlineLevel="0" max="13" min="13" style="74" width="9.99"/>
    <col collapsed="false" customWidth="true" hidden="false" outlineLevel="0" max="14" min="14" style="74" width="10.13"/>
    <col collapsed="false" customWidth="true" hidden="false" outlineLevel="0" max="15" min="15" style="74" width="11.42"/>
    <col collapsed="false" customWidth="true" hidden="false" outlineLevel="0" max="16" min="16" style="74" width="15.85"/>
    <col collapsed="false" customWidth="true" hidden="false" outlineLevel="0" max="17" min="17" style="74" width="12.14"/>
    <col collapsed="false" customWidth="true" hidden="false" outlineLevel="0" max="18" min="18" style="74" width="15.99"/>
    <col collapsed="false" customWidth="true" hidden="false" outlineLevel="0" max="20" min="19" style="74" width="9.99"/>
    <col collapsed="false" customWidth="true" hidden="false" outlineLevel="0" max="22" min="21" style="74" width="8.14"/>
    <col collapsed="false" customWidth="true" hidden="false" outlineLevel="0" max="23" min="23" style="74" width="8.28"/>
    <col collapsed="false" customWidth="false" hidden="false" outlineLevel="0" max="246" min="24" style="51" width="8.41"/>
    <col collapsed="false" customWidth="false" hidden="false" outlineLevel="0" max="257" min="247" style="4" width="8.41"/>
  </cols>
  <sheetData>
    <row r="1" customFormat="false" ht="12.75" hidden="false" customHeight="true" outlineLevel="0" collapsed="false">
      <c r="U1" s="75" t="s">
        <v>197</v>
      </c>
      <c r="V1" s="75"/>
      <c r="W1" s="75"/>
    </row>
    <row r="2" customFormat="false" ht="33.95" hidden="false" customHeight="true" outlineLevel="0" collapsed="false">
      <c r="S2" s="76" t="s">
        <v>1</v>
      </c>
      <c r="T2" s="76"/>
      <c r="U2" s="76"/>
      <c r="V2" s="76"/>
      <c r="W2" s="76"/>
    </row>
    <row r="3" s="51" customFormat="true" ht="12.75" hidden="false" customHeight="true" outlineLevel="0" collapsed="false">
      <c r="B3" s="72" t="s">
        <v>198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</row>
    <row r="4" customFormat="false" ht="12.75" hidden="false" customHeight="true" outlineLevel="0" collapsed="false">
      <c r="H4" s="74" t="s">
        <v>3</v>
      </c>
      <c r="I4" s="56" t="n">
        <f aca="false">Форма13!O4*1</f>
        <v>2</v>
      </c>
      <c r="J4" s="74" t="s">
        <v>199</v>
      </c>
      <c r="K4" s="56" t="n">
        <v>2021</v>
      </c>
      <c r="L4" s="74" t="s">
        <v>5</v>
      </c>
    </row>
    <row r="6" customFormat="false" ht="12.75" hidden="false" customHeight="true" outlineLevel="0" collapsed="false">
      <c r="C6" s="77" t="s">
        <v>6</v>
      </c>
      <c r="D6" s="77"/>
      <c r="E6" s="77"/>
      <c r="F6" s="77"/>
      <c r="G6" s="77"/>
      <c r="H6" s="78" t="s">
        <v>7</v>
      </c>
      <c r="I6" s="78"/>
      <c r="J6" s="78"/>
      <c r="K6" s="78"/>
      <c r="L6" s="78"/>
      <c r="M6" s="78"/>
      <c r="N6" s="78"/>
      <c r="O6" s="78"/>
      <c r="P6" s="78"/>
      <c r="Q6" s="78"/>
      <c r="R6" s="79"/>
    </row>
    <row r="7" customFormat="false" ht="12.75" hidden="false" customHeight="true" outlineLevel="0" collapsed="false">
      <c r="H7" s="74" t="s">
        <v>8</v>
      </c>
    </row>
    <row r="9" customFormat="false" ht="12.75" hidden="false" customHeight="true" outlineLevel="0" collapsed="false">
      <c r="G9" s="74" t="s">
        <v>9</v>
      </c>
      <c r="K9" s="56" t="n">
        <v>2021</v>
      </c>
      <c r="L9" s="74" t="s">
        <v>10</v>
      </c>
    </row>
    <row r="11" customFormat="false" ht="31.5" hidden="false" customHeight="true" outlineLevel="0" collapsed="false">
      <c r="C11" s="73" t="s">
        <v>11</v>
      </c>
      <c r="D11" s="73"/>
      <c r="E11" s="73"/>
      <c r="F11" s="73"/>
      <c r="G11" s="73"/>
      <c r="H11" s="73"/>
      <c r="I11" s="80" t="s">
        <v>12</v>
      </c>
      <c r="J11" s="80"/>
      <c r="K11" s="80"/>
      <c r="L11" s="80"/>
      <c r="M11" s="80"/>
      <c r="N11" s="80"/>
      <c r="O11" s="80"/>
      <c r="P11" s="80"/>
      <c r="Q11" s="80"/>
      <c r="R11" s="80"/>
    </row>
    <row r="12" customFormat="false" ht="12.75" hidden="false" customHeight="true" outlineLevel="0" collapsed="false">
      <c r="I12" s="74" t="s">
        <v>13</v>
      </c>
    </row>
    <row r="14" customFormat="false" ht="59.65" hidden="false" customHeight="true" outlineLevel="0" collapsed="false">
      <c r="B14" s="81" t="s">
        <v>14</v>
      </c>
      <c r="C14" s="81" t="s">
        <v>15</v>
      </c>
      <c r="D14" s="81" t="s">
        <v>16</v>
      </c>
      <c r="E14" s="82" t="s">
        <v>200</v>
      </c>
      <c r="F14" s="82" t="s">
        <v>201</v>
      </c>
      <c r="G14" s="83" t="s">
        <v>202</v>
      </c>
      <c r="H14" s="83"/>
      <c r="I14" s="83" t="s">
        <v>203</v>
      </c>
      <c r="J14" s="83"/>
      <c r="K14" s="83"/>
      <c r="L14" s="83"/>
      <c r="M14" s="83"/>
      <c r="N14" s="83"/>
      <c r="O14" s="83"/>
      <c r="P14" s="83"/>
      <c r="Q14" s="83"/>
      <c r="R14" s="83"/>
      <c r="S14" s="84" t="s">
        <v>204</v>
      </c>
      <c r="T14" s="84"/>
      <c r="U14" s="83" t="s">
        <v>205</v>
      </c>
      <c r="V14" s="83"/>
      <c r="W14" s="83" t="s">
        <v>23</v>
      </c>
    </row>
    <row r="15" customFormat="false" ht="12.75" hidden="false" customHeight="true" outlineLevel="0" collapsed="false">
      <c r="B15" s="81"/>
      <c r="C15" s="81"/>
      <c r="D15" s="81"/>
      <c r="E15" s="82"/>
      <c r="F15" s="82"/>
      <c r="G15" s="82" t="s">
        <v>206</v>
      </c>
      <c r="H15" s="82" t="s">
        <v>207</v>
      </c>
      <c r="I15" s="83" t="s">
        <v>24</v>
      </c>
      <c r="J15" s="83"/>
      <c r="K15" s="83" t="s">
        <v>25</v>
      </c>
      <c r="L15" s="83"/>
      <c r="M15" s="83" t="s">
        <v>26</v>
      </c>
      <c r="N15" s="83"/>
      <c r="O15" s="83" t="s">
        <v>27</v>
      </c>
      <c r="P15" s="83"/>
      <c r="Q15" s="83" t="s">
        <v>28</v>
      </c>
      <c r="R15" s="83"/>
      <c r="S15" s="82" t="s">
        <v>206</v>
      </c>
      <c r="T15" s="82" t="s">
        <v>207</v>
      </c>
      <c r="U15" s="83"/>
      <c r="V15" s="83"/>
      <c r="W15" s="83"/>
    </row>
    <row r="16" customFormat="false" ht="29.85" hidden="false" customHeight="true" outlineLevel="0" collapsed="false">
      <c r="B16" s="81"/>
      <c r="C16" s="81"/>
      <c r="D16" s="81"/>
      <c r="E16" s="82"/>
      <c r="F16" s="82"/>
      <c r="G16" s="82"/>
      <c r="H16" s="82"/>
      <c r="I16" s="85" t="s">
        <v>31</v>
      </c>
      <c r="J16" s="85" t="s">
        <v>32</v>
      </c>
      <c r="K16" s="85" t="s">
        <v>31</v>
      </c>
      <c r="L16" s="85" t="s">
        <v>32</v>
      </c>
      <c r="M16" s="85" t="s">
        <v>31</v>
      </c>
      <c r="N16" s="85" t="s">
        <v>32</v>
      </c>
      <c r="O16" s="85" t="s">
        <v>31</v>
      </c>
      <c r="P16" s="85" t="s">
        <v>32</v>
      </c>
      <c r="Q16" s="85" t="s">
        <v>31</v>
      </c>
      <c r="R16" s="85" t="s">
        <v>32</v>
      </c>
      <c r="S16" s="82"/>
      <c r="T16" s="82"/>
      <c r="U16" s="83" t="s">
        <v>208</v>
      </c>
      <c r="V16" s="83" t="s">
        <v>30</v>
      </c>
      <c r="W16" s="83"/>
    </row>
    <row r="17" s="86" customFormat="true" ht="12.75" hidden="false" customHeight="true" outlineLevel="0" collapsed="false">
      <c r="B17" s="70" t="n">
        <v>1</v>
      </c>
      <c r="C17" s="70" t="n">
        <v>2</v>
      </c>
      <c r="D17" s="70" t="n">
        <v>3</v>
      </c>
      <c r="E17" s="70" t="n">
        <v>4</v>
      </c>
      <c r="F17" s="70" t="n">
        <v>5</v>
      </c>
      <c r="G17" s="70" t="n">
        <v>6</v>
      </c>
      <c r="H17" s="70" t="n">
        <v>7</v>
      </c>
      <c r="I17" s="70" t="n">
        <v>8</v>
      </c>
      <c r="J17" s="70" t="n">
        <v>9</v>
      </c>
      <c r="K17" s="70" t="n">
        <v>10</v>
      </c>
      <c r="L17" s="70" t="n">
        <v>11</v>
      </c>
      <c r="M17" s="70" t="n">
        <v>12</v>
      </c>
      <c r="N17" s="70" t="n">
        <v>13</v>
      </c>
      <c r="O17" s="70" t="n">
        <v>14</v>
      </c>
      <c r="P17" s="70" t="n">
        <v>15</v>
      </c>
      <c r="Q17" s="70" t="n">
        <v>16</v>
      </c>
      <c r="R17" s="70" t="n">
        <v>17</v>
      </c>
      <c r="S17" s="70" t="n">
        <v>18</v>
      </c>
      <c r="T17" s="70" t="n">
        <v>19</v>
      </c>
      <c r="U17" s="70" t="n">
        <v>20</v>
      </c>
      <c r="V17" s="70" t="n">
        <v>21</v>
      </c>
      <c r="W17" s="70" t="n">
        <v>22</v>
      </c>
    </row>
    <row r="18" s="88" customFormat="true" ht="28.35" hidden="false" customHeight="true" outlineLevel="0" collapsed="false">
      <c r="A18" s="87" t="n">
        <v>1</v>
      </c>
      <c r="B18" s="17" t="s">
        <v>33</v>
      </c>
      <c r="C18" s="18" t="s">
        <v>192</v>
      </c>
      <c r="D18" s="19" t="s">
        <v>35</v>
      </c>
      <c r="E18" s="23" t="s">
        <v>35</v>
      </c>
      <c r="F18" s="19" t="s">
        <v>35</v>
      </c>
      <c r="G18" s="19" t="s">
        <v>35</v>
      </c>
      <c r="H18" s="19" t="s">
        <v>35</v>
      </c>
      <c r="I18" s="23" t="s">
        <v>35</v>
      </c>
      <c r="J18" s="23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20" t="s">
        <v>35</v>
      </c>
      <c r="P18" s="20" t="s">
        <v>35</v>
      </c>
      <c r="Q18" s="20" t="s">
        <v>35</v>
      </c>
      <c r="R18" s="20" t="s">
        <v>35</v>
      </c>
      <c r="S18" s="19" t="s">
        <v>35</v>
      </c>
      <c r="T18" s="19" t="s">
        <v>35</v>
      </c>
      <c r="U18" s="19" t="s">
        <v>35</v>
      </c>
      <c r="V18" s="19" t="s">
        <v>35</v>
      </c>
      <c r="W18" s="21" t="s">
        <v>35</v>
      </c>
    </row>
    <row r="19" customFormat="false" ht="28.35" hidden="false" customHeight="true" outlineLevel="0" collapsed="false">
      <c r="A19" s="87" t="n">
        <v>2</v>
      </c>
      <c r="B19" s="17" t="s">
        <v>36</v>
      </c>
      <c r="C19" s="22" t="s">
        <v>193</v>
      </c>
      <c r="D19" s="20" t="s">
        <v>35</v>
      </c>
      <c r="E19" s="23" t="s">
        <v>35</v>
      </c>
      <c r="F19" s="20" t="s">
        <v>35</v>
      </c>
      <c r="G19" s="20" t="s">
        <v>35</v>
      </c>
      <c r="H19" s="20" t="s">
        <v>35</v>
      </c>
      <c r="I19" s="23" t="s">
        <v>35</v>
      </c>
      <c r="J19" s="23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20" t="s">
        <v>35</v>
      </c>
      <c r="R19" s="20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21" t="s">
        <v>35</v>
      </c>
    </row>
    <row r="20" customFormat="false" ht="28.35" hidden="false" customHeight="true" outlineLevel="0" collapsed="false">
      <c r="A20" s="87" t="n">
        <v>3</v>
      </c>
      <c r="B20" s="24" t="s">
        <v>38</v>
      </c>
      <c r="C20" s="22" t="s">
        <v>194</v>
      </c>
      <c r="D20" s="19" t="s">
        <v>35</v>
      </c>
      <c r="E20" s="23" t="s">
        <v>35</v>
      </c>
      <c r="F20" s="19" t="s">
        <v>35</v>
      </c>
      <c r="G20" s="19" t="s">
        <v>35</v>
      </c>
      <c r="H20" s="19" t="s">
        <v>35</v>
      </c>
      <c r="I20" s="23" t="s">
        <v>35</v>
      </c>
      <c r="J20" s="23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20" t="s">
        <v>35</v>
      </c>
      <c r="R20" s="20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21" t="s">
        <v>35</v>
      </c>
    </row>
    <row r="21" customFormat="false" ht="17.1" hidden="false" customHeight="true" outlineLevel="0" collapsed="false">
      <c r="A21" s="87" t="n">
        <v>4</v>
      </c>
      <c r="B21" s="25" t="s">
        <v>40</v>
      </c>
      <c r="C21" s="22" t="s">
        <v>195</v>
      </c>
      <c r="D21" s="19" t="s">
        <v>35</v>
      </c>
      <c r="E21" s="23" t="s">
        <v>35</v>
      </c>
      <c r="F21" s="19" t="s">
        <v>35</v>
      </c>
      <c r="G21" s="19" t="s">
        <v>35</v>
      </c>
      <c r="H21" s="19" t="s">
        <v>35</v>
      </c>
      <c r="I21" s="23" t="s">
        <v>35</v>
      </c>
      <c r="J21" s="23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5</v>
      </c>
      <c r="R21" s="20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21" t="s">
        <v>35</v>
      </c>
    </row>
    <row r="22" customFormat="false" ht="17.1" hidden="false" customHeight="true" outlineLevel="0" collapsed="false">
      <c r="A22" s="87" t="n">
        <v>5</v>
      </c>
      <c r="B22" s="25" t="s">
        <v>42</v>
      </c>
      <c r="C22" s="22" t="s">
        <v>196</v>
      </c>
      <c r="D22" s="19" t="s">
        <v>35</v>
      </c>
      <c r="E22" s="23" t="s">
        <v>35</v>
      </c>
      <c r="F22" s="19" t="s">
        <v>35</v>
      </c>
      <c r="G22" s="19" t="s">
        <v>35</v>
      </c>
      <c r="H22" s="19" t="s">
        <v>35</v>
      </c>
      <c r="I22" s="23" t="s">
        <v>35</v>
      </c>
      <c r="J22" s="23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20" t="s">
        <v>35</v>
      </c>
      <c r="R22" s="20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21" t="s">
        <v>35</v>
      </c>
    </row>
    <row r="23" customFormat="false" ht="17.1" hidden="false" customHeight="true" outlineLevel="0" collapsed="false">
      <c r="A23" s="87" t="n">
        <v>7</v>
      </c>
      <c r="B23" s="26" t="s">
        <v>40</v>
      </c>
      <c r="C23" s="27" t="s">
        <v>44</v>
      </c>
      <c r="D23" s="28" t="s">
        <v>45</v>
      </c>
      <c r="E23" s="30" t="n">
        <f aca="false">MMULT(Форма13!D25,1)</f>
        <v>14</v>
      </c>
      <c r="F23" s="85" t="s">
        <v>46</v>
      </c>
      <c r="G23" s="85" t="s">
        <v>46</v>
      </c>
      <c r="H23" s="85" t="s">
        <v>46</v>
      </c>
      <c r="I23" s="30" t="n">
        <f aca="false">MMULT(Форма13!F25,1)</f>
        <v>14</v>
      </c>
      <c r="J23" s="30" t="n">
        <f aca="false">MMULT(Форма13!AO25,1)</f>
        <v>2.33408</v>
      </c>
      <c r="K23" s="30" t="n">
        <f aca="false">MMULT(Форма13!M25,1)</f>
        <v>0</v>
      </c>
      <c r="L23" s="30" t="n">
        <f aca="false">MMULT(Форма13!AV25,1)</f>
        <v>0</v>
      </c>
      <c r="M23" s="30" t="n">
        <f aca="false">MMULT(Форма13!T25,1)</f>
        <v>1.946457</v>
      </c>
      <c r="N23" s="30" t="n">
        <f aca="false">MMULT(Форма13!BC25,1)</f>
        <v>2.33408</v>
      </c>
      <c r="O23" s="30" t="n">
        <f aca="false">MMULT(Форма13!AA25,1)</f>
        <v>1.978323</v>
      </c>
      <c r="P23" s="30" t="n">
        <f aca="false">MMULT(Форма13!BJ25,1)</f>
        <v>0</v>
      </c>
      <c r="Q23" s="30" t="n">
        <f aca="false">MMULT(Форма13!AH25,1)</f>
        <v>10.07522</v>
      </c>
      <c r="R23" s="30" t="n">
        <f aca="false">MMULT(Форма13!BQ25,1)</f>
        <v>0</v>
      </c>
      <c r="S23" s="85" t="s">
        <v>46</v>
      </c>
      <c r="T23" s="85" t="s">
        <v>46</v>
      </c>
      <c r="U23" s="85" t="s">
        <v>46</v>
      </c>
      <c r="V23" s="85" t="s">
        <v>46</v>
      </c>
      <c r="W23" s="85" t="s">
        <v>46</v>
      </c>
    </row>
    <row r="24" customFormat="false" ht="29.85" hidden="false" customHeight="true" outlineLevel="0" collapsed="false">
      <c r="A24" s="87" t="n">
        <v>8</v>
      </c>
      <c r="B24" s="33" t="s">
        <v>47</v>
      </c>
      <c r="C24" s="27" t="s">
        <v>48</v>
      </c>
      <c r="D24" s="28" t="s">
        <v>49</v>
      </c>
      <c r="E24" s="30" t="n">
        <f aca="false">MMULT(Форма13!D26,1)</f>
        <v>1.625095</v>
      </c>
      <c r="F24" s="85" t="s">
        <v>46</v>
      </c>
      <c r="G24" s="85" t="s">
        <v>46</v>
      </c>
      <c r="H24" s="85" t="s">
        <v>46</v>
      </c>
      <c r="I24" s="30" t="n">
        <f aca="false">MMULT(Форма13!F26,1)</f>
        <v>1.625095</v>
      </c>
      <c r="J24" s="30" t="n">
        <f aca="false">MMULT(Форма13!AO26,1)</f>
        <v>0.80822</v>
      </c>
      <c r="K24" s="30" t="n">
        <f aca="false">MMULT(Форма13!M26,1)</f>
        <v>0</v>
      </c>
      <c r="L24" s="30" t="n">
        <f aca="false">MMULT(Форма13!AV26,1)</f>
        <v>0</v>
      </c>
      <c r="M24" s="30" t="n">
        <f aca="false">MMULT(Форма13!T26,1)</f>
        <v>0.40627375</v>
      </c>
      <c r="N24" s="30" t="n">
        <f aca="false">MMULT(Форма13!BC26,1)</f>
        <v>0.80822</v>
      </c>
      <c r="O24" s="30" t="n">
        <f aca="false">MMULT(Форма13!AA26,1)</f>
        <v>0.40627375</v>
      </c>
      <c r="P24" s="30" t="n">
        <f aca="false">MMULT(Форма13!BJ26,1)</f>
        <v>0</v>
      </c>
      <c r="Q24" s="30" t="n">
        <f aca="false">MMULT(Форма13!AH26,1)</f>
        <v>0.8125475</v>
      </c>
      <c r="R24" s="30" t="n">
        <f aca="false">MMULT(Форма13!BQ26,1)</f>
        <v>0</v>
      </c>
      <c r="S24" s="85" t="s">
        <v>46</v>
      </c>
      <c r="T24" s="85" t="s">
        <v>46</v>
      </c>
      <c r="U24" s="85" t="s">
        <v>46</v>
      </c>
      <c r="V24" s="85" t="s">
        <v>46</v>
      </c>
      <c r="W24" s="85" t="s">
        <v>46</v>
      </c>
    </row>
    <row r="25" customFormat="false" ht="17.1" hidden="false" customHeight="true" outlineLevel="0" collapsed="false">
      <c r="A25" s="87" t="n">
        <v>9</v>
      </c>
      <c r="B25" s="34" t="s">
        <v>42</v>
      </c>
      <c r="C25" s="27" t="s">
        <v>50</v>
      </c>
      <c r="D25" s="28" t="s">
        <v>51</v>
      </c>
      <c r="E25" s="30" t="n">
        <f aca="false">MMULT(Форма13!D27,1)</f>
        <v>3.672891</v>
      </c>
      <c r="F25" s="85" t="s">
        <v>46</v>
      </c>
      <c r="G25" s="85" t="s">
        <v>46</v>
      </c>
      <c r="H25" s="85" t="s">
        <v>46</v>
      </c>
      <c r="I25" s="30" t="n">
        <f aca="false">MMULT(Форма13!F27,1)</f>
        <v>3.672891</v>
      </c>
      <c r="J25" s="30" t="n">
        <f aca="false">MMULT(Форма13!AO27,1)</f>
        <v>2.20895</v>
      </c>
      <c r="K25" s="30" t="n">
        <f aca="false">MMULT(Форма13!M27,1)</f>
        <v>0.91822275</v>
      </c>
      <c r="L25" s="30" t="n">
        <f aca="false">MMULT(Форма13!AV27,1)</f>
        <v>1.22765191</v>
      </c>
      <c r="M25" s="30" t="n">
        <f aca="false">MMULT(Форма13!T27,1)</f>
        <v>0.91822275</v>
      </c>
      <c r="N25" s="30" t="n">
        <f aca="false">MMULT(Форма13!BC27,1)</f>
        <v>0.9813</v>
      </c>
      <c r="O25" s="30" t="n">
        <f aca="false">MMULT(Форма13!AA27,1)</f>
        <v>0.91822275</v>
      </c>
      <c r="P25" s="30" t="n">
        <f aca="false">MMULT(Форма13!BJ27,1)</f>
        <v>0</v>
      </c>
      <c r="Q25" s="30" t="n">
        <f aca="false">MMULT(Форма13!AH27,1)</f>
        <v>0.91822275</v>
      </c>
      <c r="R25" s="30" t="n">
        <f aca="false">MMULT(Форма13!BQ27,1)</f>
        <v>0</v>
      </c>
      <c r="S25" s="85" t="s">
        <v>46</v>
      </c>
      <c r="T25" s="85" t="s">
        <v>46</v>
      </c>
      <c r="U25" s="85" t="s">
        <v>46</v>
      </c>
      <c r="V25" s="85" t="s">
        <v>46</v>
      </c>
      <c r="W25" s="85" t="s">
        <v>46</v>
      </c>
    </row>
    <row r="26" customFormat="false" ht="17.1" hidden="false" customHeight="true" outlineLevel="0" collapsed="false">
      <c r="A26" s="87" t="n">
        <v>10</v>
      </c>
      <c r="B26" s="34" t="s">
        <v>42</v>
      </c>
      <c r="C26" s="27" t="s">
        <v>52</v>
      </c>
      <c r="D26" s="28" t="s">
        <v>53</v>
      </c>
      <c r="E26" s="30" t="n">
        <f aca="false">MMULT(Форма13!D28,1)</f>
        <v>0.426624</v>
      </c>
      <c r="F26" s="85" t="s">
        <v>46</v>
      </c>
      <c r="G26" s="85" t="s">
        <v>46</v>
      </c>
      <c r="H26" s="85" t="s">
        <v>46</v>
      </c>
      <c r="I26" s="30" t="n">
        <f aca="false">MMULT(Форма13!F28,1)</f>
        <v>0.426624</v>
      </c>
      <c r="J26" s="30" t="n">
        <f aca="false">MMULT(Форма13!AO28,1)</f>
        <v>0.28383</v>
      </c>
      <c r="K26" s="30" t="n">
        <f aca="false">MMULT(Форма13!M28,1)</f>
        <v>0.142208</v>
      </c>
      <c r="L26" s="30" t="n">
        <f aca="false">MMULT(Форма13!AV28,1)</f>
        <v>0.15170179</v>
      </c>
      <c r="M26" s="30" t="n">
        <f aca="false">MMULT(Форма13!T28,1)</f>
        <v>0.142208</v>
      </c>
      <c r="N26" s="30" t="n">
        <f aca="false">MMULT(Форма13!BC28,1)</f>
        <v>0.13213</v>
      </c>
      <c r="O26" s="30" t="n">
        <f aca="false">MMULT(Форма13!AA28,1)</f>
        <v>0.142208</v>
      </c>
      <c r="P26" s="30" t="n">
        <f aca="false">MMULT(Форма13!BJ28,1)</f>
        <v>0</v>
      </c>
      <c r="Q26" s="30" t="n">
        <f aca="false">MMULT(Форма13!AH28,1)</f>
        <v>0</v>
      </c>
      <c r="R26" s="30" t="n">
        <f aca="false">MMULT(Форма13!BQ28,1)</f>
        <v>0</v>
      </c>
      <c r="S26" s="85" t="s">
        <v>46</v>
      </c>
      <c r="T26" s="85" t="s">
        <v>46</v>
      </c>
      <c r="U26" s="85" t="s">
        <v>46</v>
      </c>
      <c r="V26" s="85" t="s">
        <v>46</v>
      </c>
      <c r="W26" s="85" t="s">
        <v>46</v>
      </c>
    </row>
    <row r="27" customFormat="false" ht="17.1" hidden="false" customHeight="true" outlineLevel="0" collapsed="false">
      <c r="A27" s="87" t="n">
        <v>11</v>
      </c>
      <c r="B27" s="34" t="s">
        <v>42</v>
      </c>
      <c r="C27" s="27" t="s">
        <v>54</v>
      </c>
      <c r="D27" s="28" t="s">
        <v>55</v>
      </c>
      <c r="E27" s="30" t="n">
        <f aca="false">MMULT(Форма13!D29,1)</f>
        <v>2.56793</v>
      </c>
      <c r="F27" s="85" t="s">
        <v>46</v>
      </c>
      <c r="G27" s="85" t="s">
        <v>46</v>
      </c>
      <c r="H27" s="85" t="s">
        <v>46</v>
      </c>
      <c r="I27" s="30" t="n">
        <f aca="false">MMULT(Форма13!F29,1)</f>
        <v>2.56793</v>
      </c>
      <c r="J27" s="30" t="n">
        <f aca="false">MMULT(Форма13!AO29,1)</f>
        <v>0</v>
      </c>
      <c r="K27" s="30" t="n">
        <f aca="false">MMULT(Форма13!M29,1)</f>
        <v>0.855976666666667</v>
      </c>
      <c r="L27" s="30" t="n">
        <f aca="false">MMULT(Форма13!AV29,1)</f>
        <v>0</v>
      </c>
      <c r="M27" s="30" t="n">
        <f aca="false">MMULT(Форма13!T29,1)</f>
        <v>0.855976666666667</v>
      </c>
      <c r="N27" s="30" t="n">
        <f aca="false">MMULT(Форма13!BC29,1)</f>
        <v>0</v>
      </c>
      <c r="O27" s="30" t="n">
        <f aca="false">MMULT(Форма13!AA29,1)</f>
        <v>0.855976666666667</v>
      </c>
      <c r="P27" s="30" t="n">
        <f aca="false">MMULT(Форма13!BJ29,1)</f>
        <v>0</v>
      </c>
      <c r="Q27" s="30" t="n">
        <f aca="false">MMULT(Форма13!AH29,1)</f>
        <v>0</v>
      </c>
      <c r="R27" s="30" t="n">
        <f aca="false">MMULT(Форма13!BQ29,1)</f>
        <v>0</v>
      </c>
      <c r="S27" s="85" t="s">
        <v>46</v>
      </c>
      <c r="T27" s="85" t="s">
        <v>46</v>
      </c>
      <c r="U27" s="85" t="s">
        <v>46</v>
      </c>
      <c r="V27" s="85" t="s">
        <v>46</v>
      </c>
      <c r="W27" s="85" t="s">
        <v>46</v>
      </c>
    </row>
    <row r="28" customFormat="false" ht="17.1" hidden="false" customHeight="true" outlineLevel="0" collapsed="false">
      <c r="A28" s="87" t="n">
        <v>12</v>
      </c>
      <c r="B28" s="34" t="s">
        <v>42</v>
      </c>
      <c r="C28" s="27" t="s">
        <v>56</v>
      </c>
      <c r="D28" s="28" t="s">
        <v>57</v>
      </c>
      <c r="E28" s="30" t="n">
        <f aca="false">MMULT(Форма13!D30,1)</f>
        <v>0.992642</v>
      </c>
      <c r="F28" s="85" t="s">
        <v>46</v>
      </c>
      <c r="G28" s="85" t="s">
        <v>46</v>
      </c>
      <c r="H28" s="85" t="s">
        <v>46</v>
      </c>
      <c r="I28" s="30" t="n">
        <f aca="false">MMULT(Форма13!F30,1)</f>
        <v>0.992642</v>
      </c>
      <c r="J28" s="30" t="n">
        <f aca="false">MMULT(Форма13!AO30,1)</f>
        <v>0</v>
      </c>
      <c r="K28" s="30" t="n">
        <f aca="false">MMULT(Форма13!M30,1)</f>
        <v>0</v>
      </c>
      <c r="L28" s="30" t="n">
        <f aca="false">MMULT(Форма13!AV30,1)</f>
        <v>0</v>
      </c>
      <c r="M28" s="30" t="n">
        <f aca="false">MMULT(Форма13!T30,1)</f>
        <v>0.992642</v>
      </c>
      <c r="N28" s="30" t="n">
        <f aca="false">MMULT(Форма13!BC30,1)</f>
        <v>0</v>
      </c>
      <c r="O28" s="30" t="n">
        <f aca="false">MMULT(Форма13!AA30,1)</f>
        <v>0</v>
      </c>
      <c r="P28" s="30" t="n">
        <f aca="false">MMULT(Форма13!BJ30,1)</f>
        <v>0</v>
      </c>
      <c r="Q28" s="30" t="n">
        <f aca="false">MMULT(Форма13!AH30,1)</f>
        <v>0</v>
      </c>
      <c r="R28" s="30" t="n">
        <f aca="false">MMULT(Форма13!BQ30,1)</f>
        <v>0</v>
      </c>
      <c r="S28" s="85" t="s">
        <v>46</v>
      </c>
      <c r="T28" s="85" t="s">
        <v>46</v>
      </c>
      <c r="U28" s="85" t="s">
        <v>46</v>
      </c>
      <c r="V28" s="85" t="s">
        <v>46</v>
      </c>
      <c r="W28" s="85" t="s">
        <v>46</v>
      </c>
    </row>
    <row r="29" customFormat="false" ht="17.1" hidden="false" customHeight="true" outlineLevel="0" collapsed="false">
      <c r="A29" s="87" t="n">
        <v>13</v>
      </c>
      <c r="B29" s="34" t="s">
        <v>42</v>
      </c>
      <c r="C29" s="27" t="s">
        <v>58</v>
      </c>
      <c r="D29" s="28" t="s">
        <v>59</v>
      </c>
      <c r="E29" s="30" t="n">
        <f aca="false">MMULT(Форма13!D31,1)</f>
        <v>0.997492</v>
      </c>
      <c r="F29" s="85" t="s">
        <v>46</v>
      </c>
      <c r="G29" s="85" t="s">
        <v>46</v>
      </c>
      <c r="H29" s="85" t="s">
        <v>46</v>
      </c>
      <c r="I29" s="30" t="n">
        <f aca="false">MMULT(Форма13!F31,1)</f>
        <v>0.997492</v>
      </c>
      <c r="J29" s="30" t="n">
        <f aca="false">MMULT(Форма13!AO31,1)</f>
        <v>0</v>
      </c>
      <c r="K29" s="30" t="n">
        <f aca="false">MMULT(Форма13!M31,1)</f>
        <v>0</v>
      </c>
      <c r="L29" s="30" t="n">
        <f aca="false">MMULT(Форма13!AV31,1)</f>
        <v>0</v>
      </c>
      <c r="M29" s="30" t="n">
        <f aca="false">MMULT(Форма13!T31,1)</f>
        <v>0.498746</v>
      </c>
      <c r="N29" s="30" t="n">
        <f aca="false">MMULT(Форма13!BC31,1)</f>
        <v>0</v>
      </c>
      <c r="O29" s="30" t="n">
        <f aca="false">MMULT(Форма13!AA31,1)</f>
        <v>0.498746</v>
      </c>
      <c r="P29" s="30" t="n">
        <f aca="false">MMULT(Форма13!BJ31,1)</f>
        <v>0</v>
      </c>
      <c r="Q29" s="30" t="n">
        <f aca="false">MMULT(Форма13!AH31,1)</f>
        <v>0</v>
      </c>
      <c r="R29" s="30" t="n">
        <f aca="false">MMULT(Форма13!BQ31,1)</f>
        <v>0</v>
      </c>
      <c r="S29" s="85" t="s">
        <v>46</v>
      </c>
      <c r="T29" s="85" t="s">
        <v>46</v>
      </c>
      <c r="U29" s="85" t="s">
        <v>46</v>
      </c>
      <c r="V29" s="85" t="s">
        <v>46</v>
      </c>
      <c r="W29" s="85" t="s">
        <v>46</v>
      </c>
    </row>
    <row r="30" customFormat="false" ht="29.85" hidden="false" customHeight="true" outlineLevel="0" collapsed="false">
      <c r="A30" s="87" t="n">
        <v>14</v>
      </c>
      <c r="B30" s="34" t="s">
        <v>42</v>
      </c>
      <c r="C30" s="27" t="s">
        <v>60</v>
      </c>
      <c r="D30" s="28" t="s">
        <v>61</v>
      </c>
      <c r="E30" s="30" t="n">
        <f aca="false">MMULT(Форма13!D32,1)</f>
        <v>0.3736</v>
      </c>
      <c r="F30" s="85" t="s">
        <v>46</v>
      </c>
      <c r="G30" s="85" t="s">
        <v>46</v>
      </c>
      <c r="H30" s="85" t="s">
        <v>46</v>
      </c>
      <c r="I30" s="30" t="n">
        <f aca="false">MMULT(Форма13!F32,1)</f>
        <v>0.3736</v>
      </c>
      <c r="J30" s="30" t="n">
        <f aca="false">MMULT(Форма13!AO32,1)</f>
        <v>0.39372</v>
      </c>
      <c r="K30" s="30" t="n">
        <f aca="false">MMULT(Форма13!M32,1)</f>
        <v>0.124533333333333</v>
      </c>
      <c r="L30" s="30" t="n">
        <f aca="false">MMULT(Форма13!AV32,1)</f>
        <v>0.04083825</v>
      </c>
      <c r="M30" s="30" t="n">
        <f aca="false">MMULT(Форма13!T32,1)</f>
        <v>0.124533333333333</v>
      </c>
      <c r="N30" s="30" t="n">
        <f aca="false">MMULT(Форма13!BC32,1)</f>
        <v>0.35286175</v>
      </c>
      <c r="O30" s="30" t="n">
        <f aca="false">MMULT(Форма13!AA32,1)</f>
        <v>0.124533333333333</v>
      </c>
      <c r="P30" s="30" t="n">
        <f aca="false">MMULT(Форма13!BJ32,1)</f>
        <v>0</v>
      </c>
      <c r="Q30" s="30" t="n">
        <f aca="false">MMULT(Форма13!AH32,1)</f>
        <v>0</v>
      </c>
      <c r="R30" s="30" t="n">
        <f aca="false">MMULT(Форма13!BQ32,1)</f>
        <v>0</v>
      </c>
      <c r="S30" s="85" t="s">
        <v>46</v>
      </c>
      <c r="T30" s="85" t="s">
        <v>46</v>
      </c>
      <c r="U30" s="85" t="s">
        <v>46</v>
      </c>
      <c r="V30" s="85" t="s">
        <v>46</v>
      </c>
      <c r="W30" s="85" t="s">
        <v>46</v>
      </c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customFormat="false" ht="29.85" hidden="false" customHeight="true" outlineLevel="0" collapsed="false">
      <c r="A31" s="87" t="n">
        <v>15</v>
      </c>
      <c r="B31" s="34" t="s">
        <v>42</v>
      </c>
      <c r="C31" s="27" t="s">
        <v>62</v>
      </c>
      <c r="D31" s="28" t="s">
        <v>63</v>
      </c>
      <c r="E31" s="30" t="n">
        <f aca="false">MMULT(Форма13!D33,1)</f>
        <v>0.855792</v>
      </c>
      <c r="F31" s="85" t="s">
        <v>46</v>
      </c>
      <c r="G31" s="85" t="s">
        <v>46</v>
      </c>
      <c r="H31" s="85" t="s">
        <v>46</v>
      </c>
      <c r="I31" s="30" t="n">
        <f aca="false">MMULT(Форма13!F33,1)</f>
        <v>0.855792</v>
      </c>
      <c r="J31" s="30" t="n">
        <f aca="false">MMULT(Форма13!AO33,1)</f>
        <v>1.76966</v>
      </c>
      <c r="K31" s="30" t="n">
        <f aca="false">MMULT(Форма13!M33,1)</f>
        <v>0.427896</v>
      </c>
      <c r="L31" s="30" t="n">
        <f aca="false">MMULT(Форма13!AV33,1)</f>
        <v>1.76966</v>
      </c>
      <c r="M31" s="30" t="n">
        <f aca="false">MMULT(Форма13!T33,1)</f>
        <v>0.427896</v>
      </c>
      <c r="N31" s="30" t="n">
        <f aca="false">MMULT(Форма13!BC33,1)</f>
        <v>0</v>
      </c>
      <c r="O31" s="30" t="n">
        <f aca="false">MMULT(Форма13!AA33,1)</f>
        <v>0</v>
      </c>
      <c r="P31" s="30" t="n">
        <f aca="false">MMULT(Форма13!BJ33,1)</f>
        <v>0</v>
      </c>
      <c r="Q31" s="30" t="n">
        <f aca="false">MMULT(Форма13!AH33,1)</f>
        <v>0</v>
      </c>
      <c r="R31" s="30" t="n">
        <f aca="false">MMULT(Форма13!BQ33,1)</f>
        <v>0</v>
      </c>
      <c r="S31" s="85" t="s">
        <v>46</v>
      </c>
      <c r="T31" s="85" t="s">
        <v>46</v>
      </c>
      <c r="U31" s="85" t="s">
        <v>46</v>
      </c>
      <c r="V31" s="85" t="s">
        <v>46</v>
      </c>
      <c r="W31" s="85" t="s">
        <v>46</v>
      </c>
    </row>
    <row r="32" customFormat="false" ht="29.85" hidden="false" customHeight="true" outlineLevel="0" collapsed="false">
      <c r="A32" s="87" t="n">
        <v>16</v>
      </c>
      <c r="B32" s="34" t="s">
        <v>42</v>
      </c>
      <c r="C32" s="27" t="s">
        <v>64</v>
      </c>
      <c r="D32" s="28" t="s">
        <v>65</v>
      </c>
      <c r="E32" s="30" t="n">
        <f aca="false">MMULT(Форма13!D34,1)</f>
        <v>1.81302</v>
      </c>
      <c r="F32" s="85" t="s">
        <v>46</v>
      </c>
      <c r="G32" s="85" t="s">
        <v>46</v>
      </c>
      <c r="H32" s="85" t="s">
        <v>46</v>
      </c>
      <c r="I32" s="30" t="n">
        <f aca="false">MMULT(Форма13!F34,1)</f>
        <v>1.81302</v>
      </c>
      <c r="J32" s="30" t="n">
        <f aca="false">MMULT(Форма13!AO34,1)</f>
        <v>1.2546</v>
      </c>
      <c r="K32" s="30" t="n">
        <f aca="false">MMULT(Форма13!M34,1)</f>
        <v>0.410144749999999</v>
      </c>
      <c r="L32" s="30" t="n">
        <f aca="false">MMULT(Форма13!AV34,1)</f>
        <v>0</v>
      </c>
      <c r="M32" s="30" t="n">
        <f aca="false">MMULT(Форма13!T34,1)</f>
        <v>0.453255</v>
      </c>
      <c r="N32" s="30" t="n">
        <f aca="false">MMULT(Форма13!BC34,1)</f>
        <v>1.2546</v>
      </c>
      <c r="O32" s="30" t="n">
        <f aca="false">MMULT(Форма13!AA34,1)</f>
        <v>0.453255</v>
      </c>
      <c r="P32" s="30" t="n">
        <f aca="false">MMULT(Форма13!BJ34,1)</f>
        <v>0</v>
      </c>
      <c r="Q32" s="30" t="n">
        <f aca="false">MMULT(Форма13!AH34,1)</f>
        <v>0.496365450000001</v>
      </c>
      <c r="R32" s="30" t="n">
        <f aca="false">MMULT(Форма13!BQ34,1)</f>
        <v>0</v>
      </c>
      <c r="S32" s="85" t="s">
        <v>46</v>
      </c>
      <c r="T32" s="85" t="s">
        <v>46</v>
      </c>
      <c r="U32" s="85" t="s">
        <v>46</v>
      </c>
      <c r="V32" s="85" t="s">
        <v>46</v>
      </c>
      <c r="W32" s="85" t="s">
        <v>46</v>
      </c>
    </row>
    <row r="33" customFormat="false" ht="17.1" hidden="false" customHeight="true" outlineLevel="0" collapsed="false">
      <c r="A33" s="87" t="n">
        <v>17</v>
      </c>
      <c r="B33" s="34" t="s">
        <v>42</v>
      </c>
      <c r="C33" s="27" t="s">
        <v>66</v>
      </c>
      <c r="D33" s="28" t="s">
        <v>67</v>
      </c>
      <c r="E33" s="30" t="n">
        <f aca="false">MMULT(Форма13!D35,1)</f>
        <v>0.958008</v>
      </c>
      <c r="F33" s="85" t="s">
        <v>46</v>
      </c>
      <c r="G33" s="85" t="s">
        <v>46</v>
      </c>
      <c r="H33" s="85" t="s">
        <v>46</v>
      </c>
      <c r="I33" s="30" t="n">
        <f aca="false">MMULT(Форма13!F35,1)</f>
        <v>0.958008</v>
      </c>
      <c r="J33" s="30" t="n">
        <f aca="false">MMULT(Форма13!AO35,1)</f>
        <v>0.09549</v>
      </c>
      <c r="K33" s="30" t="n">
        <f aca="false">MMULT(Форма13!M35,1)</f>
        <v>0.479004</v>
      </c>
      <c r="L33" s="30" t="n">
        <f aca="false">MMULT(Форма13!AV35,1)</f>
        <v>0.09549</v>
      </c>
      <c r="M33" s="30" t="n">
        <f aca="false">MMULT(Форма13!T35,1)</f>
        <v>0.479004</v>
      </c>
      <c r="N33" s="30" t="n">
        <f aca="false">MMULT(Форма13!BC35,1)</f>
        <v>0</v>
      </c>
      <c r="O33" s="30" t="n">
        <f aca="false">MMULT(Форма13!AA35,1)</f>
        <v>0</v>
      </c>
      <c r="P33" s="30" t="n">
        <f aca="false">MMULT(Форма13!BJ35,1)</f>
        <v>0</v>
      </c>
      <c r="Q33" s="30" t="n">
        <f aca="false">MMULT(Форма13!AH35,1)</f>
        <v>0</v>
      </c>
      <c r="R33" s="30" t="n">
        <f aca="false">MMULT(Форма13!BQ35,1)</f>
        <v>0</v>
      </c>
      <c r="S33" s="85" t="s">
        <v>46</v>
      </c>
      <c r="T33" s="85" t="s">
        <v>46</v>
      </c>
      <c r="U33" s="85" t="s">
        <v>46</v>
      </c>
      <c r="V33" s="85" t="s">
        <v>46</v>
      </c>
      <c r="W33" s="85" t="s">
        <v>46</v>
      </c>
    </row>
    <row r="34" customFormat="false" ht="29.85" hidden="false" customHeight="true" outlineLevel="0" collapsed="false">
      <c r="A34" s="87" t="n">
        <v>18</v>
      </c>
      <c r="B34" s="34" t="s">
        <v>42</v>
      </c>
      <c r="C34" s="27" t="s">
        <v>68</v>
      </c>
      <c r="D34" s="28" t="s">
        <v>69</v>
      </c>
      <c r="E34" s="30" t="n">
        <f aca="false">MMULT(Форма13!D36,1)</f>
        <v>1.105413</v>
      </c>
      <c r="F34" s="85" t="s">
        <v>46</v>
      </c>
      <c r="G34" s="85" t="s">
        <v>46</v>
      </c>
      <c r="H34" s="85" t="s">
        <v>46</v>
      </c>
      <c r="I34" s="30" t="n">
        <f aca="false">MMULT(Форма13!F36,1)</f>
        <v>1.105413</v>
      </c>
      <c r="J34" s="30" t="n">
        <f aca="false">MMULT(Форма13!AO36,1)</f>
        <v>0.3069</v>
      </c>
      <c r="K34" s="30" t="n">
        <f aca="false">MMULT(Форма13!M36,1)</f>
        <v>0</v>
      </c>
      <c r="L34" s="30" t="n">
        <f aca="false">MMULT(Форма13!AV36,1)</f>
        <v>0</v>
      </c>
      <c r="M34" s="30" t="n">
        <f aca="false">MMULT(Форма13!T36,1)</f>
        <v>0</v>
      </c>
      <c r="N34" s="30" t="n">
        <f aca="false">MMULT(Форма13!BC36,1)</f>
        <v>0.3069</v>
      </c>
      <c r="O34" s="30" t="n">
        <f aca="false">MMULT(Форма13!AA36,1)</f>
        <v>0.5527065</v>
      </c>
      <c r="P34" s="30" t="n">
        <f aca="false">MMULT(Форма13!BJ36,1)</f>
        <v>0</v>
      </c>
      <c r="Q34" s="30" t="n">
        <f aca="false">MMULT(Форма13!AH36,1)</f>
        <v>0.5527065</v>
      </c>
      <c r="R34" s="30" t="n">
        <f aca="false">MMULT(Форма13!BQ36,1)</f>
        <v>0</v>
      </c>
      <c r="S34" s="85" t="s">
        <v>46</v>
      </c>
      <c r="T34" s="85" t="s">
        <v>46</v>
      </c>
      <c r="U34" s="85" t="s">
        <v>46</v>
      </c>
      <c r="V34" s="85" t="s">
        <v>46</v>
      </c>
      <c r="W34" s="85" t="s">
        <v>46</v>
      </c>
    </row>
    <row r="35" customFormat="false" ht="29.85" hidden="false" customHeight="true" outlineLevel="0" collapsed="false">
      <c r="A35" s="87" t="n">
        <v>19</v>
      </c>
      <c r="B35" s="34" t="s">
        <v>42</v>
      </c>
      <c r="C35" s="27" t="s">
        <v>70</v>
      </c>
      <c r="D35" s="28" t="s">
        <v>71</v>
      </c>
      <c r="E35" s="30" t="n">
        <f aca="false">MMULT(Форма13!D37,1)</f>
        <v>0.578678</v>
      </c>
      <c r="F35" s="85" t="s">
        <v>46</v>
      </c>
      <c r="G35" s="85" t="s">
        <v>46</v>
      </c>
      <c r="H35" s="85" t="s">
        <v>46</v>
      </c>
      <c r="I35" s="30" t="n">
        <f aca="false">MMULT(Форма13!F37,1)</f>
        <v>0.578678</v>
      </c>
      <c r="J35" s="30" t="n">
        <f aca="false">MMULT(Форма13!AO37,1)</f>
        <v>0</v>
      </c>
      <c r="K35" s="30" t="n">
        <f aca="false">MMULT(Форма13!M37,1)</f>
        <v>0</v>
      </c>
      <c r="L35" s="30" t="n">
        <f aca="false">MMULT(Форма13!AV37,1)</f>
        <v>0</v>
      </c>
      <c r="M35" s="30" t="n">
        <f aca="false">MMULT(Форма13!T37,1)</f>
        <v>0.289339</v>
      </c>
      <c r="N35" s="30" t="n">
        <f aca="false">MMULT(Форма13!BC37,1)</f>
        <v>0</v>
      </c>
      <c r="O35" s="30" t="n">
        <f aca="false">MMULT(Форма13!AA37,1)</f>
        <v>0.289339</v>
      </c>
      <c r="P35" s="30" t="n">
        <f aca="false">MMULT(Форма13!BJ37,1)</f>
        <v>0</v>
      </c>
      <c r="Q35" s="30" t="n">
        <f aca="false">MMULT(Форма13!AH37,1)</f>
        <v>0</v>
      </c>
      <c r="R35" s="30" t="n">
        <f aca="false">MMULT(Форма13!BQ37,1)</f>
        <v>0</v>
      </c>
      <c r="S35" s="85" t="s">
        <v>46</v>
      </c>
      <c r="T35" s="85" t="s">
        <v>46</v>
      </c>
      <c r="U35" s="85" t="s">
        <v>46</v>
      </c>
      <c r="V35" s="85" t="s">
        <v>46</v>
      </c>
      <c r="W35" s="85" t="s">
        <v>46</v>
      </c>
    </row>
    <row r="36" customFormat="false" ht="17.1" hidden="false" customHeight="true" outlineLevel="0" collapsed="false">
      <c r="A36" s="87" t="n">
        <v>20</v>
      </c>
      <c r="B36" s="34" t="s">
        <v>42</v>
      </c>
      <c r="C36" s="27" t="s">
        <v>72</v>
      </c>
      <c r="D36" s="28" t="s">
        <v>73</v>
      </c>
      <c r="E36" s="30" t="n">
        <f aca="false">MMULT(Форма13!D38,1)</f>
        <v>0.717537</v>
      </c>
      <c r="F36" s="85" t="s">
        <v>46</v>
      </c>
      <c r="G36" s="85" t="s">
        <v>46</v>
      </c>
      <c r="H36" s="85" t="s">
        <v>46</v>
      </c>
      <c r="I36" s="30" t="n">
        <f aca="false">MMULT(Форма13!F38,1)</f>
        <v>0.717537</v>
      </c>
      <c r="J36" s="30" t="n">
        <f aca="false">MMULT(Форма13!AO38,1)</f>
        <v>0</v>
      </c>
      <c r="K36" s="30" t="n">
        <f aca="false">MMULT(Форма13!M38,1)</f>
        <v>0</v>
      </c>
      <c r="L36" s="30" t="n">
        <f aca="false">MMULT(Форма13!AV38,1)</f>
        <v>0</v>
      </c>
      <c r="M36" s="30" t="n">
        <f aca="false">MMULT(Форма13!T38,1)</f>
        <v>0.3587685</v>
      </c>
      <c r="N36" s="30" t="n">
        <f aca="false">MMULT(Форма13!BC38,1)</f>
        <v>0</v>
      </c>
      <c r="O36" s="30" t="n">
        <f aca="false">MMULT(Форма13!AA38,1)</f>
        <v>0.3587685</v>
      </c>
      <c r="P36" s="30" t="n">
        <f aca="false">MMULT(Форма13!BJ38,1)</f>
        <v>0</v>
      </c>
      <c r="Q36" s="30" t="n">
        <f aca="false">MMULT(Форма13!AH38,1)</f>
        <v>0</v>
      </c>
      <c r="R36" s="30" t="n">
        <f aca="false">MMULT(Форма13!BQ38,1)</f>
        <v>0</v>
      </c>
      <c r="S36" s="85" t="s">
        <v>46</v>
      </c>
      <c r="T36" s="85" t="s">
        <v>46</v>
      </c>
      <c r="U36" s="85" t="s">
        <v>46</v>
      </c>
      <c r="V36" s="85" t="s">
        <v>46</v>
      </c>
      <c r="W36" s="85" t="s">
        <v>46</v>
      </c>
    </row>
    <row r="37" customFormat="false" ht="17.1" hidden="false" customHeight="true" outlineLevel="0" collapsed="false">
      <c r="A37" s="87" t="n">
        <v>21</v>
      </c>
      <c r="B37" s="34" t="s">
        <v>42</v>
      </c>
      <c r="C37" s="27" t="s">
        <v>74</v>
      </c>
      <c r="D37" s="28" t="s">
        <v>75</v>
      </c>
      <c r="E37" s="30" t="n">
        <f aca="false">MMULT(Форма13!D39,1)</f>
        <v>1.4344</v>
      </c>
      <c r="F37" s="85" t="s">
        <v>46</v>
      </c>
      <c r="G37" s="85" t="s">
        <v>46</v>
      </c>
      <c r="H37" s="85" t="s">
        <v>46</v>
      </c>
      <c r="I37" s="30" t="n">
        <f aca="false">MMULT(Форма13!F39,1)</f>
        <v>1.4344</v>
      </c>
      <c r="J37" s="30" t="n">
        <f aca="false">MMULT(Форма13!AO39,1)</f>
        <v>1.78144</v>
      </c>
      <c r="K37" s="30" t="n">
        <f aca="false">MMULT(Форма13!M39,1)</f>
        <v>0</v>
      </c>
      <c r="L37" s="30" t="n">
        <f aca="false">MMULT(Форма13!AV39,1)</f>
        <v>0</v>
      </c>
      <c r="M37" s="30" t="n">
        <f aca="false">MMULT(Форма13!T39,1)</f>
        <v>0</v>
      </c>
      <c r="N37" s="30" t="n">
        <f aca="false">MMULT(Форма13!BC39,1)</f>
        <v>1.78144</v>
      </c>
      <c r="O37" s="30" t="n">
        <f aca="false">MMULT(Форма13!AA39,1)</f>
        <v>1.4344</v>
      </c>
      <c r="P37" s="30" t="n">
        <f aca="false">MMULT(Форма13!BJ39,1)</f>
        <v>0</v>
      </c>
      <c r="Q37" s="30" t="n">
        <f aca="false">MMULT(Форма13!AH39,1)</f>
        <v>0</v>
      </c>
      <c r="R37" s="30" t="n">
        <f aca="false">MMULT(Форма13!BQ39,1)</f>
        <v>0</v>
      </c>
      <c r="S37" s="85" t="s">
        <v>46</v>
      </c>
      <c r="T37" s="85" t="s">
        <v>46</v>
      </c>
      <c r="U37" s="85" t="s">
        <v>46</v>
      </c>
      <c r="V37" s="85" t="s">
        <v>46</v>
      </c>
      <c r="W37" s="85" t="s">
        <v>46</v>
      </c>
    </row>
    <row r="38" customFormat="false" ht="29.85" hidden="false" customHeight="true" outlineLevel="0" collapsed="false">
      <c r="A38" s="87" t="n">
        <v>22</v>
      </c>
      <c r="B38" s="33" t="s">
        <v>76</v>
      </c>
      <c r="C38" s="27" t="s">
        <v>77</v>
      </c>
      <c r="D38" s="28" t="s">
        <v>78</v>
      </c>
      <c r="E38" s="30" t="n">
        <f aca="false">MMULT(Форма13!D40,1)</f>
        <v>0.223276</v>
      </c>
      <c r="F38" s="85" t="s">
        <v>46</v>
      </c>
      <c r="G38" s="85" t="s">
        <v>46</v>
      </c>
      <c r="H38" s="85" t="s">
        <v>46</v>
      </c>
      <c r="I38" s="30" t="n">
        <f aca="false">MMULT(Форма13!F40,1)</f>
        <v>0.223276</v>
      </c>
      <c r="J38" s="30" t="n">
        <f aca="false">MMULT(Форма13!AO40,1)</f>
        <v>0</v>
      </c>
      <c r="K38" s="30" t="n">
        <f aca="false">MMULT(Форма13!M40,1)</f>
        <v>0</v>
      </c>
      <c r="L38" s="30" t="n">
        <f aca="false">MMULT(Форма13!AV40,1)</f>
        <v>0</v>
      </c>
      <c r="M38" s="30" t="n">
        <f aca="false">MMULT(Форма13!T40,1)</f>
        <v>0.111638</v>
      </c>
      <c r="N38" s="30" t="n">
        <f aca="false">MMULT(Форма13!BC40,1)</f>
        <v>0</v>
      </c>
      <c r="O38" s="30" t="n">
        <f aca="false">MMULT(Форма13!AA40,1)</f>
        <v>0.111638</v>
      </c>
      <c r="P38" s="30" t="n">
        <f aca="false">MMULT(Форма13!BJ40,1)</f>
        <v>0</v>
      </c>
      <c r="Q38" s="30" t="n">
        <f aca="false">MMULT(Форма13!AH40,1)</f>
        <v>0</v>
      </c>
      <c r="R38" s="30" t="n">
        <f aca="false">MMULT(Форма13!BQ40,1)</f>
        <v>0</v>
      </c>
      <c r="S38" s="85" t="s">
        <v>46</v>
      </c>
      <c r="T38" s="85" t="s">
        <v>46</v>
      </c>
      <c r="U38" s="85" t="s">
        <v>46</v>
      </c>
      <c r="V38" s="85" t="s">
        <v>46</v>
      </c>
      <c r="W38" s="85" t="s">
        <v>46</v>
      </c>
    </row>
    <row r="39" customFormat="false" ht="29.85" hidden="false" customHeight="true" outlineLevel="0" collapsed="false">
      <c r="A39" s="87" t="n">
        <v>23</v>
      </c>
      <c r="B39" s="33" t="s">
        <v>76</v>
      </c>
      <c r="C39" s="27" t="s">
        <v>79</v>
      </c>
      <c r="D39" s="28" t="s">
        <v>80</v>
      </c>
      <c r="E39" s="30" t="n">
        <f aca="false">MMULT(Форма13!D41,1)</f>
        <v>0.227141</v>
      </c>
      <c r="F39" s="85" t="s">
        <v>46</v>
      </c>
      <c r="G39" s="85" t="s">
        <v>46</v>
      </c>
      <c r="H39" s="85" t="s">
        <v>46</v>
      </c>
      <c r="I39" s="30" t="n">
        <f aca="false">MMULT(Форма13!F41,1)</f>
        <v>0.227141</v>
      </c>
      <c r="J39" s="30" t="n">
        <f aca="false">MMULT(Форма13!AO41,1)</f>
        <v>0.24255</v>
      </c>
      <c r="K39" s="30" t="n">
        <f aca="false">MMULT(Форма13!M41,1)</f>
        <v>0</v>
      </c>
      <c r="L39" s="30" t="n">
        <f aca="false">MMULT(Форма13!AV41,1)</f>
        <v>0</v>
      </c>
      <c r="M39" s="30" t="n">
        <f aca="false">MMULT(Форма13!T41,1)</f>
        <v>0.227141</v>
      </c>
      <c r="N39" s="30" t="n">
        <f aca="false">MMULT(Форма13!BC41,1)</f>
        <v>0.24255</v>
      </c>
      <c r="O39" s="30" t="n">
        <f aca="false">MMULT(Форма13!AA41,1)</f>
        <v>0</v>
      </c>
      <c r="P39" s="30" t="n">
        <f aca="false">MMULT(Форма13!BJ41,1)</f>
        <v>0</v>
      </c>
      <c r="Q39" s="30" t="n">
        <f aca="false">MMULT(Форма13!AH41,1)</f>
        <v>0</v>
      </c>
      <c r="R39" s="30" t="n">
        <f aca="false">MMULT(Форма13!BQ41,1)</f>
        <v>0</v>
      </c>
      <c r="S39" s="85" t="s">
        <v>46</v>
      </c>
      <c r="T39" s="85" t="s">
        <v>46</v>
      </c>
      <c r="U39" s="85" t="s">
        <v>46</v>
      </c>
      <c r="V39" s="85" t="s">
        <v>46</v>
      </c>
      <c r="W39" s="85" t="s">
        <v>46</v>
      </c>
    </row>
    <row r="40" customFormat="false" ht="29.85" hidden="false" customHeight="true" outlineLevel="0" collapsed="false">
      <c r="A40" s="87" t="n">
        <v>24</v>
      </c>
      <c r="B40" s="33" t="s">
        <v>76</v>
      </c>
      <c r="C40" s="27" t="s">
        <v>81</v>
      </c>
      <c r="D40" s="28" t="s">
        <v>82</v>
      </c>
      <c r="E40" s="30" t="n">
        <f aca="false">MMULT(Форма13!D42,1)</f>
        <v>0.223025</v>
      </c>
      <c r="F40" s="85" t="s">
        <v>46</v>
      </c>
      <c r="G40" s="85" t="s">
        <v>46</v>
      </c>
      <c r="H40" s="85" t="s">
        <v>46</v>
      </c>
      <c r="I40" s="30" t="n">
        <f aca="false">MMULT(Форма13!F42,1)</f>
        <v>0.223025</v>
      </c>
      <c r="J40" s="30" t="n">
        <f aca="false">MMULT(Форма13!AO42,1)</f>
        <v>0</v>
      </c>
      <c r="K40" s="30" t="n">
        <f aca="false">MMULT(Форма13!M42,1)</f>
        <v>0</v>
      </c>
      <c r="L40" s="30" t="n">
        <f aca="false">MMULT(Форма13!AV42,1)</f>
        <v>0</v>
      </c>
      <c r="M40" s="30" t="n">
        <f aca="false">MMULT(Форма13!T42,1)</f>
        <v>0.1115125</v>
      </c>
      <c r="N40" s="30" t="n">
        <f aca="false">MMULT(Форма13!BC42,1)</f>
        <v>0</v>
      </c>
      <c r="O40" s="30" t="n">
        <f aca="false">MMULT(Форма13!AA42,1)</f>
        <v>0.1115125</v>
      </c>
      <c r="P40" s="30" t="n">
        <f aca="false">MMULT(Форма13!BJ42,1)</f>
        <v>0</v>
      </c>
      <c r="Q40" s="30" t="n">
        <f aca="false">MMULT(Форма13!AH42,1)</f>
        <v>0</v>
      </c>
      <c r="R40" s="30" t="n">
        <f aca="false">MMULT(Форма13!BQ42,1)</f>
        <v>0</v>
      </c>
      <c r="S40" s="85" t="s">
        <v>46</v>
      </c>
      <c r="T40" s="85" t="s">
        <v>46</v>
      </c>
      <c r="U40" s="85" t="s">
        <v>46</v>
      </c>
      <c r="V40" s="85" t="s">
        <v>46</v>
      </c>
      <c r="W40" s="85" t="s">
        <v>46</v>
      </c>
    </row>
    <row r="41" customFormat="false" ht="29.85" hidden="false" customHeight="true" outlineLevel="0" collapsed="false">
      <c r="A41" s="87" t="n">
        <v>25</v>
      </c>
      <c r="B41" s="33" t="s">
        <v>76</v>
      </c>
      <c r="C41" s="27" t="s">
        <v>83</v>
      </c>
      <c r="D41" s="28" t="s">
        <v>84</v>
      </c>
      <c r="E41" s="30" t="n">
        <f aca="false">MMULT(Форма13!D43,1)</f>
        <v>0.258364</v>
      </c>
      <c r="F41" s="85" t="s">
        <v>46</v>
      </c>
      <c r="G41" s="85" t="s">
        <v>46</v>
      </c>
      <c r="H41" s="85" t="s">
        <v>46</v>
      </c>
      <c r="I41" s="30" t="n">
        <f aca="false">MMULT(Форма13!F43,1)</f>
        <v>0.258364</v>
      </c>
      <c r="J41" s="30" t="n">
        <f aca="false">MMULT(Форма13!AO43,1)</f>
        <v>0.28228036</v>
      </c>
      <c r="K41" s="30" t="n">
        <f aca="false">MMULT(Форма13!M43,1)</f>
        <v>0.258364</v>
      </c>
      <c r="L41" s="30" t="n">
        <f aca="false">MMULT(Форма13!AV43,1)</f>
        <v>0.28228036</v>
      </c>
      <c r="M41" s="30" t="n">
        <f aca="false">MMULT(Форма13!T43,1)</f>
        <v>0</v>
      </c>
      <c r="N41" s="30" t="n">
        <f aca="false">MMULT(Форма13!BC43,1)</f>
        <v>0</v>
      </c>
      <c r="O41" s="30" t="n">
        <f aca="false">MMULT(Форма13!AA43,1)</f>
        <v>0</v>
      </c>
      <c r="P41" s="30" t="n">
        <f aca="false">MMULT(Форма13!BJ43,1)</f>
        <v>0</v>
      </c>
      <c r="Q41" s="30" t="n">
        <f aca="false">MMULT(Форма13!AH43,1)</f>
        <v>0</v>
      </c>
      <c r="R41" s="30" t="n">
        <f aca="false">MMULT(Форма13!BQ43,1)</f>
        <v>0</v>
      </c>
      <c r="S41" s="85" t="s">
        <v>46</v>
      </c>
      <c r="T41" s="85" t="s">
        <v>46</v>
      </c>
      <c r="U41" s="85" t="s">
        <v>46</v>
      </c>
      <c r="V41" s="85" t="s">
        <v>46</v>
      </c>
      <c r="W41" s="85" t="s">
        <v>46</v>
      </c>
    </row>
    <row r="42" customFormat="false" ht="29.85" hidden="false" customHeight="true" outlineLevel="0" collapsed="false">
      <c r="A42" s="87" t="n">
        <v>26</v>
      </c>
      <c r="B42" s="33" t="s">
        <v>76</v>
      </c>
      <c r="C42" s="27" t="s">
        <v>85</v>
      </c>
      <c r="D42" s="28" t="s">
        <v>86</v>
      </c>
      <c r="E42" s="30" t="n">
        <f aca="false">MMULT(Форма13!D44,1)</f>
        <v>0.140087</v>
      </c>
      <c r="F42" s="85" t="s">
        <v>46</v>
      </c>
      <c r="G42" s="85" t="s">
        <v>46</v>
      </c>
      <c r="H42" s="85" t="s">
        <v>46</v>
      </c>
      <c r="I42" s="30" t="n">
        <f aca="false">MMULT(Форма13!F44,1)</f>
        <v>0.140087</v>
      </c>
      <c r="J42" s="30" t="n">
        <f aca="false">MMULT(Форма13!AO44,1)</f>
        <v>0</v>
      </c>
      <c r="K42" s="30" t="n">
        <f aca="false">MMULT(Форма13!M44,1)</f>
        <v>0</v>
      </c>
      <c r="L42" s="30" t="n">
        <f aca="false">MMULT(Форма13!AV44,1)</f>
        <v>0</v>
      </c>
      <c r="M42" s="30" t="n">
        <f aca="false">MMULT(Форма13!T44,1)</f>
        <v>0.0700435</v>
      </c>
      <c r="N42" s="30" t="n">
        <f aca="false">MMULT(Форма13!BC44,1)</f>
        <v>0</v>
      </c>
      <c r="O42" s="30" t="n">
        <f aca="false">MMULT(Форма13!AA44,1)</f>
        <v>0.0700435</v>
      </c>
      <c r="P42" s="30" t="n">
        <f aca="false">MMULT(Форма13!BJ44,1)</f>
        <v>0</v>
      </c>
      <c r="Q42" s="30" t="n">
        <f aca="false">MMULT(Форма13!AH44,1)</f>
        <v>0</v>
      </c>
      <c r="R42" s="30" t="n">
        <f aca="false">MMULT(Форма13!BQ44,1)</f>
        <v>0</v>
      </c>
      <c r="S42" s="85" t="s">
        <v>46</v>
      </c>
      <c r="T42" s="85" t="s">
        <v>46</v>
      </c>
      <c r="U42" s="85" t="s">
        <v>46</v>
      </c>
      <c r="V42" s="85" t="s">
        <v>46</v>
      </c>
      <c r="W42" s="85" t="s">
        <v>46</v>
      </c>
    </row>
    <row r="43" customFormat="false" ht="29.85" hidden="false" customHeight="true" outlineLevel="0" collapsed="false">
      <c r="A43" s="87" t="n">
        <v>27</v>
      </c>
      <c r="B43" s="33" t="s">
        <v>76</v>
      </c>
      <c r="C43" s="27" t="s">
        <v>87</v>
      </c>
      <c r="D43" s="28" t="s">
        <v>88</v>
      </c>
      <c r="E43" s="30" t="n">
        <f aca="false">MMULT(Форма13!D45,1)</f>
        <v>0.25078</v>
      </c>
      <c r="F43" s="85" t="s">
        <v>46</v>
      </c>
      <c r="G43" s="85" t="s">
        <v>46</v>
      </c>
      <c r="H43" s="85" t="s">
        <v>46</v>
      </c>
      <c r="I43" s="30" t="n">
        <f aca="false">MMULT(Форма13!F45,1)</f>
        <v>0.25078</v>
      </c>
      <c r="J43" s="30" t="n">
        <f aca="false">MMULT(Форма13!AO45,1)</f>
        <v>0</v>
      </c>
      <c r="K43" s="30" t="n">
        <f aca="false">MMULT(Форма13!M45,1)</f>
        <v>0</v>
      </c>
      <c r="L43" s="30" t="n">
        <f aca="false">MMULT(Форма13!AV45,1)</f>
        <v>0</v>
      </c>
      <c r="M43" s="30" t="n">
        <f aca="false">MMULT(Форма13!T45,1)</f>
        <v>0</v>
      </c>
      <c r="N43" s="30" t="n">
        <f aca="false">MMULT(Форма13!BC45,1)</f>
        <v>0</v>
      </c>
      <c r="O43" s="30" t="n">
        <f aca="false">MMULT(Форма13!AA45,1)</f>
        <v>0.25078</v>
      </c>
      <c r="P43" s="30" t="n">
        <f aca="false">MMULT(Форма13!BJ45,1)</f>
        <v>0</v>
      </c>
      <c r="Q43" s="30" t="n">
        <f aca="false">MMULT(Форма13!AH45,1)</f>
        <v>0</v>
      </c>
      <c r="R43" s="30" t="n">
        <f aca="false">MMULT(Форма13!BQ45,1)</f>
        <v>0</v>
      </c>
      <c r="S43" s="85" t="s">
        <v>46</v>
      </c>
      <c r="T43" s="85" t="s">
        <v>46</v>
      </c>
      <c r="U43" s="85" t="s">
        <v>46</v>
      </c>
      <c r="V43" s="85" t="s">
        <v>46</v>
      </c>
      <c r="W43" s="85" t="s">
        <v>46</v>
      </c>
    </row>
    <row r="44" customFormat="false" ht="17.1" hidden="false" customHeight="true" outlineLevel="0" collapsed="false">
      <c r="A44" s="87" t="n">
        <v>28</v>
      </c>
      <c r="B44" s="33" t="s">
        <v>76</v>
      </c>
      <c r="C44" s="27" t="s">
        <v>89</v>
      </c>
      <c r="D44" s="28" t="s">
        <v>90</v>
      </c>
      <c r="E44" s="30" t="n">
        <f aca="false">MMULT(Форма13!D46,1)</f>
        <v>0.102246</v>
      </c>
      <c r="F44" s="85" t="s">
        <v>46</v>
      </c>
      <c r="G44" s="85" t="s">
        <v>46</v>
      </c>
      <c r="H44" s="85" t="s">
        <v>46</v>
      </c>
      <c r="I44" s="30" t="n">
        <f aca="false">MMULT(Форма13!F46,1)</f>
        <v>0.102246</v>
      </c>
      <c r="J44" s="30" t="n">
        <f aca="false">MMULT(Форма13!AO46,1)</f>
        <v>0.10205</v>
      </c>
      <c r="K44" s="30" t="n">
        <f aca="false">MMULT(Форма13!M46,1)</f>
        <v>0</v>
      </c>
      <c r="L44" s="30" t="n">
        <f aca="false">MMULT(Форма13!AV46,1)</f>
        <v>0</v>
      </c>
      <c r="M44" s="30" t="n">
        <f aca="false">MMULT(Форма13!T46,1)</f>
        <v>0.102246</v>
      </c>
      <c r="N44" s="30" t="n">
        <f aca="false">MMULT(Форма13!BC46,1)</f>
        <v>0.10205</v>
      </c>
      <c r="O44" s="30" t="n">
        <f aca="false">MMULT(Форма13!AA46,1)</f>
        <v>0</v>
      </c>
      <c r="P44" s="30" t="n">
        <f aca="false">MMULT(Форма13!BJ46,1)</f>
        <v>0</v>
      </c>
      <c r="Q44" s="30" t="n">
        <f aca="false">MMULT(Форма13!AH46,1)</f>
        <v>0</v>
      </c>
      <c r="R44" s="30" t="n">
        <f aca="false">MMULT(Форма13!BQ46,1)</f>
        <v>0</v>
      </c>
      <c r="S44" s="85" t="s">
        <v>46</v>
      </c>
      <c r="T44" s="85" t="s">
        <v>46</v>
      </c>
      <c r="U44" s="85" t="s">
        <v>46</v>
      </c>
      <c r="V44" s="85" t="s">
        <v>46</v>
      </c>
      <c r="W44" s="85" t="s">
        <v>46</v>
      </c>
    </row>
    <row r="45" customFormat="false" ht="17.1" hidden="false" customHeight="true" outlineLevel="0" collapsed="false">
      <c r="A45" s="87" t="n">
        <v>29</v>
      </c>
      <c r="B45" s="33" t="s">
        <v>76</v>
      </c>
      <c r="C45" s="27" t="s">
        <v>91</v>
      </c>
      <c r="D45" s="28" t="s">
        <v>92</v>
      </c>
      <c r="E45" s="30" t="n">
        <f aca="false">MMULT(Форма13!D47,1)</f>
        <v>0.156891</v>
      </c>
      <c r="F45" s="85" t="s">
        <v>46</v>
      </c>
      <c r="G45" s="85" t="s">
        <v>46</v>
      </c>
      <c r="H45" s="85" t="s">
        <v>46</v>
      </c>
      <c r="I45" s="30" t="n">
        <f aca="false">MMULT(Форма13!F47,1)</f>
        <v>0.156891</v>
      </c>
      <c r="J45" s="30" t="n">
        <f aca="false">MMULT(Форма13!AO47,1)</f>
        <v>0.16274</v>
      </c>
      <c r="K45" s="30" t="n">
        <f aca="false">MMULT(Форма13!M47,1)</f>
        <v>0</v>
      </c>
      <c r="L45" s="30" t="n">
        <f aca="false">MMULT(Форма13!AV47,1)</f>
        <v>0</v>
      </c>
      <c r="M45" s="30" t="n">
        <f aca="false">MMULT(Форма13!T47,1)</f>
        <v>0</v>
      </c>
      <c r="N45" s="30" t="n">
        <f aca="false">MMULT(Форма13!BC47,1)</f>
        <v>0.16274</v>
      </c>
      <c r="O45" s="30" t="n">
        <f aca="false">MMULT(Форма13!AA47,1)</f>
        <v>0.156891</v>
      </c>
      <c r="P45" s="30" t="n">
        <f aca="false">MMULT(Форма13!BJ47,1)</f>
        <v>0</v>
      </c>
      <c r="Q45" s="30" t="n">
        <f aca="false">MMULT(Форма13!AH47,1)</f>
        <v>0</v>
      </c>
      <c r="R45" s="30" t="n">
        <f aca="false">MMULT(Форма13!BQ47,1)</f>
        <v>0</v>
      </c>
      <c r="S45" s="85" t="s">
        <v>46</v>
      </c>
      <c r="T45" s="85" t="s">
        <v>46</v>
      </c>
      <c r="U45" s="85" t="s">
        <v>46</v>
      </c>
      <c r="V45" s="85" t="s">
        <v>46</v>
      </c>
      <c r="W45" s="85" t="s">
        <v>46</v>
      </c>
    </row>
    <row r="46" customFormat="false" ht="17.1" hidden="false" customHeight="true" outlineLevel="0" collapsed="false">
      <c r="A46" s="87" t="n">
        <v>30</v>
      </c>
      <c r="B46" s="33" t="s">
        <v>76</v>
      </c>
      <c r="C46" s="27" t="s">
        <v>93</v>
      </c>
      <c r="D46" s="28" t="s">
        <v>94</v>
      </c>
      <c r="E46" s="30" t="n">
        <f aca="false">MMULT(Форма13!D48,1)</f>
        <v>0.037303</v>
      </c>
      <c r="F46" s="85" t="s">
        <v>46</v>
      </c>
      <c r="G46" s="85" t="s">
        <v>46</v>
      </c>
      <c r="H46" s="85" t="s">
        <v>46</v>
      </c>
      <c r="I46" s="30" t="n">
        <f aca="false">MMULT(Форма13!F48,1)</f>
        <v>0.037303</v>
      </c>
      <c r="J46" s="30" t="n">
        <f aca="false">MMULT(Форма13!AO48,1)</f>
        <v>0.03684052</v>
      </c>
      <c r="K46" s="30" t="n">
        <f aca="false">MMULT(Форма13!M48,1)</f>
        <v>0.037303</v>
      </c>
      <c r="L46" s="30" t="n">
        <f aca="false">MMULT(Форма13!AV48,1)</f>
        <v>0.03684052</v>
      </c>
      <c r="M46" s="30" t="n">
        <f aca="false">MMULT(Форма13!T48,1)</f>
        <v>0</v>
      </c>
      <c r="N46" s="30" t="n">
        <f aca="false">MMULT(Форма13!BC48,1)</f>
        <v>0</v>
      </c>
      <c r="O46" s="30" t="n">
        <f aca="false">MMULT(Форма13!AA48,1)</f>
        <v>0</v>
      </c>
      <c r="P46" s="30" t="n">
        <f aca="false">MMULT(Форма13!BJ48,1)</f>
        <v>0</v>
      </c>
      <c r="Q46" s="30" t="n">
        <f aca="false">MMULT(Форма13!AH48,1)</f>
        <v>0</v>
      </c>
      <c r="R46" s="30" t="n">
        <f aca="false">MMULT(Форма13!BQ48,1)</f>
        <v>0</v>
      </c>
      <c r="S46" s="85" t="s">
        <v>46</v>
      </c>
      <c r="T46" s="85" t="s">
        <v>46</v>
      </c>
      <c r="U46" s="85" t="s">
        <v>46</v>
      </c>
      <c r="V46" s="85" t="s">
        <v>46</v>
      </c>
      <c r="W46" s="85" t="s">
        <v>46</v>
      </c>
    </row>
    <row r="47" customFormat="false" ht="17.1" hidden="false" customHeight="true" outlineLevel="0" collapsed="false">
      <c r="A47" s="87" t="n">
        <v>31</v>
      </c>
      <c r="B47" s="33" t="s">
        <v>76</v>
      </c>
      <c r="C47" s="27" t="s">
        <v>95</v>
      </c>
      <c r="D47" s="28" t="s">
        <v>96</v>
      </c>
      <c r="E47" s="30" t="n">
        <f aca="false">MMULT(Форма13!D49,1)</f>
        <v>0.061645</v>
      </c>
      <c r="F47" s="85" t="s">
        <v>46</v>
      </c>
      <c r="G47" s="85" t="s">
        <v>46</v>
      </c>
      <c r="H47" s="85" t="s">
        <v>46</v>
      </c>
      <c r="I47" s="30" t="n">
        <f aca="false">MMULT(Форма13!F49,1)</f>
        <v>0.061645</v>
      </c>
      <c r="J47" s="30" t="n">
        <f aca="false">MMULT(Форма13!AO49,1)</f>
        <v>0.06018904</v>
      </c>
      <c r="K47" s="30" t="n">
        <f aca="false">MMULT(Форма13!M49,1)</f>
        <v>0.061645</v>
      </c>
      <c r="L47" s="30" t="n">
        <f aca="false">MMULT(Форма13!AV49,1)</f>
        <v>0.06018904</v>
      </c>
      <c r="M47" s="30" t="n">
        <f aca="false">MMULT(Форма13!T49,1)</f>
        <v>0</v>
      </c>
      <c r="N47" s="30" t="n">
        <f aca="false">MMULT(Форма13!BC49,1)</f>
        <v>0</v>
      </c>
      <c r="O47" s="30" t="n">
        <f aca="false">MMULT(Форма13!AA49,1)</f>
        <v>0</v>
      </c>
      <c r="P47" s="30" t="n">
        <f aca="false">MMULT(Форма13!BJ49,1)</f>
        <v>0</v>
      </c>
      <c r="Q47" s="30" t="n">
        <f aca="false">MMULT(Форма13!AH49,1)</f>
        <v>0</v>
      </c>
      <c r="R47" s="30" t="n">
        <f aca="false">MMULT(Форма13!BQ49,1)</f>
        <v>0</v>
      </c>
      <c r="S47" s="85" t="s">
        <v>46</v>
      </c>
      <c r="T47" s="85" t="s">
        <v>46</v>
      </c>
      <c r="U47" s="85" t="s">
        <v>46</v>
      </c>
      <c r="V47" s="85" t="s">
        <v>46</v>
      </c>
      <c r="W47" s="85" t="s">
        <v>46</v>
      </c>
    </row>
    <row r="48" customFormat="false" ht="29.85" hidden="false" customHeight="true" outlineLevel="0" collapsed="false">
      <c r="A48" s="87" t="n">
        <v>32</v>
      </c>
      <c r="B48" s="33" t="s">
        <v>76</v>
      </c>
      <c r="C48" s="27" t="s">
        <v>97</v>
      </c>
      <c r="D48" s="28" t="s">
        <v>98</v>
      </c>
      <c r="E48" s="30" t="n">
        <f aca="false">MMULT(Форма13!D50,1)</f>
        <v>0.024048</v>
      </c>
      <c r="F48" s="85" t="s">
        <v>46</v>
      </c>
      <c r="G48" s="85" t="s">
        <v>46</v>
      </c>
      <c r="H48" s="85" t="s">
        <v>46</v>
      </c>
      <c r="I48" s="30" t="n">
        <f aca="false">MMULT(Форма13!F50,1)</f>
        <v>0.024048</v>
      </c>
      <c r="J48" s="30" t="n">
        <f aca="false">MMULT(Форма13!AO50,1)</f>
        <v>0.02121608</v>
      </c>
      <c r="K48" s="30" t="n">
        <f aca="false">MMULT(Форма13!M50,1)</f>
        <v>0.024048</v>
      </c>
      <c r="L48" s="30" t="n">
        <f aca="false">MMULT(Форма13!AV50,1)</f>
        <v>0.02121608</v>
      </c>
      <c r="M48" s="30" t="n">
        <f aca="false">MMULT(Форма13!T50,1)</f>
        <v>0</v>
      </c>
      <c r="N48" s="30" t="n">
        <f aca="false">MMULT(Форма13!BC50,1)</f>
        <v>0</v>
      </c>
      <c r="O48" s="30" t="n">
        <f aca="false">MMULT(Форма13!AA50,1)</f>
        <v>0</v>
      </c>
      <c r="P48" s="30" t="n">
        <f aca="false">MMULT(Форма13!BJ50,1)</f>
        <v>0</v>
      </c>
      <c r="Q48" s="30" t="n">
        <f aca="false">MMULT(Форма13!AH50,1)</f>
        <v>0</v>
      </c>
      <c r="R48" s="30" t="n">
        <f aca="false">MMULT(Форма13!BQ50,1)</f>
        <v>0</v>
      </c>
      <c r="S48" s="85" t="s">
        <v>46</v>
      </c>
      <c r="T48" s="85" t="s">
        <v>46</v>
      </c>
      <c r="U48" s="85" t="s">
        <v>46</v>
      </c>
      <c r="V48" s="85" t="s">
        <v>46</v>
      </c>
      <c r="W48" s="85" t="s">
        <v>46</v>
      </c>
    </row>
    <row r="49" customFormat="false" ht="17.1" hidden="false" customHeight="true" outlineLevel="0" collapsed="false">
      <c r="A49" s="87" t="n">
        <v>33</v>
      </c>
      <c r="B49" s="33" t="s">
        <v>99</v>
      </c>
      <c r="C49" s="27" t="s">
        <v>100</v>
      </c>
      <c r="D49" s="28" t="s">
        <v>101</v>
      </c>
      <c r="E49" s="30" t="n">
        <f aca="false">MMULT(Форма13!D51,1)</f>
        <v>0.133143</v>
      </c>
      <c r="F49" s="85" t="s">
        <v>46</v>
      </c>
      <c r="G49" s="85" t="s">
        <v>46</v>
      </c>
      <c r="H49" s="85" t="s">
        <v>46</v>
      </c>
      <c r="I49" s="30" t="n">
        <f aca="false">MMULT(Форма13!F51,1)</f>
        <v>0.133143</v>
      </c>
      <c r="J49" s="30" t="n">
        <f aca="false">MMULT(Форма13!AO51,1)</f>
        <v>0.15224</v>
      </c>
      <c r="K49" s="30" t="n">
        <f aca="false">MMULT(Форма13!M51,1)</f>
        <v>0</v>
      </c>
      <c r="L49" s="30" t="n">
        <f aca="false">MMULT(Форма13!AV51,1)</f>
        <v>0</v>
      </c>
      <c r="M49" s="30" t="n">
        <f aca="false">MMULT(Форма13!T51,1)</f>
        <v>0.133143</v>
      </c>
      <c r="N49" s="30" t="n">
        <f aca="false">MMULT(Форма13!BC51,1)</f>
        <v>0.15224</v>
      </c>
      <c r="O49" s="30" t="n">
        <f aca="false">MMULT(Форма13!AA51,1)</f>
        <v>0</v>
      </c>
      <c r="P49" s="30" t="n">
        <f aca="false">MMULT(Форма13!BJ51,1)</f>
        <v>0</v>
      </c>
      <c r="Q49" s="30" t="n">
        <f aca="false">MMULT(Форма13!AH51,1)</f>
        <v>0</v>
      </c>
      <c r="R49" s="30" t="n">
        <f aca="false">MMULT(Форма13!BQ51,1)</f>
        <v>0</v>
      </c>
      <c r="S49" s="85" t="s">
        <v>46</v>
      </c>
      <c r="T49" s="85" t="s">
        <v>46</v>
      </c>
      <c r="U49" s="85" t="s">
        <v>46</v>
      </c>
      <c r="V49" s="85" t="s">
        <v>46</v>
      </c>
      <c r="W49" s="85" t="s">
        <v>46</v>
      </c>
    </row>
    <row r="50" customFormat="false" ht="17.1" hidden="false" customHeight="true" outlineLevel="0" collapsed="false">
      <c r="A50" s="87" t="n">
        <v>34</v>
      </c>
      <c r="B50" s="33" t="s">
        <v>99</v>
      </c>
      <c r="C50" s="27" t="s">
        <v>102</v>
      </c>
      <c r="D50" s="28" t="s">
        <v>103</v>
      </c>
      <c r="E50" s="30" t="n">
        <f aca="false">MMULT(Форма13!D52,1)</f>
        <v>0.374825</v>
      </c>
      <c r="F50" s="85" t="s">
        <v>46</v>
      </c>
      <c r="G50" s="85" t="s">
        <v>46</v>
      </c>
      <c r="H50" s="85" t="s">
        <v>46</v>
      </c>
      <c r="I50" s="30" t="n">
        <f aca="false">MMULT(Форма13!F52,1)</f>
        <v>0.374825</v>
      </c>
      <c r="J50" s="30" t="n">
        <f aca="false">MMULT(Форма13!AO52,1)</f>
        <v>0.39695</v>
      </c>
      <c r="K50" s="30" t="n">
        <f aca="false">MMULT(Форма13!M52,1)</f>
        <v>0</v>
      </c>
      <c r="L50" s="30" t="n">
        <f aca="false">MMULT(Форма13!AV52,1)</f>
        <v>0</v>
      </c>
      <c r="M50" s="30" t="n">
        <f aca="false">MMULT(Форма13!T52,1)</f>
        <v>0.1874125</v>
      </c>
      <c r="N50" s="30" t="n">
        <f aca="false">MMULT(Форма13!BC52,1)</f>
        <v>0.39695</v>
      </c>
      <c r="O50" s="30" t="n">
        <f aca="false">MMULT(Форма13!AA52,1)</f>
        <v>0.1874125</v>
      </c>
      <c r="P50" s="30" t="n">
        <f aca="false">MMULT(Форма13!BJ52,1)</f>
        <v>0</v>
      </c>
      <c r="Q50" s="30" t="n">
        <f aca="false">MMULT(Форма13!AH52,1)</f>
        <v>0</v>
      </c>
      <c r="R50" s="30" t="n">
        <f aca="false">MMULT(Форма13!BQ52,1)</f>
        <v>0</v>
      </c>
      <c r="S50" s="85" t="s">
        <v>46</v>
      </c>
      <c r="T50" s="85" t="s">
        <v>46</v>
      </c>
      <c r="U50" s="85" t="s">
        <v>46</v>
      </c>
      <c r="V50" s="85" t="s">
        <v>46</v>
      </c>
      <c r="W50" s="85" t="s">
        <v>46</v>
      </c>
    </row>
    <row r="51" customFormat="false" ht="17.1" hidden="false" customHeight="true" outlineLevel="0" collapsed="false">
      <c r="A51" s="87" t="n">
        <v>35</v>
      </c>
      <c r="B51" s="33" t="s">
        <v>99</v>
      </c>
      <c r="C51" s="27" t="s">
        <v>104</v>
      </c>
      <c r="D51" s="28" t="s">
        <v>105</v>
      </c>
      <c r="E51" s="30" t="n">
        <f aca="false">MMULT(Форма13!D53,1)</f>
        <v>0.221787</v>
      </c>
      <c r="F51" s="85" t="s">
        <v>46</v>
      </c>
      <c r="G51" s="85" t="s">
        <v>46</v>
      </c>
      <c r="H51" s="85" t="s">
        <v>46</v>
      </c>
      <c r="I51" s="30" t="n">
        <f aca="false">MMULT(Форма13!F53,1)</f>
        <v>0.221787</v>
      </c>
      <c r="J51" s="30" t="n">
        <f aca="false">MMULT(Форма13!AO53,1)</f>
        <v>0.21545</v>
      </c>
      <c r="K51" s="30" t="n">
        <f aca="false">MMULT(Форма13!M53,1)</f>
        <v>0</v>
      </c>
      <c r="L51" s="30" t="n">
        <f aca="false">MMULT(Форма13!AV53,1)</f>
        <v>0</v>
      </c>
      <c r="M51" s="30" t="n">
        <f aca="false">MMULT(Форма13!T53,1)</f>
        <v>0</v>
      </c>
      <c r="N51" s="30" t="n">
        <f aca="false">MMULT(Форма13!BC53,1)</f>
        <v>0.21545</v>
      </c>
      <c r="O51" s="30" t="n">
        <f aca="false">MMULT(Форма13!AA53,1)</f>
        <v>0.221787</v>
      </c>
      <c r="P51" s="30" t="n">
        <f aca="false">MMULT(Форма13!BJ53,1)</f>
        <v>0</v>
      </c>
      <c r="Q51" s="30" t="n">
        <f aca="false">MMULT(Форма13!AH53,1)</f>
        <v>0</v>
      </c>
      <c r="R51" s="30" t="n">
        <f aca="false">MMULT(Форма13!BQ53,1)</f>
        <v>0</v>
      </c>
      <c r="S51" s="85" t="s">
        <v>46</v>
      </c>
      <c r="T51" s="85" t="s">
        <v>46</v>
      </c>
      <c r="U51" s="85" t="s">
        <v>46</v>
      </c>
      <c r="V51" s="85" t="s">
        <v>46</v>
      </c>
      <c r="W51" s="85" t="s">
        <v>46</v>
      </c>
    </row>
    <row r="52" customFormat="false" ht="17.1" hidden="false" customHeight="true" outlineLevel="0" collapsed="false">
      <c r="A52" s="87" t="n">
        <v>36</v>
      </c>
      <c r="B52" s="33" t="s">
        <v>99</v>
      </c>
      <c r="C52" s="27" t="s">
        <v>106</v>
      </c>
      <c r="D52" s="28" t="s">
        <v>107</v>
      </c>
      <c r="E52" s="30" t="n">
        <f aca="false">MMULT(Форма13!D54,1)</f>
        <v>0.185533</v>
      </c>
      <c r="F52" s="85" t="s">
        <v>46</v>
      </c>
      <c r="G52" s="85" t="s">
        <v>46</v>
      </c>
      <c r="H52" s="85" t="s">
        <v>46</v>
      </c>
      <c r="I52" s="30" t="n">
        <f aca="false">MMULT(Форма13!F54,1)</f>
        <v>0.185533</v>
      </c>
      <c r="J52" s="30" t="n">
        <f aca="false">MMULT(Форма13!AO54,1)</f>
        <v>0.1695</v>
      </c>
      <c r="K52" s="30" t="n">
        <f aca="false">MMULT(Форма13!M54,1)</f>
        <v>0</v>
      </c>
      <c r="L52" s="30" t="n">
        <f aca="false">MMULT(Форма13!AV54,1)</f>
        <v>0</v>
      </c>
      <c r="M52" s="30" t="n">
        <f aca="false">MMULT(Форма13!T54,1)</f>
        <v>0</v>
      </c>
      <c r="N52" s="30" t="n">
        <f aca="false">MMULT(Форма13!BC54,1)</f>
        <v>0.1695</v>
      </c>
      <c r="O52" s="30" t="n">
        <f aca="false">MMULT(Форма13!AA54,1)</f>
        <v>0</v>
      </c>
      <c r="P52" s="30" t="n">
        <f aca="false">MMULT(Форма13!BJ54,1)</f>
        <v>0</v>
      </c>
      <c r="Q52" s="30" t="n">
        <f aca="false">MMULT(Форма13!AH54,1)</f>
        <v>0.185533</v>
      </c>
      <c r="R52" s="30" t="n">
        <f aca="false">MMULT(Форма13!BQ54,1)</f>
        <v>0</v>
      </c>
      <c r="S52" s="85" t="s">
        <v>46</v>
      </c>
      <c r="T52" s="85" t="s">
        <v>46</v>
      </c>
      <c r="U52" s="85" t="s">
        <v>46</v>
      </c>
      <c r="V52" s="85" t="s">
        <v>46</v>
      </c>
      <c r="W52" s="85" t="s">
        <v>46</v>
      </c>
    </row>
    <row r="53" customFormat="false" ht="17.1" hidden="false" customHeight="true" outlineLevel="0" collapsed="false">
      <c r="A53" s="87" t="n">
        <v>37</v>
      </c>
      <c r="B53" s="33" t="s">
        <v>99</v>
      </c>
      <c r="C53" s="27" t="s">
        <v>108</v>
      </c>
      <c r="D53" s="28" t="s">
        <v>109</v>
      </c>
      <c r="E53" s="30" t="n">
        <f aca="false">MMULT(Форма13!D55,1)</f>
        <v>0.301241</v>
      </c>
      <c r="F53" s="85" t="s">
        <v>46</v>
      </c>
      <c r="G53" s="85" t="s">
        <v>46</v>
      </c>
      <c r="H53" s="85" t="s">
        <v>46</v>
      </c>
      <c r="I53" s="30" t="n">
        <f aca="false">MMULT(Форма13!F55,1)</f>
        <v>0.301241</v>
      </c>
      <c r="J53" s="30" t="n">
        <f aca="false">MMULT(Форма13!AO55,1)</f>
        <v>0</v>
      </c>
      <c r="K53" s="30" t="n">
        <f aca="false">MMULT(Форма13!M55,1)</f>
        <v>0</v>
      </c>
      <c r="L53" s="30" t="n">
        <f aca="false">MMULT(Форма13!AV55,1)</f>
        <v>0</v>
      </c>
      <c r="M53" s="30" t="n">
        <f aca="false">MMULT(Форма13!T55,1)</f>
        <v>0.301241</v>
      </c>
      <c r="N53" s="30" t="n">
        <f aca="false">MMULT(Форма13!BC55,1)</f>
        <v>0</v>
      </c>
      <c r="O53" s="30" t="n">
        <f aca="false">MMULT(Форма13!AA55,1)</f>
        <v>0</v>
      </c>
      <c r="P53" s="30" t="n">
        <f aca="false">MMULT(Форма13!BJ55,1)</f>
        <v>0</v>
      </c>
      <c r="Q53" s="30" t="n">
        <f aca="false">MMULT(Форма13!AH55,1)</f>
        <v>0</v>
      </c>
      <c r="R53" s="30" t="n">
        <f aca="false">MMULT(Форма13!BQ55,1)</f>
        <v>0</v>
      </c>
      <c r="S53" s="85" t="s">
        <v>46</v>
      </c>
      <c r="T53" s="85" t="s">
        <v>46</v>
      </c>
      <c r="U53" s="85" t="s">
        <v>46</v>
      </c>
      <c r="V53" s="85" t="s">
        <v>46</v>
      </c>
      <c r="W53" s="85" t="s">
        <v>46</v>
      </c>
    </row>
    <row r="54" customFormat="false" ht="17.1" hidden="false" customHeight="true" outlineLevel="0" collapsed="false">
      <c r="A54" s="87" t="n">
        <v>38</v>
      </c>
      <c r="B54" s="33" t="s">
        <v>99</v>
      </c>
      <c r="C54" s="27" t="s">
        <v>110</v>
      </c>
      <c r="D54" s="28" t="s">
        <v>111</v>
      </c>
      <c r="E54" s="30" t="n">
        <f aca="false">MMULT(Форма13!D56,1)</f>
        <v>0.443911</v>
      </c>
      <c r="F54" s="85" t="s">
        <v>46</v>
      </c>
      <c r="G54" s="85" t="s">
        <v>46</v>
      </c>
      <c r="H54" s="85" t="s">
        <v>46</v>
      </c>
      <c r="I54" s="30" t="n">
        <f aca="false">MMULT(Форма13!F56,1)</f>
        <v>0.443911</v>
      </c>
      <c r="J54" s="30" t="n">
        <f aca="false">MMULT(Форма13!AO56,1)</f>
        <v>0.20729</v>
      </c>
      <c r="K54" s="30" t="n">
        <f aca="false">MMULT(Форма13!M56,1)</f>
        <v>0</v>
      </c>
      <c r="L54" s="30" t="n">
        <f aca="false">MMULT(Форма13!AV56,1)</f>
        <v>0</v>
      </c>
      <c r="M54" s="30" t="n">
        <f aca="false">MMULT(Форма13!T56,1)</f>
        <v>0.443911</v>
      </c>
      <c r="N54" s="30" t="n">
        <f aca="false">MMULT(Форма13!BC56,1)</f>
        <v>0.20729</v>
      </c>
      <c r="O54" s="30" t="n">
        <f aca="false">MMULT(Форма13!AA56,1)</f>
        <v>0</v>
      </c>
      <c r="P54" s="30" t="n">
        <f aca="false">MMULT(Форма13!BJ56,1)</f>
        <v>0</v>
      </c>
      <c r="Q54" s="30" t="n">
        <f aca="false">MMULT(Форма13!AH56,1)</f>
        <v>0</v>
      </c>
      <c r="R54" s="30" t="n">
        <f aca="false">MMULT(Форма13!BQ56,1)</f>
        <v>0</v>
      </c>
      <c r="S54" s="85" t="s">
        <v>46</v>
      </c>
      <c r="T54" s="85" t="s">
        <v>46</v>
      </c>
      <c r="U54" s="85" t="s">
        <v>46</v>
      </c>
      <c r="V54" s="85" t="s">
        <v>46</v>
      </c>
      <c r="W54" s="85" t="s">
        <v>46</v>
      </c>
    </row>
    <row r="55" customFormat="false" ht="17.1" hidden="false" customHeight="true" outlineLevel="0" collapsed="false">
      <c r="A55" s="87" t="n">
        <v>39</v>
      </c>
      <c r="B55" s="33" t="s">
        <v>99</v>
      </c>
      <c r="C55" s="27" t="s">
        <v>112</v>
      </c>
      <c r="D55" s="28" t="s">
        <v>113</v>
      </c>
      <c r="E55" s="30" t="n">
        <f aca="false">MMULT(Форма13!D57,1)</f>
        <v>0.222372</v>
      </c>
      <c r="F55" s="85" t="s">
        <v>46</v>
      </c>
      <c r="G55" s="85" t="s">
        <v>46</v>
      </c>
      <c r="H55" s="85" t="s">
        <v>46</v>
      </c>
      <c r="I55" s="30" t="n">
        <f aca="false">MMULT(Форма13!F57,1)</f>
        <v>0.222372</v>
      </c>
      <c r="J55" s="30" t="n">
        <f aca="false">MMULT(Форма13!AO57,1)</f>
        <v>0.20729</v>
      </c>
      <c r="K55" s="30" t="n">
        <f aca="false">MMULT(Форма13!M57,1)</f>
        <v>0</v>
      </c>
      <c r="L55" s="30" t="n">
        <f aca="false">MMULT(Форма13!AV57,1)</f>
        <v>0</v>
      </c>
      <c r="M55" s="30" t="n">
        <f aca="false">MMULT(Форма13!T57,1)</f>
        <v>0.222372</v>
      </c>
      <c r="N55" s="30" t="n">
        <f aca="false">MMULT(Форма13!BC57,1)</f>
        <v>0.20729</v>
      </c>
      <c r="O55" s="30" t="n">
        <f aca="false">MMULT(Форма13!AA57,1)</f>
        <v>0</v>
      </c>
      <c r="P55" s="30" t="n">
        <f aca="false">MMULT(Форма13!BJ57,1)</f>
        <v>0</v>
      </c>
      <c r="Q55" s="30" t="n">
        <f aca="false">MMULT(Форма13!AH57,1)</f>
        <v>0</v>
      </c>
      <c r="R55" s="30" t="n">
        <f aca="false">MMULT(Форма13!BQ57,1)</f>
        <v>0</v>
      </c>
      <c r="S55" s="85" t="s">
        <v>46</v>
      </c>
      <c r="T55" s="85" t="s">
        <v>46</v>
      </c>
      <c r="U55" s="85" t="s">
        <v>46</v>
      </c>
      <c r="V55" s="85" t="s">
        <v>46</v>
      </c>
      <c r="W55" s="85" t="s">
        <v>46</v>
      </c>
    </row>
    <row r="56" customFormat="false" ht="17.1" hidden="false" customHeight="true" outlineLevel="0" collapsed="false">
      <c r="A56" s="87" t="n">
        <v>40</v>
      </c>
      <c r="B56" s="33" t="s">
        <v>99</v>
      </c>
      <c r="C56" s="27" t="s">
        <v>114</v>
      </c>
      <c r="D56" s="28" t="s">
        <v>115</v>
      </c>
      <c r="E56" s="30" t="n">
        <f aca="false">MMULT(Форма13!D58,1)</f>
        <v>0.372786</v>
      </c>
      <c r="F56" s="85" t="s">
        <v>46</v>
      </c>
      <c r="G56" s="85" t="s">
        <v>46</v>
      </c>
      <c r="H56" s="85" t="s">
        <v>46</v>
      </c>
      <c r="I56" s="30" t="n">
        <f aca="false">MMULT(Форма13!F58,1)</f>
        <v>0.372786</v>
      </c>
      <c r="J56" s="30" t="n">
        <f aca="false">MMULT(Форма13!AO58,1)</f>
        <v>0</v>
      </c>
      <c r="K56" s="30" t="n">
        <f aca="false">MMULT(Форма13!M58,1)</f>
        <v>0</v>
      </c>
      <c r="L56" s="30" t="n">
        <f aca="false">MMULT(Форма13!AV58,1)</f>
        <v>0</v>
      </c>
      <c r="M56" s="30" t="n">
        <f aca="false">MMULT(Форма13!T58,1)</f>
        <v>0</v>
      </c>
      <c r="N56" s="30" t="n">
        <f aca="false">MMULT(Форма13!BC58,1)</f>
        <v>0</v>
      </c>
      <c r="O56" s="30" t="n">
        <f aca="false">MMULT(Форма13!AA58,1)</f>
        <v>0</v>
      </c>
      <c r="P56" s="30" t="n">
        <f aca="false">MMULT(Форма13!BJ58,1)</f>
        <v>0</v>
      </c>
      <c r="Q56" s="30" t="n">
        <f aca="false">MMULT(Форма13!AH58,1)</f>
        <v>0.372786</v>
      </c>
      <c r="R56" s="30" t="n">
        <f aca="false">MMULT(Форма13!BQ58,1)</f>
        <v>0</v>
      </c>
      <c r="S56" s="85" t="s">
        <v>46</v>
      </c>
      <c r="T56" s="85" t="s">
        <v>46</v>
      </c>
      <c r="U56" s="85" t="s">
        <v>46</v>
      </c>
      <c r="V56" s="85" t="s">
        <v>46</v>
      </c>
      <c r="W56" s="85" t="s">
        <v>46</v>
      </c>
    </row>
    <row r="57" customFormat="false" ht="43.35" hidden="false" customHeight="true" outlineLevel="0" collapsed="false">
      <c r="A57" s="87" t="n">
        <v>41</v>
      </c>
      <c r="B57" s="33" t="s">
        <v>76</v>
      </c>
      <c r="C57" s="27" t="s">
        <v>116</v>
      </c>
      <c r="D57" s="28" t="s">
        <v>117</v>
      </c>
      <c r="E57" s="30" t="n">
        <f aca="false">MMULT(Форма13!D59,1)</f>
        <v>2.28426</v>
      </c>
      <c r="F57" s="85" t="s">
        <v>46</v>
      </c>
      <c r="G57" s="85" t="s">
        <v>46</v>
      </c>
      <c r="H57" s="85" t="s">
        <v>46</v>
      </c>
      <c r="I57" s="30" t="n">
        <f aca="false">MMULT(Форма13!F59,1)</f>
        <v>2.28426</v>
      </c>
      <c r="J57" s="30" t="n">
        <f aca="false">MMULT(Форма13!AO59,1)</f>
        <v>0.02814</v>
      </c>
      <c r="K57" s="30" t="n">
        <f aca="false">MMULT(Форма13!M59,1)</f>
        <v>0</v>
      </c>
      <c r="L57" s="30" t="n">
        <f aca="false">MMULT(Форма13!AV59,1)</f>
        <v>0</v>
      </c>
      <c r="M57" s="30" t="n">
        <f aca="false">MMULT(Форма13!T59,1)</f>
        <v>0.571065</v>
      </c>
      <c r="N57" s="30" t="n">
        <f aca="false">MMULT(Форма13!BC59,1)</f>
        <v>0.02814</v>
      </c>
      <c r="O57" s="30" t="n">
        <f aca="false">MMULT(Форма13!AA59,1)</f>
        <v>0.571065</v>
      </c>
      <c r="P57" s="30" t="n">
        <f aca="false">MMULT(Форма13!BJ59,1)</f>
        <v>0</v>
      </c>
      <c r="Q57" s="30" t="n">
        <f aca="false">MMULT(Форма13!AH59,1)</f>
        <v>1.14213</v>
      </c>
      <c r="R57" s="30" t="n">
        <f aca="false">MMULT(Форма13!BQ59,1)</f>
        <v>0</v>
      </c>
      <c r="S57" s="85" t="s">
        <v>46</v>
      </c>
      <c r="T57" s="85" t="s">
        <v>46</v>
      </c>
      <c r="U57" s="85" t="s">
        <v>46</v>
      </c>
      <c r="V57" s="85" t="s">
        <v>46</v>
      </c>
      <c r="W57" s="85" t="s">
        <v>46</v>
      </c>
    </row>
    <row r="58" customFormat="false" ht="29.85" hidden="false" customHeight="true" outlineLevel="0" collapsed="false">
      <c r="A58" s="87" t="n">
        <v>42</v>
      </c>
      <c r="B58" s="33" t="s">
        <v>76</v>
      </c>
      <c r="C58" s="27" t="s">
        <v>209</v>
      </c>
      <c r="D58" s="28" t="s">
        <v>119</v>
      </c>
      <c r="E58" s="30" t="n">
        <f aca="false">MMULT(Форма13!D60,1)</f>
        <v>1.939556</v>
      </c>
      <c r="F58" s="85" t="s">
        <v>46</v>
      </c>
      <c r="G58" s="85" t="s">
        <v>46</v>
      </c>
      <c r="H58" s="85" t="s">
        <v>46</v>
      </c>
      <c r="I58" s="30" t="n">
        <f aca="false">MMULT(Форма13!F60,1)</f>
        <v>1.939556</v>
      </c>
      <c r="J58" s="30" t="n">
        <f aca="false">MMULT(Форма13!AO60,1)</f>
        <v>1.93863</v>
      </c>
      <c r="K58" s="30" t="n">
        <f aca="false">MMULT(Форма13!M60,1)</f>
        <v>0</v>
      </c>
      <c r="L58" s="30" t="n">
        <f aca="false">MMULT(Форма13!AV60,1)</f>
        <v>0</v>
      </c>
      <c r="M58" s="30" t="n">
        <f aca="false">MMULT(Форма13!T60,1)</f>
        <v>1.939556</v>
      </c>
      <c r="N58" s="30" t="n">
        <f aca="false">MMULT(Форма13!BC60,1)</f>
        <v>1.93863</v>
      </c>
      <c r="O58" s="30" t="n">
        <f aca="false">MMULT(Форма13!AA60,1)</f>
        <v>0</v>
      </c>
      <c r="P58" s="30" t="n">
        <f aca="false">MMULT(Форма13!BJ60,1)</f>
        <v>0</v>
      </c>
      <c r="Q58" s="30" t="n">
        <f aca="false">MMULT(Форма13!AH60,1)</f>
        <v>0</v>
      </c>
      <c r="R58" s="30" t="n">
        <f aca="false">MMULT(Форма13!BQ60,1)</f>
        <v>0</v>
      </c>
      <c r="S58" s="85" t="s">
        <v>46</v>
      </c>
      <c r="T58" s="85" t="s">
        <v>46</v>
      </c>
      <c r="U58" s="85" t="s">
        <v>46</v>
      </c>
      <c r="V58" s="85" t="s">
        <v>46</v>
      </c>
      <c r="W58" s="85" t="s">
        <v>46</v>
      </c>
    </row>
    <row r="59" customFormat="false" ht="29.85" hidden="false" customHeight="true" outlineLevel="0" collapsed="false">
      <c r="A59" s="87" t="n">
        <v>43</v>
      </c>
      <c r="B59" s="33" t="s">
        <v>76</v>
      </c>
      <c r="C59" s="89" t="s">
        <v>118</v>
      </c>
      <c r="D59" s="28" t="s">
        <v>121</v>
      </c>
      <c r="E59" s="30" t="n">
        <f aca="false">MMULT(Форма13!D61,1)</f>
        <v>0.703841</v>
      </c>
      <c r="F59" s="85" t="s">
        <v>46</v>
      </c>
      <c r="G59" s="85" t="s">
        <v>46</v>
      </c>
      <c r="H59" s="85" t="s">
        <v>46</v>
      </c>
      <c r="I59" s="30" t="n">
        <f aca="false">MMULT(Форма13!F61,1)</f>
        <v>0.703841</v>
      </c>
      <c r="J59" s="30" t="n">
        <f aca="false">MMULT(Форма13!AO61,1)</f>
        <v>0.7026</v>
      </c>
      <c r="K59" s="30" t="n">
        <f aca="false">MMULT(Форма13!M61,1)</f>
        <v>0</v>
      </c>
      <c r="L59" s="30" t="n">
        <f aca="false">MMULT(Форма13!AV61,1)</f>
        <v>0</v>
      </c>
      <c r="M59" s="30" t="n">
        <f aca="false">MMULT(Форма13!T61,1)</f>
        <v>0.703841</v>
      </c>
      <c r="N59" s="30" t="n">
        <f aca="false">MMULT(Форма13!BC61,1)</f>
        <v>0.7026</v>
      </c>
      <c r="O59" s="30" t="n">
        <f aca="false">MMULT(Форма13!AA61,1)</f>
        <v>0</v>
      </c>
      <c r="P59" s="30" t="n">
        <f aca="false">MMULT(Форма13!BJ61,1)</f>
        <v>0</v>
      </c>
      <c r="Q59" s="30" t="n">
        <f aca="false">MMULT(Форма13!AH61,1)</f>
        <v>0</v>
      </c>
      <c r="R59" s="30" t="n">
        <f aca="false">MMULT(Форма13!BQ61,1)</f>
        <v>0</v>
      </c>
      <c r="S59" s="85" t="s">
        <v>46</v>
      </c>
      <c r="T59" s="85" t="s">
        <v>46</v>
      </c>
      <c r="U59" s="85" t="s">
        <v>46</v>
      </c>
      <c r="V59" s="85" t="s">
        <v>46</v>
      </c>
      <c r="W59" s="85" t="s">
        <v>46</v>
      </c>
    </row>
    <row r="60" customFormat="false" ht="29.85" hidden="false" customHeight="true" outlineLevel="0" collapsed="false">
      <c r="A60" s="87" t="n">
        <v>44</v>
      </c>
      <c r="B60" s="33" t="s">
        <v>76</v>
      </c>
      <c r="C60" s="89" t="s">
        <v>120</v>
      </c>
      <c r="D60" s="28" t="s">
        <v>123</v>
      </c>
      <c r="E60" s="30" t="n">
        <f aca="false">MMULT(Форма13!D62,1)</f>
        <v>0.875304</v>
      </c>
      <c r="F60" s="85" t="s">
        <v>46</v>
      </c>
      <c r="G60" s="85" t="s">
        <v>46</v>
      </c>
      <c r="H60" s="85" t="s">
        <v>46</v>
      </c>
      <c r="I60" s="30" t="n">
        <f aca="false">MMULT(Форма13!F62,1)</f>
        <v>0.875304</v>
      </c>
      <c r="J60" s="30" t="n">
        <f aca="false">MMULT(Форма13!AO62,1)</f>
        <v>0</v>
      </c>
      <c r="K60" s="30" t="n">
        <f aca="false">MMULT(Форма13!M62,1)</f>
        <v>0</v>
      </c>
      <c r="L60" s="30" t="n">
        <f aca="false">MMULT(Форма13!AV62,1)</f>
        <v>0</v>
      </c>
      <c r="M60" s="30" t="n">
        <f aca="false">MMULT(Форма13!T62,1)</f>
        <v>0.875304</v>
      </c>
      <c r="N60" s="30" t="n">
        <f aca="false">MMULT(Форма13!BC62,1)</f>
        <v>0</v>
      </c>
      <c r="O60" s="30" t="n">
        <f aca="false">MMULT(Форма13!AA62,1)</f>
        <v>0</v>
      </c>
      <c r="P60" s="30" t="n">
        <f aca="false">MMULT(Форма13!BJ62,1)</f>
        <v>0</v>
      </c>
      <c r="Q60" s="30" t="n">
        <f aca="false">MMULT(Форма13!AH62,1)</f>
        <v>0</v>
      </c>
      <c r="R60" s="30" t="n">
        <f aca="false">MMULT(Форма13!BQ62,1)</f>
        <v>0</v>
      </c>
      <c r="S60" s="85" t="s">
        <v>46</v>
      </c>
      <c r="T60" s="85" t="s">
        <v>46</v>
      </c>
      <c r="U60" s="85" t="s">
        <v>46</v>
      </c>
      <c r="V60" s="85" t="s">
        <v>46</v>
      </c>
      <c r="W60" s="85" t="s">
        <v>46</v>
      </c>
    </row>
    <row r="61" customFormat="false" ht="29.85" hidden="false" customHeight="true" outlineLevel="0" collapsed="false">
      <c r="A61" s="87" t="n">
        <v>45</v>
      </c>
      <c r="B61" s="33" t="s">
        <v>76</v>
      </c>
      <c r="C61" s="27" t="s">
        <v>124</v>
      </c>
      <c r="D61" s="28" t="s">
        <v>125</v>
      </c>
      <c r="E61" s="30" t="n">
        <f aca="false">MMULT(Форма13!D63,1)</f>
        <v>0.486573</v>
      </c>
      <c r="F61" s="85" t="s">
        <v>46</v>
      </c>
      <c r="G61" s="85" t="s">
        <v>46</v>
      </c>
      <c r="H61" s="85" t="s">
        <v>46</v>
      </c>
      <c r="I61" s="30" t="n">
        <f aca="false">MMULT(Форма13!F63,1)</f>
        <v>0.486573</v>
      </c>
      <c r="J61" s="30" t="n">
        <f aca="false">MMULT(Форма13!AO63,1)</f>
        <v>0</v>
      </c>
      <c r="K61" s="30" t="n">
        <f aca="false">MMULT(Форма13!M63,1)</f>
        <v>0</v>
      </c>
      <c r="L61" s="30" t="n">
        <f aca="false">MMULT(Форма13!AV63,1)</f>
        <v>0</v>
      </c>
      <c r="M61" s="30" t="n">
        <f aca="false">MMULT(Форма13!T63,1)</f>
        <v>0.2432865</v>
      </c>
      <c r="N61" s="30" t="n">
        <f aca="false">MMULT(Форма13!BC63,1)</f>
        <v>0</v>
      </c>
      <c r="O61" s="30" t="n">
        <f aca="false">MMULT(Форма13!AA63,1)</f>
        <v>0.2432865</v>
      </c>
      <c r="P61" s="30" t="n">
        <f aca="false">MMULT(Форма13!BJ63,1)</f>
        <v>0</v>
      </c>
      <c r="Q61" s="30" t="n">
        <f aca="false">MMULT(Форма13!AH63,1)</f>
        <v>0</v>
      </c>
      <c r="R61" s="30" t="n">
        <f aca="false">MMULT(Форма13!BQ63,1)</f>
        <v>0</v>
      </c>
      <c r="S61" s="85" t="s">
        <v>46</v>
      </c>
      <c r="T61" s="85" t="s">
        <v>46</v>
      </c>
      <c r="U61" s="85" t="s">
        <v>46</v>
      </c>
      <c r="V61" s="85" t="s">
        <v>46</v>
      </c>
      <c r="W61" s="85" t="s">
        <v>46</v>
      </c>
    </row>
    <row r="62" customFormat="false" ht="17.1" hidden="false" customHeight="true" outlineLevel="0" collapsed="false">
      <c r="A62" s="87" t="n">
        <v>46</v>
      </c>
      <c r="B62" s="33" t="s">
        <v>76</v>
      </c>
      <c r="C62" s="27" t="s">
        <v>126</v>
      </c>
      <c r="D62" s="28" t="s">
        <v>127</v>
      </c>
      <c r="E62" s="30" t="n">
        <f aca="false">MMULT(Форма13!D64,1)</f>
        <v>1.111256</v>
      </c>
      <c r="F62" s="85" t="s">
        <v>46</v>
      </c>
      <c r="G62" s="85" t="s">
        <v>46</v>
      </c>
      <c r="H62" s="85" t="s">
        <v>46</v>
      </c>
      <c r="I62" s="30" t="n">
        <f aca="false">MMULT(Форма13!F64,1)</f>
        <v>1.111256</v>
      </c>
      <c r="J62" s="30" t="n">
        <f aca="false">MMULT(Форма13!AO64,1)</f>
        <v>0</v>
      </c>
      <c r="K62" s="30" t="n">
        <f aca="false">MMULT(Форма13!M64,1)</f>
        <v>0</v>
      </c>
      <c r="L62" s="30" t="n">
        <f aca="false">MMULT(Форма13!AV64,1)</f>
        <v>0</v>
      </c>
      <c r="M62" s="30" t="n">
        <f aca="false">MMULT(Форма13!T64,1)</f>
        <v>1.111256</v>
      </c>
      <c r="N62" s="30" t="n">
        <f aca="false">MMULT(Форма13!BC64,1)</f>
        <v>0</v>
      </c>
      <c r="O62" s="30" t="n">
        <f aca="false">MMULT(Форма13!AA64,1)</f>
        <v>0</v>
      </c>
      <c r="P62" s="30" t="n">
        <f aca="false">MMULT(Форма13!BJ64,1)</f>
        <v>0</v>
      </c>
      <c r="Q62" s="30" t="n">
        <f aca="false">MMULT(Форма13!AH64,1)</f>
        <v>0</v>
      </c>
      <c r="R62" s="30" t="n">
        <f aca="false">MMULT(Форма13!BQ64,1)</f>
        <v>0</v>
      </c>
      <c r="S62" s="85" t="s">
        <v>46</v>
      </c>
      <c r="T62" s="85" t="s">
        <v>46</v>
      </c>
      <c r="U62" s="85" t="s">
        <v>46</v>
      </c>
      <c r="V62" s="85" t="s">
        <v>46</v>
      </c>
      <c r="W62" s="85" t="s">
        <v>46</v>
      </c>
    </row>
    <row r="63" customFormat="false" ht="29.85" hidden="false" customHeight="true" outlineLevel="0" collapsed="false">
      <c r="A63" s="87" t="n">
        <v>47</v>
      </c>
      <c r="B63" s="33" t="s">
        <v>76</v>
      </c>
      <c r="C63" s="27" t="s">
        <v>128</v>
      </c>
      <c r="D63" s="28" t="s">
        <v>129</v>
      </c>
      <c r="E63" s="30" t="n">
        <f aca="false">MMULT(Форма13!D65,1)</f>
        <v>1.196423</v>
      </c>
      <c r="F63" s="85" t="s">
        <v>46</v>
      </c>
      <c r="G63" s="85" t="s">
        <v>46</v>
      </c>
      <c r="H63" s="85" t="s">
        <v>46</v>
      </c>
      <c r="I63" s="30" t="n">
        <f aca="false">MMULT(Форма13!F65,1)</f>
        <v>1.196423</v>
      </c>
      <c r="J63" s="30" t="n">
        <f aca="false">MMULT(Форма13!AO65,1)</f>
        <v>0</v>
      </c>
      <c r="K63" s="30" t="n">
        <f aca="false">MMULT(Форма13!M65,1)</f>
        <v>0</v>
      </c>
      <c r="L63" s="30" t="n">
        <f aca="false">MMULT(Форма13!AV65,1)</f>
        <v>0</v>
      </c>
      <c r="M63" s="30" t="n">
        <f aca="false">MMULT(Форма13!T65,1)</f>
        <v>0</v>
      </c>
      <c r="N63" s="30" t="n">
        <f aca="false">MMULT(Форма13!BC65,1)</f>
        <v>0</v>
      </c>
      <c r="O63" s="30" t="n">
        <f aca="false">MMULT(Форма13!AA65,1)</f>
        <v>1.196423</v>
      </c>
      <c r="P63" s="30" t="n">
        <f aca="false">MMULT(Форма13!BJ65,1)</f>
        <v>0</v>
      </c>
      <c r="Q63" s="30" t="n">
        <f aca="false">MMULT(Форма13!AH65,1)</f>
        <v>0</v>
      </c>
      <c r="R63" s="30" t="n">
        <f aca="false">MMULT(Форма13!BQ65,1)</f>
        <v>0</v>
      </c>
      <c r="S63" s="85" t="s">
        <v>46</v>
      </c>
      <c r="T63" s="85" t="s">
        <v>46</v>
      </c>
      <c r="U63" s="85" t="s">
        <v>46</v>
      </c>
      <c r="V63" s="85" t="s">
        <v>46</v>
      </c>
      <c r="W63" s="85" t="s">
        <v>46</v>
      </c>
    </row>
    <row r="64" customFormat="false" ht="29.85" hidden="false" customHeight="true" outlineLevel="0" collapsed="false">
      <c r="A64" s="87" t="n">
        <v>48</v>
      </c>
      <c r="B64" s="33" t="s">
        <v>76</v>
      </c>
      <c r="C64" s="27" t="s">
        <v>130</v>
      </c>
      <c r="D64" s="28" t="s">
        <v>131</v>
      </c>
      <c r="E64" s="30" t="n">
        <f aca="false">MMULT(Форма13!D66,1)</f>
        <v>2.183278</v>
      </c>
      <c r="F64" s="85" t="s">
        <v>46</v>
      </c>
      <c r="G64" s="85" t="s">
        <v>46</v>
      </c>
      <c r="H64" s="85" t="s">
        <v>46</v>
      </c>
      <c r="I64" s="30" t="n">
        <f aca="false">MMULT(Форма13!F66,1)</f>
        <v>2.183278</v>
      </c>
      <c r="J64" s="30" t="n">
        <f aca="false">MMULT(Форма13!AO66,1)</f>
        <v>0.045</v>
      </c>
      <c r="K64" s="30" t="n">
        <f aca="false">MMULT(Форма13!M66,1)</f>
        <v>0</v>
      </c>
      <c r="L64" s="30" t="n">
        <f aca="false">MMULT(Форма13!AV66,1)</f>
        <v>0</v>
      </c>
      <c r="M64" s="30" t="n">
        <f aca="false">MMULT(Форма13!T66,1)</f>
        <v>0.727759333333333</v>
      </c>
      <c r="N64" s="30" t="n">
        <f aca="false">MMULT(Форма13!BC66,1)</f>
        <v>0.045</v>
      </c>
      <c r="O64" s="30" t="n">
        <f aca="false">MMULT(Форма13!AA66,1)</f>
        <v>0.727759333333333</v>
      </c>
      <c r="P64" s="30" t="n">
        <f aca="false">MMULT(Форма13!BJ66,1)</f>
        <v>0</v>
      </c>
      <c r="Q64" s="30" t="n">
        <f aca="false">MMULT(Форма13!AH66,1)</f>
        <v>0.727759333333333</v>
      </c>
      <c r="R64" s="30" t="n">
        <f aca="false">MMULT(Форма13!BQ66,1)</f>
        <v>0</v>
      </c>
      <c r="S64" s="85" t="s">
        <v>46</v>
      </c>
      <c r="T64" s="85" t="s">
        <v>46</v>
      </c>
      <c r="U64" s="85" t="s">
        <v>46</v>
      </c>
      <c r="V64" s="85" t="s">
        <v>46</v>
      </c>
      <c r="W64" s="85" t="s">
        <v>46</v>
      </c>
    </row>
    <row r="65" customFormat="false" ht="57" hidden="false" customHeight="true" outlineLevel="0" collapsed="false">
      <c r="A65" s="87" t="n">
        <v>49</v>
      </c>
      <c r="B65" s="34" t="s">
        <v>42</v>
      </c>
      <c r="C65" s="27" t="s">
        <v>132</v>
      </c>
      <c r="D65" s="28" t="s">
        <v>133</v>
      </c>
      <c r="E65" s="30" t="n">
        <f aca="false">MMULT(Форма13!D67,1)</f>
        <v>7.49</v>
      </c>
      <c r="F65" s="85" t="s">
        <v>46</v>
      </c>
      <c r="G65" s="85" t="s">
        <v>46</v>
      </c>
      <c r="H65" s="85" t="s">
        <v>46</v>
      </c>
      <c r="I65" s="30" t="n">
        <f aca="false">MMULT(Форма13!F67,1)</f>
        <v>7.49</v>
      </c>
      <c r="J65" s="30" t="n">
        <f aca="false">MMULT(Форма13!AO67,1)</f>
        <v>0</v>
      </c>
      <c r="K65" s="30" t="n">
        <f aca="false">MMULT(Форма13!M67,1)</f>
        <v>0</v>
      </c>
      <c r="L65" s="30" t="n">
        <f aca="false">MMULT(Форма13!AV67,1)</f>
        <v>0</v>
      </c>
      <c r="M65" s="30" t="n">
        <f aca="false">MMULT(Форма13!T67,1)</f>
        <v>0</v>
      </c>
      <c r="N65" s="30" t="n">
        <f aca="false">MMULT(Форма13!BC67,1)</f>
        <v>0</v>
      </c>
      <c r="O65" s="30" t="n">
        <f aca="false">MMULT(Форма13!AA67,1)</f>
        <v>7.49</v>
      </c>
      <c r="P65" s="30" t="n">
        <f aca="false">MMULT(Форма13!BJ67,1)</f>
        <v>0</v>
      </c>
      <c r="Q65" s="30" t="n">
        <f aca="false">MMULT(Форма13!AH67,1)</f>
        <v>0</v>
      </c>
      <c r="R65" s="30" t="n">
        <f aca="false">MMULT(Форма13!BQ67,1)</f>
        <v>0</v>
      </c>
      <c r="S65" s="85" t="s">
        <v>46</v>
      </c>
      <c r="T65" s="85" t="s">
        <v>46</v>
      </c>
      <c r="U65" s="85" t="s">
        <v>46</v>
      </c>
      <c r="V65" s="85" t="s">
        <v>46</v>
      </c>
      <c r="W65" s="85" t="s">
        <v>46</v>
      </c>
    </row>
    <row r="66" customFormat="false" ht="17.1" hidden="false" customHeight="true" outlineLevel="0" collapsed="false">
      <c r="A66" s="87" t="n">
        <v>50</v>
      </c>
      <c r="B66" s="34" t="s">
        <v>42</v>
      </c>
      <c r="C66" s="27" t="s">
        <v>134</v>
      </c>
      <c r="D66" s="28" t="s">
        <v>135</v>
      </c>
      <c r="E66" s="30" t="n">
        <f aca="false">MMULT(Форма13!D68,1)</f>
        <v>5.03</v>
      </c>
      <c r="F66" s="85" t="s">
        <v>46</v>
      </c>
      <c r="G66" s="85" t="s">
        <v>46</v>
      </c>
      <c r="H66" s="85" t="s">
        <v>46</v>
      </c>
      <c r="I66" s="30" t="n">
        <f aca="false">MMULT(Форма13!F68,1)</f>
        <v>5.03</v>
      </c>
      <c r="J66" s="30" t="n">
        <f aca="false">MMULT(Форма13!AO68,1)</f>
        <v>0</v>
      </c>
      <c r="K66" s="30" t="n">
        <f aca="false">MMULT(Форма13!M68,1)</f>
        <v>0</v>
      </c>
      <c r="L66" s="30" t="n">
        <f aca="false">MMULT(Форма13!AV68,1)</f>
        <v>0</v>
      </c>
      <c r="M66" s="30" t="n">
        <f aca="false">MMULT(Форма13!T68,1)</f>
        <v>0</v>
      </c>
      <c r="N66" s="30" t="n">
        <f aca="false">MMULT(Форма13!BC68,1)</f>
        <v>0</v>
      </c>
      <c r="O66" s="30" t="n">
        <f aca="false">MMULT(Форма13!AA68,1)</f>
        <v>5.03</v>
      </c>
      <c r="P66" s="30" t="n">
        <f aca="false">MMULT(Форма13!BJ68,1)</f>
        <v>0</v>
      </c>
      <c r="Q66" s="30" t="n">
        <f aca="false">MMULT(Форма13!AH68,1)</f>
        <v>0</v>
      </c>
      <c r="R66" s="30" t="n">
        <f aca="false">MMULT(Форма13!BQ68,1)</f>
        <v>0</v>
      </c>
      <c r="S66" s="85" t="s">
        <v>46</v>
      </c>
      <c r="T66" s="85" t="s">
        <v>46</v>
      </c>
      <c r="U66" s="85" t="s">
        <v>46</v>
      </c>
      <c r="V66" s="85" t="s">
        <v>46</v>
      </c>
      <c r="W66" s="85" t="s">
        <v>46</v>
      </c>
    </row>
    <row r="67" customFormat="false" ht="17.1" hidden="false" customHeight="true" outlineLevel="0" collapsed="false">
      <c r="A67" s="87" t="n">
        <v>51</v>
      </c>
      <c r="B67" s="33" t="s">
        <v>136</v>
      </c>
      <c r="C67" s="27" t="s">
        <v>137</v>
      </c>
      <c r="D67" s="28" t="s">
        <v>138</v>
      </c>
      <c r="E67" s="30" t="n">
        <f aca="false">MMULT(Форма13!D69,1)</f>
        <v>0.601125</v>
      </c>
      <c r="F67" s="85" t="s">
        <v>46</v>
      </c>
      <c r="G67" s="85" t="s">
        <v>46</v>
      </c>
      <c r="H67" s="85" t="s">
        <v>46</v>
      </c>
      <c r="I67" s="30" t="n">
        <f aca="false">MMULT(Форма13!F69,1)</f>
        <v>0.601125</v>
      </c>
      <c r="J67" s="30" t="n">
        <f aca="false">MMULT(Форма13!AO69,1)</f>
        <v>0</v>
      </c>
      <c r="K67" s="30" t="n">
        <f aca="false">MMULT(Форма13!M69,1)</f>
        <v>0</v>
      </c>
      <c r="L67" s="30" t="n">
        <f aca="false">MMULT(Форма13!AV69,1)</f>
        <v>0</v>
      </c>
      <c r="M67" s="30" t="n">
        <f aca="false">MMULT(Форма13!T69,1)</f>
        <v>0</v>
      </c>
      <c r="N67" s="30" t="n">
        <f aca="false">MMULT(Форма13!BC69,1)</f>
        <v>0</v>
      </c>
      <c r="O67" s="30" t="n">
        <f aca="false">MMULT(Форма13!AA69,1)</f>
        <v>0.601125</v>
      </c>
      <c r="P67" s="30" t="n">
        <f aca="false">MMULT(Форма13!BJ69,1)</f>
        <v>0</v>
      </c>
      <c r="Q67" s="30" t="n">
        <f aca="false">MMULT(Форма13!AH69,1)</f>
        <v>0</v>
      </c>
      <c r="R67" s="30" t="n">
        <f aca="false">MMULT(Форма13!BQ69,1)</f>
        <v>0</v>
      </c>
      <c r="S67" s="85" t="s">
        <v>46</v>
      </c>
      <c r="T67" s="85" t="s">
        <v>46</v>
      </c>
      <c r="U67" s="85" t="s">
        <v>46</v>
      </c>
      <c r="V67" s="85" t="s">
        <v>46</v>
      </c>
      <c r="W67" s="85" t="s">
        <v>46</v>
      </c>
    </row>
    <row r="68" customFormat="false" ht="17.1" hidden="false" customHeight="true" outlineLevel="0" collapsed="false">
      <c r="A68" s="87" t="n">
        <v>52</v>
      </c>
      <c r="B68" s="33" t="s">
        <v>136</v>
      </c>
      <c r="C68" s="27" t="s">
        <v>139</v>
      </c>
      <c r="D68" s="28" t="s">
        <v>140</v>
      </c>
      <c r="E68" s="30" t="n">
        <f aca="false">MMULT(Форма13!D70,1)</f>
        <v>0.610125</v>
      </c>
      <c r="F68" s="85" t="s">
        <v>46</v>
      </c>
      <c r="G68" s="85" t="s">
        <v>46</v>
      </c>
      <c r="H68" s="85" t="s">
        <v>46</v>
      </c>
      <c r="I68" s="30" t="n">
        <f aca="false">MMULT(Форма13!F70,1)</f>
        <v>0.610125</v>
      </c>
      <c r="J68" s="30" t="n">
        <f aca="false">MMULT(Форма13!AO70,1)</f>
        <v>0</v>
      </c>
      <c r="K68" s="30" t="n">
        <f aca="false">MMULT(Форма13!M70,1)</f>
        <v>0</v>
      </c>
      <c r="L68" s="30" t="n">
        <f aca="false">MMULT(Форма13!AV70,1)</f>
        <v>0</v>
      </c>
      <c r="M68" s="30" t="n">
        <f aca="false">MMULT(Форма13!T70,1)</f>
        <v>0.610125</v>
      </c>
      <c r="N68" s="30" t="n">
        <f aca="false">MMULT(Форма13!BC70,1)</f>
        <v>0</v>
      </c>
      <c r="O68" s="30" t="n">
        <f aca="false">MMULT(Форма13!AA70,1)</f>
        <v>0</v>
      </c>
      <c r="P68" s="30" t="n">
        <f aca="false">MMULT(Форма13!BJ70,1)</f>
        <v>0</v>
      </c>
      <c r="Q68" s="30" t="n">
        <f aca="false">MMULT(Форма13!AH70,1)</f>
        <v>0</v>
      </c>
      <c r="R68" s="30" t="n">
        <f aca="false">MMULT(Форма13!BQ70,1)</f>
        <v>0</v>
      </c>
      <c r="S68" s="85" t="s">
        <v>46</v>
      </c>
      <c r="T68" s="85" t="s">
        <v>46</v>
      </c>
      <c r="U68" s="85" t="s">
        <v>46</v>
      </c>
      <c r="V68" s="85" t="s">
        <v>46</v>
      </c>
      <c r="W68" s="85" t="s">
        <v>46</v>
      </c>
    </row>
    <row r="69" customFormat="false" ht="17.1" hidden="false" customHeight="true" outlineLevel="0" collapsed="false">
      <c r="A69" s="87" t="n">
        <v>53</v>
      </c>
      <c r="B69" s="33" t="s">
        <v>136</v>
      </c>
      <c r="C69" s="27" t="s">
        <v>141</v>
      </c>
      <c r="D69" s="28" t="s">
        <v>142</v>
      </c>
      <c r="E69" s="30" t="n">
        <f aca="false">MMULT(Форма13!D71,1)</f>
        <v>1.49513</v>
      </c>
      <c r="F69" s="85" t="s">
        <v>46</v>
      </c>
      <c r="G69" s="85" t="s">
        <v>46</v>
      </c>
      <c r="H69" s="85" t="s">
        <v>46</v>
      </c>
      <c r="I69" s="30" t="n">
        <f aca="false">MMULT(Форма13!F71,1)</f>
        <v>1.49513</v>
      </c>
      <c r="J69" s="30" t="n">
        <f aca="false">MMULT(Форма13!AO71,1)</f>
        <v>1.55337</v>
      </c>
      <c r="K69" s="30" t="n">
        <f aca="false">MMULT(Форма13!M71,1)</f>
        <v>0.747565</v>
      </c>
      <c r="L69" s="30" t="n">
        <f aca="false">MMULT(Форма13!AV71,1)</f>
        <v>1.09378097</v>
      </c>
      <c r="M69" s="30" t="n">
        <f aca="false">MMULT(Форма13!T71,1)</f>
        <v>0.747565</v>
      </c>
      <c r="N69" s="30" t="n">
        <f aca="false">MMULT(Форма13!BC71,1)</f>
        <v>0.459589</v>
      </c>
      <c r="O69" s="30" t="n">
        <f aca="false">MMULT(Форма13!AA71,1)</f>
        <v>0</v>
      </c>
      <c r="P69" s="30" t="n">
        <f aca="false">MMULT(Форма13!BJ71,1)</f>
        <v>0</v>
      </c>
      <c r="Q69" s="30" t="n">
        <f aca="false">MMULT(Форма13!AH71,1)</f>
        <v>0</v>
      </c>
      <c r="R69" s="30" t="n">
        <f aca="false">MMULT(Форма13!BQ71,1)</f>
        <v>0</v>
      </c>
      <c r="S69" s="85" t="s">
        <v>46</v>
      </c>
      <c r="T69" s="85" t="s">
        <v>46</v>
      </c>
      <c r="U69" s="85" t="s">
        <v>46</v>
      </c>
      <c r="V69" s="85" t="s">
        <v>46</v>
      </c>
      <c r="W69" s="85" t="s">
        <v>46</v>
      </c>
    </row>
    <row r="70" customFormat="false" ht="17.1" hidden="false" customHeight="true" outlineLevel="0" collapsed="false">
      <c r="A70" s="87" t="n">
        <v>54</v>
      </c>
      <c r="B70" s="33" t="s">
        <v>136</v>
      </c>
      <c r="C70" s="27" t="s">
        <v>143</v>
      </c>
      <c r="D70" s="28" t="s">
        <v>144</v>
      </c>
      <c r="E70" s="30" t="n">
        <f aca="false">MMULT(Форма13!D72,1)</f>
        <v>0.943196</v>
      </c>
      <c r="F70" s="85" t="s">
        <v>46</v>
      </c>
      <c r="G70" s="85" t="s">
        <v>46</v>
      </c>
      <c r="H70" s="85" t="s">
        <v>46</v>
      </c>
      <c r="I70" s="30" t="n">
        <f aca="false">MMULT(Форма13!F72,1)</f>
        <v>0.943196</v>
      </c>
      <c r="J70" s="30" t="n">
        <f aca="false">MMULT(Форма13!AO72,1)</f>
        <v>0</v>
      </c>
      <c r="K70" s="30" t="n">
        <f aca="false">MMULT(Форма13!M72,1)</f>
        <v>0</v>
      </c>
      <c r="L70" s="30" t="n">
        <f aca="false">MMULT(Форма13!AV72,1)</f>
        <v>0</v>
      </c>
      <c r="M70" s="30" t="n">
        <f aca="false">MMULT(Форма13!T72,1)</f>
        <v>0.943196</v>
      </c>
      <c r="N70" s="30" t="n">
        <f aca="false">MMULT(Форма13!BC72,1)</f>
        <v>0</v>
      </c>
      <c r="O70" s="30" t="n">
        <f aca="false">MMULT(Форма13!AA72,1)</f>
        <v>0</v>
      </c>
      <c r="P70" s="30" t="n">
        <f aca="false">MMULT(Форма13!BJ72,1)</f>
        <v>0</v>
      </c>
      <c r="Q70" s="30" t="n">
        <f aca="false">MMULT(Форма13!AH72,1)</f>
        <v>0</v>
      </c>
      <c r="R70" s="30" t="n">
        <f aca="false">MMULT(Форма13!BQ72,1)</f>
        <v>0</v>
      </c>
      <c r="S70" s="85" t="s">
        <v>46</v>
      </c>
      <c r="T70" s="85" t="s">
        <v>46</v>
      </c>
      <c r="U70" s="85" t="s">
        <v>46</v>
      </c>
      <c r="V70" s="85" t="s">
        <v>46</v>
      </c>
      <c r="W70" s="85" t="s">
        <v>46</v>
      </c>
      <c r="IM70" s="32"/>
      <c r="IN70" s="32"/>
      <c r="IO70" s="32"/>
      <c r="IP70" s="32"/>
      <c r="IQ70" s="32"/>
      <c r="IR70" s="32"/>
      <c r="IS70" s="32"/>
      <c r="IT70" s="32"/>
      <c r="IU70" s="32"/>
      <c r="IV70" s="32"/>
    </row>
    <row r="71" customFormat="false" ht="17.1" hidden="false" customHeight="true" outlineLevel="0" collapsed="false">
      <c r="A71" s="87" t="n">
        <v>55</v>
      </c>
      <c r="B71" s="33" t="s">
        <v>136</v>
      </c>
      <c r="C71" s="27" t="s">
        <v>145</v>
      </c>
      <c r="D71" s="28" t="s">
        <v>146</v>
      </c>
      <c r="E71" s="30" t="n">
        <f aca="false">MMULT(Форма13!D73,1)</f>
        <v>1.079387</v>
      </c>
      <c r="F71" s="85" t="s">
        <v>46</v>
      </c>
      <c r="G71" s="85" t="s">
        <v>46</v>
      </c>
      <c r="H71" s="85" t="s">
        <v>46</v>
      </c>
      <c r="I71" s="30" t="n">
        <f aca="false">MMULT(Форма13!F73,1)</f>
        <v>1.079387</v>
      </c>
      <c r="J71" s="30" t="n">
        <f aca="false">MMULT(Форма13!AO73,1)</f>
        <v>0.17297</v>
      </c>
      <c r="K71" s="30" t="n">
        <f aca="false">MMULT(Форма13!M73,1)</f>
        <v>0</v>
      </c>
      <c r="L71" s="30" t="n">
        <f aca="false">MMULT(Форма13!AV73,1)</f>
        <v>0</v>
      </c>
      <c r="M71" s="30" t="n">
        <f aca="false">MMULT(Форма13!T73,1)</f>
        <v>0</v>
      </c>
      <c r="N71" s="30" t="n">
        <f aca="false">MMULT(Форма13!BC73,1)</f>
        <v>0.17297</v>
      </c>
      <c r="O71" s="30" t="n">
        <f aca="false">MMULT(Форма13!AA73,1)</f>
        <v>0</v>
      </c>
      <c r="P71" s="30" t="n">
        <f aca="false">MMULT(Форма13!BJ73,1)</f>
        <v>0</v>
      </c>
      <c r="Q71" s="30" t="n">
        <f aca="false">MMULT(Форма13!AH73,1)</f>
        <v>1.079387</v>
      </c>
      <c r="R71" s="30" t="n">
        <f aca="false">MMULT(Форма13!BQ73,1)</f>
        <v>0</v>
      </c>
      <c r="S71" s="85" t="s">
        <v>46</v>
      </c>
      <c r="T71" s="85" t="s">
        <v>46</v>
      </c>
      <c r="U71" s="85" t="s">
        <v>46</v>
      </c>
      <c r="V71" s="85" t="s">
        <v>46</v>
      </c>
      <c r="W71" s="85" t="s">
        <v>46</v>
      </c>
    </row>
    <row r="72" customFormat="false" ht="29.85" hidden="false" customHeight="true" outlineLevel="0" collapsed="false">
      <c r="A72" s="87" t="n">
        <v>56</v>
      </c>
      <c r="B72" s="34" t="s">
        <v>40</v>
      </c>
      <c r="C72" s="27" t="s">
        <v>147</v>
      </c>
      <c r="D72" s="28" t="s">
        <v>148</v>
      </c>
      <c r="E72" s="30" t="n">
        <f aca="false">MMULT(Форма13!D74,1)</f>
        <v>0.747418</v>
      </c>
      <c r="F72" s="85" t="s">
        <v>46</v>
      </c>
      <c r="G72" s="85" t="s">
        <v>46</v>
      </c>
      <c r="H72" s="85" t="s">
        <v>46</v>
      </c>
      <c r="I72" s="30" t="n">
        <f aca="false">MMULT(Форма13!F74,1)</f>
        <v>0.747418</v>
      </c>
      <c r="J72" s="30" t="n">
        <f aca="false">MMULT(Форма13!AO74,1)</f>
        <v>0.3798</v>
      </c>
      <c r="K72" s="30" t="n">
        <f aca="false">MMULT(Форма13!M74,1)</f>
        <v>0</v>
      </c>
      <c r="L72" s="30" t="n">
        <f aca="false">MMULT(Форма13!AV74,1)</f>
        <v>0.3798</v>
      </c>
      <c r="M72" s="30" t="n">
        <f aca="false">MMULT(Форма13!T74,1)</f>
        <v>0.373709</v>
      </c>
      <c r="N72" s="30" t="n">
        <f aca="false">MMULT(Форма13!BC74,1)</f>
        <v>0</v>
      </c>
      <c r="O72" s="30" t="n">
        <f aca="false">MMULT(Форма13!AA74,1)</f>
        <v>0.373709</v>
      </c>
      <c r="P72" s="30" t="n">
        <f aca="false">MMULT(Форма13!BJ74,1)</f>
        <v>0</v>
      </c>
      <c r="Q72" s="30" t="n">
        <f aca="false">MMULT(Форма13!AH74,1)</f>
        <v>0</v>
      </c>
      <c r="R72" s="30" t="n">
        <f aca="false">MMULT(Форма13!BQ74,1)</f>
        <v>0</v>
      </c>
      <c r="S72" s="85" t="s">
        <v>46</v>
      </c>
      <c r="T72" s="85" t="s">
        <v>46</v>
      </c>
      <c r="U72" s="85" t="s">
        <v>46</v>
      </c>
      <c r="V72" s="85" t="s">
        <v>46</v>
      </c>
      <c r="W72" s="85" t="s">
        <v>46</v>
      </c>
    </row>
    <row r="73" customFormat="false" ht="29.85" hidden="false" customHeight="true" outlineLevel="0" collapsed="false">
      <c r="A73" s="87" t="n">
        <v>57</v>
      </c>
      <c r="B73" s="34" t="s">
        <v>40</v>
      </c>
      <c r="C73" s="27" t="s">
        <v>149</v>
      </c>
      <c r="D73" s="28" t="s">
        <v>150</v>
      </c>
      <c r="E73" s="30" t="n">
        <f aca="false">MMULT(Форма13!D75,1)</f>
        <v>0.781314</v>
      </c>
      <c r="F73" s="85" t="s">
        <v>46</v>
      </c>
      <c r="G73" s="85" t="s">
        <v>46</v>
      </c>
      <c r="H73" s="85" t="s">
        <v>46</v>
      </c>
      <c r="I73" s="30" t="n">
        <f aca="false">MMULT(Форма13!F75,1)</f>
        <v>0.781314</v>
      </c>
      <c r="J73" s="30" t="n">
        <f aca="false">MMULT(Форма13!AO75,1)</f>
        <v>0.3798</v>
      </c>
      <c r="K73" s="30" t="n">
        <f aca="false">MMULT(Форма13!M75,1)</f>
        <v>0</v>
      </c>
      <c r="L73" s="30" t="n">
        <f aca="false">MMULT(Форма13!AV75,1)</f>
        <v>0.3798</v>
      </c>
      <c r="M73" s="30" t="n">
        <f aca="false">MMULT(Форма13!T75,1)</f>
        <v>0</v>
      </c>
      <c r="N73" s="30" t="n">
        <f aca="false">MMULT(Форма13!BC75,1)</f>
        <v>0</v>
      </c>
      <c r="O73" s="30" t="n">
        <f aca="false">MMULT(Форма13!AA75,1)</f>
        <v>0</v>
      </c>
      <c r="P73" s="30" t="n">
        <f aca="false">MMULT(Форма13!BJ75,1)</f>
        <v>0</v>
      </c>
      <c r="Q73" s="30" t="n">
        <f aca="false">MMULT(Форма13!AH75,1)</f>
        <v>0.781314</v>
      </c>
      <c r="R73" s="30" t="n">
        <f aca="false">MMULT(Форма13!BQ75,1)</f>
        <v>0</v>
      </c>
      <c r="S73" s="85" t="s">
        <v>46</v>
      </c>
      <c r="T73" s="85" t="s">
        <v>46</v>
      </c>
      <c r="U73" s="85" t="s">
        <v>46</v>
      </c>
      <c r="V73" s="85" t="s">
        <v>46</v>
      </c>
      <c r="W73" s="85" t="s">
        <v>46</v>
      </c>
    </row>
    <row r="74" customFormat="false" ht="29.85" hidden="false" customHeight="true" outlineLevel="0" collapsed="false">
      <c r="A74" s="87" t="n">
        <v>58</v>
      </c>
      <c r="B74" s="34" t="s">
        <v>40</v>
      </c>
      <c r="C74" s="27" t="s">
        <v>151</v>
      </c>
      <c r="D74" s="28" t="s">
        <v>152</v>
      </c>
      <c r="E74" s="30" t="n">
        <f aca="false">MMULT(Форма13!D76,1)</f>
        <v>0.672693</v>
      </c>
      <c r="F74" s="85" t="s">
        <v>46</v>
      </c>
      <c r="G74" s="85" t="s">
        <v>46</v>
      </c>
      <c r="H74" s="85" t="s">
        <v>46</v>
      </c>
      <c r="I74" s="30" t="n">
        <f aca="false">MMULT(Форма13!F76,1)</f>
        <v>0.672693</v>
      </c>
      <c r="J74" s="30" t="n">
        <f aca="false">MMULT(Форма13!AO76,1)</f>
        <v>0.408</v>
      </c>
      <c r="K74" s="30" t="n">
        <f aca="false">MMULT(Форма13!M76,1)</f>
        <v>0</v>
      </c>
      <c r="L74" s="30" t="n">
        <f aca="false">MMULT(Форма13!AV76,1)</f>
        <v>0.408</v>
      </c>
      <c r="M74" s="30" t="n">
        <f aca="false">MMULT(Форма13!T76,1)</f>
        <v>0</v>
      </c>
      <c r="N74" s="30" t="n">
        <f aca="false">MMULT(Форма13!BC76,1)</f>
        <v>0</v>
      </c>
      <c r="O74" s="30" t="n">
        <f aca="false">MMULT(Форма13!AA76,1)</f>
        <v>0.672693</v>
      </c>
      <c r="P74" s="30" t="n">
        <f aca="false">MMULT(Форма13!BJ76,1)</f>
        <v>0</v>
      </c>
      <c r="Q74" s="30" t="n">
        <f aca="false">MMULT(Форма13!AH76,1)</f>
        <v>0</v>
      </c>
      <c r="R74" s="30" t="n">
        <f aca="false">MMULT(Форма13!BQ76,1)</f>
        <v>0</v>
      </c>
      <c r="S74" s="85" t="s">
        <v>46</v>
      </c>
      <c r="T74" s="85" t="s">
        <v>46</v>
      </c>
      <c r="U74" s="85" t="s">
        <v>46</v>
      </c>
      <c r="V74" s="85" t="s">
        <v>46</v>
      </c>
      <c r="W74" s="85" t="s">
        <v>46</v>
      </c>
    </row>
    <row r="75" customFormat="false" ht="29.85" hidden="false" customHeight="true" outlineLevel="0" collapsed="false">
      <c r="A75" s="87" t="n">
        <v>59</v>
      </c>
      <c r="B75" s="34" t="s">
        <v>40</v>
      </c>
      <c r="C75" s="27" t="s">
        <v>153</v>
      </c>
      <c r="D75" s="28" t="s">
        <v>154</v>
      </c>
      <c r="E75" s="30" t="n">
        <f aca="false">MMULT(Форма13!D77,1)</f>
        <v>0.652624</v>
      </c>
      <c r="F75" s="85" t="s">
        <v>46</v>
      </c>
      <c r="G75" s="85" t="s">
        <v>46</v>
      </c>
      <c r="H75" s="85" t="s">
        <v>46</v>
      </c>
      <c r="I75" s="30" t="n">
        <f aca="false">MMULT(Форма13!F77,1)</f>
        <v>0.652624</v>
      </c>
      <c r="J75" s="30" t="n">
        <f aca="false">MMULT(Форма13!AO77,1)</f>
        <v>0.295</v>
      </c>
      <c r="K75" s="30" t="n">
        <f aca="false">MMULT(Форма13!M77,1)</f>
        <v>0</v>
      </c>
      <c r="L75" s="30" t="n">
        <f aca="false">MMULT(Форма13!AV77,1)</f>
        <v>0.295</v>
      </c>
      <c r="M75" s="30" t="n">
        <f aca="false">MMULT(Форма13!T77,1)</f>
        <v>0.652624</v>
      </c>
      <c r="N75" s="30" t="n">
        <f aca="false">MMULT(Форма13!BC77,1)</f>
        <v>0</v>
      </c>
      <c r="O75" s="30" t="n">
        <f aca="false">MMULT(Форма13!AA77,1)</f>
        <v>0</v>
      </c>
      <c r="P75" s="30" t="n">
        <f aca="false">MMULT(Форма13!BJ77,1)</f>
        <v>0</v>
      </c>
      <c r="Q75" s="30" t="n">
        <f aca="false">MMULT(Форма13!AH77,1)</f>
        <v>0</v>
      </c>
      <c r="R75" s="30" t="n">
        <f aca="false">MMULT(Форма13!BQ77,1)</f>
        <v>0</v>
      </c>
      <c r="S75" s="85" t="s">
        <v>46</v>
      </c>
      <c r="T75" s="85" t="s">
        <v>46</v>
      </c>
      <c r="U75" s="85" t="s">
        <v>46</v>
      </c>
      <c r="V75" s="85" t="s">
        <v>46</v>
      </c>
      <c r="W75" s="85" t="s">
        <v>46</v>
      </c>
    </row>
    <row r="76" customFormat="false" ht="29.85" hidden="false" customHeight="true" outlineLevel="0" collapsed="false">
      <c r="A76" s="87" t="n">
        <v>60</v>
      </c>
      <c r="B76" s="34" t="s">
        <v>40</v>
      </c>
      <c r="C76" s="27" t="s">
        <v>155</v>
      </c>
      <c r="D76" s="28" t="s">
        <v>156</v>
      </c>
      <c r="E76" s="30" t="n">
        <f aca="false">MMULT(Форма13!D78,1)</f>
        <v>0.351884</v>
      </c>
      <c r="F76" s="85" t="s">
        <v>46</v>
      </c>
      <c r="G76" s="85" t="s">
        <v>46</v>
      </c>
      <c r="H76" s="85" t="s">
        <v>46</v>
      </c>
      <c r="I76" s="30" t="n">
        <f aca="false">MMULT(Форма13!F78,1)</f>
        <v>0.351884</v>
      </c>
      <c r="J76" s="30" t="n">
        <f aca="false">MMULT(Форма13!AO78,1)</f>
        <v>0.24878203</v>
      </c>
      <c r="K76" s="30" t="n">
        <f aca="false">MMULT(Форма13!M78,1)</f>
        <v>0.087971</v>
      </c>
      <c r="L76" s="30" t="n">
        <f aca="false">MMULT(Форма13!AV78,1)</f>
        <v>0.20851802</v>
      </c>
      <c r="M76" s="30" t="n">
        <f aca="false">MMULT(Форма13!T78,1)</f>
        <v>0.087971</v>
      </c>
      <c r="N76" s="30" t="n">
        <f aca="false">MMULT(Форма13!BC78,1)</f>
        <v>0.04026401</v>
      </c>
      <c r="O76" s="30" t="n">
        <f aca="false">MMULT(Форма13!AA78,1)</f>
        <v>0.087971</v>
      </c>
      <c r="P76" s="30" t="n">
        <f aca="false">MMULT(Форма13!BJ78,1)</f>
        <v>0</v>
      </c>
      <c r="Q76" s="30" t="n">
        <f aca="false">MMULT(Форма13!AH78,1)</f>
        <v>0.087971</v>
      </c>
      <c r="R76" s="30" t="n">
        <f aca="false">MMULT(Форма13!BQ78,1)</f>
        <v>0</v>
      </c>
      <c r="S76" s="85" t="s">
        <v>46</v>
      </c>
      <c r="T76" s="85" t="s">
        <v>46</v>
      </c>
      <c r="U76" s="85" t="s">
        <v>46</v>
      </c>
      <c r="V76" s="85" t="s">
        <v>46</v>
      </c>
      <c r="W76" s="85" t="s">
        <v>46</v>
      </c>
    </row>
    <row r="77" customFormat="false" ht="29.85" hidden="false" customHeight="true" outlineLevel="0" collapsed="false">
      <c r="A77" s="87" t="n">
        <v>61</v>
      </c>
      <c r="B77" s="34" t="s">
        <v>40</v>
      </c>
      <c r="C77" s="27" t="s">
        <v>157</v>
      </c>
      <c r="D77" s="28" t="s">
        <v>158</v>
      </c>
      <c r="E77" s="30" t="n">
        <f aca="false">MMULT(Форма13!D79,1)</f>
        <v>0.468237</v>
      </c>
      <c r="F77" s="85" t="s">
        <v>46</v>
      </c>
      <c r="G77" s="85" t="s">
        <v>46</v>
      </c>
      <c r="H77" s="85" t="s">
        <v>46</v>
      </c>
      <c r="I77" s="30" t="n">
        <f aca="false">MMULT(Форма13!F79,1)</f>
        <v>0.468237</v>
      </c>
      <c r="J77" s="30" t="n">
        <f aca="false">MMULT(Форма13!AO79,1)</f>
        <v>0.51436225</v>
      </c>
      <c r="K77" s="30" t="n">
        <f aca="false">MMULT(Форма13!M79,1)</f>
        <v>0.2341185</v>
      </c>
      <c r="L77" s="30" t="n">
        <f aca="false">MMULT(Форма13!AV79,1)</f>
        <v>0.4682</v>
      </c>
      <c r="M77" s="30" t="n">
        <f aca="false">MMULT(Форма13!T79,1)</f>
        <v>0.2341185</v>
      </c>
      <c r="N77" s="30" t="n">
        <f aca="false">MMULT(Форма13!BC79,1)</f>
        <v>0.04616225</v>
      </c>
      <c r="O77" s="30" t="n">
        <f aca="false">MMULT(Форма13!AA79,1)</f>
        <v>0</v>
      </c>
      <c r="P77" s="30" t="n">
        <f aca="false">MMULT(Форма13!BJ79,1)</f>
        <v>0</v>
      </c>
      <c r="Q77" s="30" t="n">
        <f aca="false">MMULT(Форма13!AH79,1)</f>
        <v>0</v>
      </c>
      <c r="R77" s="30" t="n">
        <f aca="false">MMULT(Форма13!BQ79,1)</f>
        <v>0</v>
      </c>
      <c r="S77" s="85" t="s">
        <v>46</v>
      </c>
      <c r="T77" s="85" t="s">
        <v>46</v>
      </c>
      <c r="U77" s="85" t="s">
        <v>46</v>
      </c>
      <c r="V77" s="85" t="s">
        <v>46</v>
      </c>
      <c r="W77" s="85" t="s">
        <v>46</v>
      </c>
    </row>
    <row r="78" customFormat="false" ht="29.85" hidden="false" customHeight="true" outlineLevel="0" collapsed="false">
      <c r="A78" s="87" t="n">
        <v>62</v>
      </c>
      <c r="B78" s="33" t="s">
        <v>47</v>
      </c>
      <c r="C78" s="27" t="s">
        <v>159</v>
      </c>
      <c r="D78" s="28" t="s">
        <v>160</v>
      </c>
      <c r="E78" s="30" t="n">
        <f aca="false">MMULT(Форма13!D80,1)</f>
        <v>9.53323</v>
      </c>
      <c r="F78" s="85" t="s">
        <v>46</v>
      </c>
      <c r="G78" s="85" t="s">
        <v>46</v>
      </c>
      <c r="H78" s="85" t="s">
        <v>46</v>
      </c>
      <c r="I78" s="30" t="n">
        <f aca="false">MMULT(Форма13!F80,1)</f>
        <v>9.53323</v>
      </c>
      <c r="J78" s="30" t="n">
        <f aca="false">MMULT(Форма13!AO80,1)</f>
        <v>0.65135</v>
      </c>
      <c r="K78" s="30" t="n">
        <f aca="false">MMULT(Форма13!M80,1)</f>
        <v>0</v>
      </c>
      <c r="L78" s="30" t="n">
        <f aca="false">MMULT(Форма13!AV80,1)</f>
        <v>0</v>
      </c>
      <c r="M78" s="30" t="n">
        <f aca="false">MMULT(Форма13!T80,1)</f>
        <v>2.3833075</v>
      </c>
      <c r="N78" s="30" t="n">
        <f aca="false">MMULT(Форма13!BC80,1)</f>
        <v>0.65135</v>
      </c>
      <c r="O78" s="30" t="n">
        <f aca="false">MMULT(Форма13!AA80,1)</f>
        <v>1.3833075</v>
      </c>
      <c r="P78" s="30" t="n">
        <f aca="false">MMULT(Форма13!BJ80,1)</f>
        <v>0</v>
      </c>
      <c r="Q78" s="30" t="n">
        <f aca="false">MMULT(Форма13!AH80,1)</f>
        <v>5.766615</v>
      </c>
      <c r="R78" s="30" t="n">
        <f aca="false">MMULT(Форма13!BQ80,1)</f>
        <v>0</v>
      </c>
      <c r="S78" s="85" t="s">
        <v>46</v>
      </c>
      <c r="T78" s="85" t="s">
        <v>46</v>
      </c>
      <c r="U78" s="85" t="s">
        <v>46</v>
      </c>
      <c r="V78" s="85" t="s">
        <v>46</v>
      </c>
      <c r="W78" s="85" t="s">
        <v>46</v>
      </c>
    </row>
    <row r="79" customFormat="false" ht="43.35" hidden="false" customHeight="true" outlineLevel="0" collapsed="false">
      <c r="A79" s="87" t="n">
        <v>63</v>
      </c>
      <c r="B79" s="33" t="s">
        <v>76</v>
      </c>
      <c r="C79" s="27" t="s">
        <v>161</v>
      </c>
      <c r="D79" s="28" t="s">
        <v>162</v>
      </c>
      <c r="E79" s="30" t="n">
        <f aca="false">MMULT(Форма13!D81,1)</f>
        <v>6.48438</v>
      </c>
      <c r="F79" s="85" t="s">
        <v>46</v>
      </c>
      <c r="G79" s="85" t="s">
        <v>46</v>
      </c>
      <c r="H79" s="85" t="s">
        <v>46</v>
      </c>
      <c r="I79" s="30" t="n">
        <f aca="false">MMULT(Форма13!F81,1)</f>
        <v>6.48438</v>
      </c>
      <c r="J79" s="30" t="n">
        <f aca="false">MMULT(Форма13!AO81,1)</f>
        <v>0.75535776</v>
      </c>
      <c r="K79" s="30" t="n">
        <f aca="false">MMULT(Форма13!M81,1)</f>
        <v>0</v>
      </c>
      <c r="L79" s="30" t="n">
        <f aca="false">MMULT(Форма13!AV81,1)</f>
        <v>0.75535776</v>
      </c>
      <c r="M79" s="30" t="n">
        <f aca="false">MMULT(Форма13!T81,1)</f>
        <v>2.79479466666667</v>
      </c>
      <c r="N79" s="30" t="n">
        <f aca="false">MMULT(Форма13!BC81,1)</f>
        <v>0</v>
      </c>
      <c r="O79" s="30" t="n">
        <f aca="false">MMULT(Форма13!AA81,1)</f>
        <v>1.79479466666667</v>
      </c>
      <c r="P79" s="30" t="n">
        <f aca="false">MMULT(Форма13!BJ81,1)</f>
        <v>0</v>
      </c>
      <c r="Q79" s="30" t="n">
        <f aca="false">MMULT(Форма13!AH81,1)</f>
        <v>3.79479466666667</v>
      </c>
      <c r="R79" s="30" t="n">
        <f aca="false">MMULT(Форма13!BQ81,1)</f>
        <v>0</v>
      </c>
      <c r="S79" s="85" t="s">
        <v>46</v>
      </c>
      <c r="T79" s="85" t="s">
        <v>46</v>
      </c>
      <c r="U79" s="85" t="s">
        <v>46</v>
      </c>
      <c r="V79" s="85" t="s">
        <v>46</v>
      </c>
      <c r="W79" s="85" t="s">
        <v>46</v>
      </c>
    </row>
    <row r="80" customFormat="false" ht="29.85" hidden="false" customHeight="true" outlineLevel="0" collapsed="false">
      <c r="A80" s="87" t="n">
        <v>64</v>
      </c>
      <c r="B80" s="33" t="s">
        <v>76</v>
      </c>
      <c r="C80" s="27" t="s">
        <v>163</v>
      </c>
      <c r="D80" s="28" t="s">
        <v>164</v>
      </c>
      <c r="E80" s="30" t="n">
        <f aca="false">MMULT(Форма13!D82,1)</f>
        <v>2.41844</v>
      </c>
      <c r="F80" s="85" t="s">
        <v>46</v>
      </c>
      <c r="G80" s="85" t="s">
        <v>46</v>
      </c>
      <c r="H80" s="85" t="s">
        <v>46</v>
      </c>
      <c r="I80" s="30" t="n">
        <f aca="false">MMULT(Форма13!F82,1)</f>
        <v>2.41844</v>
      </c>
      <c r="J80" s="30" t="n">
        <f aca="false">MMULT(Форма13!AO82,1)</f>
        <v>0</v>
      </c>
      <c r="K80" s="30" t="n">
        <f aca="false">MMULT(Форма13!M82,1)</f>
        <v>0</v>
      </c>
      <c r="L80" s="30" t="n">
        <f aca="false">MMULT(Форма13!AV82,1)</f>
        <v>0</v>
      </c>
      <c r="M80" s="30" t="n">
        <f aca="false">MMULT(Форма13!T82,1)</f>
        <v>0</v>
      </c>
      <c r="N80" s="30" t="n">
        <f aca="false">MMULT(Форма13!BC82,1)</f>
        <v>0</v>
      </c>
      <c r="O80" s="30" t="n">
        <f aca="false">MMULT(Форма13!AA82,1)</f>
        <v>1.20922</v>
      </c>
      <c r="P80" s="30" t="n">
        <f aca="false">MMULT(Форма13!BJ82,1)</f>
        <v>0</v>
      </c>
      <c r="Q80" s="30" t="n">
        <f aca="false">MMULT(Форма13!AH82,1)</f>
        <v>1.20922</v>
      </c>
      <c r="R80" s="30" t="n">
        <f aca="false">MMULT(Форма13!BQ82,1)</f>
        <v>0</v>
      </c>
      <c r="S80" s="85" t="s">
        <v>46</v>
      </c>
      <c r="T80" s="85" t="s">
        <v>46</v>
      </c>
      <c r="U80" s="85" t="s">
        <v>46</v>
      </c>
      <c r="V80" s="85" t="s">
        <v>46</v>
      </c>
      <c r="W80" s="85" t="s">
        <v>46</v>
      </c>
    </row>
    <row r="81" customFormat="false" ht="29.85" hidden="false" customHeight="true" outlineLevel="0" collapsed="false">
      <c r="A81" s="87" t="n">
        <v>65</v>
      </c>
      <c r="B81" s="33" t="s">
        <v>76</v>
      </c>
      <c r="C81" s="27" t="s">
        <v>165</v>
      </c>
      <c r="D81" s="28" t="s">
        <v>166</v>
      </c>
      <c r="E81" s="30" t="n">
        <f aca="false">MMULT(Форма13!D83,1)</f>
        <v>1.26287</v>
      </c>
      <c r="F81" s="85" t="s">
        <v>46</v>
      </c>
      <c r="G81" s="85" t="s">
        <v>46</v>
      </c>
      <c r="H81" s="85" t="s">
        <v>46</v>
      </c>
      <c r="I81" s="30" t="n">
        <f aca="false">MMULT(Форма13!F83,1)</f>
        <v>1.26287</v>
      </c>
      <c r="J81" s="30" t="n">
        <f aca="false">MMULT(Форма13!AO83,1)</f>
        <v>0</v>
      </c>
      <c r="K81" s="30" t="n">
        <f aca="false">MMULT(Форма13!M83,1)</f>
        <v>0</v>
      </c>
      <c r="L81" s="30" t="n">
        <f aca="false">MMULT(Форма13!AV83,1)</f>
        <v>0</v>
      </c>
      <c r="M81" s="30" t="n">
        <f aca="false">MMULT(Форма13!T83,1)</f>
        <v>1.26287</v>
      </c>
      <c r="N81" s="30" t="n">
        <f aca="false">MMULT(Форма13!BC83,1)</f>
        <v>0</v>
      </c>
      <c r="O81" s="30" t="n">
        <f aca="false">MMULT(Форма13!AA83,1)</f>
        <v>0</v>
      </c>
      <c r="P81" s="30" t="n">
        <f aca="false">MMULT(Форма13!BJ83,1)</f>
        <v>0</v>
      </c>
      <c r="Q81" s="30" t="n">
        <f aca="false">MMULT(Форма13!AH83,1)</f>
        <v>0</v>
      </c>
      <c r="R81" s="30" t="n">
        <f aca="false">MMULT(Форма13!BQ83,1)</f>
        <v>0</v>
      </c>
      <c r="S81" s="85" t="s">
        <v>46</v>
      </c>
      <c r="T81" s="85" t="s">
        <v>46</v>
      </c>
      <c r="U81" s="85" t="s">
        <v>46</v>
      </c>
      <c r="V81" s="85" t="s">
        <v>46</v>
      </c>
      <c r="W81" s="85" t="s">
        <v>46</v>
      </c>
    </row>
    <row r="82" customFormat="false" ht="17.1" hidden="false" customHeight="true" outlineLevel="0" collapsed="false">
      <c r="A82" s="87" t="n">
        <v>66</v>
      </c>
      <c r="B82" s="34" t="s">
        <v>40</v>
      </c>
      <c r="C82" s="27" t="s">
        <v>167</v>
      </c>
      <c r="D82" s="28" t="s">
        <v>168</v>
      </c>
      <c r="E82" s="30" t="n">
        <f aca="false">MMULT(Форма13!D84,1)</f>
        <v>4.19378</v>
      </c>
      <c r="F82" s="85" t="s">
        <v>46</v>
      </c>
      <c r="G82" s="85" t="s">
        <v>46</v>
      </c>
      <c r="H82" s="85" t="s">
        <v>46</v>
      </c>
      <c r="I82" s="30" t="n">
        <f aca="false">MMULT(Форма13!F84,1)</f>
        <v>4.19378</v>
      </c>
      <c r="J82" s="30" t="n">
        <f aca="false">MMULT(Форма13!AO84,1)</f>
        <v>0</v>
      </c>
      <c r="K82" s="30" t="n">
        <f aca="false">MMULT(Форма13!M84,1)</f>
        <v>0</v>
      </c>
      <c r="L82" s="30" t="n">
        <f aca="false">MMULT(Форма13!AV84,1)</f>
        <v>0</v>
      </c>
      <c r="M82" s="30" t="n">
        <f aca="false">MMULT(Форма13!T84,1)</f>
        <v>2.09689</v>
      </c>
      <c r="N82" s="30" t="n">
        <f aca="false">MMULT(Форма13!BC84,1)</f>
        <v>0</v>
      </c>
      <c r="O82" s="30" t="n">
        <f aca="false">MMULT(Форма13!AA84,1)</f>
        <v>2.09689</v>
      </c>
      <c r="P82" s="30" t="n">
        <f aca="false">MMULT(Форма13!BJ84,1)</f>
        <v>0</v>
      </c>
      <c r="Q82" s="30" t="n">
        <f aca="false">MMULT(Форма13!AH84,1)</f>
        <v>0</v>
      </c>
      <c r="R82" s="30" t="n">
        <f aca="false">MMULT(Форма13!BQ84,1)</f>
        <v>0</v>
      </c>
      <c r="S82" s="85" t="s">
        <v>46</v>
      </c>
      <c r="T82" s="85" t="s">
        <v>46</v>
      </c>
      <c r="U82" s="85" t="s">
        <v>46</v>
      </c>
      <c r="V82" s="85" t="s">
        <v>46</v>
      </c>
      <c r="W82" s="85" t="s">
        <v>46</v>
      </c>
    </row>
    <row r="83" customFormat="false" ht="29.85" hidden="false" customHeight="true" outlineLevel="0" collapsed="false">
      <c r="A83" s="87" t="n">
        <v>67</v>
      </c>
      <c r="B83" s="33" t="s">
        <v>47</v>
      </c>
      <c r="C83" s="27" t="s">
        <v>169</v>
      </c>
      <c r="D83" s="28" t="s">
        <v>170</v>
      </c>
      <c r="E83" s="30" t="n">
        <f aca="false">MMULT(Форма13!D85,1)</f>
        <v>0.718048</v>
      </c>
      <c r="F83" s="85" t="s">
        <v>46</v>
      </c>
      <c r="G83" s="85" t="s">
        <v>46</v>
      </c>
      <c r="H83" s="85" t="s">
        <v>46</v>
      </c>
      <c r="I83" s="30" t="n">
        <f aca="false">MMULT(Форма13!F85,1)</f>
        <v>0.718048</v>
      </c>
      <c r="J83" s="30" t="n">
        <f aca="false">MMULT(Форма13!AO85,1)</f>
        <v>0.37784</v>
      </c>
      <c r="K83" s="30" t="n">
        <f aca="false">MMULT(Форма13!M85,1)</f>
        <v>0</v>
      </c>
      <c r="L83" s="30" t="n">
        <f aca="false">MMULT(Форма13!AV85,1)</f>
        <v>0</v>
      </c>
      <c r="M83" s="30" t="n">
        <f aca="false">MMULT(Форма13!T85,1)</f>
        <v>0</v>
      </c>
      <c r="N83" s="30" t="n">
        <f aca="false">MMULT(Форма13!BC85,1)</f>
        <v>0.37784</v>
      </c>
      <c r="O83" s="30" t="n">
        <f aca="false">MMULT(Форма13!AA85,1)</f>
        <v>0</v>
      </c>
      <c r="P83" s="30" t="n">
        <f aca="false">MMULT(Форма13!BJ85,1)</f>
        <v>0</v>
      </c>
      <c r="Q83" s="30" t="n">
        <f aca="false">MMULT(Форма13!AH85,1)</f>
        <v>0.718048</v>
      </c>
      <c r="R83" s="30" t="n">
        <f aca="false">MMULT(Форма13!BQ85,1)</f>
        <v>0</v>
      </c>
      <c r="S83" s="85" t="s">
        <v>46</v>
      </c>
      <c r="T83" s="85" t="s">
        <v>46</v>
      </c>
      <c r="U83" s="85" t="s">
        <v>46</v>
      </c>
      <c r="V83" s="85" t="s">
        <v>46</v>
      </c>
      <c r="W83" s="85" t="s">
        <v>46</v>
      </c>
    </row>
    <row r="84" customFormat="false" ht="29.85" hidden="false" customHeight="true" outlineLevel="0" collapsed="false">
      <c r="A84" s="87" t="n">
        <v>68</v>
      </c>
      <c r="B84" s="36" t="s">
        <v>171</v>
      </c>
      <c r="C84" s="27" t="s">
        <v>172</v>
      </c>
      <c r="D84" s="28" t="s">
        <v>173</v>
      </c>
      <c r="E84" s="30" t="n">
        <f aca="false">MMULT(Форма13!D86,1)</f>
        <v>0.232218</v>
      </c>
      <c r="F84" s="85" t="s">
        <v>46</v>
      </c>
      <c r="G84" s="85" t="s">
        <v>46</v>
      </c>
      <c r="H84" s="85" t="s">
        <v>46</v>
      </c>
      <c r="I84" s="30" t="n">
        <f aca="false">MMULT(Форма13!F86,1)</f>
        <v>0.232218</v>
      </c>
      <c r="J84" s="30" t="n">
        <f aca="false">MMULT(Форма13!AO86,1)</f>
        <v>0</v>
      </c>
      <c r="K84" s="30" t="n">
        <f aca="false">MMULT(Форма13!M86,1)</f>
        <v>0</v>
      </c>
      <c r="L84" s="30" t="n">
        <f aca="false">MMULT(Форма13!AV86,1)</f>
        <v>0</v>
      </c>
      <c r="M84" s="30" t="n">
        <f aca="false">MMULT(Форма13!T86,1)</f>
        <v>0.116109</v>
      </c>
      <c r="N84" s="30" t="n">
        <f aca="false">MMULT(Форма13!BC86,1)</f>
        <v>0</v>
      </c>
      <c r="O84" s="30" t="n">
        <f aca="false">MMULT(Форма13!AA86,1)</f>
        <v>0.116109</v>
      </c>
      <c r="P84" s="30" t="n">
        <f aca="false">MMULT(Форма13!BJ86,1)</f>
        <v>0</v>
      </c>
      <c r="Q84" s="30" t="n">
        <f aca="false">MMULT(Форма13!AH86,1)</f>
        <v>0</v>
      </c>
      <c r="R84" s="30" t="n">
        <f aca="false">MMULT(Форма13!BQ86,1)</f>
        <v>0</v>
      </c>
      <c r="S84" s="85" t="s">
        <v>46</v>
      </c>
      <c r="T84" s="85" t="s">
        <v>46</v>
      </c>
      <c r="U84" s="85" t="s">
        <v>46</v>
      </c>
      <c r="V84" s="85" t="s">
        <v>46</v>
      </c>
      <c r="W84" s="85" t="s">
        <v>46</v>
      </c>
    </row>
    <row r="85" customFormat="false" ht="17.1" hidden="false" customHeight="true" outlineLevel="0" collapsed="false">
      <c r="A85" s="87" t="n">
        <v>69</v>
      </c>
      <c r="B85" s="34" t="s">
        <v>42</v>
      </c>
      <c r="C85" s="27" t="s">
        <v>174</v>
      </c>
      <c r="D85" s="28" t="s">
        <v>175</v>
      </c>
      <c r="E85" s="30" t="n">
        <f aca="false">MMULT(Форма13!D87,1)</f>
        <v>0.44167</v>
      </c>
      <c r="F85" s="85" t="s">
        <v>46</v>
      </c>
      <c r="G85" s="85" t="s">
        <v>46</v>
      </c>
      <c r="H85" s="85" t="s">
        <v>46</v>
      </c>
      <c r="I85" s="30" t="n">
        <f aca="false">MMULT(Форма13!F87,1)</f>
        <v>0.44167</v>
      </c>
      <c r="J85" s="30" t="n">
        <f aca="false">MMULT(Форма13!AO87,1)</f>
        <v>0.35522</v>
      </c>
      <c r="K85" s="30" t="n">
        <f aca="false">MMULT(Форма13!M87,1)</f>
        <v>0</v>
      </c>
      <c r="L85" s="30" t="n">
        <f aca="false">MMULT(Форма13!AV87,1)</f>
        <v>0</v>
      </c>
      <c r="M85" s="30" t="n">
        <f aca="false">MMULT(Форма13!T87,1)</f>
        <v>0.44167</v>
      </c>
      <c r="N85" s="30" t="n">
        <f aca="false">MMULT(Форма13!BC87,1)</f>
        <v>0.35522</v>
      </c>
      <c r="O85" s="30" t="n">
        <f aca="false">MMULT(Форма13!AA87,1)</f>
        <v>0</v>
      </c>
      <c r="P85" s="30" t="n">
        <f aca="false">MMULT(Форма13!BJ87,1)</f>
        <v>0</v>
      </c>
      <c r="Q85" s="30" t="n">
        <f aca="false">MMULT(Форма13!AH87,1)</f>
        <v>0</v>
      </c>
      <c r="R85" s="30" t="n">
        <f aca="false">MMULT(Форма13!BQ87,1)</f>
        <v>0</v>
      </c>
      <c r="S85" s="85" t="s">
        <v>46</v>
      </c>
      <c r="T85" s="85" t="s">
        <v>46</v>
      </c>
      <c r="U85" s="85" t="s">
        <v>46</v>
      </c>
      <c r="V85" s="85" t="s">
        <v>46</v>
      </c>
      <c r="W85" s="85" t="s">
        <v>46</v>
      </c>
    </row>
    <row r="86" customFormat="false" ht="29.85" hidden="false" customHeight="true" outlineLevel="0" collapsed="false">
      <c r="A86" s="87" t="n">
        <v>70</v>
      </c>
      <c r="B86" s="34" t="s">
        <v>42</v>
      </c>
      <c r="C86" s="27" t="s">
        <v>176</v>
      </c>
      <c r="D86" s="28" t="s">
        <v>177</v>
      </c>
      <c r="E86" s="30" t="n">
        <f aca="false">MMULT(Форма13!D88,1)</f>
        <v>0.2558</v>
      </c>
      <c r="F86" s="85" t="s">
        <v>46</v>
      </c>
      <c r="G86" s="85" t="s">
        <v>46</v>
      </c>
      <c r="H86" s="85" t="s">
        <v>46</v>
      </c>
      <c r="I86" s="30" t="n">
        <f aca="false">MMULT(Форма13!F88,1)</f>
        <v>0.25583</v>
      </c>
      <c r="J86" s="30" t="n">
        <f aca="false">MMULT(Форма13!AO88,1)</f>
        <v>0</v>
      </c>
      <c r="K86" s="30" t="n">
        <f aca="false">MMULT(Форма13!M88,1)</f>
        <v>0</v>
      </c>
      <c r="L86" s="30" t="n">
        <f aca="false">MMULT(Форма13!AV88,1)</f>
        <v>0</v>
      </c>
      <c r="M86" s="30" t="n">
        <f aca="false">MMULT(Форма13!T88,1)</f>
        <v>0</v>
      </c>
      <c r="N86" s="30" t="n">
        <f aca="false">MMULT(Форма13!BC88,1)</f>
        <v>0</v>
      </c>
      <c r="O86" s="30" t="n">
        <f aca="false">MMULT(Форма13!AA88,1)</f>
        <v>0.25583</v>
      </c>
      <c r="P86" s="30" t="n">
        <f aca="false">MMULT(Форма13!BJ88,1)</f>
        <v>0</v>
      </c>
      <c r="Q86" s="30" t="n">
        <f aca="false">MMULT(Форма13!AH88,1)</f>
        <v>0</v>
      </c>
      <c r="R86" s="30" t="n">
        <f aca="false">MMULT(Форма13!BQ88,1)</f>
        <v>0</v>
      </c>
      <c r="S86" s="85" t="s">
        <v>46</v>
      </c>
      <c r="T86" s="85" t="s">
        <v>46</v>
      </c>
      <c r="U86" s="85" t="s">
        <v>46</v>
      </c>
      <c r="V86" s="85" t="s">
        <v>46</v>
      </c>
      <c r="W86" s="85" t="s">
        <v>46</v>
      </c>
    </row>
    <row r="87" customFormat="false" ht="17.1" hidden="false" customHeight="true" outlineLevel="0" collapsed="false">
      <c r="A87" s="87"/>
      <c r="B87" s="90"/>
      <c r="C87" s="91"/>
      <c r="D87" s="69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IM87" s="32"/>
      <c r="IN87" s="32"/>
      <c r="IO87" s="32"/>
      <c r="IP87" s="32"/>
      <c r="IQ87" s="32"/>
      <c r="IR87" s="32"/>
      <c r="IS87" s="32"/>
      <c r="IT87" s="32"/>
      <c r="IU87" s="32"/>
      <c r="IV87" s="32"/>
    </row>
    <row r="88" customFormat="false" ht="17.1" hidden="false" customHeight="true" outlineLevel="0" collapsed="false">
      <c r="A88" s="87"/>
      <c r="B88" s="93"/>
      <c r="C88" s="94" t="s">
        <v>178</v>
      </c>
      <c r="D88" s="93"/>
      <c r="E88" s="95" t="n">
        <f aca="false">SUM(E18:E86)</f>
        <v>93.323586</v>
      </c>
      <c r="F88" s="96"/>
      <c r="G88" s="96"/>
      <c r="H88" s="96"/>
      <c r="I88" s="96" t="n">
        <f aca="false">SUM(I18:I86)</f>
        <v>93.323616</v>
      </c>
      <c r="J88" s="96" t="n">
        <f aca="false">SUM(J18:J86)</f>
        <v>22.29969804</v>
      </c>
      <c r="K88" s="96" t="n">
        <f aca="false">SUM(K18:K86)</f>
        <v>4.809</v>
      </c>
      <c r="L88" s="96" t="n">
        <f aca="false">SUM(L18:L86)</f>
        <v>7.6743247</v>
      </c>
      <c r="M88" s="96" t="n">
        <f aca="false">SUM(M18:M86)</f>
        <v>28.721</v>
      </c>
      <c r="N88" s="96" t="n">
        <f aca="false">SUM(N18:N86)</f>
        <v>14.62535701</v>
      </c>
      <c r="O88" s="96" t="n">
        <f aca="false">SUM(O18:O86)</f>
        <v>32.973</v>
      </c>
      <c r="P88" s="96" t="n">
        <f aca="false">SUM(P18:P86)</f>
        <v>0</v>
      </c>
      <c r="Q88" s="96" t="n">
        <f aca="false">SUM(Q18:Q86)</f>
        <v>28.7206202</v>
      </c>
      <c r="R88" s="96" t="n">
        <f aca="false">SUM(R18:R86)</f>
        <v>0</v>
      </c>
      <c r="S88" s="95"/>
      <c r="T88" s="95"/>
      <c r="U88" s="95"/>
      <c r="V88" s="95"/>
      <c r="W88" s="97"/>
    </row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 C87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5" zoomScalePageLayoutView="70" workbookViewId="0">
      <selection pane="topLeft" activeCell="A29" activeCellId="0" sqref="A2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9" width="14.14"/>
    <col collapsed="false" customWidth="true" hidden="false" outlineLevel="0" max="2" min="2" style="53" width="71.28"/>
    <col collapsed="false" customWidth="true" hidden="false" outlineLevel="0" max="3" min="3" style="59" width="19.14"/>
    <col collapsed="false" customWidth="true" hidden="false" outlineLevel="0" max="4" min="4" style="59" width="10.28"/>
    <col collapsed="false" customWidth="true" hidden="false" outlineLevel="0" max="5" min="5" style="59" width="8.7"/>
    <col collapsed="false" customWidth="true" hidden="false" outlineLevel="0" max="6" min="6" style="59" width="10.28"/>
    <col collapsed="false" customWidth="true" hidden="false" outlineLevel="0" max="8" min="7" style="59" width="5.28"/>
    <col collapsed="false" customWidth="true" hidden="false" outlineLevel="0" max="9" min="9" style="59" width="6.28"/>
    <col collapsed="false" customWidth="true" hidden="false" outlineLevel="0" max="10" min="10" style="59" width="6.13"/>
    <col collapsed="false" customWidth="true" hidden="false" outlineLevel="0" max="11" min="11" style="88" width="5.41"/>
    <col collapsed="false" customWidth="true" hidden="false" outlineLevel="0" max="12" min="12" style="59" width="8.7"/>
    <col collapsed="false" customWidth="true" hidden="false" outlineLevel="0" max="13" min="13" style="59" width="9.28"/>
    <col collapsed="false" customWidth="true" hidden="false" outlineLevel="0" max="14" min="14" style="59" width="6.28"/>
    <col collapsed="false" customWidth="true" hidden="false" outlineLevel="0" max="15" min="15" style="59" width="6.41"/>
    <col collapsed="false" customWidth="true" hidden="false" outlineLevel="0" max="16" min="16" style="98" width="7.42"/>
    <col collapsed="false" customWidth="true" hidden="false" outlineLevel="0" max="17" min="17" style="59" width="5.28"/>
    <col collapsed="false" customWidth="false" hidden="false" outlineLevel="0" max="18" min="18" style="59" width="8.41"/>
    <col collapsed="false" customWidth="true" hidden="false" outlineLevel="0" max="19" min="19" style="59" width="8.7"/>
    <col collapsed="false" customWidth="true" hidden="false" outlineLevel="0" max="20" min="20" style="59" width="9.99"/>
    <col collapsed="false" customWidth="true" hidden="false" outlineLevel="0" max="22" min="21" style="59" width="5.41"/>
    <col collapsed="false" customWidth="true" hidden="false" outlineLevel="0" max="23" min="23" style="59" width="5.85"/>
    <col collapsed="false" customWidth="true" hidden="false" outlineLevel="0" max="24" min="24" style="59" width="6.28"/>
    <col collapsed="false" customWidth="true" hidden="false" outlineLevel="0" max="25" min="25" style="59" width="5.56"/>
    <col collapsed="false" customWidth="true" hidden="false" outlineLevel="0" max="26" min="26" style="59" width="8.7"/>
    <col collapsed="false" customWidth="true" hidden="false" outlineLevel="0" max="27" min="27" style="59" width="9.41"/>
    <col collapsed="false" customWidth="true" hidden="false" outlineLevel="0" max="28" min="28" style="59" width="5.85"/>
    <col collapsed="false" customWidth="true" hidden="false" outlineLevel="0" max="29" min="29" style="59" width="5.41"/>
    <col collapsed="false" customWidth="true" hidden="false" outlineLevel="0" max="30" min="30" style="59" width="7.14"/>
    <col collapsed="false" customWidth="true" hidden="false" outlineLevel="0" max="31" min="31" style="59" width="5.99"/>
    <col collapsed="false" customWidth="true" hidden="false" outlineLevel="0" max="32" min="32" style="59" width="6.28"/>
    <col collapsed="false" customWidth="true" hidden="false" outlineLevel="0" max="33" min="33" style="59" width="8.7"/>
    <col collapsed="false" customWidth="true" hidden="false" outlineLevel="0" max="34" min="34" style="59" width="8.99"/>
    <col collapsed="false" customWidth="true" hidden="false" outlineLevel="0" max="35" min="35" style="59" width="6.13"/>
    <col collapsed="false" customWidth="true" hidden="false" outlineLevel="0" max="36" min="36" style="59" width="5.85"/>
    <col collapsed="false" customWidth="true" hidden="false" outlineLevel="0" max="37" min="37" style="59" width="7.14"/>
    <col collapsed="false" customWidth="true" hidden="false" outlineLevel="0" max="38" min="38" style="59" width="5.28"/>
    <col collapsed="false" customWidth="true" hidden="false" outlineLevel="0" max="39" min="39" style="88" width="5.41"/>
    <col collapsed="false" customWidth="true" hidden="false" outlineLevel="0" max="40" min="40" style="59" width="7.85"/>
    <col collapsed="false" customWidth="false" hidden="false" outlineLevel="0" max="41" min="41" style="59" width="8.41"/>
    <col collapsed="false" customWidth="true" hidden="false" outlineLevel="0" max="42" min="42" style="59" width="5.28"/>
    <col collapsed="false" customWidth="true" hidden="false" outlineLevel="0" max="43" min="43" style="59" width="7.28"/>
    <col collapsed="false" customWidth="true" hidden="false" outlineLevel="0" max="44" min="44" style="59" width="8.56"/>
    <col collapsed="false" customWidth="true" hidden="false" outlineLevel="0" max="45" min="45" style="59" width="6.85"/>
    <col collapsed="false" customWidth="true" hidden="false" outlineLevel="0" max="46" min="46" style="88" width="7.85"/>
    <col collapsed="false" customWidth="true" hidden="false" outlineLevel="0" max="47" min="47" style="59" width="7.99"/>
    <col collapsed="false" customWidth="true" hidden="false" outlineLevel="0" max="48" min="48" style="59" width="8.99"/>
    <col collapsed="false" customWidth="true" hidden="false" outlineLevel="0" max="49" min="49" style="59" width="7.99"/>
    <col collapsed="false" customWidth="true" hidden="false" outlineLevel="0" max="50" min="50" style="59" width="5.28"/>
    <col collapsed="false" customWidth="true" hidden="false" outlineLevel="0" max="51" min="51" style="59" width="7.28"/>
    <col collapsed="false" customWidth="true" hidden="false" outlineLevel="0" max="52" min="52" style="59" width="5.28"/>
    <col collapsed="false" customWidth="true" hidden="false" outlineLevel="0" max="53" min="53" style="88" width="7.42"/>
    <col collapsed="false" customWidth="true" hidden="false" outlineLevel="0" max="54" min="54" style="59" width="8.14"/>
    <col collapsed="false" customWidth="false" hidden="false" outlineLevel="0" max="55" min="55" style="59" width="8.41"/>
    <col collapsed="false" customWidth="true" hidden="false" outlineLevel="0" max="56" min="56" style="59" width="7.14"/>
    <col collapsed="false" customWidth="true" hidden="false" outlineLevel="0" max="57" min="57" style="59" width="7.7"/>
    <col collapsed="false" customWidth="true" hidden="false" outlineLevel="0" max="58" min="58" style="59" width="6.85"/>
    <col collapsed="false" customWidth="true" hidden="false" outlineLevel="0" max="59" min="59" style="59" width="6.13"/>
    <col collapsed="false" customWidth="true" hidden="false" outlineLevel="0" max="60" min="60" style="88" width="7.28"/>
    <col collapsed="false" customWidth="true" hidden="false" outlineLevel="0" max="61" min="61" style="59" width="8.14"/>
    <col collapsed="false" customWidth="true" hidden="false" outlineLevel="0" max="62" min="62" style="59" width="8.56"/>
    <col collapsed="false" customWidth="true" hidden="false" outlineLevel="0" max="63" min="63" style="59" width="6.13"/>
    <col collapsed="false" customWidth="true" hidden="false" outlineLevel="0" max="64" min="64" style="59" width="5.85"/>
    <col collapsed="false" customWidth="true" hidden="false" outlineLevel="0" max="65" min="65" style="59" width="7.14"/>
    <col collapsed="false" customWidth="true" hidden="false" outlineLevel="0" max="66" min="66" style="59" width="5.99"/>
    <col collapsed="false" customWidth="true" hidden="false" outlineLevel="0" max="67" min="67" style="59" width="4.99"/>
    <col collapsed="false" customWidth="true" hidden="false" outlineLevel="0" max="68" min="68" style="59" width="8.14"/>
    <col collapsed="false" customWidth="true" hidden="false" outlineLevel="0" max="69" min="69" style="59" width="7.42"/>
    <col collapsed="false" customWidth="true" hidden="false" outlineLevel="0" max="70" min="70" style="59" width="7.85"/>
    <col collapsed="false" customWidth="true" hidden="false" outlineLevel="0" max="71" min="71" style="59" width="6.28"/>
    <col collapsed="false" customWidth="true" hidden="false" outlineLevel="0" max="72" min="72" style="59" width="7.14"/>
    <col collapsed="false" customWidth="true" hidden="false" outlineLevel="0" max="73" min="73" style="59" width="6.28"/>
    <col collapsed="false" customWidth="true" hidden="false" outlineLevel="0" max="74" min="74" style="88" width="5.28"/>
    <col collapsed="false" customWidth="true" hidden="false" outlineLevel="0" max="75" min="75" style="59" width="8.28"/>
    <col collapsed="false" customWidth="true" hidden="false" outlineLevel="0" max="77" min="76" style="59" width="9.56"/>
    <col collapsed="false" customWidth="true" hidden="false" outlineLevel="0" max="78" min="78" style="59" width="10.85"/>
    <col collapsed="false" customWidth="true" hidden="false" outlineLevel="0" max="79" min="79" style="59" width="9.7"/>
    <col collapsed="false" customWidth="false" hidden="false" outlineLevel="0" max="252" min="80" style="59" width="8.41"/>
    <col collapsed="false" customWidth="false" hidden="false" outlineLevel="0" max="257" min="253" style="4" width="8.41"/>
  </cols>
  <sheetData>
    <row r="1" customFormat="false" ht="17.1" hidden="false" customHeight="true" outlineLevel="0" collapsed="false">
      <c r="BY1" s="99" t="s">
        <v>210</v>
      </c>
      <c r="BZ1" s="99"/>
      <c r="CA1" s="99"/>
    </row>
    <row r="2" customFormat="false" ht="33.95" hidden="false" customHeight="true" outlineLevel="0" collapsed="false">
      <c r="BX2" s="100"/>
      <c r="BY2" s="101" t="s">
        <v>1</v>
      </c>
      <c r="BZ2" s="101"/>
      <c r="CA2" s="101"/>
      <c r="IS2" s="32"/>
      <c r="IT2" s="32"/>
      <c r="IU2" s="32"/>
      <c r="IV2" s="32"/>
    </row>
    <row r="3" customFormat="false" ht="28.35" hidden="false" customHeight="true" outlineLevel="0" collapsed="false">
      <c r="A3" s="59" t="s">
        <v>211</v>
      </c>
      <c r="B3" s="59"/>
      <c r="K3" s="59"/>
      <c r="P3" s="59"/>
      <c r="AM3" s="59"/>
      <c r="IS3" s="32"/>
      <c r="IT3" s="32"/>
      <c r="IU3" s="32"/>
      <c r="IV3" s="32"/>
    </row>
    <row r="4" customFormat="false" ht="12.75" hidden="false" customHeight="true" outlineLevel="0" collapsed="false">
      <c r="N4" s="59" t="s">
        <v>3</v>
      </c>
      <c r="O4" s="102" t="n">
        <v>2</v>
      </c>
      <c r="P4" s="102"/>
      <c r="Q4" s="59" t="s">
        <v>199</v>
      </c>
      <c r="S4" s="56" t="n">
        <v>2021</v>
      </c>
      <c r="T4" s="59" t="s">
        <v>5</v>
      </c>
      <c r="IS4" s="32"/>
      <c r="IT4" s="32"/>
      <c r="IU4" s="32"/>
      <c r="IV4" s="32"/>
    </row>
    <row r="5" customFormat="false" ht="12.75" hidden="false" customHeight="true" outlineLevel="0" collapsed="false">
      <c r="IS5" s="32"/>
      <c r="IT5" s="32"/>
      <c r="IU5" s="32"/>
      <c r="IV5" s="32"/>
    </row>
    <row r="6" customFormat="false" ht="12.75" hidden="false" customHeight="true" outlineLevel="0" collapsed="false">
      <c r="D6" s="59" t="s">
        <v>6</v>
      </c>
      <c r="K6" s="59"/>
      <c r="N6" s="58" t="s">
        <v>7</v>
      </c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IS6" s="32"/>
      <c r="IT6" s="32"/>
      <c r="IU6" s="32"/>
      <c r="IV6" s="32"/>
    </row>
    <row r="7" customFormat="false" ht="10.5" hidden="false" customHeight="true" outlineLevel="0" collapsed="false">
      <c r="N7" s="59" t="s">
        <v>8</v>
      </c>
      <c r="P7" s="59"/>
      <c r="IS7" s="32"/>
      <c r="IT7" s="32"/>
      <c r="IU7" s="32"/>
      <c r="IV7" s="32"/>
    </row>
    <row r="8" customFormat="false" ht="9" hidden="false" customHeight="true" outlineLevel="0" collapsed="false">
      <c r="IS8" s="32"/>
      <c r="IT8" s="32"/>
      <c r="IU8" s="32"/>
      <c r="IV8" s="32"/>
    </row>
    <row r="9" customFormat="false" ht="12.75" hidden="false" customHeight="true" outlineLevel="0" collapsed="false">
      <c r="J9" s="99" t="s">
        <v>9</v>
      </c>
      <c r="K9" s="99"/>
      <c r="L9" s="99"/>
      <c r="M9" s="99"/>
      <c r="N9" s="99"/>
      <c r="O9" s="99"/>
      <c r="P9" s="99"/>
      <c r="Q9" s="99"/>
      <c r="R9" s="99"/>
      <c r="S9" s="56" t="n">
        <v>2021</v>
      </c>
      <c r="T9" s="59" t="s">
        <v>10</v>
      </c>
      <c r="IS9" s="32"/>
      <c r="IT9" s="32"/>
      <c r="IU9" s="32"/>
      <c r="IV9" s="32"/>
    </row>
    <row r="10" customFormat="false" ht="9" hidden="false" customHeight="true" outlineLevel="0" collapsed="false">
      <c r="IS10" s="32"/>
      <c r="IT10" s="32"/>
      <c r="IU10" s="32"/>
      <c r="IV10" s="32"/>
    </row>
    <row r="11" customFormat="false" ht="51.75" hidden="false" customHeight="true" outlineLevel="0" collapsed="false">
      <c r="D11" s="99" t="s">
        <v>11</v>
      </c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103" t="s">
        <v>12</v>
      </c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0"/>
      <c r="AD11" s="100"/>
      <c r="AE11" s="100"/>
      <c r="AF11" s="100"/>
      <c r="IS11" s="32"/>
      <c r="IT11" s="32"/>
      <c r="IU11" s="32"/>
      <c r="IV11" s="32"/>
    </row>
    <row r="12" customFormat="false" ht="12.75" hidden="false" customHeight="true" outlineLevel="0" collapsed="false">
      <c r="Q12" s="104" t="s">
        <v>13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IS12" s="32"/>
      <c r="IT12" s="32"/>
      <c r="IU12" s="32"/>
      <c r="IV12" s="32"/>
    </row>
    <row r="13" customFormat="false" ht="9" hidden="false" customHeight="true" outlineLevel="0" collapsed="false">
      <c r="IS13" s="32"/>
      <c r="IT13" s="32"/>
      <c r="IU13" s="32"/>
      <c r="IV13" s="32"/>
    </row>
    <row r="14" customFormat="false" ht="1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212</v>
      </c>
      <c r="E14" s="14" t="s">
        <v>213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 t="s">
        <v>214</v>
      </c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5</v>
      </c>
      <c r="BX14" s="11"/>
      <c r="BY14" s="11"/>
      <c r="BZ14" s="11"/>
      <c r="CA14" s="105" t="s">
        <v>23</v>
      </c>
      <c r="IS14" s="32"/>
      <c r="IT14" s="32"/>
      <c r="IU14" s="32"/>
      <c r="IV14" s="32"/>
    </row>
    <row r="15" customFormat="false" ht="12.75" hidden="false" customHeight="true" outlineLevel="0" collapsed="false">
      <c r="A15" s="11"/>
      <c r="B15" s="11"/>
      <c r="C15" s="11"/>
      <c r="D15" s="11"/>
      <c r="E15" s="11" t="s">
        <v>31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2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05"/>
      <c r="IS15" s="32"/>
      <c r="IT15" s="32"/>
      <c r="IU15" s="32"/>
      <c r="IV15" s="32"/>
    </row>
    <row r="16" customFormat="false" ht="15" hidden="false" customHeight="true" outlineLevel="0" collapsed="false">
      <c r="A16" s="11"/>
      <c r="B16" s="11"/>
      <c r="C16" s="11"/>
      <c r="D16" s="11"/>
      <c r="E16" s="11" t="s">
        <v>24</v>
      </c>
      <c r="F16" s="11"/>
      <c r="G16" s="11"/>
      <c r="H16" s="11"/>
      <c r="I16" s="11"/>
      <c r="J16" s="11"/>
      <c r="K16" s="11"/>
      <c r="L16" s="11" t="s">
        <v>25</v>
      </c>
      <c r="M16" s="11"/>
      <c r="N16" s="11"/>
      <c r="O16" s="11"/>
      <c r="P16" s="11"/>
      <c r="Q16" s="11"/>
      <c r="R16" s="11"/>
      <c r="S16" s="11" t="s">
        <v>26</v>
      </c>
      <c r="T16" s="11"/>
      <c r="U16" s="11"/>
      <c r="V16" s="11"/>
      <c r="W16" s="11"/>
      <c r="X16" s="11"/>
      <c r="Y16" s="11"/>
      <c r="Z16" s="11" t="s">
        <v>27</v>
      </c>
      <c r="AA16" s="11"/>
      <c r="AB16" s="11"/>
      <c r="AC16" s="11"/>
      <c r="AD16" s="11"/>
      <c r="AE16" s="11"/>
      <c r="AF16" s="11"/>
      <c r="AG16" s="11" t="s">
        <v>28</v>
      </c>
      <c r="AH16" s="11"/>
      <c r="AI16" s="11"/>
      <c r="AJ16" s="11"/>
      <c r="AK16" s="11"/>
      <c r="AL16" s="11"/>
      <c r="AM16" s="11"/>
      <c r="AN16" s="11" t="s">
        <v>24</v>
      </c>
      <c r="AO16" s="11"/>
      <c r="AP16" s="11"/>
      <c r="AQ16" s="11"/>
      <c r="AR16" s="11"/>
      <c r="AS16" s="11"/>
      <c r="AT16" s="11"/>
      <c r="AU16" s="11" t="s">
        <v>25</v>
      </c>
      <c r="AV16" s="11"/>
      <c r="AW16" s="11"/>
      <c r="AX16" s="11"/>
      <c r="AY16" s="11"/>
      <c r="AZ16" s="11"/>
      <c r="BA16" s="11"/>
      <c r="BB16" s="11" t="s">
        <v>26</v>
      </c>
      <c r="BC16" s="11"/>
      <c r="BD16" s="11"/>
      <c r="BE16" s="11"/>
      <c r="BF16" s="11"/>
      <c r="BG16" s="11"/>
      <c r="BH16" s="11"/>
      <c r="BI16" s="11" t="s">
        <v>27</v>
      </c>
      <c r="BJ16" s="11"/>
      <c r="BK16" s="11"/>
      <c r="BL16" s="11"/>
      <c r="BM16" s="11"/>
      <c r="BN16" s="11"/>
      <c r="BO16" s="11"/>
      <c r="BP16" s="11" t="s">
        <v>28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05"/>
      <c r="IS16" s="32"/>
      <c r="IT16" s="32"/>
      <c r="IU16" s="32"/>
      <c r="IV16" s="32"/>
    </row>
    <row r="17" customFormat="false" ht="42.6" hidden="false" customHeight="true" outlineLevel="0" collapsed="false">
      <c r="A17" s="11"/>
      <c r="B17" s="11"/>
      <c r="C17" s="11"/>
      <c r="D17" s="11"/>
      <c r="E17" s="12" t="s">
        <v>216</v>
      </c>
      <c r="F17" s="11" t="s">
        <v>217</v>
      </c>
      <c r="G17" s="11"/>
      <c r="H17" s="11"/>
      <c r="I17" s="11"/>
      <c r="J17" s="11"/>
      <c r="K17" s="11"/>
      <c r="L17" s="13" t="s">
        <v>216</v>
      </c>
      <c r="M17" s="11" t="s">
        <v>217</v>
      </c>
      <c r="N17" s="11"/>
      <c r="O17" s="11"/>
      <c r="P17" s="11"/>
      <c r="Q17" s="11"/>
      <c r="R17" s="11"/>
      <c r="S17" s="12" t="s">
        <v>216</v>
      </c>
      <c r="T17" s="11" t="s">
        <v>217</v>
      </c>
      <c r="U17" s="11"/>
      <c r="V17" s="11"/>
      <c r="W17" s="11"/>
      <c r="X17" s="11"/>
      <c r="Y17" s="11"/>
      <c r="Z17" s="12" t="s">
        <v>216</v>
      </c>
      <c r="AA17" s="11" t="s">
        <v>217</v>
      </c>
      <c r="AB17" s="11"/>
      <c r="AC17" s="11"/>
      <c r="AD17" s="11"/>
      <c r="AE17" s="11"/>
      <c r="AF17" s="11"/>
      <c r="AG17" s="12" t="s">
        <v>216</v>
      </c>
      <c r="AH17" s="11" t="s">
        <v>217</v>
      </c>
      <c r="AI17" s="11"/>
      <c r="AJ17" s="11"/>
      <c r="AK17" s="11"/>
      <c r="AL17" s="11"/>
      <c r="AM17" s="11"/>
      <c r="AN17" s="12" t="s">
        <v>216</v>
      </c>
      <c r="AO17" s="11" t="s">
        <v>217</v>
      </c>
      <c r="AP17" s="11"/>
      <c r="AQ17" s="11"/>
      <c r="AR17" s="11"/>
      <c r="AS17" s="11"/>
      <c r="AT17" s="11"/>
      <c r="AU17" s="12" t="s">
        <v>216</v>
      </c>
      <c r="AV17" s="11" t="s">
        <v>217</v>
      </c>
      <c r="AW17" s="11"/>
      <c r="AX17" s="11"/>
      <c r="AY17" s="11"/>
      <c r="AZ17" s="11"/>
      <c r="BA17" s="11"/>
      <c r="BB17" s="12" t="s">
        <v>216</v>
      </c>
      <c r="BC17" s="11" t="s">
        <v>217</v>
      </c>
      <c r="BD17" s="11"/>
      <c r="BE17" s="11"/>
      <c r="BF17" s="11"/>
      <c r="BG17" s="11"/>
      <c r="BH17" s="11"/>
      <c r="BI17" s="12" t="s">
        <v>216</v>
      </c>
      <c r="BJ17" s="11" t="s">
        <v>217</v>
      </c>
      <c r="BK17" s="11"/>
      <c r="BL17" s="11"/>
      <c r="BM17" s="11"/>
      <c r="BN17" s="11"/>
      <c r="BO17" s="11"/>
      <c r="BP17" s="12" t="s">
        <v>216</v>
      </c>
      <c r="BQ17" s="11" t="s">
        <v>217</v>
      </c>
      <c r="BR17" s="11"/>
      <c r="BS17" s="11"/>
      <c r="BT17" s="11"/>
      <c r="BU17" s="11"/>
      <c r="BV17" s="11"/>
      <c r="BW17" s="11" t="s">
        <v>216</v>
      </c>
      <c r="BX17" s="11"/>
      <c r="BY17" s="11" t="s">
        <v>217</v>
      </c>
      <c r="BZ17" s="11"/>
      <c r="CA17" s="105"/>
      <c r="IS17" s="32"/>
      <c r="IT17" s="32"/>
      <c r="IU17" s="32"/>
      <c r="IV17" s="32"/>
    </row>
    <row r="18" customFormat="false" ht="85.15" hidden="false" customHeight="true" outlineLevel="0" collapsed="false">
      <c r="A18" s="11"/>
      <c r="B18" s="11"/>
      <c r="C18" s="11"/>
      <c r="D18" s="11"/>
      <c r="E18" s="106" t="s">
        <v>208</v>
      </c>
      <c r="F18" s="106" t="s">
        <v>208</v>
      </c>
      <c r="G18" s="106" t="s">
        <v>218</v>
      </c>
      <c r="H18" s="106" t="s">
        <v>219</v>
      </c>
      <c r="I18" s="106" t="s">
        <v>220</v>
      </c>
      <c r="J18" s="106" t="s">
        <v>221</v>
      </c>
      <c r="K18" s="107" t="s">
        <v>222</v>
      </c>
      <c r="L18" s="106" t="s">
        <v>208</v>
      </c>
      <c r="M18" s="106" t="s">
        <v>208</v>
      </c>
      <c r="N18" s="106" t="s">
        <v>218</v>
      </c>
      <c r="O18" s="106" t="s">
        <v>219</v>
      </c>
      <c r="P18" s="108" t="s">
        <v>220</v>
      </c>
      <c r="Q18" s="106" t="s">
        <v>221</v>
      </c>
      <c r="R18" s="106" t="s">
        <v>222</v>
      </c>
      <c r="S18" s="106" t="s">
        <v>208</v>
      </c>
      <c r="T18" s="106" t="s">
        <v>208</v>
      </c>
      <c r="U18" s="106" t="s">
        <v>218</v>
      </c>
      <c r="V18" s="106" t="s">
        <v>219</v>
      </c>
      <c r="W18" s="106" t="s">
        <v>220</v>
      </c>
      <c r="X18" s="106" t="s">
        <v>221</v>
      </c>
      <c r="Y18" s="106" t="s">
        <v>222</v>
      </c>
      <c r="Z18" s="106" t="s">
        <v>208</v>
      </c>
      <c r="AA18" s="106" t="s">
        <v>208</v>
      </c>
      <c r="AB18" s="106" t="s">
        <v>218</v>
      </c>
      <c r="AC18" s="106" t="s">
        <v>219</v>
      </c>
      <c r="AD18" s="106" t="s">
        <v>220</v>
      </c>
      <c r="AE18" s="106" t="s">
        <v>221</v>
      </c>
      <c r="AF18" s="106" t="s">
        <v>222</v>
      </c>
      <c r="AG18" s="106" t="s">
        <v>208</v>
      </c>
      <c r="AH18" s="106" t="s">
        <v>208</v>
      </c>
      <c r="AI18" s="106" t="s">
        <v>218</v>
      </c>
      <c r="AJ18" s="106" t="s">
        <v>219</v>
      </c>
      <c r="AK18" s="106" t="s">
        <v>220</v>
      </c>
      <c r="AL18" s="106" t="s">
        <v>221</v>
      </c>
      <c r="AM18" s="107" t="s">
        <v>222</v>
      </c>
      <c r="AN18" s="106" t="s">
        <v>208</v>
      </c>
      <c r="AO18" s="106" t="s">
        <v>208</v>
      </c>
      <c r="AP18" s="106" t="s">
        <v>218</v>
      </c>
      <c r="AQ18" s="106" t="s">
        <v>219</v>
      </c>
      <c r="AR18" s="106" t="s">
        <v>220</v>
      </c>
      <c r="AS18" s="106" t="s">
        <v>221</v>
      </c>
      <c r="AT18" s="107" t="s">
        <v>222</v>
      </c>
      <c r="AU18" s="106" t="s">
        <v>208</v>
      </c>
      <c r="AV18" s="106" t="s">
        <v>208</v>
      </c>
      <c r="AW18" s="106" t="s">
        <v>218</v>
      </c>
      <c r="AX18" s="106" t="s">
        <v>219</v>
      </c>
      <c r="AY18" s="106" t="s">
        <v>220</v>
      </c>
      <c r="AZ18" s="106" t="s">
        <v>221</v>
      </c>
      <c r="BA18" s="107" t="s">
        <v>222</v>
      </c>
      <c r="BB18" s="106" t="s">
        <v>208</v>
      </c>
      <c r="BC18" s="106" t="s">
        <v>208</v>
      </c>
      <c r="BD18" s="106" t="s">
        <v>218</v>
      </c>
      <c r="BE18" s="106" t="s">
        <v>219</v>
      </c>
      <c r="BF18" s="106" t="s">
        <v>220</v>
      </c>
      <c r="BG18" s="106" t="s">
        <v>221</v>
      </c>
      <c r="BH18" s="107" t="s">
        <v>222</v>
      </c>
      <c r="BI18" s="106" t="s">
        <v>208</v>
      </c>
      <c r="BJ18" s="106" t="s">
        <v>208</v>
      </c>
      <c r="BK18" s="106" t="s">
        <v>218</v>
      </c>
      <c r="BL18" s="106" t="s">
        <v>219</v>
      </c>
      <c r="BM18" s="106" t="s">
        <v>220</v>
      </c>
      <c r="BN18" s="106" t="s">
        <v>221</v>
      </c>
      <c r="BO18" s="106" t="s">
        <v>222</v>
      </c>
      <c r="BP18" s="106" t="s">
        <v>208</v>
      </c>
      <c r="BQ18" s="106" t="s">
        <v>208</v>
      </c>
      <c r="BR18" s="106" t="s">
        <v>218</v>
      </c>
      <c r="BS18" s="106" t="s">
        <v>219</v>
      </c>
      <c r="BT18" s="106" t="s">
        <v>220</v>
      </c>
      <c r="BU18" s="106" t="s">
        <v>221</v>
      </c>
      <c r="BV18" s="107" t="s">
        <v>222</v>
      </c>
      <c r="BW18" s="11" t="s">
        <v>208</v>
      </c>
      <c r="BX18" s="11" t="s">
        <v>30</v>
      </c>
      <c r="BY18" s="11" t="s">
        <v>208</v>
      </c>
      <c r="BZ18" s="11" t="s">
        <v>30</v>
      </c>
      <c r="CA18" s="105"/>
      <c r="IS18" s="32"/>
      <c r="IT18" s="32"/>
      <c r="IU18" s="32"/>
      <c r="IV18" s="32"/>
    </row>
    <row r="19" s="86" customFormat="true" ht="12.75" hidden="false" customHeight="true" outlineLevel="0" collapsed="false">
      <c r="A19" s="70" t="n">
        <v>1</v>
      </c>
      <c r="B19" s="70" t="n">
        <v>2</v>
      </c>
      <c r="C19" s="70" t="n">
        <v>3</v>
      </c>
      <c r="D19" s="70" t="n">
        <v>4</v>
      </c>
      <c r="E19" s="109" t="s">
        <v>223</v>
      </c>
      <c r="F19" s="109" t="s">
        <v>224</v>
      </c>
      <c r="G19" s="109" t="s">
        <v>225</v>
      </c>
      <c r="H19" s="109" t="s">
        <v>226</v>
      </c>
      <c r="I19" s="109" t="s">
        <v>227</v>
      </c>
      <c r="J19" s="109" t="s">
        <v>228</v>
      </c>
      <c r="K19" s="70" t="s">
        <v>229</v>
      </c>
      <c r="L19" s="109" t="s">
        <v>230</v>
      </c>
      <c r="M19" s="109" t="s">
        <v>231</v>
      </c>
      <c r="N19" s="109" t="s">
        <v>232</v>
      </c>
      <c r="O19" s="109" t="s">
        <v>233</v>
      </c>
      <c r="P19" s="110" t="s">
        <v>234</v>
      </c>
      <c r="Q19" s="109" t="s">
        <v>235</v>
      </c>
      <c r="R19" s="109" t="s">
        <v>236</v>
      </c>
      <c r="S19" s="109" t="s">
        <v>237</v>
      </c>
      <c r="T19" s="109" t="s">
        <v>238</v>
      </c>
      <c r="U19" s="109" t="s">
        <v>239</v>
      </c>
      <c r="V19" s="109" t="s">
        <v>240</v>
      </c>
      <c r="W19" s="109" t="s">
        <v>241</v>
      </c>
      <c r="X19" s="109" t="s">
        <v>242</v>
      </c>
      <c r="Y19" s="109" t="s">
        <v>243</v>
      </c>
      <c r="Z19" s="109" t="s">
        <v>244</v>
      </c>
      <c r="AA19" s="109" t="s">
        <v>245</v>
      </c>
      <c r="AB19" s="109" t="s">
        <v>246</v>
      </c>
      <c r="AC19" s="109" t="s">
        <v>247</v>
      </c>
      <c r="AD19" s="109" t="s">
        <v>248</v>
      </c>
      <c r="AE19" s="109" t="s">
        <v>249</v>
      </c>
      <c r="AF19" s="109" t="s">
        <v>250</v>
      </c>
      <c r="AG19" s="109" t="s">
        <v>251</v>
      </c>
      <c r="AH19" s="109" t="s">
        <v>252</v>
      </c>
      <c r="AI19" s="109" t="s">
        <v>253</v>
      </c>
      <c r="AJ19" s="109" t="s">
        <v>254</v>
      </c>
      <c r="AK19" s="109" t="s">
        <v>255</v>
      </c>
      <c r="AL19" s="109" t="s">
        <v>256</v>
      </c>
      <c r="AM19" s="70" t="s">
        <v>257</v>
      </c>
      <c r="AN19" s="109" t="s">
        <v>258</v>
      </c>
      <c r="AO19" s="109" t="s">
        <v>259</v>
      </c>
      <c r="AP19" s="109" t="s">
        <v>260</v>
      </c>
      <c r="AQ19" s="109" t="s">
        <v>261</v>
      </c>
      <c r="AR19" s="109" t="s">
        <v>262</v>
      </c>
      <c r="AS19" s="109" t="s">
        <v>263</v>
      </c>
      <c r="AT19" s="70" t="s">
        <v>264</v>
      </c>
      <c r="AU19" s="109" t="s">
        <v>265</v>
      </c>
      <c r="AV19" s="109" t="s">
        <v>266</v>
      </c>
      <c r="AW19" s="109" t="s">
        <v>267</v>
      </c>
      <c r="AX19" s="109" t="s">
        <v>268</v>
      </c>
      <c r="AY19" s="109" t="s">
        <v>269</v>
      </c>
      <c r="AZ19" s="109" t="s">
        <v>270</v>
      </c>
      <c r="BA19" s="70" t="s">
        <v>271</v>
      </c>
      <c r="BB19" s="109" t="s">
        <v>272</v>
      </c>
      <c r="BC19" s="109" t="s">
        <v>273</v>
      </c>
      <c r="BD19" s="109" t="s">
        <v>274</v>
      </c>
      <c r="BE19" s="109" t="s">
        <v>275</v>
      </c>
      <c r="BF19" s="109" t="s">
        <v>276</v>
      </c>
      <c r="BG19" s="109" t="s">
        <v>277</v>
      </c>
      <c r="BH19" s="70" t="s">
        <v>278</v>
      </c>
      <c r="BI19" s="109" t="s">
        <v>279</v>
      </c>
      <c r="BJ19" s="109" t="s">
        <v>280</v>
      </c>
      <c r="BK19" s="109" t="s">
        <v>281</v>
      </c>
      <c r="BL19" s="109" t="s">
        <v>282</v>
      </c>
      <c r="BM19" s="109" t="s">
        <v>283</v>
      </c>
      <c r="BN19" s="109" t="s">
        <v>284</v>
      </c>
      <c r="BO19" s="109" t="s">
        <v>285</v>
      </c>
      <c r="BP19" s="109" t="s">
        <v>286</v>
      </c>
      <c r="BQ19" s="109" t="s">
        <v>287</v>
      </c>
      <c r="BR19" s="109" t="s">
        <v>288</v>
      </c>
      <c r="BS19" s="109" t="s">
        <v>289</v>
      </c>
      <c r="BT19" s="109" t="s">
        <v>290</v>
      </c>
      <c r="BU19" s="109" t="s">
        <v>291</v>
      </c>
      <c r="BV19" s="70" t="s">
        <v>292</v>
      </c>
      <c r="BW19" s="70" t="n">
        <v>7</v>
      </c>
      <c r="BX19" s="70" t="n">
        <v>8</v>
      </c>
      <c r="BY19" s="70" t="n">
        <v>9</v>
      </c>
      <c r="BZ19" s="70" t="n">
        <v>10</v>
      </c>
      <c r="CA19" s="70" t="n">
        <v>11</v>
      </c>
    </row>
    <row r="20" s="86" customFormat="true" ht="29.85" hidden="false" customHeight="true" outlineLevel="0" collapsed="false">
      <c r="A20" s="17" t="s">
        <v>33</v>
      </c>
      <c r="B20" s="18" t="s">
        <v>192</v>
      </c>
      <c r="C20" s="19" t="s">
        <v>35</v>
      </c>
      <c r="D20" s="23" t="s">
        <v>35</v>
      </c>
      <c r="E20" s="19" t="s">
        <v>35</v>
      </c>
      <c r="F20" s="23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20" t="s">
        <v>35</v>
      </c>
      <c r="N20" s="19" t="s">
        <v>35</v>
      </c>
      <c r="O20" s="19" t="s">
        <v>35</v>
      </c>
      <c r="P20" s="111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20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20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12" t="s">
        <v>35</v>
      </c>
      <c r="AN20" s="19" t="s">
        <v>35</v>
      </c>
      <c r="AO20" s="23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20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20" t="s">
        <v>35</v>
      </c>
      <c r="BD20" s="19" t="s">
        <v>35</v>
      </c>
      <c r="BE20" s="19" t="s">
        <v>35</v>
      </c>
      <c r="BF20" s="113" t="s">
        <v>35</v>
      </c>
      <c r="BG20" s="19" t="s">
        <v>35</v>
      </c>
      <c r="BH20" s="112" t="s">
        <v>35</v>
      </c>
      <c r="BI20" s="19" t="s">
        <v>35</v>
      </c>
      <c r="BJ20" s="20" t="s">
        <v>35</v>
      </c>
      <c r="BK20" s="19" t="s">
        <v>35</v>
      </c>
      <c r="BL20" s="19" t="s">
        <v>35</v>
      </c>
      <c r="BM20" s="113" t="s">
        <v>35</v>
      </c>
      <c r="BN20" s="19" t="s">
        <v>35</v>
      </c>
      <c r="BO20" s="19" t="s">
        <v>35</v>
      </c>
      <c r="BP20" s="19" t="s">
        <v>35</v>
      </c>
      <c r="BQ20" s="20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112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3</v>
      </c>
      <c r="C21" s="19" t="s">
        <v>35</v>
      </c>
      <c r="D21" s="23" t="s">
        <v>35</v>
      </c>
      <c r="E21" s="19" t="s">
        <v>35</v>
      </c>
      <c r="F21" s="23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20" t="s">
        <v>35</v>
      </c>
      <c r="N21" s="19" t="s">
        <v>35</v>
      </c>
      <c r="O21" s="19" t="s">
        <v>35</v>
      </c>
      <c r="P21" s="111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20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20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12" t="s">
        <v>35</v>
      </c>
      <c r="AN21" s="19" t="s">
        <v>35</v>
      </c>
      <c r="AO21" s="23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20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20" t="s">
        <v>35</v>
      </c>
      <c r="BD21" s="19" t="s">
        <v>35</v>
      </c>
      <c r="BE21" s="19" t="s">
        <v>35</v>
      </c>
      <c r="BF21" s="113" t="s">
        <v>35</v>
      </c>
      <c r="BG21" s="19" t="s">
        <v>35</v>
      </c>
      <c r="BH21" s="112" t="s">
        <v>35</v>
      </c>
      <c r="BI21" s="19" t="s">
        <v>35</v>
      </c>
      <c r="BJ21" s="20" t="s">
        <v>35</v>
      </c>
      <c r="BK21" s="19" t="s">
        <v>35</v>
      </c>
      <c r="BL21" s="19" t="s">
        <v>35</v>
      </c>
      <c r="BM21" s="113" t="s">
        <v>35</v>
      </c>
      <c r="BN21" s="19" t="s">
        <v>35</v>
      </c>
      <c r="BO21" s="19" t="s">
        <v>35</v>
      </c>
      <c r="BP21" s="19" t="s">
        <v>35</v>
      </c>
      <c r="BQ21" s="20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112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21" t="s">
        <v>35</v>
      </c>
      <c r="CB21" s="86"/>
    </row>
    <row r="22" customFormat="false" ht="29.85" hidden="false" customHeight="true" outlineLevel="0" collapsed="false">
      <c r="A22" s="24" t="s">
        <v>38</v>
      </c>
      <c r="B22" s="22" t="s">
        <v>194</v>
      </c>
      <c r="C22" s="19" t="s">
        <v>35</v>
      </c>
      <c r="D22" s="23" t="s">
        <v>35</v>
      </c>
      <c r="E22" s="19" t="s">
        <v>35</v>
      </c>
      <c r="F22" s="23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20" t="s">
        <v>35</v>
      </c>
      <c r="N22" s="19" t="s">
        <v>35</v>
      </c>
      <c r="O22" s="19" t="s">
        <v>35</v>
      </c>
      <c r="P22" s="111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20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20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12" t="s">
        <v>35</v>
      </c>
      <c r="AN22" s="19" t="s">
        <v>35</v>
      </c>
      <c r="AO22" s="23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20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20" t="s">
        <v>35</v>
      </c>
      <c r="BD22" s="19" t="s">
        <v>35</v>
      </c>
      <c r="BE22" s="19" t="s">
        <v>35</v>
      </c>
      <c r="BF22" s="113" t="s">
        <v>35</v>
      </c>
      <c r="BG22" s="19" t="s">
        <v>35</v>
      </c>
      <c r="BH22" s="112" t="s">
        <v>35</v>
      </c>
      <c r="BI22" s="19" t="s">
        <v>35</v>
      </c>
      <c r="BJ22" s="20" t="s">
        <v>35</v>
      </c>
      <c r="BK22" s="19" t="s">
        <v>35</v>
      </c>
      <c r="BL22" s="19" t="s">
        <v>35</v>
      </c>
      <c r="BM22" s="113" t="s">
        <v>35</v>
      </c>
      <c r="BN22" s="19" t="s">
        <v>35</v>
      </c>
      <c r="BO22" s="19" t="s">
        <v>35</v>
      </c>
      <c r="BP22" s="19" t="s">
        <v>35</v>
      </c>
      <c r="BQ22" s="20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112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21" t="s">
        <v>35</v>
      </c>
      <c r="CB22" s="86"/>
    </row>
    <row r="23" customFormat="false" ht="17.1" hidden="false" customHeight="true" outlineLevel="0" collapsed="false">
      <c r="A23" s="25" t="s">
        <v>40</v>
      </c>
      <c r="B23" s="22" t="s">
        <v>195</v>
      </c>
      <c r="C23" s="19" t="s">
        <v>35</v>
      </c>
      <c r="D23" s="23" t="s">
        <v>35</v>
      </c>
      <c r="E23" s="19" t="s">
        <v>35</v>
      </c>
      <c r="F23" s="23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20" t="s">
        <v>35</v>
      </c>
      <c r="N23" s="19" t="s">
        <v>35</v>
      </c>
      <c r="O23" s="19" t="s">
        <v>35</v>
      </c>
      <c r="P23" s="111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20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20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12" t="s">
        <v>35</v>
      </c>
      <c r="AN23" s="19" t="s">
        <v>35</v>
      </c>
      <c r="AO23" s="23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20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20" t="s">
        <v>35</v>
      </c>
      <c r="BD23" s="19" t="s">
        <v>35</v>
      </c>
      <c r="BE23" s="19" t="s">
        <v>35</v>
      </c>
      <c r="BF23" s="113" t="s">
        <v>35</v>
      </c>
      <c r="BG23" s="19" t="s">
        <v>35</v>
      </c>
      <c r="BH23" s="112" t="s">
        <v>35</v>
      </c>
      <c r="BI23" s="19" t="s">
        <v>35</v>
      </c>
      <c r="BJ23" s="20" t="s">
        <v>35</v>
      </c>
      <c r="BK23" s="19" t="s">
        <v>35</v>
      </c>
      <c r="BL23" s="19" t="s">
        <v>35</v>
      </c>
      <c r="BM23" s="113" t="s">
        <v>35</v>
      </c>
      <c r="BN23" s="19" t="s">
        <v>35</v>
      </c>
      <c r="BO23" s="19" t="s">
        <v>35</v>
      </c>
      <c r="BP23" s="19" t="s">
        <v>35</v>
      </c>
      <c r="BQ23" s="20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112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21" t="s">
        <v>35</v>
      </c>
      <c r="CB23" s="86"/>
    </row>
    <row r="24" customFormat="false" ht="17.1" hidden="false" customHeight="true" outlineLevel="0" collapsed="false">
      <c r="A24" s="25" t="s">
        <v>42</v>
      </c>
      <c r="B24" s="22" t="s">
        <v>196</v>
      </c>
      <c r="C24" s="19" t="s">
        <v>35</v>
      </c>
      <c r="D24" s="23" t="s">
        <v>35</v>
      </c>
      <c r="E24" s="19" t="s">
        <v>35</v>
      </c>
      <c r="F24" s="23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19" t="s">
        <v>35</v>
      </c>
      <c r="M24" s="20" t="s">
        <v>35</v>
      </c>
      <c r="N24" s="19" t="s">
        <v>35</v>
      </c>
      <c r="O24" s="19" t="s">
        <v>35</v>
      </c>
      <c r="P24" s="111" t="s">
        <v>35</v>
      </c>
      <c r="Q24" s="19" t="s">
        <v>35</v>
      </c>
      <c r="R24" s="19" t="s">
        <v>35</v>
      </c>
      <c r="S24" s="19" t="s">
        <v>35</v>
      </c>
      <c r="T24" s="20" t="s">
        <v>35</v>
      </c>
      <c r="U24" s="19" t="s">
        <v>35</v>
      </c>
      <c r="V24" s="19" t="s">
        <v>35</v>
      </c>
      <c r="W24" s="19" t="s">
        <v>35</v>
      </c>
      <c r="X24" s="19" t="s">
        <v>35</v>
      </c>
      <c r="Y24" s="19" t="s">
        <v>35</v>
      </c>
      <c r="Z24" s="19" t="s">
        <v>35</v>
      </c>
      <c r="AA24" s="20" t="s">
        <v>35</v>
      </c>
      <c r="AB24" s="19" t="s">
        <v>35</v>
      </c>
      <c r="AC24" s="19" t="s">
        <v>35</v>
      </c>
      <c r="AD24" s="19" t="s">
        <v>35</v>
      </c>
      <c r="AE24" s="19" t="s">
        <v>35</v>
      </c>
      <c r="AF24" s="19" t="s">
        <v>35</v>
      </c>
      <c r="AG24" s="19" t="s">
        <v>35</v>
      </c>
      <c r="AH24" s="20" t="s">
        <v>35</v>
      </c>
      <c r="AI24" s="19" t="s">
        <v>35</v>
      </c>
      <c r="AJ24" s="19" t="s">
        <v>35</v>
      </c>
      <c r="AK24" s="19" t="s">
        <v>35</v>
      </c>
      <c r="AL24" s="19" t="s">
        <v>35</v>
      </c>
      <c r="AM24" s="112" t="s">
        <v>35</v>
      </c>
      <c r="AN24" s="19" t="s">
        <v>35</v>
      </c>
      <c r="AO24" s="23" t="s">
        <v>35</v>
      </c>
      <c r="AP24" s="19" t="s">
        <v>35</v>
      </c>
      <c r="AQ24" s="19" t="s">
        <v>35</v>
      </c>
      <c r="AR24" s="19" t="s">
        <v>35</v>
      </c>
      <c r="AS24" s="19" t="s">
        <v>35</v>
      </c>
      <c r="AT24" s="19" t="s">
        <v>35</v>
      </c>
      <c r="AU24" s="19" t="s">
        <v>35</v>
      </c>
      <c r="AV24" s="20" t="s">
        <v>35</v>
      </c>
      <c r="AW24" s="19" t="s">
        <v>35</v>
      </c>
      <c r="AX24" s="19" t="s">
        <v>35</v>
      </c>
      <c r="AY24" s="19" t="s">
        <v>35</v>
      </c>
      <c r="AZ24" s="19" t="s">
        <v>35</v>
      </c>
      <c r="BA24" s="19" t="s">
        <v>35</v>
      </c>
      <c r="BB24" s="19" t="s">
        <v>35</v>
      </c>
      <c r="BC24" s="20" t="s">
        <v>35</v>
      </c>
      <c r="BD24" s="19" t="s">
        <v>35</v>
      </c>
      <c r="BE24" s="19" t="s">
        <v>35</v>
      </c>
      <c r="BF24" s="113" t="s">
        <v>35</v>
      </c>
      <c r="BG24" s="19" t="s">
        <v>35</v>
      </c>
      <c r="BH24" s="112" t="s">
        <v>35</v>
      </c>
      <c r="BI24" s="19" t="s">
        <v>35</v>
      </c>
      <c r="BJ24" s="20" t="s">
        <v>35</v>
      </c>
      <c r="BK24" s="19" t="s">
        <v>35</v>
      </c>
      <c r="BL24" s="19" t="s">
        <v>35</v>
      </c>
      <c r="BM24" s="113" t="s">
        <v>35</v>
      </c>
      <c r="BN24" s="19" t="s">
        <v>35</v>
      </c>
      <c r="BO24" s="19" t="s">
        <v>35</v>
      </c>
      <c r="BP24" s="19" t="s">
        <v>35</v>
      </c>
      <c r="BQ24" s="20" t="s">
        <v>35</v>
      </c>
      <c r="BR24" s="19" t="s">
        <v>35</v>
      </c>
      <c r="BS24" s="19" t="s">
        <v>35</v>
      </c>
      <c r="BT24" s="19" t="s">
        <v>35</v>
      </c>
      <c r="BU24" s="19" t="s">
        <v>35</v>
      </c>
      <c r="BV24" s="112" t="s">
        <v>35</v>
      </c>
      <c r="BW24" s="19" t="s">
        <v>35</v>
      </c>
      <c r="BX24" s="19" t="s">
        <v>35</v>
      </c>
      <c r="BY24" s="19" t="s">
        <v>35</v>
      </c>
      <c r="BZ24" s="19" t="s">
        <v>35</v>
      </c>
      <c r="CA24" s="21" t="s">
        <v>35</v>
      </c>
      <c r="CB24" s="86"/>
    </row>
    <row r="25" s="32" customFormat="tru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30" t="n">
        <v>14</v>
      </c>
      <c r="E25" s="14" t="s">
        <v>46</v>
      </c>
      <c r="F25" s="30" t="n">
        <v>14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4" t="n">
        <v>0</v>
      </c>
      <c r="M25" s="85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4" t="s">
        <v>46</v>
      </c>
      <c r="T25" s="85" t="n">
        <v>1.946457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4" t="s">
        <v>46</v>
      </c>
      <c r="AA25" s="85" t="n">
        <v>1.978323</v>
      </c>
      <c r="AB25" s="114" t="n">
        <v>0</v>
      </c>
      <c r="AC25" s="114" t="n">
        <v>0</v>
      </c>
      <c r="AD25" s="114" t="n">
        <v>0</v>
      </c>
      <c r="AE25" s="114" t="n">
        <v>0</v>
      </c>
      <c r="AF25" s="114" t="n">
        <v>0</v>
      </c>
      <c r="AG25" s="14" t="s">
        <v>46</v>
      </c>
      <c r="AH25" s="85" t="n">
        <v>10.07522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14" t="s">
        <v>46</v>
      </c>
      <c r="AO25" s="30" t="n">
        <v>2.33408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14" t="s">
        <v>46</v>
      </c>
      <c r="AV25" s="30" t="n">
        <v>0</v>
      </c>
      <c r="AW25" s="114" t="n">
        <v>0</v>
      </c>
      <c r="AX25" s="114" t="n">
        <v>0</v>
      </c>
      <c r="AY25" s="114" t="n">
        <v>0</v>
      </c>
      <c r="AZ25" s="114" t="n">
        <v>0</v>
      </c>
      <c r="BA25" s="114" t="n">
        <v>0</v>
      </c>
      <c r="BB25" s="14" t="s">
        <v>46</v>
      </c>
      <c r="BC25" s="85" t="n">
        <v>2.33408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4" t="s">
        <v>46</v>
      </c>
      <c r="BJ25" s="85" t="n">
        <v>0</v>
      </c>
      <c r="BK25" s="114" t="n">
        <v>0</v>
      </c>
      <c r="BL25" s="114" t="n">
        <v>0</v>
      </c>
      <c r="BM25" s="114" t="n">
        <v>0</v>
      </c>
      <c r="BN25" s="114" t="n">
        <v>0</v>
      </c>
      <c r="BO25" s="114" t="n">
        <v>0</v>
      </c>
      <c r="BP25" s="14" t="s">
        <v>46</v>
      </c>
      <c r="BQ25" s="85" t="n">
        <v>0</v>
      </c>
      <c r="BR25" s="114" t="n">
        <v>0</v>
      </c>
      <c r="BS25" s="114" t="n">
        <v>0</v>
      </c>
      <c r="BT25" s="114" t="n">
        <v>0</v>
      </c>
      <c r="BU25" s="114" t="n">
        <v>0</v>
      </c>
      <c r="BV25" s="114" t="n">
        <v>0</v>
      </c>
      <c r="BW25" s="14" t="s">
        <v>46</v>
      </c>
      <c r="BX25" s="14" t="s">
        <v>46</v>
      </c>
      <c r="BY25" s="14" t="s">
        <v>46</v>
      </c>
      <c r="BZ25" s="14" t="s">
        <v>46</v>
      </c>
      <c r="CA25" s="14" t="s">
        <v>46</v>
      </c>
      <c r="CB25" s="86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</row>
    <row r="26" s="32" customFormat="true" ht="29.85" hidden="false" customHeight="true" outlineLevel="0" collapsed="false">
      <c r="A26" s="33" t="s">
        <v>47</v>
      </c>
      <c r="B26" s="27" t="s">
        <v>48</v>
      </c>
      <c r="C26" s="28" t="s">
        <v>49</v>
      </c>
      <c r="D26" s="30" t="n">
        <v>1.625095</v>
      </c>
      <c r="E26" s="14" t="s">
        <v>46</v>
      </c>
      <c r="F26" s="30" t="n">
        <v>1.625095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4" t="n">
        <v>0</v>
      </c>
      <c r="M26" s="85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4" t="s">
        <v>46</v>
      </c>
      <c r="T26" s="85" t="n">
        <v>0.4062737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4" t="s">
        <v>46</v>
      </c>
      <c r="AA26" s="30" t="n">
        <v>0.40627375</v>
      </c>
      <c r="AB26" s="114" t="n">
        <v>0</v>
      </c>
      <c r="AC26" s="114" t="n">
        <v>0</v>
      </c>
      <c r="AD26" s="114" t="n">
        <v>0</v>
      </c>
      <c r="AE26" s="114" t="n">
        <v>0</v>
      </c>
      <c r="AF26" s="114" t="n">
        <v>0</v>
      </c>
      <c r="AG26" s="14" t="s">
        <v>46</v>
      </c>
      <c r="AH26" s="85" t="n">
        <v>0.8125475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114" t="n">
        <v>0</v>
      </c>
      <c r="AN26" s="14" t="s">
        <v>46</v>
      </c>
      <c r="AO26" s="30" t="n">
        <v>0.80822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14" t="s">
        <v>46</v>
      </c>
      <c r="AV26" s="30" t="n">
        <v>0</v>
      </c>
      <c r="AW26" s="114" t="n">
        <v>0</v>
      </c>
      <c r="AX26" s="114" t="n">
        <v>0</v>
      </c>
      <c r="AY26" s="114" t="n">
        <v>0</v>
      </c>
      <c r="AZ26" s="114" t="n">
        <v>0</v>
      </c>
      <c r="BA26" s="114" t="n">
        <v>0</v>
      </c>
      <c r="BB26" s="14" t="s">
        <v>46</v>
      </c>
      <c r="BC26" s="85" t="n">
        <v>0.80822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4" t="s">
        <v>46</v>
      </c>
      <c r="BJ26" s="85" t="n">
        <v>0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4" t="s">
        <v>46</v>
      </c>
      <c r="BQ26" s="85" t="n">
        <v>0</v>
      </c>
      <c r="BR26" s="114" t="n">
        <v>0</v>
      </c>
      <c r="BS26" s="114" t="n">
        <v>0</v>
      </c>
      <c r="BT26" s="114" t="n">
        <v>0</v>
      </c>
      <c r="BU26" s="114" t="n">
        <v>0</v>
      </c>
      <c r="BV26" s="114" t="n">
        <v>0</v>
      </c>
      <c r="BW26" s="14" t="s">
        <v>46</v>
      </c>
      <c r="BX26" s="14" t="s">
        <v>46</v>
      </c>
      <c r="BY26" s="14" t="s">
        <v>46</v>
      </c>
      <c r="BZ26" s="14" t="s">
        <v>46</v>
      </c>
      <c r="CA26" s="14" t="s">
        <v>46</v>
      </c>
      <c r="CB26" s="86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</row>
    <row r="27" s="32" customFormat="tru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30" t="n">
        <v>3.672891</v>
      </c>
      <c r="E27" s="14" t="s">
        <v>46</v>
      </c>
      <c r="F27" s="30" t="n">
        <v>3.672891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4" t="n">
        <v>0</v>
      </c>
      <c r="M27" s="85" t="n">
        <v>0.9182227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4" t="s">
        <v>46</v>
      </c>
      <c r="T27" s="85" t="n">
        <v>0.9182227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4" t="s">
        <v>46</v>
      </c>
      <c r="AA27" s="85" t="n">
        <v>0.91822275</v>
      </c>
      <c r="AB27" s="114" t="n">
        <v>0</v>
      </c>
      <c r="AC27" s="114" t="n">
        <v>0</v>
      </c>
      <c r="AD27" s="114" t="n">
        <v>0</v>
      </c>
      <c r="AE27" s="114" t="n">
        <v>0</v>
      </c>
      <c r="AF27" s="114" t="n">
        <v>0</v>
      </c>
      <c r="AG27" s="14" t="s">
        <v>46</v>
      </c>
      <c r="AH27" s="85" t="n">
        <v>0.91822275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114" t="n">
        <v>0</v>
      </c>
      <c r="AN27" s="14" t="s">
        <v>46</v>
      </c>
      <c r="AO27" s="30" t="n">
        <v>2.20895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14" t="s">
        <v>46</v>
      </c>
      <c r="AV27" s="30" t="n">
        <v>1.22765191</v>
      </c>
      <c r="AW27" s="114" t="n">
        <v>0</v>
      </c>
      <c r="AX27" s="114" t="n">
        <v>0</v>
      </c>
      <c r="AY27" s="114" t="n">
        <v>0</v>
      </c>
      <c r="AZ27" s="114" t="n">
        <v>0</v>
      </c>
      <c r="BA27" s="114" t="n">
        <v>0</v>
      </c>
      <c r="BB27" s="14" t="s">
        <v>46</v>
      </c>
      <c r="BC27" s="85" t="n">
        <v>0.9813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4" t="s">
        <v>46</v>
      </c>
      <c r="BJ27" s="85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4" t="s">
        <v>46</v>
      </c>
      <c r="BQ27" s="85" t="n">
        <v>0</v>
      </c>
      <c r="BR27" s="114" t="n">
        <v>0</v>
      </c>
      <c r="BS27" s="114" t="n">
        <v>0</v>
      </c>
      <c r="BT27" s="114" t="n">
        <v>0</v>
      </c>
      <c r="BU27" s="114" t="n">
        <v>0</v>
      </c>
      <c r="BV27" s="114" t="n">
        <v>0</v>
      </c>
      <c r="BW27" s="14" t="s">
        <v>46</v>
      </c>
      <c r="BX27" s="14" t="s">
        <v>46</v>
      </c>
      <c r="BY27" s="14" t="s">
        <v>46</v>
      </c>
      <c r="BZ27" s="14" t="s">
        <v>46</v>
      </c>
      <c r="CA27" s="14" t="s">
        <v>46</v>
      </c>
      <c r="CB27" s="86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</row>
    <row r="28" s="32" customFormat="tru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30" t="n">
        <v>0.426624</v>
      </c>
      <c r="E28" s="14" t="s">
        <v>46</v>
      </c>
      <c r="F28" s="30" t="n">
        <v>0.426624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0</v>
      </c>
      <c r="L28" s="14" t="n">
        <v>0</v>
      </c>
      <c r="M28" s="85" t="n">
        <v>0.142208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4" t="s">
        <v>46</v>
      </c>
      <c r="T28" s="85" t="n">
        <v>0.14220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4" t="s">
        <v>46</v>
      </c>
      <c r="AA28" s="85" t="n">
        <v>0.142208</v>
      </c>
      <c r="AB28" s="114" t="n">
        <v>0</v>
      </c>
      <c r="AC28" s="114" t="n">
        <v>0</v>
      </c>
      <c r="AD28" s="114" t="n">
        <v>0</v>
      </c>
      <c r="AE28" s="114" t="n">
        <v>0</v>
      </c>
      <c r="AF28" s="114" t="n">
        <v>0</v>
      </c>
      <c r="AG28" s="14" t="s">
        <v>46</v>
      </c>
      <c r="AH28" s="85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14" t="s">
        <v>46</v>
      </c>
      <c r="AO28" s="30" t="n">
        <v>0.28383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14" t="s">
        <v>46</v>
      </c>
      <c r="AV28" s="30" t="n">
        <v>0.15170179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4" t="s">
        <v>46</v>
      </c>
      <c r="BC28" s="85" t="n">
        <v>0.13213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4" t="s">
        <v>46</v>
      </c>
      <c r="BJ28" s="85" t="n">
        <v>0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4" t="s">
        <v>46</v>
      </c>
      <c r="BQ28" s="85" t="n">
        <v>0</v>
      </c>
      <c r="BR28" s="114" t="n">
        <v>0</v>
      </c>
      <c r="BS28" s="114" t="n">
        <v>0</v>
      </c>
      <c r="BT28" s="114" t="n">
        <v>0</v>
      </c>
      <c r="BU28" s="114" t="n">
        <v>0</v>
      </c>
      <c r="BV28" s="114" t="n">
        <v>0</v>
      </c>
      <c r="BW28" s="14" t="s">
        <v>46</v>
      </c>
      <c r="BX28" s="14" t="s">
        <v>46</v>
      </c>
      <c r="BY28" s="14" t="s">
        <v>46</v>
      </c>
      <c r="BZ28" s="14" t="s">
        <v>46</v>
      </c>
      <c r="CA28" s="14" t="s">
        <v>46</v>
      </c>
      <c r="CB28" s="86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</row>
    <row r="29" s="124" customFormat="true" ht="17.1" hidden="false" customHeight="true" outlineLevel="0" collapsed="false">
      <c r="A29" s="115" t="s">
        <v>42</v>
      </c>
      <c r="B29" s="116" t="s">
        <v>54</v>
      </c>
      <c r="C29" s="117" t="s">
        <v>55</v>
      </c>
      <c r="D29" s="118" t="n">
        <v>2.56793</v>
      </c>
      <c r="E29" s="119" t="s">
        <v>46</v>
      </c>
      <c r="F29" s="118" t="n">
        <v>2.56793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19" t="n">
        <v>0</v>
      </c>
      <c r="M29" s="121" t="n">
        <v>0.855976666666667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19" t="s">
        <v>46</v>
      </c>
      <c r="T29" s="121" t="n">
        <v>0.855976666666667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19" t="s">
        <v>46</v>
      </c>
      <c r="AA29" s="121" t="n">
        <v>0.855976666666667</v>
      </c>
      <c r="AB29" s="120" t="n">
        <v>0</v>
      </c>
      <c r="AC29" s="120" t="n">
        <v>0</v>
      </c>
      <c r="AD29" s="120" t="n">
        <v>0</v>
      </c>
      <c r="AE29" s="120" t="n">
        <v>0</v>
      </c>
      <c r="AF29" s="120" t="n">
        <v>0</v>
      </c>
      <c r="AG29" s="119" t="s">
        <v>46</v>
      </c>
      <c r="AH29" s="121" t="n">
        <v>0</v>
      </c>
      <c r="AI29" s="120" t="n">
        <v>0</v>
      </c>
      <c r="AJ29" s="120" t="n">
        <v>0</v>
      </c>
      <c r="AK29" s="120" t="n">
        <v>0</v>
      </c>
      <c r="AL29" s="120" t="n">
        <v>0</v>
      </c>
      <c r="AM29" s="120" t="n">
        <v>0</v>
      </c>
      <c r="AN29" s="119" t="s">
        <v>46</v>
      </c>
      <c r="AO29" s="118" t="n">
        <v>0</v>
      </c>
      <c r="AP29" s="120" t="n">
        <v>0</v>
      </c>
      <c r="AQ29" s="120" t="n">
        <v>0</v>
      </c>
      <c r="AR29" s="120" t="n">
        <v>0</v>
      </c>
      <c r="AS29" s="120" t="n">
        <v>0</v>
      </c>
      <c r="AT29" s="120" t="n">
        <v>0</v>
      </c>
      <c r="AU29" s="119" t="s">
        <v>46</v>
      </c>
      <c r="AV29" s="118" t="n">
        <v>0</v>
      </c>
      <c r="AW29" s="120" t="n">
        <v>0</v>
      </c>
      <c r="AX29" s="120" t="n">
        <v>0</v>
      </c>
      <c r="AY29" s="120" t="n">
        <v>0</v>
      </c>
      <c r="AZ29" s="120" t="n">
        <v>0</v>
      </c>
      <c r="BA29" s="120" t="n">
        <v>0</v>
      </c>
      <c r="BB29" s="119" t="s">
        <v>46</v>
      </c>
      <c r="BC29" s="121" t="n">
        <v>0</v>
      </c>
      <c r="BD29" s="120" t="n">
        <v>0</v>
      </c>
      <c r="BE29" s="120" t="n">
        <v>0</v>
      </c>
      <c r="BF29" s="120" t="n">
        <v>0</v>
      </c>
      <c r="BG29" s="120" t="n">
        <v>0</v>
      </c>
      <c r="BH29" s="120" t="n">
        <v>0</v>
      </c>
      <c r="BI29" s="119" t="s">
        <v>46</v>
      </c>
      <c r="BJ29" s="121" t="n">
        <v>0</v>
      </c>
      <c r="BK29" s="120" t="n">
        <v>0</v>
      </c>
      <c r="BL29" s="120" t="n">
        <v>0</v>
      </c>
      <c r="BM29" s="120" t="n">
        <v>0</v>
      </c>
      <c r="BN29" s="120" t="n">
        <v>0</v>
      </c>
      <c r="BO29" s="120" t="n">
        <v>0</v>
      </c>
      <c r="BP29" s="119" t="s">
        <v>46</v>
      </c>
      <c r="BQ29" s="121" t="n">
        <v>0</v>
      </c>
      <c r="BR29" s="120" t="n">
        <v>0</v>
      </c>
      <c r="BS29" s="120" t="n">
        <v>0</v>
      </c>
      <c r="BT29" s="120" t="n">
        <v>0</v>
      </c>
      <c r="BU29" s="120" t="n">
        <v>0</v>
      </c>
      <c r="BV29" s="120" t="n">
        <v>0</v>
      </c>
      <c r="BW29" s="119" t="s">
        <v>46</v>
      </c>
      <c r="BX29" s="119" t="s">
        <v>46</v>
      </c>
      <c r="BY29" s="119" t="s">
        <v>46</v>
      </c>
      <c r="BZ29" s="119" t="s">
        <v>46</v>
      </c>
      <c r="CA29" s="119" t="s">
        <v>46</v>
      </c>
      <c r="CB29" s="122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  <c r="FM29" s="123"/>
      <c r="FN29" s="123"/>
      <c r="FO29" s="123"/>
      <c r="FP29" s="123"/>
      <c r="FQ29" s="123"/>
      <c r="FR29" s="123"/>
      <c r="FS29" s="123"/>
      <c r="FT29" s="123"/>
      <c r="FU29" s="123"/>
      <c r="FV29" s="123"/>
      <c r="FW29" s="123"/>
      <c r="FX29" s="123"/>
      <c r="FY29" s="123"/>
      <c r="FZ29" s="123"/>
      <c r="GA29" s="123"/>
      <c r="GB29" s="123"/>
      <c r="GC29" s="123"/>
      <c r="GD29" s="123"/>
      <c r="GE29" s="123"/>
      <c r="GF29" s="123"/>
      <c r="GG29" s="123"/>
      <c r="GH29" s="123"/>
      <c r="GI29" s="123"/>
      <c r="GJ29" s="123"/>
      <c r="GK29" s="123"/>
      <c r="GL29" s="123"/>
      <c r="GM29" s="123"/>
      <c r="GN29" s="123"/>
      <c r="GO29" s="123"/>
      <c r="GP29" s="123"/>
      <c r="GQ29" s="123"/>
      <c r="GR29" s="123"/>
      <c r="GS29" s="123"/>
      <c r="GT29" s="123"/>
      <c r="GU29" s="123"/>
      <c r="GV29" s="123"/>
      <c r="GW29" s="123"/>
      <c r="GX29" s="123"/>
      <c r="GY29" s="123"/>
      <c r="GZ29" s="123"/>
      <c r="HA29" s="123"/>
      <c r="HB29" s="123"/>
      <c r="HC29" s="123"/>
      <c r="HD29" s="123"/>
      <c r="HE29" s="123"/>
      <c r="HF29" s="123"/>
      <c r="HG29" s="123"/>
      <c r="HH29" s="123"/>
      <c r="HI29" s="123"/>
      <c r="HJ29" s="123"/>
      <c r="HK29" s="123"/>
      <c r="HL29" s="123"/>
      <c r="HM29" s="123"/>
      <c r="HN29" s="123"/>
      <c r="HO29" s="123"/>
      <c r="HP29" s="123"/>
      <c r="HQ29" s="123"/>
      <c r="HR29" s="123"/>
      <c r="HS29" s="123"/>
      <c r="HT29" s="123"/>
      <c r="HU29" s="123"/>
      <c r="HV29" s="123"/>
      <c r="HW29" s="123"/>
      <c r="HX29" s="123"/>
      <c r="HY29" s="123"/>
      <c r="HZ29" s="123"/>
      <c r="IA29" s="123"/>
      <c r="IB29" s="123"/>
      <c r="IC29" s="123"/>
      <c r="ID29" s="123"/>
      <c r="IE29" s="123"/>
      <c r="IF29" s="123"/>
      <c r="IG29" s="123"/>
      <c r="IH29" s="123"/>
      <c r="II29" s="123"/>
      <c r="IJ29" s="123"/>
      <c r="IK29" s="123"/>
      <c r="IL29" s="123"/>
      <c r="IM29" s="123"/>
      <c r="IN29" s="123"/>
      <c r="IO29" s="123"/>
      <c r="IP29" s="123"/>
      <c r="IQ29" s="123"/>
      <c r="IR29" s="123"/>
    </row>
    <row r="30" s="32" customFormat="tru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30" t="n">
        <v>0.992642</v>
      </c>
      <c r="E30" s="14" t="s">
        <v>46</v>
      </c>
      <c r="F30" s="30" t="n">
        <v>0.992642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4" t="n">
        <v>0</v>
      </c>
      <c r="M30" s="85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4" t="s">
        <v>46</v>
      </c>
      <c r="T30" s="85" t="n">
        <v>0.992642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4" t="s">
        <v>46</v>
      </c>
      <c r="AA30" s="85" t="n">
        <v>0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4" t="s">
        <v>46</v>
      </c>
      <c r="AH30" s="85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14" t="s">
        <v>46</v>
      </c>
      <c r="AO30" s="30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14" t="s">
        <v>46</v>
      </c>
      <c r="AV30" s="30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4" t="s">
        <v>46</v>
      </c>
      <c r="BC30" s="85" t="n">
        <v>0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4" t="s">
        <v>46</v>
      </c>
      <c r="BJ30" s="85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4" t="s">
        <v>46</v>
      </c>
      <c r="BQ30" s="85" t="n">
        <v>0</v>
      </c>
      <c r="BR30" s="114" t="n">
        <v>0</v>
      </c>
      <c r="BS30" s="114" t="n">
        <v>0</v>
      </c>
      <c r="BT30" s="114" t="n">
        <v>0</v>
      </c>
      <c r="BU30" s="114" t="n">
        <v>0</v>
      </c>
      <c r="BV30" s="114" t="n">
        <v>0</v>
      </c>
      <c r="BW30" s="14" t="s">
        <v>46</v>
      </c>
      <c r="BX30" s="14" t="s">
        <v>46</v>
      </c>
      <c r="BY30" s="14" t="s">
        <v>46</v>
      </c>
      <c r="BZ30" s="14" t="s">
        <v>46</v>
      </c>
      <c r="CA30" s="14" t="s">
        <v>46</v>
      </c>
      <c r="CB30" s="86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</row>
    <row r="31" s="32" customFormat="tru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30" t="n">
        <v>0.997492</v>
      </c>
      <c r="E31" s="14" t="s">
        <v>46</v>
      </c>
      <c r="F31" s="30" t="n">
        <v>0.997492</v>
      </c>
      <c r="G31" s="114" t="n">
        <v>0</v>
      </c>
      <c r="H31" s="114" t="n">
        <v>0</v>
      </c>
      <c r="I31" s="114" t="n">
        <v>0</v>
      </c>
      <c r="J31" s="114" t="n">
        <v>0</v>
      </c>
      <c r="K31" s="114" t="n">
        <v>0</v>
      </c>
      <c r="L31" s="14" t="n">
        <v>0</v>
      </c>
      <c r="M31" s="85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4" t="s">
        <v>46</v>
      </c>
      <c r="T31" s="85" t="n">
        <v>0.49874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4" t="s">
        <v>46</v>
      </c>
      <c r="AA31" s="85" t="n">
        <v>0.498746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4" t="s">
        <v>46</v>
      </c>
      <c r="AH31" s="85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114" t="n">
        <v>0</v>
      </c>
      <c r="AN31" s="14" t="s">
        <v>46</v>
      </c>
      <c r="AO31" s="30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14" t="s">
        <v>46</v>
      </c>
      <c r="AV31" s="30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4" t="s">
        <v>46</v>
      </c>
      <c r="BC31" s="85" t="n">
        <v>0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4" t="s">
        <v>46</v>
      </c>
      <c r="BJ31" s="85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4" t="s">
        <v>46</v>
      </c>
      <c r="BQ31" s="85" t="n">
        <v>0</v>
      </c>
      <c r="BR31" s="114" t="n">
        <v>0</v>
      </c>
      <c r="BS31" s="114" t="n">
        <v>0</v>
      </c>
      <c r="BT31" s="114" t="n">
        <v>0</v>
      </c>
      <c r="BU31" s="114" t="n">
        <v>0</v>
      </c>
      <c r="BV31" s="114" t="n">
        <v>0</v>
      </c>
      <c r="BW31" s="14" t="s">
        <v>46</v>
      </c>
      <c r="BX31" s="14" t="s">
        <v>46</v>
      </c>
      <c r="BY31" s="14" t="s">
        <v>46</v>
      </c>
      <c r="BZ31" s="14" t="s">
        <v>46</v>
      </c>
      <c r="CA31" s="14" t="s">
        <v>46</v>
      </c>
      <c r="CB31" s="86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</row>
    <row r="32" s="32" customFormat="true" ht="29.85" hidden="false" customHeight="true" outlineLevel="0" collapsed="false">
      <c r="A32" s="34" t="s">
        <v>42</v>
      </c>
      <c r="B32" s="27" t="s">
        <v>60</v>
      </c>
      <c r="C32" s="28" t="s">
        <v>61</v>
      </c>
      <c r="D32" s="30" t="n">
        <v>0.3736</v>
      </c>
      <c r="E32" s="14" t="s">
        <v>46</v>
      </c>
      <c r="F32" s="30" t="n">
        <v>0.3736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4" t="n">
        <v>0</v>
      </c>
      <c r="M32" s="85" t="n">
        <v>0.124533333333333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4" t="s">
        <v>46</v>
      </c>
      <c r="T32" s="85" t="n">
        <v>0.12453333333333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4" t="s">
        <v>46</v>
      </c>
      <c r="AA32" s="85" t="n">
        <v>0.124533333333333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4" t="s">
        <v>46</v>
      </c>
      <c r="AH32" s="85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4" t="s">
        <v>46</v>
      </c>
      <c r="AO32" s="30" t="n">
        <v>0.39372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14" t="s">
        <v>46</v>
      </c>
      <c r="AV32" s="30" t="n">
        <v>0.04083825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4" t="s">
        <v>46</v>
      </c>
      <c r="BC32" s="85" t="n">
        <v>0.35286175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4" t="s">
        <v>46</v>
      </c>
      <c r="BJ32" s="85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4" t="s">
        <v>46</v>
      </c>
      <c r="BQ32" s="85" t="n">
        <v>0</v>
      </c>
      <c r="BR32" s="114" t="n">
        <v>0</v>
      </c>
      <c r="BS32" s="114" t="n">
        <v>0</v>
      </c>
      <c r="BT32" s="114" t="n">
        <v>0</v>
      </c>
      <c r="BU32" s="114" t="n">
        <v>0</v>
      </c>
      <c r="BV32" s="114" t="n">
        <v>0</v>
      </c>
      <c r="BW32" s="14" t="s">
        <v>46</v>
      </c>
      <c r="BX32" s="14" t="s">
        <v>46</v>
      </c>
      <c r="BY32" s="14" t="s">
        <v>46</v>
      </c>
      <c r="BZ32" s="14" t="s">
        <v>46</v>
      </c>
      <c r="CA32" s="14" t="s">
        <v>46</v>
      </c>
      <c r="CB32" s="86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</row>
    <row r="33" s="124" customFormat="true" ht="29.85" hidden="false" customHeight="true" outlineLevel="0" collapsed="false">
      <c r="A33" s="115" t="s">
        <v>42</v>
      </c>
      <c r="B33" s="116" t="s">
        <v>62</v>
      </c>
      <c r="C33" s="117" t="s">
        <v>63</v>
      </c>
      <c r="D33" s="118" t="n">
        <v>0.855792</v>
      </c>
      <c r="E33" s="119" t="s">
        <v>46</v>
      </c>
      <c r="F33" s="118" t="n">
        <v>0.855792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19" t="n">
        <v>0</v>
      </c>
      <c r="M33" s="121" t="n">
        <v>0.42789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19" t="s">
        <v>46</v>
      </c>
      <c r="T33" s="121" t="n">
        <v>0.42789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19" t="s">
        <v>46</v>
      </c>
      <c r="AA33" s="121" t="n">
        <v>0</v>
      </c>
      <c r="AB33" s="120" t="n">
        <v>0</v>
      </c>
      <c r="AC33" s="120" t="n">
        <v>0</v>
      </c>
      <c r="AD33" s="120" t="n">
        <v>0</v>
      </c>
      <c r="AE33" s="120" t="n">
        <v>0</v>
      </c>
      <c r="AF33" s="120" t="n">
        <v>0</v>
      </c>
      <c r="AG33" s="119" t="s">
        <v>46</v>
      </c>
      <c r="AH33" s="121" t="n">
        <v>0</v>
      </c>
      <c r="AI33" s="120" t="n">
        <v>0</v>
      </c>
      <c r="AJ33" s="120" t="n">
        <v>0</v>
      </c>
      <c r="AK33" s="120" t="n">
        <v>0</v>
      </c>
      <c r="AL33" s="120" t="n">
        <v>0</v>
      </c>
      <c r="AM33" s="120" t="n">
        <v>0</v>
      </c>
      <c r="AN33" s="119" t="s">
        <v>46</v>
      </c>
      <c r="AO33" s="118" t="n">
        <v>1.76966</v>
      </c>
      <c r="AP33" s="120" t="n">
        <v>0</v>
      </c>
      <c r="AQ33" s="120" t="n">
        <v>0</v>
      </c>
      <c r="AR33" s="120" t="n">
        <v>0</v>
      </c>
      <c r="AS33" s="120" t="n">
        <v>0</v>
      </c>
      <c r="AT33" s="120" t="n">
        <v>0</v>
      </c>
      <c r="AU33" s="119" t="s">
        <v>46</v>
      </c>
      <c r="AV33" s="118" t="n">
        <v>1.76966</v>
      </c>
      <c r="AW33" s="120" t="n">
        <v>0</v>
      </c>
      <c r="AX33" s="120" t="n">
        <v>0</v>
      </c>
      <c r="AY33" s="120" t="n">
        <v>0</v>
      </c>
      <c r="AZ33" s="120" t="n">
        <v>0</v>
      </c>
      <c r="BA33" s="120" t="n">
        <v>0</v>
      </c>
      <c r="BB33" s="119" t="s">
        <v>46</v>
      </c>
      <c r="BC33" s="121" t="n">
        <v>0</v>
      </c>
      <c r="BD33" s="120" t="n">
        <v>0</v>
      </c>
      <c r="BE33" s="120" t="n">
        <v>0</v>
      </c>
      <c r="BF33" s="120" t="n">
        <v>0</v>
      </c>
      <c r="BG33" s="120" t="n">
        <v>0</v>
      </c>
      <c r="BH33" s="120" t="n">
        <v>0</v>
      </c>
      <c r="BI33" s="119" t="s">
        <v>46</v>
      </c>
      <c r="BJ33" s="121" t="n">
        <v>0</v>
      </c>
      <c r="BK33" s="120" t="n">
        <v>0</v>
      </c>
      <c r="BL33" s="120" t="n">
        <v>0</v>
      </c>
      <c r="BM33" s="120" t="n">
        <v>0</v>
      </c>
      <c r="BN33" s="120" t="n">
        <v>0</v>
      </c>
      <c r="BO33" s="120" t="n">
        <v>0</v>
      </c>
      <c r="BP33" s="119" t="s">
        <v>46</v>
      </c>
      <c r="BQ33" s="121" t="n">
        <v>0</v>
      </c>
      <c r="BR33" s="120" t="n">
        <v>0</v>
      </c>
      <c r="BS33" s="120" t="n">
        <v>0</v>
      </c>
      <c r="BT33" s="120" t="n">
        <v>0</v>
      </c>
      <c r="BU33" s="120" t="n">
        <v>0</v>
      </c>
      <c r="BV33" s="120" t="n">
        <v>0</v>
      </c>
      <c r="BW33" s="119" t="s">
        <v>46</v>
      </c>
      <c r="BX33" s="119" t="s">
        <v>46</v>
      </c>
      <c r="BY33" s="119" t="s">
        <v>46</v>
      </c>
      <c r="BZ33" s="119" t="s">
        <v>46</v>
      </c>
      <c r="CA33" s="119" t="s">
        <v>46</v>
      </c>
      <c r="CB33" s="122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  <c r="HK33" s="123"/>
      <c r="HL33" s="123"/>
      <c r="HM33" s="123"/>
      <c r="HN33" s="123"/>
      <c r="HO33" s="123"/>
      <c r="HP33" s="123"/>
      <c r="HQ33" s="123"/>
      <c r="HR33" s="123"/>
      <c r="HS33" s="123"/>
      <c r="HT33" s="123"/>
      <c r="HU33" s="123"/>
      <c r="HV33" s="123"/>
      <c r="HW33" s="123"/>
      <c r="HX33" s="123"/>
      <c r="HY33" s="123"/>
      <c r="HZ33" s="123"/>
      <c r="IA33" s="123"/>
      <c r="IB33" s="123"/>
      <c r="IC33" s="123"/>
      <c r="ID33" s="123"/>
      <c r="IE33" s="123"/>
      <c r="IF33" s="123"/>
      <c r="IG33" s="123"/>
      <c r="IH33" s="123"/>
      <c r="II33" s="123"/>
      <c r="IJ33" s="123"/>
      <c r="IK33" s="123"/>
      <c r="IL33" s="123"/>
      <c r="IM33" s="123"/>
      <c r="IN33" s="123"/>
      <c r="IO33" s="123"/>
      <c r="IP33" s="123"/>
      <c r="IQ33" s="123"/>
      <c r="IR33" s="123"/>
    </row>
    <row r="34" s="32" customFormat="true" ht="29.85" hidden="false" customHeight="true" outlineLevel="0" collapsed="false">
      <c r="A34" s="34" t="s">
        <v>42</v>
      </c>
      <c r="B34" s="27" t="s">
        <v>64</v>
      </c>
      <c r="C34" s="28" t="s">
        <v>65</v>
      </c>
      <c r="D34" s="30" t="n">
        <v>1.81302</v>
      </c>
      <c r="E34" s="14" t="s">
        <v>46</v>
      </c>
      <c r="F34" s="30" t="n">
        <v>1.81302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4" t="n">
        <v>0</v>
      </c>
      <c r="M34" s="85" t="n">
        <v>0.41014474999999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4" t="s">
        <v>46</v>
      </c>
      <c r="T34" s="85" t="n">
        <v>0.453255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4" t="s">
        <v>46</v>
      </c>
      <c r="AA34" s="85" t="n">
        <v>0.453255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4" t="s">
        <v>46</v>
      </c>
      <c r="AH34" s="85" t="n">
        <v>0.496365450000001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4" t="s">
        <v>46</v>
      </c>
      <c r="AO34" s="30" t="n">
        <v>1.2546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14" t="s">
        <v>46</v>
      </c>
      <c r="AV34" s="30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4" t="s">
        <v>46</v>
      </c>
      <c r="BC34" s="85" t="n">
        <v>1.2546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4" t="s">
        <v>46</v>
      </c>
      <c r="BJ34" s="85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4" t="s">
        <v>46</v>
      </c>
      <c r="BQ34" s="85" t="n">
        <v>0</v>
      </c>
      <c r="BR34" s="114" t="n">
        <v>0</v>
      </c>
      <c r="BS34" s="114" t="n">
        <v>0</v>
      </c>
      <c r="BT34" s="114" t="n">
        <v>0</v>
      </c>
      <c r="BU34" s="114" t="n">
        <v>0</v>
      </c>
      <c r="BV34" s="114" t="n">
        <v>0</v>
      </c>
      <c r="BW34" s="14" t="s">
        <v>46</v>
      </c>
      <c r="BX34" s="14" t="s">
        <v>46</v>
      </c>
      <c r="BY34" s="14" t="s">
        <v>46</v>
      </c>
      <c r="BZ34" s="14" t="s">
        <v>46</v>
      </c>
      <c r="CA34" s="14" t="s">
        <v>46</v>
      </c>
      <c r="CB34" s="86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</row>
    <row r="35" s="124" customFormat="true" ht="17.1" hidden="false" customHeight="true" outlineLevel="0" collapsed="false">
      <c r="A35" s="115" t="s">
        <v>42</v>
      </c>
      <c r="B35" s="116" t="s">
        <v>66</v>
      </c>
      <c r="C35" s="117" t="s">
        <v>67</v>
      </c>
      <c r="D35" s="118" t="n">
        <v>0.958008</v>
      </c>
      <c r="E35" s="119" t="s">
        <v>46</v>
      </c>
      <c r="F35" s="118" t="n">
        <v>0.958008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19" t="n">
        <v>0</v>
      </c>
      <c r="M35" s="121" t="n">
        <v>0.47900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19" t="s">
        <v>46</v>
      </c>
      <c r="T35" s="121" t="n">
        <v>0.479004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19" t="s">
        <v>46</v>
      </c>
      <c r="AA35" s="121" t="n">
        <v>0</v>
      </c>
      <c r="AB35" s="120" t="n">
        <v>0</v>
      </c>
      <c r="AC35" s="120" t="n">
        <v>0</v>
      </c>
      <c r="AD35" s="120" t="n">
        <v>0</v>
      </c>
      <c r="AE35" s="120" t="n">
        <v>0</v>
      </c>
      <c r="AF35" s="120" t="n">
        <v>0</v>
      </c>
      <c r="AG35" s="119" t="s">
        <v>46</v>
      </c>
      <c r="AH35" s="121" t="n">
        <v>0</v>
      </c>
      <c r="AI35" s="120" t="n">
        <v>0</v>
      </c>
      <c r="AJ35" s="120" t="n">
        <v>0</v>
      </c>
      <c r="AK35" s="120" t="n">
        <v>0</v>
      </c>
      <c r="AL35" s="120" t="n">
        <v>0</v>
      </c>
      <c r="AM35" s="120" t="n">
        <v>0</v>
      </c>
      <c r="AN35" s="119" t="s">
        <v>46</v>
      </c>
      <c r="AO35" s="118" t="n">
        <v>0.09549</v>
      </c>
      <c r="AP35" s="120" t="n">
        <v>0</v>
      </c>
      <c r="AQ35" s="120" t="n">
        <v>0</v>
      </c>
      <c r="AR35" s="120" t="n">
        <v>0</v>
      </c>
      <c r="AS35" s="120" t="n">
        <v>0</v>
      </c>
      <c r="AT35" s="120" t="n">
        <v>0</v>
      </c>
      <c r="AU35" s="119" t="s">
        <v>46</v>
      </c>
      <c r="AV35" s="118" t="n">
        <v>0.09549</v>
      </c>
      <c r="AW35" s="120" t="n">
        <v>0</v>
      </c>
      <c r="AX35" s="120" t="n">
        <v>0</v>
      </c>
      <c r="AY35" s="120" t="n">
        <v>0</v>
      </c>
      <c r="AZ35" s="120" t="n">
        <v>0</v>
      </c>
      <c r="BA35" s="120" t="n">
        <v>0</v>
      </c>
      <c r="BB35" s="119" t="s">
        <v>46</v>
      </c>
      <c r="BC35" s="121" t="n">
        <v>0</v>
      </c>
      <c r="BD35" s="120" t="n">
        <v>0</v>
      </c>
      <c r="BE35" s="120" t="n">
        <v>0</v>
      </c>
      <c r="BF35" s="120" t="n">
        <v>0</v>
      </c>
      <c r="BG35" s="120" t="n">
        <v>0</v>
      </c>
      <c r="BH35" s="120" t="n">
        <v>0</v>
      </c>
      <c r="BI35" s="119" t="s">
        <v>46</v>
      </c>
      <c r="BJ35" s="121" t="n">
        <v>0</v>
      </c>
      <c r="BK35" s="120" t="n">
        <v>0</v>
      </c>
      <c r="BL35" s="120" t="n">
        <v>0</v>
      </c>
      <c r="BM35" s="120" t="n">
        <v>0</v>
      </c>
      <c r="BN35" s="120" t="n">
        <v>0</v>
      </c>
      <c r="BO35" s="120" t="n">
        <v>0</v>
      </c>
      <c r="BP35" s="119" t="s">
        <v>46</v>
      </c>
      <c r="BQ35" s="121" t="n">
        <v>0</v>
      </c>
      <c r="BR35" s="120" t="n">
        <v>0</v>
      </c>
      <c r="BS35" s="120" t="n">
        <v>0</v>
      </c>
      <c r="BT35" s="120" t="n">
        <v>0</v>
      </c>
      <c r="BU35" s="120" t="n">
        <v>0</v>
      </c>
      <c r="BV35" s="120" t="n">
        <v>0</v>
      </c>
      <c r="BW35" s="119" t="s">
        <v>46</v>
      </c>
      <c r="BX35" s="119" t="s">
        <v>46</v>
      </c>
      <c r="BY35" s="119" t="s">
        <v>46</v>
      </c>
      <c r="BZ35" s="119" t="s">
        <v>46</v>
      </c>
      <c r="CA35" s="119" t="s">
        <v>46</v>
      </c>
      <c r="CB35" s="122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  <c r="HK35" s="123"/>
      <c r="HL35" s="123"/>
      <c r="HM35" s="123"/>
      <c r="HN35" s="123"/>
      <c r="HO35" s="123"/>
      <c r="HP35" s="123"/>
      <c r="HQ35" s="123"/>
      <c r="HR35" s="123"/>
      <c r="HS35" s="123"/>
      <c r="HT35" s="123"/>
      <c r="HU35" s="123"/>
      <c r="HV35" s="123"/>
      <c r="HW35" s="123"/>
      <c r="HX35" s="123"/>
      <c r="HY35" s="123"/>
      <c r="HZ35" s="123"/>
      <c r="IA35" s="123"/>
      <c r="IB35" s="123"/>
      <c r="IC35" s="123"/>
      <c r="ID35" s="123"/>
      <c r="IE35" s="123"/>
      <c r="IF35" s="123"/>
      <c r="IG35" s="123"/>
      <c r="IH35" s="123"/>
      <c r="II35" s="123"/>
      <c r="IJ35" s="123"/>
      <c r="IK35" s="123"/>
      <c r="IL35" s="123"/>
      <c r="IM35" s="123"/>
      <c r="IN35" s="123"/>
      <c r="IO35" s="123"/>
      <c r="IP35" s="123"/>
      <c r="IQ35" s="123"/>
      <c r="IR35" s="123"/>
    </row>
    <row r="36" s="32" customFormat="true" ht="29.85" hidden="false" customHeight="true" outlineLevel="0" collapsed="false">
      <c r="A36" s="34" t="s">
        <v>42</v>
      </c>
      <c r="B36" s="27" t="s">
        <v>68</v>
      </c>
      <c r="C36" s="28" t="s">
        <v>69</v>
      </c>
      <c r="D36" s="30" t="n">
        <v>1.105413</v>
      </c>
      <c r="E36" s="14" t="s">
        <v>46</v>
      </c>
      <c r="F36" s="30" t="n">
        <v>1.105413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4" t="n">
        <v>0</v>
      </c>
      <c r="M36" s="85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4" t="s">
        <v>46</v>
      </c>
      <c r="T36" s="85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4" t="s">
        <v>46</v>
      </c>
      <c r="AA36" s="85" t="n">
        <v>0.5527065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4" t="s">
        <v>46</v>
      </c>
      <c r="AH36" s="85" t="n">
        <v>0.5527065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4" t="s">
        <v>46</v>
      </c>
      <c r="AO36" s="85" t="n">
        <v>0.3069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4" t="s">
        <v>46</v>
      </c>
      <c r="AV36" s="30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4" t="s">
        <v>46</v>
      </c>
      <c r="BC36" s="85" t="n">
        <v>0.3069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4" t="s">
        <v>46</v>
      </c>
      <c r="BJ36" s="85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4" t="s">
        <v>46</v>
      </c>
      <c r="BQ36" s="85" t="n">
        <v>0</v>
      </c>
      <c r="BR36" s="114" t="n">
        <v>0</v>
      </c>
      <c r="BS36" s="114" t="n">
        <v>0</v>
      </c>
      <c r="BT36" s="114" t="n">
        <v>0</v>
      </c>
      <c r="BU36" s="114" t="n">
        <v>0</v>
      </c>
      <c r="BV36" s="114" t="n">
        <v>0</v>
      </c>
      <c r="BW36" s="14" t="s">
        <v>46</v>
      </c>
      <c r="BX36" s="14" t="s">
        <v>46</v>
      </c>
      <c r="BY36" s="14" t="s">
        <v>46</v>
      </c>
      <c r="BZ36" s="14" t="s">
        <v>46</v>
      </c>
      <c r="CA36" s="14" t="s">
        <v>46</v>
      </c>
      <c r="CB36" s="86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</row>
    <row r="37" s="32" customFormat="true" ht="29.85" hidden="false" customHeight="true" outlineLevel="0" collapsed="false">
      <c r="A37" s="34" t="s">
        <v>42</v>
      </c>
      <c r="B37" s="27" t="s">
        <v>70</v>
      </c>
      <c r="C37" s="28" t="s">
        <v>71</v>
      </c>
      <c r="D37" s="30" t="n">
        <v>0.578678</v>
      </c>
      <c r="E37" s="14" t="s">
        <v>46</v>
      </c>
      <c r="F37" s="30" t="n">
        <v>0.578678</v>
      </c>
      <c r="G37" s="114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  <c r="L37" s="14" t="n">
        <v>0</v>
      </c>
      <c r="M37" s="85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4" t="s">
        <v>46</v>
      </c>
      <c r="T37" s="85" t="n">
        <v>0.289339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4" t="s">
        <v>46</v>
      </c>
      <c r="AA37" s="85" t="n">
        <v>0.289339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4" t="s">
        <v>46</v>
      </c>
      <c r="AH37" s="85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4" t="s">
        <v>46</v>
      </c>
      <c r="AO37" s="30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4" t="s">
        <v>46</v>
      </c>
      <c r="AV37" s="30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4" t="s">
        <v>46</v>
      </c>
      <c r="BC37" s="85" t="n">
        <v>0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4" t="s">
        <v>46</v>
      </c>
      <c r="BJ37" s="85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4" t="s">
        <v>46</v>
      </c>
      <c r="BQ37" s="85" t="n">
        <v>0</v>
      </c>
      <c r="BR37" s="114" t="n">
        <v>0</v>
      </c>
      <c r="BS37" s="114" t="n">
        <v>0</v>
      </c>
      <c r="BT37" s="114" t="n">
        <v>0</v>
      </c>
      <c r="BU37" s="114" t="n">
        <v>0</v>
      </c>
      <c r="BV37" s="114" t="n">
        <v>0</v>
      </c>
      <c r="BW37" s="14" t="s">
        <v>46</v>
      </c>
      <c r="BX37" s="14" t="s">
        <v>46</v>
      </c>
      <c r="BY37" s="14" t="s">
        <v>46</v>
      </c>
      <c r="BZ37" s="14" t="s">
        <v>46</v>
      </c>
      <c r="CA37" s="14" t="s">
        <v>46</v>
      </c>
      <c r="CB37" s="86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</row>
    <row r="38" s="32" customFormat="tru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30" t="n">
        <v>0.717537</v>
      </c>
      <c r="E38" s="14" t="s">
        <v>46</v>
      </c>
      <c r="F38" s="30" t="n">
        <v>0.717537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4" t="n">
        <v>0</v>
      </c>
      <c r="M38" s="85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4" t="s">
        <v>46</v>
      </c>
      <c r="T38" s="85" t="n">
        <v>0.3587685</v>
      </c>
      <c r="U38" s="114" t="n">
        <v>0</v>
      </c>
      <c r="V38" s="114" t="n">
        <v>0</v>
      </c>
      <c r="W38" s="114" t="n">
        <v>0</v>
      </c>
      <c r="X38" s="114" t="n">
        <v>0</v>
      </c>
      <c r="Y38" s="114" t="n">
        <v>0</v>
      </c>
      <c r="Z38" s="14" t="s">
        <v>46</v>
      </c>
      <c r="AA38" s="85" t="n">
        <v>0.3587685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4" t="s">
        <v>46</v>
      </c>
      <c r="AH38" s="85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14" t="s">
        <v>46</v>
      </c>
      <c r="AO38" s="30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4" t="s">
        <v>46</v>
      </c>
      <c r="AV38" s="30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4" t="s">
        <v>46</v>
      </c>
      <c r="BC38" s="85" t="n">
        <v>0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4" t="s">
        <v>46</v>
      </c>
      <c r="BJ38" s="85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4" t="s">
        <v>46</v>
      </c>
      <c r="BQ38" s="85" t="n">
        <v>0</v>
      </c>
      <c r="BR38" s="114" t="n">
        <v>0</v>
      </c>
      <c r="BS38" s="114" t="n">
        <v>0</v>
      </c>
      <c r="BT38" s="114" t="n">
        <v>0</v>
      </c>
      <c r="BU38" s="114" t="n">
        <v>0</v>
      </c>
      <c r="BV38" s="114" t="n">
        <v>0</v>
      </c>
      <c r="BW38" s="14" t="s">
        <v>46</v>
      </c>
      <c r="BX38" s="14" t="s">
        <v>46</v>
      </c>
      <c r="BY38" s="14" t="s">
        <v>46</v>
      </c>
      <c r="BZ38" s="14" t="s">
        <v>46</v>
      </c>
      <c r="CA38" s="14" t="s">
        <v>46</v>
      </c>
      <c r="CB38" s="86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</row>
    <row r="39" s="32" customFormat="tru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30" t="n">
        <v>1.4344</v>
      </c>
      <c r="E39" s="14" t="s">
        <v>46</v>
      </c>
      <c r="F39" s="30" t="n">
        <v>1.4344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4" t="n">
        <v>0</v>
      </c>
      <c r="M39" s="85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4" t="s">
        <v>46</v>
      </c>
      <c r="T39" s="85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4" t="s">
        <v>46</v>
      </c>
      <c r="AA39" s="30" t="n">
        <v>1.4344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4" t="s">
        <v>46</v>
      </c>
      <c r="AH39" s="85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114" t="n">
        <v>0</v>
      </c>
      <c r="AN39" s="14" t="s">
        <v>46</v>
      </c>
      <c r="AO39" s="85" t="n">
        <v>1.78144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4" t="s">
        <v>46</v>
      </c>
      <c r="AV39" s="30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4" t="s">
        <v>46</v>
      </c>
      <c r="BC39" s="85" t="n">
        <v>1.78144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4" t="s">
        <v>46</v>
      </c>
      <c r="BJ39" s="85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4" t="s">
        <v>46</v>
      </c>
      <c r="BQ39" s="85" t="n">
        <v>0</v>
      </c>
      <c r="BR39" s="114" t="n">
        <v>0</v>
      </c>
      <c r="BS39" s="114" t="n">
        <v>0</v>
      </c>
      <c r="BT39" s="114" t="n">
        <v>0</v>
      </c>
      <c r="BU39" s="114" t="n">
        <v>0</v>
      </c>
      <c r="BV39" s="114" t="n">
        <v>0</v>
      </c>
      <c r="BW39" s="14" t="s">
        <v>46</v>
      </c>
      <c r="BX39" s="14" t="s">
        <v>46</v>
      </c>
      <c r="BY39" s="14" t="s">
        <v>46</v>
      </c>
      <c r="BZ39" s="14" t="s">
        <v>46</v>
      </c>
      <c r="CA39" s="14" t="s">
        <v>46</v>
      </c>
      <c r="CB39" s="86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</row>
    <row r="40" s="32" customFormat="true" ht="29.85" hidden="false" customHeight="true" outlineLevel="0" collapsed="false">
      <c r="A40" s="33" t="s">
        <v>76</v>
      </c>
      <c r="B40" s="27" t="s">
        <v>77</v>
      </c>
      <c r="C40" s="28" t="s">
        <v>78</v>
      </c>
      <c r="D40" s="30" t="n">
        <v>0.223276</v>
      </c>
      <c r="E40" s="14" t="s">
        <v>46</v>
      </c>
      <c r="F40" s="30" t="n">
        <v>0.223276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4" t="n">
        <v>0</v>
      </c>
      <c r="M40" s="85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4" t="s">
        <v>46</v>
      </c>
      <c r="T40" s="85" t="n">
        <v>0.11163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4" t="s">
        <v>46</v>
      </c>
      <c r="AA40" s="85" t="n">
        <v>0.111638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4" t="s">
        <v>46</v>
      </c>
      <c r="AH40" s="85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14" t="s">
        <v>46</v>
      </c>
      <c r="AO40" s="30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14" t="s">
        <v>46</v>
      </c>
      <c r="AV40" s="30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4" t="s">
        <v>46</v>
      </c>
      <c r="BC40" s="85" t="n">
        <v>0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4" t="s">
        <v>46</v>
      </c>
      <c r="BJ40" s="85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4" t="s">
        <v>46</v>
      </c>
      <c r="BQ40" s="85" t="n">
        <v>0</v>
      </c>
      <c r="BR40" s="114" t="n">
        <v>0</v>
      </c>
      <c r="BS40" s="114" t="n">
        <v>0</v>
      </c>
      <c r="BT40" s="114" t="n">
        <v>0</v>
      </c>
      <c r="BU40" s="114" t="n">
        <v>0</v>
      </c>
      <c r="BV40" s="114" t="n">
        <v>0</v>
      </c>
      <c r="BW40" s="14" t="s">
        <v>46</v>
      </c>
      <c r="BX40" s="14" t="s">
        <v>46</v>
      </c>
      <c r="BY40" s="14" t="s">
        <v>46</v>
      </c>
      <c r="BZ40" s="14" t="s">
        <v>46</v>
      </c>
      <c r="CA40" s="14" t="s">
        <v>46</v>
      </c>
      <c r="CB40" s="86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</row>
    <row r="41" s="32" customFormat="true" ht="29.85" hidden="false" customHeight="true" outlineLevel="0" collapsed="false">
      <c r="A41" s="33" t="s">
        <v>76</v>
      </c>
      <c r="B41" s="27" t="s">
        <v>79</v>
      </c>
      <c r="C41" s="28" t="s">
        <v>80</v>
      </c>
      <c r="D41" s="30" t="n">
        <v>0.227141</v>
      </c>
      <c r="E41" s="14" t="s">
        <v>46</v>
      </c>
      <c r="F41" s="30" t="n">
        <v>0.227141</v>
      </c>
      <c r="G41" s="114" t="n">
        <v>0</v>
      </c>
      <c r="H41" s="114" t="n">
        <v>0</v>
      </c>
      <c r="I41" s="114" t="n">
        <v>0</v>
      </c>
      <c r="J41" s="114" t="n">
        <v>0</v>
      </c>
      <c r="K41" s="114" t="n">
        <v>0</v>
      </c>
      <c r="L41" s="14" t="n">
        <v>0</v>
      </c>
      <c r="M41" s="85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4" t="s">
        <v>46</v>
      </c>
      <c r="T41" s="85" t="n">
        <v>0.22714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4" t="s">
        <v>46</v>
      </c>
      <c r="AA41" s="85" t="n">
        <v>0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4" t="s">
        <v>46</v>
      </c>
      <c r="AH41" s="85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114" t="n">
        <v>0</v>
      </c>
      <c r="AN41" s="14" t="s">
        <v>46</v>
      </c>
      <c r="AO41" s="85" t="n">
        <v>0.24255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14" t="s">
        <v>46</v>
      </c>
      <c r="AV41" s="30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4" t="s">
        <v>46</v>
      </c>
      <c r="BC41" s="85" t="n">
        <v>0.24255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4" t="s">
        <v>46</v>
      </c>
      <c r="BJ41" s="85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4" t="s">
        <v>46</v>
      </c>
      <c r="BQ41" s="85" t="n">
        <v>0</v>
      </c>
      <c r="BR41" s="114" t="n">
        <v>0</v>
      </c>
      <c r="BS41" s="114" t="n">
        <v>0</v>
      </c>
      <c r="BT41" s="114" t="n">
        <v>0</v>
      </c>
      <c r="BU41" s="114" t="n">
        <v>0</v>
      </c>
      <c r="BV41" s="114" t="n">
        <v>0</v>
      </c>
      <c r="BW41" s="14" t="s">
        <v>46</v>
      </c>
      <c r="BX41" s="14" t="s">
        <v>46</v>
      </c>
      <c r="BY41" s="14" t="s">
        <v>46</v>
      </c>
      <c r="BZ41" s="14" t="s">
        <v>46</v>
      </c>
      <c r="CA41" s="14" t="s">
        <v>46</v>
      </c>
      <c r="CB41" s="86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</row>
    <row r="42" s="32" customFormat="true" ht="29.85" hidden="false" customHeight="true" outlineLevel="0" collapsed="false">
      <c r="A42" s="33" t="s">
        <v>76</v>
      </c>
      <c r="B42" s="27" t="s">
        <v>81</v>
      </c>
      <c r="C42" s="28" t="s">
        <v>82</v>
      </c>
      <c r="D42" s="30" t="n">
        <v>0.223025</v>
      </c>
      <c r="E42" s="14" t="s">
        <v>46</v>
      </c>
      <c r="F42" s="30" t="n">
        <v>0.223025</v>
      </c>
      <c r="G42" s="114" t="n">
        <v>0</v>
      </c>
      <c r="H42" s="114" t="n">
        <v>0</v>
      </c>
      <c r="I42" s="114" t="n">
        <v>0</v>
      </c>
      <c r="J42" s="114" t="n">
        <v>0</v>
      </c>
      <c r="K42" s="114" t="n">
        <v>0</v>
      </c>
      <c r="L42" s="14" t="n">
        <v>0</v>
      </c>
      <c r="M42" s="85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14" t="s">
        <v>46</v>
      </c>
      <c r="T42" s="85" t="n">
        <v>0.1115125</v>
      </c>
      <c r="U42" s="114" t="n">
        <v>0</v>
      </c>
      <c r="V42" s="114" t="n">
        <v>0</v>
      </c>
      <c r="W42" s="114" t="n">
        <v>0</v>
      </c>
      <c r="X42" s="114" t="n">
        <v>0</v>
      </c>
      <c r="Y42" s="114" t="n">
        <v>0</v>
      </c>
      <c r="Z42" s="14" t="s">
        <v>46</v>
      </c>
      <c r="AA42" s="85" t="n">
        <v>0.1115125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4" t="s">
        <v>46</v>
      </c>
      <c r="AH42" s="85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114" t="n">
        <v>0</v>
      </c>
      <c r="AN42" s="14" t="s">
        <v>46</v>
      </c>
      <c r="AO42" s="30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14" t="s">
        <v>46</v>
      </c>
      <c r="AV42" s="30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4" t="s">
        <v>46</v>
      </c>
      <c r="BC42" s="85" t="n">
        <v>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4" t="s">
        <v>46</v>
      </c>
      <c r="BJ42" s="85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4" t="s">
        <v>46</v>
      </c>
      <c r="BQ42" s="85" t="n">
        <v>0</v>
      </c>
      <c r="BR42" s="114" t="n">
        <v>0</v>
      </c>
      <c r="BS42" s="114" t="n">
        <v>0</v>
      </c>
      <c r="BT42" s="114" t="n">
        <v>0</v>
      </c>
      <c r="BU42" s="114" t="n">
        <v>0</v>
      </c>
      <c r="BV42" s="114" t="n">
        <v>0</v>
      </c>
      <c r="BW42" s="14" t="s">
        <v>46</v>
      </c>
      <c r="BX42" s="14" t="s">
        <v>46</v>
      </c>
      <c r="BY42" s="14" t="s">
        <v>46</v>
      </c>
      <c r="BZ42" s="14" t="s">
        <v>46</v>
      </c>
      <c r="CA42" s="14" t="s">
        <v>46</v>
      </c>
      <c r="CB42" s="86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</row>
    <row r="43" s="32" customFormat="true" ht="29.85" hidden="false" customHeight="true" outlineLevel="0" collapsed="false">
      <c r="A43" s="33" t="s">
        <v>76</v>
      </c>
      <c r="B43" s="27" t="s">
        <v>83</v>
      </c>
      <c r="C43" s="28" t="s">
        <v>84</v>
      </c>
      <c r="D43" s="30" t="n">
        <v>0.258364</v>
      </c>
      <c r="E43" s="14" t="s">
        <v>46</v>
      </c>
      <c r="F43" s="30" t="n">
        <v>0.258364</v>
      </c>
      <c r="G43" s="114" t="n">
        <v>0</v>
      </c>
      <c r="H43" s="114" t="n">
        <v>0</v>
      </c>
      <c r="I43" s="114" t="n">
        <v>0</v>
      </c>
      <c r="J43" s="114" t="n">
        <v>0</v>
      </c>
      <c r="K43" s="114" t="n">
        <v>0</v>
      </c>
      <c r="L43" s="14" t="n">
        <v>0</v>
      </c>
      <c r="M43" s="30" t="n">
        <v>0.258364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4" t="s">
        <v>46</v>
      </c>
      <c r="T43" s="85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4" t="s">
        <v>46</v>
      </c>
      <c r="AA43" s="85" t="n">
        <v>0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4" t="s">
        <v>46</v>
      </c>
      <c r="AH43" s="85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114" t="n">
        <v>0</v>
      </c>
      <c r="AN43" s="14" t="s">
        <v>46</v>
      </c>
      <c r="AO43" s="30" t="n">
        <v>0.28228036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14" t="s">
        <v>46</v>
      </c>
      <c r="AV43" s="30" t="n">
        <v>0.28228036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4" t="s">
        <v>46</v>
      </c>
      <c r="BC43" s="85" t="n">
        <v>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4" t="s">
        <v>46</v>
      </c>
      <c r="BJ43" s="85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4" t="s">
        <v>46</v>
      </c>
      <c r="BQ43" s="85" t="n">
        <v>0</v>
      </c>
      <c r="BR43" s="114" t="n">
        <v>0</v>
      </c>
      <c r="BS43" s="114" t="n">
        <v>0</v>
      </c>
      <c r="BT43" s="114" t="n">
        <v>0</v>
      </c>
      <c r="BU43" s="114" t="n">
        <v>0</v>
      </c>
      <c r="BV43" s="114" t="n">
        <v>0</v>
      </c>
      <c r="BW43" s="14" t="s">
        <v>46</v>
      </c>
      <c r="BX43" s="14" t="s">
        <v>46</v>
      </c>
      <c r="BY43" s="14" t="s">
        <v>46</v>
      </c>
      <c r="BZ43" s="14" t="s">
        <v>46</v>
      </c>
      <c r="CA43" s="14" t="s">
        <v>46</v>
      </c>
      <c r="CB43" s="86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</row>
    <row r="44" s="32" customFormat="true" ht="29.85" hidden="false" customHeight="true" outlineLevel="0" collapsed="false">
      <c r="A44" s="33" t="s">
        <v>76</v>
      </c>
      <c r="B44" s="27" t="s">
        <v>85</v>
      </c>
      <c r="C44" s="28" t="s">
        <v>86</v>
      </c>
      <c r="D44" s="30" t="n">
        <v>0.140087</v>
      </c>
      <c r="E44" s="14" t="s">
        <v>46</v>
      </c>
      <c r="F44" s="30" t="n">
        <v>0.140087</v>
      </c>
      <c r="G44" s="114" t="n">
        <v>0</v>
      </c>
      <c r="H44" s="114" t="n">
        <v>0</v>
      </c>
      <c r="I44" s="114" t="n">
        <v>0</v>
      </c>
      <c r="J44" s="114" t="n">
        <v>0</v>
      </c>
      <c r="K44" s="114" t="n">
        <v>0</v>
      </c>
      <c r="L44" s="14" t="n">
        <v>0</v>
      </c>
      <c r="M44" s="85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4" t="s">
        <v>46</v>
      </c>
      <c r="T44" s="85" t="n">
        <v>0.070043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4" t="s">
        <v>46</v>
      </c>
      <c r="AA44" s="85" t="n">
        <v>0.0700435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4" t="s">
        <v>46</v>
      </c>
      <c r="AH44" s="85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114" t="n">
        <v>0</v>
      </c>
      <c r="AN44" s="14" t="s">
        <v>46</v>
      </c>
      <c r="AO44" s="30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4" t="s">
        <v>46</v>
      </c>
      <c r="AV44" s="30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4" t="s">
        <v>46</v>
      </c>
      <c r="BC44" s="85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4" t="s">
        <v>46</v>
      </c>
      <c r="BJ44" s="85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4" t="s">
        <v>46</v>
      </c>
      <c r="BQ44" s="85" t="n">
        <v>0</v>
      </c>
      <c r="BR44" s="114" t="n">
        <v>0</v>
      </c>
      <c r="BS44" s="114" t="n">
        <v>0</v>
      </c>
      <c r="BT44" s="114" t="n">
        <v>0</v>
      </c>
      <c r="BU44" s="114" t="n">
        <v>0</v>
      </c>
      <c r="BV44" s="114" t="n">
        <v>0</v>
      </c>
      <c r="BW44" s="14" t="s">
        <v>46</v>
      </c>
      <c r="BX44" s="14" t="s">
        <v>46</v>
      </c>
      <c r="BY44" s="14" t="s">
        <v>46</v>
      </c>
      <c r="BZ44" s="14" t="s">
        <v>46</v>
      </c>
      <c r="CA44" s="14" t="s">
        <v>46</v>
      </c>
      <c r="CB44" s="86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</row>
    <row r="45" s="32" customFormat="true" ht="29.85" hidden="false" customHeight="true" outlineLevel="0" collapsed="false">
      <c r="A45" s="33" t="s">
        <v>76</v>
      </c>
      <c r="B45" s="27" t="s">
        <v>87</v>
      </c>
      <c r="C45" s="28" t="s">
        <v>88</v>
      </c>
      <c r="D45" s="30" t="n">
        <v>0.25078</v>
      </c>
      <c r="E45" s="14" t="s">
        <v>46</v>
      </c>
      <c r="F45" s="30" t="n">
        <v>0.25078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4" t="n">
        <v>0</v>
      </c>
      <c r="M45" s="85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4" t="s">
        <v>46</v>
      </c>
      <c r="T45" s="85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4" t="s">
        <v>46</v>
      </c>
      <c r="AA45" s="30" t="n">
        <v>0.25078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4" t="s">
        <v>46</v>
      </c>
      <c r="AH45" s="85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114" t="n">
        <v>0</v>
      </c>
      <c r="AN45" s="14" t="s">
        <v>46</v>
      </c>
      <c r="AO45" s="30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14" t="s">
        <v>46</v>
      </c>
      <c r="AV45" s="30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4" t="s">
        <v>46</v>
      </c>
      <c r="BC45" s="85" t="n">
        <v>0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4" t="s">
        <v>46</v>
      </c>
      <c r="BJ45" s="85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4" t="s">
        <v>46</v>
      </c>
      <c r="BQ45" s="85" t="n">
        <v>0</v>
      </c>
      <c r="BR45" s="114" t="n">
        <v>0</v>
      </c>
      <c r="BS45" s="114" t="n">
        <v>0</v>
      </c>
      <c r="BT45" s="114" t="n">
        <v>0</v>
      </c>
      <c r="BU45" s="114" t="n">
        <v>0</v>
      </c>
      <c r="BV45" s="114" t="n">
        <v>0</v>
      </c>
      <c r="BW45" s="14" t="s">
        <v>46</v>
      </c>
      <c r="BX45" s="14" t="s">
        <v>46</v>
      </c>
      <c r="BY45" s="14" t="s">
        <v>46</v>
      </c>
      <c r="BZ45" s="14" t="s">
        <v>46</v>
      </c>
      <c r="CA45" s="14" t="s">
        <v>46</v>
      </c>
      <c r="CB45" s="86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</row>
    <row r="46" s="32" customFormat="true" ht="21" hidden="false" customHeight="true" outlineLevel="0" collapsed="false">
      <c r="A46" s="33" t="s">
        <v>76</v>
      </c>
      <c r="B46" s="27" t="s">
        <v>89</v>
      </c>
      <c r="C46" s="28" t="s">
        <v>90</v>
      </c>
      <c r="D46" s="30" t="n">
        <v>0.102246</v>
      </c>
      <c r="E46" s="14" t="s">
        <v>46</v>
      </c>
      <c r="F46" s="30" t="n">
        <v>0.102246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4" t="n">
        <v>0</v>
      </c>
      <c r="M46" s="30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4" t="s">
        <v>46</v>
      </c>
      <c r="T46" s="85" t="n">
        <v>0.102246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5" t="n">
        <v>1</v>
      </c>
      <c r="AA46" s="85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4" t="s">
        <v>46</v>
      </c>
      <c r="AH46" s="85" t="n">
        <v>0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114" t="n">
        <v>0</v>
      </c>
      <c r="AN46" s="14" t="s">
        <v>46</v>
      </c>
      <c r="AO46" s="30" t="n">
        <v>0.10205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4" t="s">
        <v>46</v>
      </c>
      <c r="AV46" s="30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4" t="s">
        <v>46</v>
      </c>
      <c r="BC46" s="85" t="n">
        <v>0.10205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4" t="s">
        <v>46</v>
      </c>
      <c r="BJ46" s="85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4" t="s">
        <v>46</v>
      </c>
      <c r="BQ46" s="85" t="n">
        <v>0</v>
      </c>
      <c r="BR46" s="114" t="n">
        <v>0</v>
      </c>
      <c r="BS46" s="114" t="n">
        <v>0</v>
      </c>
      <c r="BT46" s="114" t="n">
        <v>0</v>
      </c>
      <c r="BU46" s="114" t="n">
        <v>0</v>
      </c>
      <c r="BV46" s="114" t="n">
        <v>0</v>
      </c>
      <c r="BW46" s="14" t="s">
        <v>46</v>
      </c>
      <c r="BX46" s="14" t="s">
        <v>46</v>
      </c>
      <c r="BY46" s="14" t="s">
        <v>46</v>
      </c>
      <c r="BZ46" s="14" t="s">
        <v>46</v>
      </c>
      <c r="CA46" s="14" t="s">
        <v>46</v>
      </c>
      <c r="CB46" s="86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</row>
    <row r="47" s="32" customFormat="true" ht="25.5" hidden="false" customHeight="true" outlineLevel="0" collapsed="false">
      <c r="A47" s="33" t="s">
        <v>76</v>
      </c>
      <c r="B47" s="27" t="s">
        <v>91</v>
      </c>
      <c r="C47" s="28" t="s">
        <v>92</v>
      </c>
      <c r="D47" s="30" t="n">
        <v>0.156891</v>
      </c>
      <c r="E47" s="14" t="s">
        <v>46</v>
      </c>
      <c r="F47" s="30" t="n">
        <v>0.156891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4" t="n">
        <v>0</v>
      </c>
      <c r="M47" s="85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4" t="s">
        <v>46</v>
      </c>
      <c r="T47" s="85" t="n">
        <v>0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4" t="s">
        <v>46</v>
      </c>
      <c r="AA47" s="30" t="n">
        <v>0.156891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4" t="s">
        <v>46</v>
      </c>
      <c r="AH47" s="85" t="n"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114" t="n">
        <v>0</v>
      </c>
      <c r="AN47" s="14" t="s">
        <v>46</v>
      </c>
      <c r="AO47" s="30" t="n">
        <v>0.16274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14" t="s">
        <v>46</v>
      </c>
      <c r="AV47" s="30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4" t="s">
        <v>46</v>
      </c>
      <c r="BC47" s="85" t="n">
        <v>0.16274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4" t="s">
        <v>46</v>
      </c>
      <c r="BJ47" s="85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4" t="s">
        <v>46</v>
      </c>
      <c r="BQ47" s="85" t="n">
        <v>0</v>
      </c>
      <c r="BR47" s="114" t="n">
        <v>0</v>
      </c>
      <c r="BS47" s="114" t="n">
        <v>0</v>
      </c>
      <c r="BT47" s="114" t="n">
        <v>0</v>
      </c>
      <c r="BU47" s="114" t="n">
        <v>0</v>
      </c>
      <c r="BV47" s="114" t="n">
        <v>0</v>
      </c>
      <c r="BW47" s="14" t="s">
        <v>46</v>
      </c>
      <c r="BX47" s="14" t="s">
        <v>46</v>
      </c>
      <c r="BY47" s="14" t="s">
        <v>46</v>
      </c>
      <c r="BZ47" s="14" t="s">
        <v>46</v>
      </c>
      <c r="CA47" s="14" t="s">
        <v>46</v>
      </c>
      <c r="CB47" s="86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</row>
    <row r="48" s="32" customFormat="true" ht="27" hidden="false" customHeight="true" outlineLevel="0" collapsed="false">
      <c r="A48" s="33" t="s">
        <v>76</v>
      </c>
      <c r="B48" s="27" t="s">
        <v>93</v>
      </c>
      <c r="C48" s="28" t="s">
        <v>94</v>
      </c>
      <c r="D48" s="30" t="n">
        <v>0.037303</v>
      </c>
      <c r="E48" s="14" t="s">
        <v>46</v>
      </c>
      <c r="F48" s="30" t="n">
        <v>0.037303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4" t="n">
        <v>0</v>
      </c>
      <c r="M48" s="30" t="n">
        <v>0.037303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4" t="s">
        <v>46</v>
      </c>
      <c r="T48" s="85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4" t="s">
        <v>46</v>
      </c>
      <c r="AA48" s="85" t="n">
        <v>0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4" t="s">
        <v>46</v>
      </c>
      <c r="AH48" s="85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0</v>
      </c>
      <c r="AN48" s="14" t="s">
        <v>46</v>
      </c>
      <c r="AO48" s="30" t="n">
        <v>0.03684052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14" t="s">
        <v>46</v>
      </c>
      <c r="AV48" s="30" t="n">
        <v>0.03684052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4" t="s">
        <v>46</v>
      </c>
      <c r="BC48" s="85" t="n">
        <v>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4" t="s">
        <v>46</v>
      </c>
      <c r="BJ48" s="85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4" t="s">
        <v>46</v>
      </c>
      <c r="BQ48" s="85" t="n">
        <v>0</v>
      </c>
      <c r="BR48" s="114" t="n">
        <v>0</v>
      </c>
      <c r="BS48" s="114" t="n">
        <v>0</v>
      </c>
      <c r="BT48" s="114" t="n">
        <v>0</v>
      </c>
      <c r="BU48" s="114" t="n">
        <v>0</v>
      </c>
      <c r="BV48" s="114" t="n">
        <v>0</v>
      </c>
      <c r="BW48" s="14" t="s">
        <v>46</v>
      </c>
      <c r="BX48" s="14" t="s">
        <v>46</v>
      </c>
      <c r="BY48" s="14" t="s">
        <v>46</v>
      </c>
      <c r="BZ48" s="14" t="s">
        <v>46</v>
      </c>
      <c r="CA48" s="14" t="s">
        <v>46</v>
      </c>
      <c r="CB48" s="86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</row>
    <row r="49" s="32" customFormat="true" ht="22.5" hidden="false" customHeight="true" outlineLevel="0" collapsed="false">
      <c r="A49" s="33" t="s">
        <v>76</v>
      </c>
      <c r="B49" s="27" t="s">
        <v>95</v>
      </c>
      <c r="C49" s="28" t="s">
        <v>96</v>
      </c>
      <c r="D49" s="30" t="n">
        <v>0.061645</v>
      </c>
      <c r="E49" s="14" t="s">
        <v>46</v>
      </c>
      <c r="F49" s="30" t="n">
        <v>0.061645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4" t="n">
        <v>0</v>
      </c>
      <c r="M49" s="30" t="n">
        <v>0.061645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4" t="s">
        <v>46</v>
      </c>
      <c r="T49" s="85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4" t="s">
        <v>46</v>
      </c>
      <c r="AA49" s="85" t="n">
        <v>0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4" t="s">
        <v>46</v>
      </c>
      <c r="AH49" s="85" t="n"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114" t="n">
        <v>0</v>
      </c>
      <c r="AN49" s="14" t="s">
        <v>46</v>
      </c>
      <c r="AO49" s="30" t="n">
        <v>0.06018904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14" t="s">
        <v>46</v>
      </c>
      <c r="AV49" s="30" t="n">
        <v>0.06018904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4" t="s">
        <v>46</v>
      </c>
      <c r="BC49" s="85" t="n">
        <v>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4" t="s">
        <v>46</v>
      </c>
      <c r="BJ49" s="85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4" t="s">
        <v>46</v>
      </c>
      <c r="BQ49" s="85" t="n">
        <v>0</v>
      </c>
      <c r="BR49" s="114" t="n">
        <v>0</v>
      </c>
      <c r="BS49" s="114" t="n">
        <v>0</v>
      </c>
      <c r="BT49" s="114" t="n">
        <v>0</v>
      </c>
      <c r="BU49" s="114" t="n">
        <v>0</v>
      </c>
      <c r="BV49" s="114" t="n">
        <v>0</v>
      </c>
      <c r="BW49" s="14" t="s">
        <v>46</v>
      </c>
      <c r="BX49" s="14" t="s">
        <v>46</v>
      </c>
      <c r="BY49" s="14" t="s">
        <v>46</v>
      </c>
      <c r="BZ49" s="14" t="s">
        <v>46</v>
      </c>
      <c r="CA49" s="14" t="s">
        <v>46</v>
      </c>
      <c r="CB49" s="86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</row>
    <row r="50" s="32" customFormat="true" ht="29.85" hidden="false" customHeight="true" outlineLevel="0" collapsed="false">
      <c r="A50" s="33" t="s">
        <v>76</v>
      </c>
      <c r="B50" s="27" t="s">
        <v>97</v>
      </c>
      <c r="C50" s="28" t="s">
        <v>98</v>
      </c>
      <c r="D50" s="30" t="n">
        <v>0.024048</v>
      </c>
      <c r="E50" s="14" t="s">
        <v>46</v>
      </c>
      <c r="F50" s="30" t="n">
        <v>0.024048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4" t="n">
        <v>0</v>
      </c>
      <c r="M50" s="30" t="n">
        <v>0.024048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4" t="s">
        <v>46</v>
      </c>
      <c r="T50" s="85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4" t="s">
        <v>46</v>
      </c>
      <c r="AA50" s="85" t="n">
        <v>0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4" t="s">
        <v>46</v>
      </c>
      <c r="AH50" s="85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114" t="n">
        <v>0</v>
      </c>
      <c r="AN50" s="14" t="s">
        <v>46</v>
      </c>
      <c r="AO50" s="30" t="n">
        <v>0.02121608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14" t="s">
        <v>46</v>
      </c>
      <c r="AV50" s="30" t="n">
        <v>0.02121608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4" t="s">
        <v>46</v>
      </c>
      <c r="BC50" s="85" t="n">
        <v>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4" t="s">
        <v>46</v>
      </c>
      <c r="BJ50" s="85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4" t="s">
        <v>46</v>
      </c>
      <c r="BQ50" s="85" t="n">
        <v>0</v>
      </c>
      <c r="BR50" s="114" t="n">
        <v>0</v>
      </c>
      <c r="BS50" s="114" t="n">
        <v>0</v>
      </c>
      <c r="BT50" s="114" t="n">
        <v>0</v>
      </c>
      <c r="BU50" s="114" t="n">
        <v>0</v>
      </c>
      <c r="BV50" s="114" t="n">
        <v>0</v>
      </c>
      <c r="BW50" s="14" t="s">
        <v>46</v>
      </c>
      <c r="BX50" s="14" t="s">
        <v>46</v>
      </c>
      <c r="BY50" s="14" t="s">
        <v>46</v>
      </c>
      <c r="BZ50" s="14" t="s">
        <v>46</v>
      </c>
      <c r="CA50" s="14" t="s">
        <v>46</v>
      </c>
      <c r="CB50" s="86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</row>
    <row r="51" s="32" customFormat="true" ht="30" hidden="false" customHeight="true" outlineLevel="0" collapsed="false">
      <c r="A51" s="33" t="s">
        <v>99</v>
      </c>
      <c r="B51" s="27" t="s">
        <v>100</v>
      </c>
      <c r="C51" s="28" t="s">
        <v>101</v>
      </c>
      <c r="D51" s="30" t="n">
        <v>0.133143</v>
      </c>
      <c r="E51" s="14" t="s">
        <v>46</v>
      </c>
      <c r="F51" s="30" t="n">
        <v>0.133143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4" t="n">
        <v>0</v>
      </c>
      <c r="M51" s="85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4" t="s">
        <v>46</v>
      </c>
      <c r="T51" s="30" t="n">
        <v>0.133143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4" t="s">
        <v>46</v>
      </c>
      <c r="AA51" s="85" t="n">
        <v>0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4" t="s">
        <v>46</v>
      </c>
      <c r="AH51" s="85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114" t="n">
        <v>0</v>
      </c>
      <c r="AN51" s="14" t="s">
        <v>46</v>
      </c>
      <c r="AO51" s="30" t="n">
        <v>0.15224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14" t="s">
        <v>46</v>
      </c>
      <c r="AV51" s="30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4" t="s">
        <v>46</v>
      </c>
      <c r="BC51" s="85" t="n">
        <v>0.15224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4" t="s">
        <v>46</v>
      </c>
      <c r="BJ51" s="85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4" t="s">
        <v>46</v>
      </c>
      <c r="BQ51" s="85" t="n">
        <v>0</v>
      </c>
      <c r="BR51" s="114" t="n">
        <v>0</v>
      </c>
      <c r="BS51" s="114" t="n">
        <v>0</v>
      </c>
      <c r="BT51" s="114" t="n">
        <v>0</v>
      </c>
      <c r="BU51" s="114" t="n">
        <v>0</v>
      </c>
      <c r="BV51" s="114" t="n">
        <v>0</v>
      </c>
      <c r="BW51" s="14" t="s">
        <v>46</v>
      </c>
      <c r="BX51" s="14" t="s">
        <v>46</v>
      </c>
      <c r="BY51" s="14" t="s">
        <v>46</v>
      </c>
      <c r="BZ51" s="14" t="s">
        <v>46</v>
      </c>
      <c r="CA51" s="14" t="s">
        <v>46</v>
      </c>
      <c r="CB51" s="86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</row>
    <row r="52" s="32" customFormat="true" ht="27" hidden="false" customHeight="true" outlineLevel="0" collapsed="false">
      <c r="A52" s="33" t="s">
        <v>99</v>
      </c>
      <c r="B52" s="27" t="s">
        <v>102</v>
      </c>
      <c r="C52" s="28" t="s">
        <v>103</v>
      </c>
      <c r="D52" s="30" t="n">
        <v>0.374825</v>
      </c>
      <c r="E52" s="14" t="s">
        <v>46</v>
      </c>
      <c r="F52" s="30" t="n">
        <v>0.374825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4" t="n">
        <v>0</v>
      </c>
      <c r="M52" s="85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4" t="s">
        <v>46</v>
      </c>
      <c r="T52" s="85" t="n">
        <v>0.187412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4" t="s">
        <v>46</v>
      </c>
      <c r="AA52" s="85" t="n">
        <v>0.1874125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4" t="s">
        <v>46</v>
      </c>
      <c r="AH52" s="85" t="n">
        <v>0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114" t="n">
        <v>0</v>
      </c>
      <c r="AN52" s="14" t="s">
        <v>46</v>
      </c>
      <c r="AO52" s="30" t="n">
        <v>0.39695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14" t="s">
        <v>46</v>
      </c>
      <c r="AV52" s="30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4" t="s">
        <v>46</v>
      </c>
      <c r="BC52" s="30" t="n">
        <v>0.39695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4" t="s">
        <v>46</v>
      </c>
      <c r="BJ52" s="85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4" t="s">
        <v>46</v>
      </c>
      <c r="BQ52" s="85" t="n">
        <v>0</v>
      </c>
      <c r="BR52" s="114" t="n">
        <v>0</v>
      </c>
      <c r="BS52" s="114" t="n">
        <v>0</v>
      </c>
      <c r="BT52" s="114" t="n">
        <v>0</v>
      </c>
      <c r="BU52" s="114" t="n">
        <v>0</v>
      </c>
      <c r="BV52" s="114" t="n">
        <v>0</v>
      </c>
      <c r="BW52" s="14" t="s">
        <v>46</v>
      </c>
      <c r="BX52" s="14" t="s">
        <v>46</v>
      </c>
      <c r="BY52" s="14" t="s">
        <v>46</v>
      </c>
      <c r="BZ52" s="14" t="s">
        <v>46</v>
      </c>
      <c r="CA52" s="14" t="s">
        <v>46</v>
      </c>
      <c r="CB52" s="86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</row>
    <row r="53" s="32" customFormat="true" ht="31.5" hidden="false" customHeight="true" outlineLevel="0" collapsed="false">
      <c r="A53" s="33" t="s">
        <v>99</v>
      </c>
      <c r="B53" s="27" t="s">
        <v>104</v>
      </c>
      <c r="C53" s="28" t="s">
        <v>105</v>
      </c>
      <c r="D53" s="30" t="n">
        <v>0.221787</v>
      </c>
      <c r="E53" s="14" t="s">
        <v>46</v>
      </c>
      <c r="F53" s="30" t="n">
        <v>0.221787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4" t="n">
        <v>0</v>
      </c>
      <c r="M53" s="85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4" t="s">
        <v>46</v>
      </c>
      <c r="T53" s="85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4" t="s">
        <v>46</v>
      </c>
      <c r="AA53" s="30" t="n">
        <v>0.221787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4" t="s">
        <v>46</v>
      </c>
      <c r="AH53" s="85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14" t="s">
        <v>46</v>
      </c>
      <c r="AO53" s="30" t="n">
        <v>0.21545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14" t="s">
        <v>46</v>
      </c>
      <c r="AV53" s="30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4" t="s">
        <v>46</v>
      </c>
      <c r="BC53" s="85" t="n">
        <v>0.21545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4" t="s">
        <v>46</v>
      </c>
      <c r="BJ53" s="85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4" t="s">
        <v>46</v>
      </c>
      <c r="BQ53" s="85" t="n">
        <v>0</v>
      </c>
      <c r="BR53" s="114" t="n">
        <v>0</v>
      </c>
      <c r="BS53" s="114" t="n">
        <v>0</v>
      </c>
      <c r="BT53" s="114" t="n">
        <v>0</v>
      </c>
      <c r="BU53" s="114" t="n">
        <v>0</v>
      </c>
      <c r="BV53" s="114" t="n">
        <v>0</v>
      </c>
      <c r="BW53" s="14" t="s">
        <v>46</v>
      </c>
      <c r="BX53" s="14" t="s">
        <v>46</v>
      </c>
      <c r="BY53" s="14" t="s">
        <v>46</v>
      </c>
      <c r="BZ53" s="14" t="s">
        <v>46</v>
      </c>
      <c r="CA53" s="14" t="s">
        <v>46</v>
      </c>
      <c r="CB53" s="86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</row>
    <row r="54" s="32" customFormat="true" ht="30.75" hidden="false" customHeight="true" outlineLevel="0" collapsed="false">
      <c r="A54" s="33" t="s">
        <v>99</v>
      </c>
      <c r="B54" s="27" t="s">
        <v>106</v>
      </c>
      <c r="C54" s="28" t="s">
        <v>107</v>
      </c>
      <c r="D54" s="30" t="n">
        <v>0.185533</v>
      </c>
      <c r="E54" s="14" t="s">
        <v>46</v>
      </c>
      <c r="F54" s="30" t="n">
        <v>0.185533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4" t="n">
        <v>0</v>
      </c>
      <c r="M54" s="85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4" t="s">
        <v>46</v>
      </c>
      <c r="T54" s="85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4" t="s">
        <v>46</v>
      </c>
      <c r="AA54" s="85" t="n">
        <v>0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4" t="s">
        <v>46</v>
      </c>
      <c r="AH54" s="30" t="n">
        <v>0.185533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114" t="n">
        <v>0</v>
      </c>
      <c r="AN54" s="14" t="s">
        <v>46</v>
      </c>
      <c r="AO54" s="30" t="n">
        <v>0.1695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14" t="s">
        <v>46</v>
      </c>
      <c r="AV54" s="30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4" t="s">
        <v>46</v>
      </c>
      <c r="BC54" s="85" t="n">
        <v>0.1695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4" t="s">
        <v>46</v>
      </c>
      <c r="BJ54" s="85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4" t="s">
        <v>46</v>
      </c>
      <c r="BQ54" s="85" t="n">
        <v>0</v>
      </c>
      <c r="BR54" s="114" t="n">
        <v>0</v>
      </c>
      <c r="BS54" s="114" t="n">
        <v>0</v>
      </c>
      <c r="BT54" s="114" t="n">
        <v>0</v>
      </c>
      <c r="BU54" s="114" t="n">
        <v>0</v>
      </c>
      <c r="BV54" s="114" t="n">
        <v>0</v>
      </c>
      <c r="BW54" s="14" t="s">
        <v>46</v>
      </c>
      <c r="BX54" s="14" t="s">
        <v>46</v>
      </c>
      <c r="BY54" s="14" t="s">
        <v>46</v>
      </c>
      <c r="BZ54" s="14" t="s">
        <v>46</v>
      </c>
      <c r="CA54" s="14" t="s">
        <v>46</v>
      </c>
      <c r="CB54" s="86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</row>
    <row r="55" s="32" customFormat="true" ht="30" hidden="false" customHeight="true" outlineLevel="0" collapsed="false">
      <c r="A55" s="33" t="s">
        <v>99</v>
      </c>
      <c r="B55" s="27" t="s">
        <v>108</v>
      </c>
      <c r="C55" s="28" t="s">
        <v>109</v>
      </c>
      <c r="D55" s="30" t="n">
        <v>0.301241</v>
      </c>
      <c r="E55" s="14" t="s">
        <v>46</v>
      </c>
      <c r="F55" s="30" t="n">
        <v>0.301241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4" t="n">
        <v>0</v>
      </c>
      <c r="M55" s="85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4" t="s">
        <v>46</v>
      </c>
      <c r="T55" s="85" t="n">
        <v>0.3012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4" t="s">
        <v>46</v>
      </c>
      <c r="AA55" s="85" t="n">
        <v>0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4" t="s">
        <v>46</v>
      </c>
      <c r="AH55" s="85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14" t="s">
        <v>46</v>
      </c>
      <c r="AO55" s="30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14" t="s">
        <v>46</v>
      </c>
      <c r="AV55" s="30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4" t="s">
        <v>46</v>
      </c>
      <c r="BC55" s="85" t="n">
        <v>0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4" t="s">
        <v>46</v>
      </c>
      <c r="BJ55" s="85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4" t="s">
        <v>46</v>
      </c>
      <c r="BQ55" s="85" t="n">
        <v>0</v>
      </c>
      <c r="BR55" s="114" t="n">
        <v>0</v>
      </c>
      <c r="BS55" s="114" t="n">
        <v>0</v>
      </c>
      <c r="BT55" s="114" t="n">
        <v>0</v>
      </c>
      <c r="BU55" s="114" t="n">
        <v>0</v>
      </c>
      <c r="BV55" s="114" t="n">
        <v>0</v>
      </c>
      <c r="BW55" s="14" t="s">
        <v>46</v>
      </c>
      <c r="BX55" s="14" t="s">
        <v>46</v>
      </c>
      <c r="BY55" s="14" t="s">
        <v>46</v>
      </c>
      <c r="BZ55" s="14" t="s">
        <v>46</v>
      </c>
      <c r="CA55" s="14" t="s">
        <v>46</v>
      </c>
      <c r="CB55" s="86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</row>
    <row r="56" s="32" customFormat="true" ht="33" hidden="false" customHeight="true" outlineLevel="0" collapsed="false">
      <c r="A56" s="33" t="s">
        <v>99</v>
      </c>
      <c r="B56" s="27" t="s">
        <v>110</v>
      </c>
      <c r="C56" s="28" t="s">
        <v>111</v>
      </c>
      <c r="D56" s="30" t="n">
        <v>0.443911</v>
      </c>
      <c r="E56" s="14" t="s">
        <v>46</v>
      </c>
      <c r="F56" s="30" t="n">
        <v>0.443911</v>
      </c>
      <c r="G56" s="114" t="n">
        <v>0</v>
      </c>
      <c r="H56" s="114" t="n">
        <v>0</v>
      </c>
      <c r="I56" s="114" t="n">
        <v>0</v>
      </c>
      <c r="J56" s="114" t="n">
        <v>0</v>
      </c>
      <c r="K56" s="114" t="n">
        <v>0</v>
      </c>
      <c r="L56" s="14" t="n">
        <v>0</v>
      </c>
      <c r="M56" s="85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4" t="s">
        <v>46</v>
      </c>
      <c r="T56" s="30" t="n">
        <v>0.443911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4" t="s">
        <v>46</v>
      </c>
      <c r="AA56" s="85" t="n">
        <v>0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4" t="s">
        <v>46</v>
      </c>
      <c r="AH56" s="85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4" t="s">
        <v>46</v>
      </c>
      <c r="AO56" s="30" t="n">
        <v>0.20729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4" t="s">
        <v>46</v>
      </c>
      <c r="AV56" s="30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4" t="s">
        <v>46</v>
      </c>
      <c r="BC56" s="85" t="n">
        <v>0.20729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4" t="s">
        <v>46</v>
      </c>
      <c r="BJ56" s="85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4" t="s">
        <v>46</v>
      </c>
      <c r="BQ56" s="85" t="n">
        <v>0</v>
      </c>
      <c r="BR56" s="114" t="n">
        <v>0</v>
      </c>
      <c r="BS56" s="114" t="n">
        <v>0</v>
      </c>
      <c r="BT56" s="114" t="n">
        <v>0</v>
      </c>
      <c r="BU56" s="114" t="n">
        <v>0</v>
      </c>
      <c r="BV56" s="114" t="n">
        <v>0</v>
      </c>
      <c r="BW56" s="14" t="s">
        <v>46</v>
      </c>
      <c r="BX56" s="14" t="s">
        <v>46</v>
      </c>
      <c r="BY56" s="14" t="s">
        <v>46</v>
      </c>
      <c r="BZ56" s="14" t="s">
        <v>46</v>
      </c>
      <c r="CA56" s="14" t="s">
        <v>46</v>
      </c>
      <c r="CB56" s="86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</row>
    <row r="57" s="32" customFormat="true" ht="27" hidden="false" customHeight="true" outlineLevel="0" collapsed="false">
      <c r="A57" s="33" t="s">
        <v>99</v>
      </c>
      <c r="B57" s="27" t="s">
        <v>112</v>
      </c>
      <c r="C57" s="28" t="s">
        <v>113</v>
      </c>
      <c r="D57" s="30" t="n">
        <v>0.222372</v>
      </c>
      <c r="E57" s="14" t="s">
        <v>46</v>
      </c>
      <c r="F57" s="30" t="n">
        <v>0.222372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4" t="n">
        <v>0</v>
      </c>
      <c r="M57" s="85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4" t="s">
        <v>46</v>
      </c>
      <c r="T57" s="30" t="n">
        <v>0.22237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4" t="s">
        <v>46</v>
      </c>
      <c r="AA57" s="85" t="n">
        <v>0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4" t="s">
        <v>46</v>
      </c>
      <c r="AH57" s="85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114" t="n">
        <v>0</v>
      </c>
      <c r="AN57" s="14" t="s">
        <v>46</v>
      </c>
      <c r="AO57" s="30" t="n">
        <v>0.20729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14" t="s">
        <v>46</v>
      </c>
      <c r="AV57" s="30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4" t="s">
        <v>46</v>
      </c>
      <c r="BC57" s="85" t="n">
        <v>0.20729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4" t="s">
        <v>46</v>
      </c>
      <c r="BJ57" s="85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4" t="s">
        <v>46</v>
      </c>
      <c r="BQ57" s="85" t="n">
        <v>0</v>
      </c>
      <c r="BR57" s="114" t="n">
        <v>0</v>
      </c>
      <c r="BS57" s="114" t="n">
        <v>0</v>
      </c>
      <c r="BT57" s="114" t="n">
        <v>0</v>
      </c>
      <c r="BU57" s="114" t="n">
        <v>0</v>
      </c>
      <c r="BV57" s="114" t="n">
        <v>0</v>
      </c>
      <c r="BW57" s="14" t="s">
        <v>46</v>
      </c>
      <c r="BX57" s="14" t="s">
        <v>46</v>
      </c>
      <c r="BY57" s="14" t="s">
        <v>46</v>
      </c>
      <c r="BZ57" s="14" t="s">
        <v>46</v>
      </c>
      <c r="CA57" s="14" t="s">
        <v>46</v>
      </c>
      <c r="CB57" s="86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</row>
    <row r="58" s="32" customFormat="true" ht="27.75" hidden="false" customHeight="true" outlineLevel="0" collapsed="false">
      <c r="A58" s="33" t="s">
        <v>99</v>
      </c>
      <c r="B58" s="27" t="s">
        <v>114</v>
      </c>
      <c r="C58" s="28" t="s">
        <v>115</v>
      </c>
      <c r="D58" s="30" t="n">
        <v>0.372786</v>
      </c>
      <c r="E58" s="14" t="s">
        <v>46</v>
      </c>
      <c r="F58" s="30" t="n">
        <v>0.372786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4" t="n">
        <v>0</v>
      </c>
      <c r="M58" s="85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4" t="s">
        <v>46</v>
      </c>
      <c r="T58" s="85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4" t="s">
        <v>46</v>
      </c>
      <c r="AA58" s="85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4" t="s">
        <v>46</v>
      </c>
      <c r="AH58" s="30" t="n">
        <v>0.372786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4" t="s">
        <v>46</v>
      </c>
      <c r="AO58" s="30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4" t="s">
        <v>46</v>
      </c>
      <c r="AV58" s="30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4" t="s">
        <v>46</v>
      </c>
      <c r="BC58" s="85" t="n">
        <v>0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4" t="s">
        <v>46</v>
      </c>
      <c r="BJ58" s="85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4" t="s">
        <v>46</v>
      </c>
      <c r="BQ58" s="85" t="n">
        <v>0</v>
      </c>
      <c r="BR58" s="114" t="n">
        <v>0</v>
      </c>
      <c r="BS58" s="114" t="n">
        <v>0</v>
      </c>
      <c r="BT58" s="114" t="n">
        <v>0</v>
      </c>
      <c r="BU58" s="114" t="n">
        <v>0</v>
      </c>
      <c r="BV58" s="114" t="n">
        <v>0</v>
      </c>
      <c r="BW58" s="14" t="s">
        <v>46</v>
      </c>
      <c r="BX58" s="14" t="s">
        <v>46</v>
      </c>
      <c r="BY58" s="14" t="s">
        <v>46</v>
      </c>
      <c r="BZ58" s="14" t="s">
        <v>46</v>
      </c>
      <c r="CA58" s="14" t="s">
        <v>46</v>
      </c>
      <c r="CB58" s="86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</row>
    <row r="59" s="32" customFormat="true" ht="43.35" hidden="false" customHeight="true" outlineLevel="0" collapsed="false">
      <c r="A59" s="33" t="s">
        <v>76</v>
      </c>
      <c r="B59" s="27" t="s">
        <v>116</v>
      </c>
      <c r="C59" s="28" t="s">
        <v>117</v>
      </c>
      <c r="D59" s="30" t="n">
        <v>2.28426</v>
      </c>
      <c r="E59" s="14" t="s">
        <v>46</v>
      </c>
      <c r="F59" s="30" t="n">
        <v>2.28426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4" t="n">
        <v>0</v>
      </c>
      <c r="M59" s="85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4" t="s">
        <v>46</v>
      </c>
      <c r="T59" s="85" t="n">
        <v>0.571065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4" t="s">
        <v>46</v>
      </c>
      <c r="AA59" s="85" t="n">
        <v>0.571065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4" t="s">
        <v>46</v>
      </c>
      <c r="AH59" s="85" t="n">
        <v>1.14213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4" t="s">
        <v>46</v>
      </c>
      <c r="AO59" s="30" t="n">
        <v>0.02814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4" t="s">
        <v>46</v>
      </c>
      <c r="AV59" s="30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4" t="s">
        <v>46</v>
      </c>
      <c r="BC59" s="85" t="n">
        <v>0.02814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4" t="s">
        <v>46</v>
      </c>
      <c r="BJ59" s="85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4" t="s">
        <v>46</v>
      </c>
      <c r="BQ59" s="85" t="n">
        <v>0</v>
      </c>
      <c r="BR59" s="114" t="n">
        <v>0</v>
      </c>
      <c r="BS59" s="114" t="n">
        <v>0</v>
      </c>
      <c r="BT59" s="114" t="n">
        <v>0</v>
      </c>
      <c r="BU59" s="114" t="n">
        <v>0</v>
      </c>
      <c r="BV59" s="114" t="n">
        <v>0</v>
      </c>
      <c r="BW59" s="14" t="s">
        <v>46</v>
      </c>
      <c r="BX59" s="14" t="s">
        <v>46</v>
      </c>
      <c r="BY59" s="14" t="s">
        <v>46</v>
      </c>
      <c r="BZ59" s="14" t="s">
        <v>46</v>
      </c>
      <c r="CA59" s="14" t="s">
        <v>46</v>
      </c>
      <c r="CB59" s="86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</row>
    <row r="60" s="32" customFormat="true" ht="29.85" hidden="false" customHeight="true" outlineLevel="0" collapsed="false">
      <c r="A60" s="33" t="s">
        <v>76</v>
      </c>
      <c r="B60" s="27" t="s">
        <v>118</v>
      </c>
      <c r="C60" s="28" t="s">
        <v>119</v>
      </c>
      <c r="D60" s="30" t="n">
        <v>1.939556</v>
      </c>
      <c r="E60" s="14" t="s">
        <v>46</v>
      </c>
      <c r="F60" s="30" t="n">
        <v>1.939556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4" t="n">
        <v>0</v>
      </c>
      <c r="M60" s="85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4" t="s">
        <v>46</v>
      </c>
      <c r="T60" s="30" t="n">
        <v>1.939556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4" t="s">
        <v>46</v>
      </c>
      <c r="AA60" s="85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4" t="s">
        <v>46</v>
      </c>
      <c r="AH60" s="85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0</v>
      </c>
      <c r="AN60" s="14" t="s">
        <v>46</v>
      </c>
      <c r="AO60" s="30" t="n">
        <v>1.93863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14" t="s">
        <v>46</v>
      </c>
      <c r="AV60" s="30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4" t="s">
        <v>46</v>
      </c>
      <c r="BC60" s="85" t="n">
        <v>1.93863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4" t="s">
        <v>46</v>
      </c>
      <c r="BJ60" s="85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4" t="s">
        <v>46</v>
      </c>
      <c r="BQ60" s="85" t="n">
        <v>0</v>
      </c>
      <c r="BR60" s="114" t="n">
        <v>0</v>
      </c>
      <c r="BS60" s="114" t="n">
        <v>0</v>
      </c>
      <c r="BT60" s="114" t="n">
        <v>0</v>
      </c>
      <c r="BU60" s="114" t="n">
        <v>0</v>
      </c>
      <c r="BV60" s="114" t="n">
        <v>0</v>
      </c>
      <c r="BW60" s="14" t="s">
        <v>46</v>
      </c>
      <c r="BX60" s="14" t="s">
        <v>46</v>
      </c>
      <c r="BY60" s="14" t="s">
        <v>46</v>
      </c>
      <c r="BZ60" s="14" t="s">
        <v>46</v>
      </c>
      <c r="CA60" s="14" t="s">
        <v>46</v>
      </c>
      <c r="CB60" s="86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</row>
    <row r="61" s="32" customFormat="true" ht="29.85" hidden="false" customHeight="true" outlineLevel="0" collapsed="false">
      <c r="A61" s="33" t="s">
        <v>76</v>
      </c>
      <c r="B61" s="27" t="s">
        <v>120</v>
      </c>
      <c r="C61" s="28" t="s">
        <v>121</v>
      </c>
      <c r="D61" s="30" t="n">
        <v>0.703841</v>
      </c>
      <c r="E61" s="14" t="s">
        <v>46</v>
      </c>
      <c r="F61" s="30" t="n">
        <v>0.703841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4" t="n">
        <v>0</v>
      </c>
      <c r="M61" s="85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4" t="s">
        <v>46</v>
      </c>
      <c r="T61" s="30" t="n">
        <v>0.703841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4" t="s">
        <v>46</v>
      </c>
      <c r="AA61" s="85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4" t="s">
        <v>46</v>
      </c>
      <c r="AH61" s="85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4" t="s">
        <v>46</v>
      </c>
      <c r="AO61" s="30" t="n">
        <v>0.7026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4" t="s">
        <v>46</v>
      </c>
      <c r="AV61" s="30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4" t="s">
        <v>46</v>
      </c>
      <c r="BC61" s="85" t="n">
        <v>0.7026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4" t="s">
        <v>46</v>
      </c>
      <c r="BJ61" s="85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4" t="s">
        <v>46</v>
      </c>
      <c r="BQ61" s="85" t="n">
        <v>0</v>
      </c>
      <c r="BR61" s="114" t="n">
        <v>0</v>
      </c>
      <c r="BS61" s="114" t="n">
        <v>0</v>
      </c>
      <c r="BT61" s="114" t="n">
        <v>0</v>
      </c>
      <c r="BU61" s="114" t="n">
        <v>0</v>
      </c>
      <c r="BV61" s="114" t="n">
        <v>0</v>
      </c>
      <c r="BW61" s="14" t="s">
        <v>46</v>
      </c>
      <c r="BX61" s="14" t="s">
        <v>46</v>
      </c>
      <c r="BY61" s="14" t="s">
        <v>46</v>
      </c>
      <c r="BZ61" s="14" t="s">
        <v>46</v>
      </c>
      <c r="CA61" s="14" t="s">
        <v>46</v>
      </c>
      <c r="CB61" s="86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</row>
    <row r="62" s="32" customFormat="true" ht="29.85" hidden="false" customHeight="true" outlineLevel="0" collapsed="false">
      <c r="A62" s="33" t="s">
        <v>76</v>
      </c>
      <c r="B62" s="27" t="s">
        <v>122</v>
      </c>
      <c r="C62" s="28" t="s">
        <v>123</v>
      </c>
      <c r="D62" s="30" t="n">
        <v>0.875304</v>
      </c>
      <c r="E62" s="14" t="s">
        <v>46</v>
      </c>
      <c r="F62" s="30" t="n">
        <v>0.875304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4" t="n">
        <v>0</v>
      </c>
      <c r="M62" s="85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4" t="s">
        <v>46</v>
      </c>
      <c r="T62" s="30" t="n">
        <v>0.875304</v>
      </c>
      <c r="U62" s="114" t="n">
        <v>0</v>
      </c>
      <c r="V62" s="114" t="n">
        <v>0</v>
      </c>
      <c r="W62" s="114" t="n">
        <v>0</v>
      </c>
      <c r="X62" s="114" t="n">
        <v>0</v>
      </c>
      <c r="Y62" s="114" t="n">
        <v>0</v>
      </c>
      <c r="Z62" s="14" t="s">
        <v>46</v>
      </c>
      <c r="AA62" s="85" t="n">
        <v>0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4" t="s">
        <v>46</v>
      </c>
      <c r="AH62" s="85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114" t="n">
        <v>0</v>
      </c>
      <c r="AN62" s="14" t="s">
        <v>46</v>
      </c>
      <c r="AO62" s="30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4" t="s">
        <v>46</v>
      </c>
      <c r="AV62" s="30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4" t="s">
        <v>46</v>
      </c>
      <c r="BC62" s="85" t="n">
        <v>0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4" t="s">
        <v>46</v>
      </c>
      <c r="BJ62" s="85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4" t="s">
        <v>46</v>
      </c>
      <c r="BQ62" s="85" t="n">
        <v>0</v>
      </c>
      <c r="BR62" s="114" t="n">
        <v>0</v>
      </c>
      <c r="BS62" s="114" t="n">
        <v>0</v>
      </c>
      <c r="BT62" s="114" t="n">
        <v>0</v>
      </c>
      <c r="BU62" s="114" t="n">
        <v>0</v>
      </c>
      <c r="BV62" s="114" t="n">
        <v>0</v>
      </c>
      <c r="BW62" s="14" t="s">
        <v>46</v>
      </c>
      <c r="BX62" s="14" t="s">
        <v>46</v>
      </c>
      <c r="BY62" s="14" t="s">
        <v>46</v>
      </c>
      <c r="BZ62" s="14" t="s">
        <v>46</v>
      </c>
      <c r="CA62" s="14" t="s">
        <v>46</v>
      </c>
      <c r="CB62" s="86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</row>
    <row r="63" s="32" customFormat="true" ht="29.85" hidden="false" customHeight="true" outlineLevel="0" collapsed="false">
      <c r="A63" s="33" t="s">
        <v>76</v>
      </c>
      <c r="B63" s="27" t="s">
        <v>124</v>
      </c>
      <c r="C63" s="28" t="s">
        <v>125</v>
      </c>
      <c r="D63" s="30" t="n">
        <v>0.486573</v>
      </c>
      <c r="E63" s="14" t="s">
        <v>46</v>
      </c>
      <c r="F63" s="30" t="n">
        <v>0.486573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  <c r="L63" s="14" t="n">
        <v>0</v>
      </c>
      <c r="M63" s="85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4" t="s">
        <v>46</v>
      </c>
      <c r="T63" s="85" t="n">
        <v>0.2432865</v>
      </c>
      <c r="U63" s="114" t="n">
        <v>0</v>
      </c>
      <c r="V63" s="114" t="n">
        <v>0</v>
      </c>
      <c r="W63" s="114" t="n">
        <v>0</v>
      </c>
      <c r="X63" s="114" t="n">
        <v>0</v>
      </c>
      <c r="Y63" s="114" t="n">
        <v>0</v>
      </c>
      <c r="Z63" s="14" t="s">
        <v>46</v>
      </c>
      <c r="AA63" s="85" t="n">
        <v>0.2432865</v>
      </c>
      <c r="AB63" s="114" t="n">
        <v>0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4" t="s">
        <v>46</v>
      </c>
      <c r="AH63" s="85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4" t="s">
        <v>46</v>
      </c>
      <c r="AO63" s="30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4" t="s">
        <v>46</v>
      </c>
      <c r="AV63" s="30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4" t="s">
        <v>46</v>
      </c>
      <c r="BC63" s="85" t="n">
        <v>0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4" t="s">
        <v>46</v>
      </c>
      <c r="BJ63" s="85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4" t="s">
        <v>46</v>
      </c>
      <c r="BQ63" s="85" t="n">
        <v>0</v>
      </c>
      <c r="BR63" s="114" t="n">
        <v>0</v>
      </c>
      <c r="BS63" s="114" t="n">
        <v>0</v>
      </c>
      <c r="BT63" s="114" t="n">
        <v>0</v>
      </c>
      <c r="BU63" s="114" t="n">
        <v>0</v>
      </c>
      <c r="BV63" s="114" t="n">
        <v>0</v>
      </c>
      <c r="BW63" s="14" t="s">
        <v>46</v>
      </c>
      <c r="BX63" s="14" t="s">
        <v>46</v>
      </c>
      <c r="BY63" s="14" t="s">
        <v>46</v>
      </c>
      <c r="BZ63" s="14" t="s">
        <v>46</v>
      </c>
      <c r="CA63" s="14" t="s">
        <v>46</v>
      </c>
      <c r="CB63" s="86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</row>
    <row r="64" s="32" customFormat="tru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30" t="n">
        <v>1.111256</v>
      </c>
      <c r="E64" s="14" t="s">
        <v>46</v>
      </c>
      <c r="F64" s="30" t="n">
        <v>1.111256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4" t="n">
        <v>0</v>
      </c>
      <c r="M64" s="85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4" t="s">
        <v>46</v>
      </c>
      <c r="T64" s="30" t="n">
        <v>1.111256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14" t="s">
        <v>46</v>
      </c>
      <c r="AA64" s="85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4" t="s">
        <v>46</v>
      </c>
      <c r="AH64" s="85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114" t="n">
        <v>0</v>
      </c>
      <c r="AN64" s="14" t="s">
        <v>46</v>
      </c>
      <c r="AO64" s="30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4" t="s">
        <v>46</v>
      </c>
      <c r="AV64" s="30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4" t="s">
        <v>46</v>
      </c>
      <c r="BC64" s="85" t="n">
        <v>0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4" t="s">
        <v>46</v>
      </c>
      <c r="BJ64" s="85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4" t="s">
        <v>46</v>
      </c>
      <c r="BQ64" s="85" t="n">
        <v>0</v>
      </c>
      <c r="BR64" s="114" t="n">
        <v>0</v>
      </c>
      <c r="BS64" s="114" t="n">
        <v>0</v>
      </c>
      <c r="BT64" s="114" t="n">
        <v>0</v>
      </c>
      <c r="BU64" s="114" t="n">
        <v>0</v>
      </c>
      <c r="BV64" s="114" t="n">
        <v>0</v>
      </c>
      <c r="BW64" s="14" t="s">
        <v>46</v>
      </c>
      <c r="BX64" s="14" t="s">
        <v>46</v>
      </c>
      <c r="BY64" s="14" t="s">
        <v>46</v>
      </c>
      <c r="BZ64" s="14" t="s">
        <v>46</v>
      </c>
      <c r="CA64" s="14" t="s">
        <v>46</v>
      </c>
      <c r="CB64" s="86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</row>
    <row r="65" s="32" customFormat="true" ht="29.85" hidden="false" customHeight="true" outlineLevel="0" collapsed="false">
      <c r="A65" s="33" t="s">
        <v>76</v>
      </c>
      <c r="B65" s="27" t="s">
        <v>128</v>
      </c>
      <c r="C65" s="28" t="s">
        <v>129</v>
      </c>
      <c r="D65" s="30" t="n">
        <v>1.196423</v>
      </c>
      <c r="E65" s="14" t="s">
        <v>46</v>
      </c>
      <c r="F65" s="30" t="n">
        <v>1.196423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4" t="n">
        <v>0</v>
      </c>
      <c r="M65" s="85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4" t="s">
        <v>46</v>
      </c>
      <c r="T65" s="85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114" t="n">
        <v>0</v>
      </c>
      <c r="Z65" s="14" t="s">
        <v>46</v>
      </c>
      <c r="AA65" s="30" t="n">
        <v>1.196423</v>
      </c>
      <c r="AB65" s="114" t="n">
        <v>0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14" t="s">
        <v>46</v>
      </c>
      <c r="AH65" s="85" t="n">
        <v>0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114" t="n">
        <v>0</v>
      </c>
      <c r="AN65" s="14" t="s">
        <v>46</v>
      </c>
      <c r="AO65" s="30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4" t="s">
        <v>46</v>
      </c>
      <c r="AV65" s="30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4" t="s">
        <v>46</v>
      </c>
      <c r="BC65" s="85" t="n">
        <v>0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4" t="s">
        <v>46</v>
      </c>
      <c r="BJ65" s="85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4" t="s">
        <v>46</v>
      </c>
      <c r="BQ65" s="85" t="n">
        <v>0</v>
      </c>
      <c r="BR65" s="114" t="n">
        <v>0</v>
      </c>
      <c r="BS65" s="114" t="n">
        <v>0</v>
      </c>
      <c r="BT65" s="114" t="n">
        <v>0</v>
      </c>
      <c r="BU65" s="114" t="n">
        <v>0</v>
      </c>
      <c r="BV65" s="114" t="n">
        <v>0</v>
      </c>
      <c r="BW65" s="14" t="s">
        <v>46</v>
      </c>
      <c r="BX65" s="14" t="s">
        <v>46</v>
      </c>
      <c r="BY65" s="14" t="s">
        <v>46</v>
      </c>
      <c r="BZ65" s="14" t="s">
        <v>46</v>
      </c>
      <c r="CA65" s="14" t="s">
        <v>46</v>
      </c>
      <c r="CB65" s="86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</row>
    <row r="66" s="32" customFormat="true" ht="29.85" hidden="false" customHeight="true" outlineLevel="0" collapsed="false">
      <c r="A66" s="33" t="s">
        <v>76</v>
      </c>
      <c r="B66" s="27" t="s">
        <v>130</v>
      </c>
      <c r="C66" s="28" t="s">
        <v>131</v>
      </c>
      <c r="D66" s="30" t="n">
        <v>2.183278</v>
      </c>
      <c r="E66" s="14" t="s">
        <v>46</v>
      </c>
      <c r="F66" s="30" t="n">
        <v>2.183278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4" t="n">
        <v>0</v>
      </c>
      <c r="M66" s="85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4" t="s">
        <v>46</v>
      </c>
      <c r="T66" s="85" t="n">
        <v>0.727759333333333</v>
      </c>
      <c r="U66" s="114" t="n">
        <v>0</v>
      </c>
      <c r="V66" s="114" t="n">
        <v>0</v>
      </c>
      <c r="W66" s="114" t="n">
        <v>0</v>
      </c>
      <c r="X66" s="114" t="n">
        <v>0</v>
      </c>
      <c r="Y66" s="114" t="n">
        <v>0</v>
      </c>
      <c r="Z66" s="14" t="s">
        <v>46</v>
      </c>
      <c r="AA66" s="85" t="n">
        <v>0.727759333333333</v>
      </c>
      <c r="AB66" s="114" t="n">
        <v>0</v>
      </c>
      <c r="AC66" s="114" t="n">
        <v>0</v>
      </c>
      <c r="AD66" s="114" t="n">
        <v>0</v>
      </c>
      <c r="AE66" s="114" t="n">
        <v>0</v>
      </c>
      <c r="AF66" s="114" t="n">
        <v>0</v>
      </c>
      <c r="AG66" s="14" t="s">
        <v>46</v>
      </c>
      <c r="AH66" s="85" t="n">
        <v>0.727759333333333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114" t="n">
        <v>0</v>
      </c>
      <c r="AN66" s="14" t="s">
        <v>46</v>
      </c>
      <c r="AO66" s="30" t="n">
        <v>0.045</v>
      </c>
      <c r="AP66" s="114" t="n">
        <v>0</v>
      </c>
      <c r="AQ66" s="114" t="n">
        <v>0</v>
      </c>
      <c r="AR66" s="114" t="n">
        <v>0</v>
      </c>
      <c r="AS66" s="114" t="n">
        <v>0</v>
      </c>
      <c r="AT66" s="114" t="n">
        <v>0</v>
      </c>
      <c r="AU66" s="14" t="s">
        <v>46</v>
      </c>
      <c r="AV66" s="30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4" t="s">
        <v>46</v>
      </c>
      <c r="BC66" s="85" t="n">
        <v>0.045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4" t="s">
        <v>46</v>
      </c>
      <c r="BJ66" s="85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4" t="s">
        <v>46</v>
      </c>
      <c r="BQ66" s="85" t="n">
        <v>0</v>
      </c>
      <c r="BR66" s="114" t="n">
        <v>0</v>
      </c>
      <c r="BS66" s="114" t="n">
        <v>0</v>
      </c>
      <c r="BT66" s="114" t="n">
        <v>0</v>
      </c>
      <c r="BU66" s="114" t="n">
        <v>0</v>
      </c>
      <c r="BV66" s="114" t="n">
        <v>0</v>
      </c>
      <c r="BW66" s="14" t="s">
        <v>46</v>
      </c>
      <c r="BX66" s="14" t="s">
        <v>46</v>
      </c>
      <c r="BY66" s="14" t="s">
        <v>46</v>
      </c>
      <c r="BZ66" s="14" t="s">
        <v>46</v>
      </c>
      <c r="CA66" s="14" t="s">
        <v>46</v>
      </c>
      <c r="CB66" s="86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</row>
    <row r="67" s="32" customFormat="true" ht="57" hidden="false" customHeight="true" outlineLevel="0" collapsed="false">
      <c r="A67" s="34" t="s">
        <v>42</v>
      </c>
      <c r="B67" s="27" t="s">
        <v>132</v>
      </c>
      <c r="C67" s="28" t="s">
        <v>133</v>
      </c>
      <c r="D67" s="30" t="n">
        <v>7.49</v>
      </c>
      <c r="E67" s="14" t="s">
        <v>46</v>
      </c>
      <c r="F67" s="30" t="n">
        <v>7.49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4" t="n">
        <v>0</v>
      </c>
      <c r="M67" s="85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4" t="s">
        <v>46</v>
      </c>
      <c r="T67" s="85" t="n">
        <v>0</v>
      </c>
      <c r="U67" s="114" t="n">
        <v>0</v>
      </c>
      <c r="V67" s="114" t="n">
        <v>0</v>
      </c>
      <c r="W67" s="114" t="n">
        <v>0</v>
      </c>
      <c r="X67" s="114" t="n">
        <v>0</v>
      </c>
      <c r="Y67" s="114" t="n">
        <v>0</v>
      </c>
      <c r="Z67" s="14" t="s">
        <v>46</v>
      </c>
      <c r="AA67" s="30" t="n">
        <v>7.49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14" t="s">
        <v>46</v>
      </c>
      <c r="AH67" s="85" t="n">
        <v>0</v>
      </c>
      <c r="AI67" s="114" t="n">
        <v>0</v>
      </c>
      <c r="AJ67" s="114" t="n">
        <v>0</v>
      </c>
      <c r="AK67" s="114" t="n">
        <v>0</v>
      </c>
      <c r="AL67" s="114" t="n">
        <v>0</v>
      </c>
      <c r="AM67" s="114" t="n">
        <v>0</v>
      </c>
      <c r="AN67" s="14" t="s">
        <v>46</v>
      </c>
      <c r="AO67" s="30" t="n">
        <v>0</v>
      </c>
      <c r="AP67" s="114" t="n">
        <v>0</v>
      </c>
      <c r="AQ67" s="114" t="n">
        <v>0</v>
      </c>
      <c r="AR67" s="114" t="n">
        <v>0</v>
      </c>
      <c r="AS67" s="114" t="n">
        <v>0</v>
      </c>
      <c r="AT67" s="114" t="n">
        <v>0</v>
      </c>
      <c r="AU67" s="14" t="s">
        <v>46</v>
      </c>
      <c r="AV67" s="30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4" t="s">
        <v>46</v>
      </c>
      <c r="BC67" s="85" t="n">
        <v>0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4" t="s">
        <v>46</v>
      </c>
      <c r="BJ67" s="85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4" t="s">
        <v>46</v>
      </c>
      <c r="BQ67" s="85" t="n">
        <v>0</v>
      </c>
      <c r="BR67" s="114" t="n">
        <v>0</v>
      </c>
      <c r="BS67" s="114" t="n">
        <v>0</v>
      </c>
      <c r="BT67" s="114" t="n">
        <v>0</v>
      </c>
      <c r="BU67" s="114" t="n">
        <v>0</v>
      </c>
      <c r="BV67" s="114" t="n">
        <v>0</v>
      </c>
      <c r="BW67" s="14" t="s">
        <v>46</v>
      </c>
      <c r="BX67" s="14" t="s">
        <v>46</v>
      </c>
      <c r="BY67" s="14" t="s">
        <v>46</v>
      </c>
      <c r="BZ67" s="14" t="s">
        <v>46</v>
      </c>
      <c r="CA67" s="14" t="s">
        <v>46</v>
      </c>
      <c r="CB67" s="86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</row>
    <row r="68" s="32" customFormat="tru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30" t="n">
        <v>5.03</v>
      </c>
      <c r="E68" s="14" t="s">
        <v>46</v>
      </c>
      <c r="F68" s="30" t="n">
        <v>5.03</v>
      </c>
      <c r="G68" s="114" t="n">
        <v>0</v>
      </c>
      <c r="H68" s="114" t="n">
        <v>0</v>
      </c>
      <c r="I68" s="114" t="n">
        <v>0</v>
      </c>
      <c r="J68" s="114" t="n">
        <v>0</v>
      </c>
      <c r="K68" s="114" t="n">
        <v>0</v>
      </c>
      <c r="L68" s="14" t="n">
        <v>0</v>
      </c>
      <c r="M68" s="85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14" t="s">
        <v>46</v>
      </c>
      <c r="T68" s="85" t="n">
        <v>0</v>
      </c>
      <c r="U68" s="114" t="n">
        <v>0</v>
      </c>
      <c r="V68" s="114" t="n">
        <v>0</v>
      </c>
      <c r="W68" s="114" t="n">
        <v>0</v>
      </c>
      <c r="X68" s="114" t="n">
        <v>0</v>
      </c>
      <c r="Y68" s="114" t="n">
        <v>0</v>
      </c>
      <c r="Z68" s="14" t="s">
        <v>46</v>
      </c>
      <c r="AA68" s="30" t="n">
        <v>5.03</v>
      </c>
      <c r="AB68" s="114" t="n">
        <v>0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14" t="s">
        <v>46</v>
      </c>
      <c r="AH68" s="85" t="n">
        <v>0</v>
      </c>
      <c r="AI68" s="114" t="n">
        <v>0</v>
      </c>
      <c r="AJ68" s="114" t="n">
        <v>0</v>
      </c>
      <c r="AK68" s="114" t="n">
        <v>0</v>
      </c>
      <c r="AL68" s="114" t="n">
        <v>0</v>
      </c>
      <c r="AM68" s="114" t="n">
        <v>0</v>
      </c>
      <c r="AN68" s="14" t="s">
        <v>46</v>
      </c>
      <c r="AO68" s="30" t="n">
        <v>0</v>
      </c>
      <c r="AP68" s="114" t="n">
        <v>0</v>
      </c>
      <c r="AQ68" s="114" t="n">
        <v>0</v>
      </c>
      <c r="AR68" s="114" t="n">
        <v>0</v>
      </c>
      <c r="AS68" s="114" t="n">
        <v>0</v>
      </c>
      <c r="AT68" s="114" t="n">
        <v>0</v>
      </c>
      <c r="AU68" s="14" t="s">
        <v>46</v>
      </c>
      <c r="AV68" s="30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14" t="s">
        <v>46</v>
      </c>
      <c r="BC68" s="85" t="n">
        <v>0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4" t="s">
        <v>46</v>
      </c>
      <c r="BJ68" s="85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4" t="s">
        <v>46</v>
      </c>
      <c r="BQ68" s="85" t="n">
        <v>0</v>
      </c>
      <c r="BR68" s="114" t="n">
        <v>0</v>
      </c>
      <c r="BS68" s="114" t="n">
        <v>0</v>
      </c>
      <c r="BT68" s="114" t="n">
        <v>0</v>
      </c>
      <c r="BU68" s="114" t="n">
        <v>0</v>
      </c>
      <c r="BV68" s="114" t="n">
        <v>0</v>
      </c>
      <c r="BW68" s="14" t="s">
        <v>46</v>
      </c>
      <c r="BX68" s="14" t="s">
        <v>46</v>
      </c>
      <c r="BY68" s="14" t="s">
        <v>46</v>
      </c>
      <c r="BZ68" s="14" t="s">
        <v>46</v>
      </c>
      <c r="CA68" s="14" t="s">
        <v>46</v>
      </c>
      <c r="CB68" s="86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</row>
    <row r="69" s="32" customFormat="tru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30" t="n">
        <v>0.601125</v>
      </c>
      <c r="E69" s="14" t="s">
        <v>46</v>
      </c>
      <c r="F69" s="30" t="n">
        <v>0.601125</v>
      </c>
      <c r="G69" s="114" t="n">
        <v>0</v>
      </c>
      <c r="H69" s="114" t="n">
        <v>0</v>
      </c>
      <c r="I69" s="114" t="n">
        <v>0</v>
      </c>
      <c r="J69" s="114" t="n">
        <v>0</v>
      </c>
      <c r="K69" s="114" t="n">
        <v>0</v>
      </c>
      <c r="L69" s="14" t="n">
        <v>0</v>
      </c>
      <c r="M69" s="85" t="n">
        <v>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0</v>
      </c>
      <c r="S69" s="14" t="s">
        <v>46</v>
      </c>
      <c r="T69" s="85" t="n">
        <v>0</v>
      </c>
      <c r="U69" s="114" t="n">
        <v>0</v>
      </c>
      <c r="V69" s="114" t="n">
        <v>0</v>
      </c>
      <c r="W69" s="114" t="n">
        <v>0</v>
      </c>
      <c r="X69" s="114" t="n">
        <v>0</v>
      </c>
      <c r="Y69" s="114" t="n">
        <v>0</v>
      </c>
      <c r="Z69" s="14" t="s">
        <v>46</v>
      </c>
      <c r="AA69" s="30" t="n">
        <v>0.601125</v>
      </c>
      <c r="AB69" s="114" t="n">
        <v>0</v>
      </c>
      <c r="AC69" s="114" t="n">
        <v>0</v>
      </c>
      <c r="AD69" s="114" t="n">
        <v>0</v>
      </c>
      <c r="AE69" s="114" t="n">
        <v>0</v>
      </c>
      <c r="AF69" s="114" t="n">
        <v>0</v>
      </c>
      <c r="AG69" s="14" t="s">
        <v>46</v>
      </c>
      <c r="AH69" s="85" t="n">
        <v>0</v>
      </c>
      <c r="AI69" s="114" t="n">
        <v>0</v>
      </c>
      <c r="AJ69" s="114" t="n">
        <v>0</v>
      </c>
      <c r="AK69" s="114" t="n">
        <v>0</v>
      </c>
      <c r="AL69" s="114" t="n">
        <v>0</v>
      </c>
      <c r="AM69" s="114" t="n">
        <v>0</v>
      </c>
      <c r="AN69" s="14" t="s">
        <v>46</v>
      </c>
      <c r="AO69" s="30" t="n">
        <v>0</v>
      </c>
      <c r="AP69" s="114" t="n">
        <v>0</v>
      </c>
      <c r="AQ69" s="114" t="n">
        <v>0</v>
      </c>
      <c r="AR69" s="114" t="n">
        <v>0</v>
      </c>
      <c r="AS69" s="114" t="n">
        <v>0</v>
      </c>
      <c r="AT69" s="114" t="n">
        <v>0</v>
      </c>
      <c r="AU69" s="14" t="s">
        <v>46</v>
      </c>
      <c r="AV69" s="30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0</v>
      </c>
      <c r="BB69" s="14" t="s">
        <v>46</v>
      </c>
      <c r="BC69" s="85" t="n">
        <v>0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4" t="s">
        <v>46</v>
      </c>
      <c r="BJ69" s="85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4" t="s">
        <v>46</v>
      </c>
      <c r="BQ69" s="85" t="n">
        <v>0</v>
      </c>
      <c r="BR69" s="114" t="n">
        <v>0</v>
      </c>
      <c r="BS69" s="114" t="n">
        <v>0</v>
      </c>
      <c r="BT69" s="114" t="n">
        <v>0</v>
      </c>
      <c r="BU69" s="114" t="n">
        <v>0</v>
      </c>
      <c r="BV69" s="114" t="n">
        <v>0</v>
      </c>
      <c r="BW69" s="14" t="s">
        <v>46</v>
      </c>
      <c r="BX69" s="14" t="s">
        <v>46</v>
      </c>
      <c r="BY69" s="14" t="s">
        <v>46</v>
      </c>
      <c r="BZ69" s="14" t="s">
        <v>46</v>
      </c>
      <c r="CA69" s="14" t="s">
        <v>46</v>
      </c>
      <c r="CB69" s="86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</row>
    <row r="70" s="32" customFormat="tru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30" t="n">
        <v>0.610125</v>
      </c>
      <c r="E70" s="14" t="s">
        <v>46</v>
      </c>
      <c r="F70" s="30" t="n">
        <v>0.610125</v>
      </c>
      <c r="G70" s="114" t="n">
        <v>0</v>
      </c>
      <c r="H70" s="114" t="n">
        <v>0</v>
      </c>
      <c r="I70" s="114" t="n">
        <v>0</v>
      </c>
      <c r="J70" s="114" t="n">
        <v>0</v>
      </c>
      <c r="K70" s="114" t="n">
        <v>0</v>
      </c>
      <c r="L70" s="14" t="n">
        <v>0</v>
      </c>
      <c r="M70" s="85" t="n">
        <v>0</v>
      </c>
      <c r="N70" s="114" t="n">
        <v>0</v>
      </c>
      <c r="O70" s="114" t="n">
        <v>0</v>
      </c>
      <c r="P70" s="114" t="n">
        <v>0</v>
      </c>
      <c r="Q70" s="114" t="n">
        <v>0</v>
      </c>
      <c r="R70" s="114" t="n">
        <v>0</v>
      </c>
      <c r="S70" s="14" t="s">
        <v>46</v>
      </c>
      <c r="T70" s="30" t="n">
        <v>0.610125</v>
      </c>
      <c r="U70" s="114" t="n">
        <v>0</v>
      </c>
      <c r="V70" s="114" t="n">
        <v>0</v>
      </c>
      <c r="W70" s="114" t="n">
        <v>0</v>
      </c>
      <c r="X70" s="114" t="n">
        <v>0</v>
      </c>
      <c r="Y70" s="114" t="n">
        <v>0</v>
      </c>
      <c r="Z70" s="14" t="s">
        <v>46</v>
      </c>
      <c r="AA70" s="85" t="n">
        <v>0</v>
      </c>
      <c r="AB70" s="114" t="n">
        <v>0</v>
      </c>
      <c r="AC70" s="114" t="n">
        <v>0</v>
      </c>
      <c r="AD70" s="114" t="n">
        <v>0</v>
      </c>
      <c r="AE70" s="114" t="n">
        <v>0</v>
      </c>
      <c r="AF70" s="114" t="n">
        <v>0</v>
      </c>
      <c r="AG70" s="14" t="s">
        <v>46</v>
      </c>
      <c r="AH70" s="85" t="n">
        <v>0</v>
      </c>
      <c r="AI70" s="114" t="n">
        <v>0</v>
      </c>
      <c r="AJ70" s="114" t="n">
        <v>0</v>
      </c>
      <c r="AK70" s="114" t="n">
        <v>0</v>
      </c>
      <c r="AL70" s="114" t="n">
        <v>0</v>
      </c>
      <c r="AM70" s="114" t="n">
        <v>0</v>
      </c>
      <c r="AN70" s="14" t="s">
        <v>46</v>
      </c>
      <c r="AO70" s="30" t="n">
        <v>0</v>
      </c>
      <c r="AP70" s="114" t="n">
        <v>0</v>
      </c>
      <c r="AQ70" s="114" t="n">
        <v>0</v>
      </c>
      <c r="AR70" s="114" t="n">
        <v>0</v>
      </c>
      <c r="AS70" s="114" t="n">
        <v>0</v>
      </c>
      <c r="AT70" s="114" t="n">
        <v>0</v>
      </c>
      <c r="AU70" s="14" t="s">
        <v>46</v>
      </c>
      <c r="AV70" s="30" t="n">
        <v>0</v>
      </c>
      <c r="AW70" s="114" t="n">
        <v>0</v>
      </c>
      <c r="AX70" s="114" t="n">
        <v>0</v>
      </c>
      <c r="AY70" s="114" t="n">
        <v>0</v>
      </c>
      <c r="AZ70" s="114" t="n">
        <v>0</v>
      </c>
      <c r="BA70" s="114" t="n">
        <v>0</v>
      </c>
      <c r="BB70" s="14" t="s">
        <v>46</v>
      </c>
      <c r="BC70" s="85" t="n">
        <v>0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4" t="s">
        <v>46</v>
      </c>
      <c r="BJ70" s="85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4" t="s">
        <v>46</v>
      </c>
      <c r="BQ70" s="85" t="n">
        <v>0</v>
      </c>
      <c r="BR70" s="114" t="n">
        <v>0</v>
      </c>
      <c r="BS70" s="114" t="n">
        <v>0</v>
      </c>
      <c r="BT70" s="114" t="n">
        <v>0</v>
      </c>
      <c r="BU70" s="114" t="n">
        <v>0</v>
      </c>
      <c r="BV70" s="114" t="n">
        <v>0</v>
      </c>
      <c r="BW70" s="14" t="s">
        <v>46</v>
      </c>
      <c r="BX70" s="14" t="s">
        <v>46</v>
      </c>
      <c r="BY70" s="14" t="s">
        <v>46</v>
      </c>
      <c r="BZ70" s="14" t="s">
        <v>46</v>
      </c>
      <c r="CA70" s="14" t="s">
        <v>46</v>
      </c>
      <c r="CB70" s="86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</row>
    <row r="71" s="32" customFormat="true" ht="17.1" hidden="false" customHeight="true" outlineLevel="0" collapsed="false">
      <c r="A71" s="33" t="s">
        <v>136</v>
      </c>
      <c r="B71" s="27" t="s">
        <v>141</v>
      </c>
      <c r="C71" s="28" t="s">
        <v>142</v>
      </c>
      <c r="D71" s="30" t="n">
        <v>1.49513</v>
      </c>
      <c r="E71" s="125" t="s">
        <v>46</v>
      </c>
      <c r="F71" s="30" t="n">
        <v>1.49513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4" t="n">
        <v>0</v>
      </c>
      <c r="M71" s="85" t="n">
        <v>0.747565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25" t="s">
        <v>46</v>
      </c>
      <c r="T71" s="85" t="n">
        <v>0.747565</v>
      </c>
      <c r="U71" s="114" t="n">
        <v>0</v>
      </c>
      <c r="V71" s="114" t="n">
        <v>0</v>
      </c>
      <c r="W71" s="114" t="n">
        <v>0</v>
      </c>
      <c r="X71" s="114" t="n">
        <v>0</v>
      </c>
      <c r="Y71" s="114" t="n">
        <v>0</v>
      </c>
      <c r="Z71" s="125" t="s">
        <v>46</v>
      </c>
      <c r="AA71" s="85" t="n">
        <v>0</v>
      </c>
      <c r="AB71" s="114" t="n">
        <v>0</v>
      </c>
      <c r="AC71" s="114" t="n">
        <v>0</v>
      </c>
      <c r="AD71" s="114" t="n">
        <v>0</v>
      </c>
      <c r="AE71" s="114" t="n">
        <v>0</v>
      </c>
      <c r="AF71" s="114" t="n">
        <v>0</v>
      </c>
      <c r="AG71" s="125" t="s">
        <v>46</v>
      </c>
      <c r="AH71" s="85" t="n">
        <v>0</v>
      </c>
      <c r="AI71" s="114" t="n">
        <v>0</v>
      </c>
      <c r="AJ71" s="114" t="n">
        <v>0</v>
      </c>
      <c r="AK71" s="114" t="n">
        <v>0</v>
      </c>
      <c r="AL71" s="114" t="n">
        <v>0</v>
      </c>
      <c r="AM71" s="114" t="n">
        <v>0</v>
      </c>
      <c r="AN71" s="125" t="s">
        <v>46</v>
      </c>
      <c r="AO71" s="30" t="n">
        <v>1.55337</v>
      </c>
      <c r="AP71" s="114" t="n">
        <v>0</v>
      </c>
      <c r="AQ71" s="114" t="n">
        <v>0</v>
      </c>
      <c r="AR71" s="114" t="n">
        <v>0</v>
      </c>
      <c r="AS71" s="114" t="n">
        <v>0</v>
      </c>
      <c r="AT71" s="114" t="n">
        <v>0</v>
      </c>
      <c r="AU71" s="125" t="s">
        <v>46</v>
      </c>
      <c r="AV71" s="30" t="n">
        <v>1.09378097</v>
      </c>
      <c r="AW71" s="114" t="n">
        <v>0</v>
      </c>
      <c r="AX71" s="114" t="n">
        <v>0</v>
      </c>
      <c r="AY71" s="114" t="n">
        <v>0</v>
      </c>
      <c r="AZ71" s="114" t="n">
        <v>0</v>
      </c>
      <c r="BA71" s="114" t="n">
        <v>0</v>
      </c>
      <c r="BB71" s="14" t="s">
        <v>46</v>
      </c>
      <c r="BC71" s="85" t="n">
        <v>0.459589</v>
      </c>
      <c r="BD71" s="114" t="n">
        <v>0</v>
      </c>
      <c r="BE71" s="114" t="n">
        <v>0</v>
      </c>
      <c r="BF71" s="114" t="n">
        <v>0</v>
      </c>
      <c r="BG71" s="114" t="n">
        <v>0</v>
      </c>
      <c r="BH71" s="114" t="n">
        <v>0</v>
      </c>
      <c r="BI71" s="125" t="s">
        <v>46</v>
      </c>
      <c r="BJ71" s="85" t="n">
        <v>0</v>
      </c>
      <c r="BK71" s="114" t="n">
        <v>0</v>
      </c>
      <c r="BL71" s="114" t="n">
        <v>0</v>
      </c>
      <c r="BM71" s="114" t="n">
        <v>0</v>
      </c>
      <c r="BN71" s="114" t="n">
        <v>0</v>
      </c>
      <c r="BO71" s="114" t="n">
        <v>0</v>
      </c>
      <c r="BP71" s="125" t="s">
        <v>46</v>
      </c>
      <c r="BQ71" s="85" t="n">
        <v>0</v>
      </c>
      <c r="BR71" s="114" t="n">
        <v>0</v>
      </c>
      <c r="BS71" s="114" t="n">
        <v>0</v>
      </c>
      <c r="BT71" s="114" t="n">
        <v>0</v>
      </c>
      <c r="BU71" s="114" t="n">
        <v>0</v>
      </c>
      <c r="BV71" s="114" t="n">
        <v>0</v>
      </c>
      <c r="BW71" s="125" t="s">
        <v>46</v>
      </c>
      <c r="BX71" s="125" t="s">
        <v>46</v>
      </c>
      <c r="BY71" s="125" t="s">
        <v>46</v>
      </c>
      <c r="BZ71" s="125" t="s">
        <v>46</v>
      </c>
      <c r="CA71" s="125" t="s">
        <v>46</v>
      </c>
      <c r="CB71" s="86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</row>
    <row r="72" s="98" customFormat="tru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30" t="n">
        <v>0.943196</v>
      </c>
      <c r="E72" s="125" t="s">
        <v>46</v>
      </c>
      <c r="F72" s="30" t="n">
        <v>0.943196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4" t="n">
        <v>0</v>
      </c>
      <c r="M72" s="85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25" t="s">
        <v>46</v>
      </c>
      <c r="T72" s="30" t="n">
        <v>0.943196</v>
      </c>
      <c r="U72" s="114" t="n">
        <v>0</v>
      </c>
      <c r="V72" s="114" t="n">
        <v>0</v>
      </c>
      <c r="W72" s="114" t="n">
        <v>0</v>
      </c>
      <c r="X72" s="114" t="n">
        <v>0</v>
      </c>
      <c r="Y72" s="114" t="n">
        <v>0</v>
      </c>
      <c r="Z72" s="125" t="s">
        <v>46</v>
      </c>
      <c r="AA72" s="85" t="n">
        <v>0</v>
      </c>
      <c r="AB72" s="114" t="n">
        <v>0</v>
      </c>
      <c r="AC72" s="114" t="n">
        <v>0</v>
      </c>
      <c r="AD72" s="114" t="n">
        <v>0</v>
      </c>
      <c r="AE72" s="114" t="n">
        <v>0</v>
      </c>
      <c r="AF72" s="114" t="n">
        <v>0</v>
      </c>
      <c r="AG72" s="125" t="s">
        <v>46</v>
      </c>
      <c r="AH72" s="85" t="n">
        <v>0</v>
      </c>
      <c r="AI72" s="114" t="n">
        <v>0</v>
      </c>
      <c r="AJ72" s="114" t="n">
        <v>0</v>
      </c>
      <c r="AK72" s="114" t="n">
        <v>0</v>
      </c>
      <c r="AL72" s="114" t="n">
        <v>0</v>
      </c>
      <c r="AM72" s="114" t="n">
        <v>0</v>
      </c>
      <c r="AN72" s="125" t="s">
        <v>46</v>
      </c>
      <c r="AO72" s="30" t="n">
        <v>0</v>
      </c>
      <c r="AP72" s="114" t="n">
        <v>0</v>
      </c>
      <c r="AQ72" s="114" t="n">
        <v>0</v>
      </c>
      <c r="AR72" s="114" t="n">
        <v>0</v>
      </c>
      <c r="AS72" s="114" t="n">
        <v>0</v>
      </c>
      <c r="AT72" s="114" t="n">
        <v>0</v>
      </c>
      <c r="AU72" s="125" t="s">
        <v>46</v>
      </c>
      <c r="AV72" s="30" t="n">
        <v>0</v>
      </c>
      <c r="AW72" s="114" t="n">
        <v>0</v>
      </c>
      <c r="AX72" s="114" t="n">
        <v>0</v>
      </c>
      <c r="AY72" s="114" t="n">
        <v>0</v>
      </c>
      <c r="AZ72" s="114" t="n">
        <v>0</v>
      </c>
      <c r="BA72" s="114" t="n">
        <v>0</v>
      </c>
      <c r="BB72" s="14" t="s">
        <v>46</v>
      </c>
      <c r="BC72" s="85" t="n">
        <v>0</v>
      </c>
      <c r="BD72" s="114" t="n">
        <v>0</v>
      </c>
      <c r="BE72" s="114" t="n">
        <v>0</v>
      </c>
      <c r="BF72" s="114" t="n">
        <v>0</v>
      </c>
      <c r="BG72" s="114" t="n">
        <v>0</v>
      </c>
      <c r="BH72" s="114" t="n">
        <v>0</v>
      </c>
      <c r="BI72" s="125" t="s">
        <v>46</v>
      </c>
      <c r="BJ72" s="85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0</v>
      </c>
      <c r="BP72" s="125" t="s">
        <v>46</v>
      </c>
      <c r="BQ72" s="85" t="n">
        <v>0</v>
      </c>
      <c r="BR72" s="114" t="n">
        <v>0</v>
      </c>
      <c r="BS72" s="114" t="n">
        <v>0</v>
      </c>
      <c r="BT72" s="114" t="n">
        <v>0</v>
      </c>
      <c r="BU72" s="114" t="n">
        <v>0</v>
      </c>
      <c r="BV72" s="114" t="n">
        <v>0</v>
      </c>
      <c r="BW72" s="125" t="s">
        <v>46</v>
      </c>
      <c r="BX72" s="125" t="s">
        <v>46</v>
      </c>
      <c r="BY72" s="125" t="s">
        <v>46</v>
      </c>
      <c r="BZ72" s="125" t="s">
        <v>46</v>
      </c>
      <c r="CA72" s="125" t="s">
        <v>46</v>
      </c>
      <c r="CB72" s="86"/>
    </row>
    <row r="73" s="32" customFormat="tru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30" t="n">
        <v>1.079387</v>
      </c>
      <c r="E73" s="125" t="s">
        <v>46</v>
      </c>
      <c r="F73" s="30" t="n">
        <v>1.079387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4" t="n">
        <v>0</v>
      </c>
      <c r="M73" s="85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25" t="s">
        <v>46</v>
      </c>
      <c r="T73" s="85" t="n">
        <v>0</v>
      </c>
      <c r="U73" s="114" t="n">
        <v>0</v>
      </c>
      <c r="V73" s="114" t="n">
        <v>0</v>
      </c>
      <c r="W73" s="114" t="n">
        <v>0</v>
      </c>
      <c r="X73" s="114" t="n">
        <v>0</v>
      </c>
      <c r="Y73" s="114" t="n">
        <v>0</v>
      </c>
      <c r="Z73" s="125" t="s">
        <v>46</v>
      </c>
      <c r="AA73" s="85" t="n">
        <v>0</v>
      </c>
      <c r="AB73" s="114" t="n">
        <v>0</v>
      </c>
      <c r="AC73" s="114" t="n">
        <v>0</v>
      </c>
      <c r="AD73" s="114" t="n">
        <v>0</v>
      </c>
      <c r="AE73" s="114" t="n">
        <v>0</v>
      </c>
      <c r="AF73" s="114" t="n">
        <v>0</v>
      </c>
      <c r="AG73" s="125" t="s">
        <v>46</v>
      </c>
      <c r="AH73" s="30" t="n">
        <v>1.079387</v>
      </c>
      <c r="AI73" s="114" t="n">
        <v>0</v>
      </c>
      <c r="AJ73" s="114" t="n">
        <v>0</v>
      </c>
      <c r="AK73" s="114" t="n">
        <v>0</v>
      </c>
      <c r="AL73" s="114" t="n">
        <v>0</v>
      </c>
      <c r="AM73" s="114" t="n">
        <v>0</v>
      </c>
      <c r="AN73" s="125" t="s">
        <v>46</v>
      </c>
      <c r="AO73" s="30" t="n">
        <v>0.17297</v>
      </c>
      <c r="AP73" s="114" t="n">
        <v>0</v>
      </c>
      <c r="AQ73" s="114" t="n">
        <v>0</v>
      </c>
      <c r="AR73" s="114" t="n">
        <v>0</v>
      </c>
      <c r="AS73" s="114" t="n">
        <v>0</v>
      </c>
      <c r="AT73" s="114" t="n">
        <v>0</v>
      </c>
      <c r="AU73" s="125" t="s">
        <v>46</v>
      </c>
      <c r="AV73" s="30" t="n">
        <v>0</v>
      </c>
      <c r="AW73" s="114" t="n">
        <v>0</v>
      </c>
      <c r="AX73" s="114" t="n">
        <v>0</v>
      </c>
      <c r="AY73" s="114" t="n">
        <v>0</v>
      </c>
      <c r="AZ73" s="114" t="n">
        <v>0</v>
      </c>
      <c r="BA73" s="114" t="n">
        <v>0</v>
      </c>
      <c r="BB73" s="14" t="s">
        <v>46</v>
      </c>
      <c r="BC73" s="85" t="n">
        <v>0.17297</v>
      </c>
      <c r="BD73" s="114" t="n">
        <v>0</v>
      </c>
      <c r="BE73" s="114" t="n">
        <v>0</v>
      </c>
      <c r="BF73" s="114" t="n">
        <v>0</v>
      </c>
      <c r="BG73" s="114" t="n">
        <v>0</v>
      </c>
      <c r="BH73" s="114" t="n">
        <v>0</v>
      </c>
      <c r="BI73" s="125" t="s">
        <v>46</v>
      </c>
      <c r="BJ73" s="85" t="n">
        <v>0</v>
      </c>
      <c r="BK73" s="114" t="n">
        <v>0</v>
      </c>
      <c r="BL73" s="114" t="n">
        <v>0</v>
      </c>
      <c r="BM73" s="114" t="n">
        <v>0</v>
      </c>
      <c r="BN73" s="114" t="n">
        <v>0</v>
      </c>
      <c r="BO73" s="114" t="n">
        <v>0</v>
      </c>
      <c r="BP73" s="125" t="s">
        <v>46</v>
      </c>
      <c r="BQ73" s="85" t="n">
        <v>0</v>
      </c>
      <c r="BR73" s="114" t="n">
        <v>0</v>
      </c>
      <c r="BS73" s="114" t="n">
        <v>0</v>
      </c>
      <c r="BT73" s="114" t="n">
        <v>0</v>
      </c>
      <c r="BU73" s="114" t="n">
        <v>0</v>
      </c>
      <c r="BV73" s="114" t="n">
        <v>0</v>
      </c>
      <c r="BW73" s="125" t="s">
        <v>46</v>
      </c>
      <c r="BX73" s="125" t="s">
        <v>46</v>
      </c>
      <c r="BY73" s="125" t="s">
        <v>46</v>
      </c>
      <c r="BZ73" s="125" t="s">
        <v>46</v>
      </c>
      <c r="CA73" s="125" t="s">
        <v>46</v>
      </c>
      <c r="CB73" s="86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</row>
    <row r="74" s="32" customFormat="true" ht="29.85" hidden="false" customHeight="true" outlineLevel="0" collapsed="false">
      <c r="A74" s="34" t="s">
        <v>40</v>
      </c>
      <c r="B74" s="27" t="s">
        <v>147</v>
      </c>
      <c r="C74" s="28" t="s">
        <v>148</v>
      </c>
      <c r="D74" s="30" t="n">
        <v>0.747418</v>
      </c>
      <c r="E74" s="14" t="s">
        <v>46</v>
      </c>
      <c r="F74" s="30" t="n">
        <v>0.747418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4" t="n">
        <v>0</v>
      </c>
      <c r="M74" s="85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4" t="s">
        <v>46</v>
      </c>
      <c r="T74" s="85" t="n">
        <v>0.373709</v>
      </c>
      <c r="U74" s="114" t="n">
        <v>0</v>
      </c>
      <c r="V74" s="114" t="n">
        <v>0</v>
      </c>
      <c r="W74" s="114" t="n">
        <v>0</v>
      </c>
      <c r="X74" s="114" t="n">
        <v>0</v>
      </c>
      <c r="Y74" s="114" t="n">
        <v>0</v>
      </c>
      <c r="Z74" s="14" t="s">
        <v>46</v>
      </c>
      <c r="AA74" s="85" t="n">
        <v>0.373709</v>
      </c>
      <c r="AB74" s="114" t="n">
        <v>0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4" t="s">
        <v>46</v>
      </c>
      <c r="AH74" s="85" t="n"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4" t="s">
        <v>46</v>
      </c>
      <c r="AO74" s="30" t="n">
        <v>0.3798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4" t="s">
        <v>46</v>
      </c>
      <c r="AV74" s="30" t="n">
        <v>0.3798</v>
      </c>
      <c r="AW74" s="114" t="n">
        <v>0</v>
      </c>
      <c r="AX74" s="114" t="n">
        <v>0</v>
      </c>
      <c r="AY74" s="114" t="n">
        <v>0</v>
      </c>
      <c r="AZ74" s="114" t="n">
        <v>0</v>
      </c>
      <c r="BA74" s="114" t="n">
        <v>0</v>
      </c>
      <c r="BB74" s="14" t="s">
        <v>46</v>
      </c>
      <c r="BC74" s="85" t="n">
        <v>0</v>
      </c>
      <c r="BD74" s="114" t="n">
        <v>0</v>
      </c>
      <c r="BE74" s="114" t="n">
        <v>0</v>
      </c>
      <c r="BF74" s="114" t="n">
        <v>0</v>
      </c>
      <c r="BG74" s="114" t="n">
        <v>0</v>
      </c>
      <c r="BH74" s="114" t="n">
        <v>0</v>
      </c>
      <c r="BI74" s="14" t="s">
        <v>46</v>
      </c>
      <c r="BJ74" s="85" t="n">
        <v>0</v>
      </c>
      <c r="BK74" s="114" t="n">
        <v>0</v>
      </c>
      <c r="BL74" s="114" t="n">
        <v>0</v>
      </c>
      <c r="BM74" s="114" t="n">
        <v>0</v>
      </c>
      <c r="BN74" s="114" t="n">
        <v>0</v>
      </c>
      <c r="BO74" s="114" t="n">
        <v>0</v>
      </c>
      <c r="BP74" s="14" t="s">
        <v>46</v>
      </c>
      <c r="BQ74" s="85" t="n">
        <v>0</v>
      </c>
      <c r="BR74" s="114" t="n">
        <v>0</v>
      </c>
      <c r="BS74" s="114" t="n">
        <v>0</v>
      </c>
      <c r="BT74" s="114" t="n">
        <v>0</v>
      </c>
      <c r="BU74" s="114" t="n">
        <v>0</v>
      </c>
      <c r="BV74" s="114" t="n">
        <v>0</v>
      </c>
      <c r="BW74" s="14" t="s">
        <v>46</v>
      </c>
      <c r="BX74" s="14" t="s">
        <v>46</v>
      </c>
      <c r="BY74" s="14" t="s">
        <v>46</v>
      </c>
      <c r="BZ74" s="14" t="s">
        <v>46</v>
      </c>
      <c r="CA74" s="14" t="s">
        <v>46</v>
      </c>
      <c r="CB74" s="86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</row>
    <row r="75" s="32" customFormat="true" ht="29.85" hidden="false" customHeight="true" outlineLevel="0" collapsed="false">
      <c r="A75" s="34" t="s">
        <v>40</v>
      </c>
      <c r="B75" s="27" t="s">
        <v>149</v>
      </c>
      <c r="C75" s="28" t="s">
        <v>150</v>
      </c>
      <c r="D75" s="30" t="n">
        <v>0.781314</v>
      </c>
      <c r="E75" s="14" t="s">
        <v>46</v>
      </c>
      <c r="F75" s="30" t="n">
        <v>0.781314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4" t="n">
        <v>0</v>
      </c>
      <c r="M75" s="85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4" t="s">
        <v>46</v>
      </c>
      <c r="T75" s="85" t="n">
        <v>0</v>
      </c>
      <c r="U75" s="114" t="n">
        <v>0</v>
      </c>
      <c r="V75" s="114" t="n">
        <v>0</v>
      </c>
      <c r="W75" s="114" t="n">
        <v>0</v>
      </c>
      <c r="X75" s="114" t="n">
        <v>0</v>
      </c>
      <c r="Y75" s="114" t="n">
        <v>0</v>
      </c>
      <c r="Z75" s="14" t="s">
        <v>46</v>
      </c>
      <c r="AA75" s="85" t="n">
        <v>0</v>
      </c>
      <c r="AB75" s="114" t="n">
        <v>0</v>
      </c>
      <c r="AC75" s="114" t="n">
        <v>0</v>
      </c>
      <c r="AD75" s="114" t="n">
        <v>0</v>
      </c>
      <c r="AE75" s="114" t="n">
        <v>0</v>
      </c>
      <c r="AF75" s="114" t="n">
        <v>0</v>
      </c>
      <c r="AG75" s="14" t="s">
        <v>46</v>
      </c>
      <c r="AH75" s="30" t="n">
        <v>0.781314</v>
      </c>
      <c r="AI75" s="114" t="n">
        <v>0</v>
      </c>
      <c r="AJ75" s="114" t="n">
        <v>0</v>
      </c>
      <c r="AK75" s="114" t="n">
        <v>0</v>
      </c>
      <c r="AL75" s="114" t="n">
        <v>0</v>
      </c>
      <c r="AM75" s="114" t="n">
        <v>0</v>
      </c>
      <c r="AN75" s="14" t="s">
        <v>46</v>
      </c>
      <c r="AO75" s="30" t="n">
        <v>0.3798</v>
      </c>
      <c r="AP75" s="114" t="n">
        <v>0</v>
      </c>
      <c r="AQ75" s="114" t="n">
        <v>0</v>
      </c>
      <c r="AR75" s="114" t="n">
        <v>0</v>
      </c>
      <c r="AS75" s="114" t="n">
        <v>0</v>
      </c>
      <c r="AT75" s="114" t="n">
        <v>0</v>
      </c>
      <c r="AU75" s="14" t="s">
        <v>46</v>
      </c>
      <c r="AV75" s="30" t="n">
        <v>0.3798</v>
      </c>
      <c r="AW75" s="114" t="n">
        <v>0</v>
      </c>
      <c r="AX75" s="114" t="n">
        <v>0</v>
      </c>
      <c r="AY75" s="114" t="n">
        <v>0</v>
      </c>
      <c r="AZ75" s="114" t="n">
        <v>0</v>
      </c>
      <c r="BA75" s="114" t="n">
        <v>0</v>
      </c>
      <c r="BB75" s="14" t="s">
        <v>46</v>
      </c>
      <c r="BC75" s="85" t="n">
        <v>0</v>
      </c>
      <c r="BD75" s="114" t="n">
        <v>0</v>
      </c>
      <c r="BE75" s="114" t="n">
        <v>0</v>
      </c>
      <c r="BF75" s="114" t="n">
        <v>0</v>
      </c>
      <c r="BG75" s="114" t="n">
        <v>0</v>
      </c>
      <c r="BH75" s="114" t="n">
        <v>0</v>
      </c>
      <c r="BI75" s="14" t="s">
        <v>46</v>
      </c>
      <c r="BJ75" s="85" t="n">
        <v>0</v>
      </c>
      <c r="BK75" s="114" t="n">
        <v>0</v>
      </c>
      <c r="BL75" s="114" t="n">
        <v>0</v>
      </c>
      <c r="BM75" s="114" t="n">
        <v>0</v>
      </c>
      <c r="BN75" s="114" t="n">
        <v>0</v>
      </c>
      <c r="BO75" s="114" t="n">
        <v>0</v>
      </c>
      <c r="BP75" s="14" t="s">
        <v>46</v>
      </c>
      <c r="BQ75" s="85" t="n">
        <v>0</v>
      </c>
      <c r="BR75" s="114" t="n">
        <v>0</v>
      </c>
      <c r="BS75" s="114" t="n">
        <v>0</v>
      </c>
      <c r="BT75" s="114" t="n">
        <v>0</v>
      </c>
      <c r="BU75" s="114" t="n">
        <v>0</v>
      </c>
      <c r="BV75" s="114" t="n">
        <v>0</v>
      </c>
      <c r="BW75" s="14" t="s">
        <v>46</v>
      </c>
      <c r="BX75" s="14" t="s">
        <v>46</v>
      </c>
      <c r="BY75" s="14" t="s">
        <v>46</v>
      </c>
      <c r="BZ75" s="14" t="s">
        <v>46</v>
      </c>
      <c r="CA75" s="14" t="s">
        <v>46</v>
      </c>
      <c r="CB75" s="86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</row>
    <row r="76" s="32" customFormat="true" ht="29.85" hidden="false" customHeight="true" outlineLevel="0" collapsed="false">
      <c r="A76" s="34" t="s">
        <v>40</v>
      </c>
      <c r="B76" s="27" t="s">
        <v>151</v>
      </c>
      <c r="C76" s="28" t="s">
        <v>152</v>
      </c>
      <c r="D76" s="30" t="n">
        <v>0.672693</v>
      </c>
      <c r="E76" s="14" t="s">
        <v>46</v>
      </c>
      <c r="F76" s="30" t="n">
        <v>0.672693</v>
      </c>
      <c r="G76" s="114" t="n">
        <v>0</v>
      </c>
      <c r="H76" s="114" t="n">
        <v>0</v>
      </c>
      <c r="I76" s="114" t="n">
        <v>0</v>
      </c>
      <c r="J76" s="114" t="n">
        <v>0</v>
      </c>
      <c r="K76" s="114" t="n">
        <v>0</v>
      </c>
      <c r="L76" s="14" t="n">
        <v>0</v>
      </c>
      <c r="M76" s="85" t="n">
        <v>0</v>
      </c>
      <c r="N76" s="114" t="n">
        <v>0</v>
      </c>
      <c r="O76" s="114" t="n">
        <v>0</v>
      </c>
      <c r="P76" s="114" t="n">
        <v>0</v>
      </c>
      <c r="Q76" s="114" t="n">
        <v>0</v>
      </c>
      <c r="R76" s="114" t="n">
        <v>0</v>
      </c>
      <c r="S76" s="14" t="s">
        <v>46</v>
      </c>
      <c r="T76" s="85" t="n">
        <v>0</v>
      </c>
      <c r="U76" s="114" t="n">
        <v>0</v>
      </c>
      <c r="V76" s="114" t="n">
        <v>0</v>
      </c>
      <c r="W76" s="114" t="n">
        <v>0</v>
      </c>
      <c r="X76" s="114" t="n">
        <v>0</v>
      </c>
      <c r="Y76" s="114" t="n">
        <v>0</v>
      </c>
      <c r="Z76" s="14" t="s">
        <v>46</v>
      </c>
      <c r="AA76" s="30" t="n">
        <v>0.672693</v>
      </c>
      <c r="AB76" s="114" t="n">
        <v>0</v>
      </c>
      <c r="AC76" s="114" t="n">
        <v>0</v>
      </c>
      <c r="AD76" s="114" t="n">
        <v>0</v>
      </c>
      <c r="AE76" s="114" t="n">
        <v>0</v>
      </c>
      <c r="AF76" s="114" t="n">
        <v>0</v>
      </c>
      <c r="AG76" s="14" t="s">
        <v>46</v>
      </c>
      <c r="AH76" s="85" t="n">
        <v>0</v>
      </c>
      <c r="AI76" s="114" t="n">
        <v>0</v>
      </c>
      <c r="AJ76" s="114" t="n">
        <v>0</v>
      </c>
      <c r="AK76" s="114" t="n">
        <v>0</v>
      </c>
      <c r="AL76" s="114" t="n">
        <v>0</v>
      </c>
      <c r="AM76" s="114" t="n">
        <v>0</v>
      </c>
      <c r="AN76" s="14" t="s">
        <v>46</v>
      </c>
      <c r="AO76" s="30" t="n">
        <v>0.408</v>
      </c>
      <c r="AP76" s="114" t="n">
        <v>0</v>
      </c>
      <c r="AQ76" s="114" t="n">
        <v>0</v>
      </c>
      <c r="AR76" s="114" t="n">
        <v>0</v>
      </c>
      <c r="AS76" s="114" t="n">
        <v>0</v>
      </c>
      <c r="AT76" s="114" t="n">
        <v>0</v>
      </c>
      <c r="AU76" s="14" t="s">
        <v>46</v>
      </c>
      <c r="AV76" s="30" t="n">
        <v>0.408</v>
      </c>
      <c r="AW76" s="114" t="n">
        <v>0</v>
      </c>
      <c r="AX76" s="114" t="n">
        <v>0</v>
      </c>
      <c r="AY76" s="114" t="n">
        <v>0</v>
      </c>
      <c r="AZ76" s="114" t="n">
        <v>0</v>
      </c>
      <c r="BA76" s="114" t="n">
        <v>0</v>
      </c>
      <c r="BB76" s="14" t="s">
        <v>46</v>
      </c>
      <c r="BC76" s="85" t="n">
        <v>0</v>
      </c>
      <c r="BD76" s="114" t="n">
        <v>0</v>
      </c>
      <c r="BE76" s="114" t="n">
        <v>0</v>
      </c>
      <c r="BF76" s="114" t="n">
        <v>0</v>
      </c>
      <c r="BG76" s="114" t="n">
        <v>0</v>
      </c>
      <c r="BH76" s="114" t="n">
        <v>0</v>
      </c>
      <c r="BI76" s="14" t="s">
        <v>46</v>
      </c>
      <c r="BJ76" s="85" t="n">
        <v>0</v>
      </c>
      <c r="BK76" s="114" t="n">
        <v>0</v>
      </c>
      <c r="BL76" s="114" t="n">
        <v>0</v>
      </c>
      <c r="BM76" s="114" t="n">
        <v>0</v>
      </c>
      <c r="BN76" s="114" t="n">
        <v>0</v>
      </c>
      <c r="BO76" s="114" t="n">
        <v>0</v>
      </c>
      <c r="BP76" s="14" t="s">
        <v>46</v>
      </c>
      <c r="BQ76" s="85" t="n">
        <v>0</v>
      </c>
      <c r="BR76" s="114" t="n">
        <v>0</v>
      </c>
      <c r="BS76" s="114" t="n">
        <v>0</v>
      </c>
      <c r="BT76" s="114" t="n">
        <v>0</v>
      </c>
      <c r="BU76" s="114" t="n">
        <v>0</v>
      </c>
      <c r="BV76" s="114" t="n">
        <v>0</v>
      </c>
      <c r="BW76" s="14" t="s">
        <v>46</v>
      </c>
      <c r="BX76" s="14" t="s">
        <v>46</v>
      </c>
      <c r="BY76" s="14" t="s">
        <v>46</v>
      </c>
      <c r="BZ76" s="14" t="s">
        <v>46</v>
      </c>
      <c r="CA76" s="14" t="s">
        <v>46</v>
      </c>
      <c r="CB76" s="86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</row>
    <row r="77" s="32" customFormat="true" ht="29.85" hidden="false" customHeight="true" outlineLevel="0" collapsed="false">
      <c r="A77" s="34" t="s">
        <v>40</v>
      </c>
      <c r="B77" s="27" t="s">
        <v>153</v>
      </c>
      <c r="C77" s="28" t="s">
        <v>154</v>
      </c>
      <c r="D77" s="30" t="n">
        <v>0.652624</v>
      </c>
      <c r="E77" s="14" t="s">
        <v>46</v>
      </c>
      <c r="F77" s="30" t="n">
        <v>0.652624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4" t="n">
        <v>0</v>
      </c>
      <c r="M77" s="85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4" t="s">
        <v>46</v>
      </c>
      <c r="T77" s="30" t="n">
        <v>0.652624</v>
      </c>
      <c r="U77" s="114" t="n">
        <v>0</v>
      </c>
      <c r="V77" s="114" t="n">
        <v>0</v>
      </c>
      <c r="W77" s="114" t="n">
        <v>0</v>
      </c>
      <c r="X77" s="114" t="n">
        <v>0</v>
      </c>
      <c r="Y77" s="114" t="n">
        <v>0</v>
      </c>
      <c r="Z77" s="14" t="s">
        <v>46</v>
      </c>
      <c r="AA77" s="85" t="n">
        <v>0</v>
      </c>
      <c r="AB77" s="114" t="n">
        <v>0</v>
      </c>
      <c r="AC77" s="114" t="n">
        <v>0</v>
      </c>
      <c r="AD77" s="114" t="n">
        <v>0</v>
      </c>
      <c r="AE77" s="114" t="n">
        <v>0</v>
      </c>
      <c r="AF77" s="114" t="n">
        <v>0</v>
      </c>
      <c r="AG77" s="14" t="s">
        <v>46</v>
      </c>
      <c r="AH77" s="85" t="n">
        <v>0</v>
      </c>
      <c r="AI77" s="114" t="n">
        <v>0</v>
      </c>
      <c r="AJ77" s="114" t="n">
        <v>0</v>
      </c>
      <c r="AK77" s="114" t="n">
        <v>0</v>
      </c>
      <c r="AL77" s="114" t="n">
        <v>0</v>
      </c>
      <c r="AM77" s="114" t="n">
        <v>0</v>
      </c>
      <c r="AN77" s="14" t="s">
        <v>46</v>
      </c>
      <c r="AO77" s="30" t="n">
        <v>0.295</v>
      </c>
      <c r="AP77" s="114" t="n">
        <v>0</v>
      </c>
      <c r="AQ77" s="114" t="n">
        <v>0</v>
      </c>
      <c r="AR77" s="114" t="n">
        <v>0</v>
      </c>
      <c r="AS77" s="114" t="n">
        <v>0</v>
      </c>
      <c r="AT77" s="114" t="n">
        <v>0</v>
      </c>
      <c r="AU77" s="14" t="s">
        <v>46</v>
      </c>
      <c r="AV77" s="30" t="n">
        <v>0.295</v>
      </c>
      <c r="AW77" s="114" t="n">
        <v>0</v>
      </c>
      <c r="AX77" s="114" t="n">
        <v>0</v>
      </c>
      <c r="AY77" s="114" t="n">
        <v>0</v>
      </c>
      <c r="AZ77" s="114" t="n">
        <v>0</v>
      </c>
      <c r="BA77" s="114" t="n">
        <v>0</v>
      </c>
      <c r="BB77" s="14" t="s">
        <v>46</v>
      </c>
      <c r="BC77" s="85" t="n">
        <v>0</v>
      </c>
      <c r="BD77" s="114" t="n">
        <v>0</v>
      </c>
      <c r="BE77" s="114" t="n">
        <v>0</v>
      </c>
      <c r="BF77" s="114" t="n">
        <v>0</v>
      </c>
      <c r="BG77" s="114" t="n">
        <v>0</v>
      </c>
      <c r="BH77" s="114" t="n">
        <v>0</v>
      </c>
      <c r="BI77" s="14" t="s">
        <v>46</v>
      </c>
      <c r="BJ77" s="85" t="n">
        <v>0</v>
      </c>
      <c r="BK77" s="114" t="n">
        <v>0</v>
      </c>
      <c r="BL77" s="114" t="n">
        <v>0</v>
      </c>
      <c r="BM77" s="114" t="n">
        <v>0</v>
      </c>
      <c r="BN77" s="114" t="n">
        <v>0</v>
      </c>
      <c r="BO77" s="114" t="n">
        <v>0</v>
      </c>
      <c r="BP77" s="14" t="s">
        <v>46</v>
      </c>
      <c r="BQ77" s="85" t="n">
        <v>0</v>
      </c>
      <c r="BR77" s="114" t="n">
        <v>0</v>
      </c>
      <c r="BS77" s="114" t="n">
        <v>0</v>
      </c>
      <c r="BT77" s="114" t="n">
        <v>0</v>
      </c>
      <c r="BU77" s="114" t="n">
        <v>0</v>
      </c>
      <c r="BV77" s="114" t="n">
        <v>0</v>
      </c>
      <c r="BW77" s="14" t="s">
        <v>46</v>
      </c>
      <c r="BX77" s="14" t="s">
        <v>46</v>
      </c>
      <c r="BY77" s="14" t="s">
        <v>46</v>
      </c>
      <c r="BZ77" s="14" t="s">
        <v>46</v>
      </c>
      <c r="CA77" s="14" t="s">
        <v>46</v>
      </c>
      <c r="CB77" s="86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</row>
    <row r="78" s="32" customFormat="true" ht="29.85" hidden="false" customHeight="true" outlineLevel="0" collapsed="false">
      <c r="A78" s="34" t="s">
        <v>40</v>
      </c>
      <c r="B78" s="27" t="s">
        <v>155</v>
      </c>
      <c r="C78" s="28" t="s">
        <v>156</v>
      </c>
      <c r="D78" s="30" t="n">
        <v>0.351884</v>
      </c>
      <c r="E78" s="14" t="s">
        <v>46</v>
      </c>
      <c r="F78" s="30" t="n">
        <v>0.351884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4" t="n">
        <v>0</v>
      </c>
      <c r="M78" s="85" t="n">
        <v>0.087971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4" t="s">
        <v>46</v>
      </c>
      <c r="T78" s="85" t="n">
        <v>0.087971</v>
      </c>
      <c r="U78" s="114" t="n">
        <v>0</v>
      </c>
      <c r="V78" s="114" t="n">
        <v>0</v>
      </c>
      <c r="W78" s="114" t="n">
        <v>0</v>
      </c>
      <c r="X78" s="114" t="n">
        <v>0</v>
      </c>
      <c r="Y78" s="114" t="n">
        <v>0</v>
      </c>
      <c r="Z78" s="14" t="s">
        <v>46</v>
      </c>
      <c r="AA78" s="85" t="n">
        <v>0.087971</v>
      </c>
      <c r="AB78" s="114" t="n">
        <v>0</v>
      </c>
      <c r="AC78" s="114" t="n">
        <v>0</v>
      </c>
      <c r="AD78" s="114" t="n">
        <v>0</v>
      </c>
      <c r="AE78" s="114" t="n">
        <v>0</v>
      </c>
      <c r="AF78" s="114" t="n">
        <v>0</v>
      </c>
      <c r="AG78" s="14" t="s">
        <v>46</v>
      </c>
      <c r="AH78" s="85" t="n">
        <v>0.087971</v>
      </c>
      <c r="AI78" s="114" t="n">
        <v>0</v>
      </c>
      <c r="AJ78" s="114" t="n">
        <v>0</v>
      </c>
      <c r="AK78" s="114" t="n">
        <v>0</v>
      </c>
      <c r="AL78" s="114" t="n">
        <v>0</v>
      </c>
      <c r="AM78" s="114" t="n">
        <v>0</v>
      </c>
      <c r="AN78" s="14" t="s">
        <v>46</v>
      </c>
      <c r="AO78" s="30" t="n">
        <v>0.24878203</v>
      </c>
      <c r="AP78" s="114" t="n">
        <v>0</v>
      </c>
      <c r="AQ78" s="114" t="n">
        <v>0</v>
      </c>
      <c r="AR78" s="114" t="n">
        <v>0</v>
      </c>
      <c r="AS78" s="114" t="n">
        <v>0</v>
      </c>
      <c r="AT78" s="114" t="n">
        <v>0</v>
      </c>
      <c r="AU78" s="14" t="s">
        <v>46</v>
      </c>
      <c r="AV78" s="30" t="n">
        <v>0.20851802</v>
      </c>
      <c r="AW78" s="114" t="n">
        <v>0</v>
      </c>
      <c r="AX78" s="114" t="n">
        <v>0</v>
      </c>
      <c r="AY78" s="114" t="n">
        <v>0</v>
      </c>
      <c r="AZ78" s="114" t="n">
        <v>0</v>
      </c>
      <c r="BA78" s="114" t="n">
        <v>0</v>
      </c>
      <c r="BB78" s="14" t="s">
        <v>46</v>
      </c>
      <c r="BC78" s="85" t="n">
        <v>0.04026401</v>
      </c>
      <c r="BD78" s="114" t="n">
        <v>0</v>
      </c>
      <c r="BE78" s="114" t="n">
        <v>0</v>
      </c>
      <c r="BF78" s="114" t="n">
        <v>0</v>
      </c>
      <c r="BG78" s="114" t="n">
        <v>0</v>
      </c>
      <c r="BH78" s="114" t="n">
        <v>0</v>
      </c>
      <c r="BI78" s="14" t="s">
        <v>46</v>
      </c>
      <c r="BJ78" s="85" t="n">
        <v>0</v>
      </c>
      <c r="BK78" s="114" t="n">
        <v>0</v>
      </c>
      <c r="BL78" s="114" t="n">
        <v>0</v>
      </c>
      <c r="BM78" s="114" t="n">
        <v>0</v>
      </c>
      <c r="BN78" s="114" t="n">
        <v>0</v>
      </c>
      <c r="BO78" s="114" t="n">
        <v>0</v>
      </c>
      <c r="BP78" s="14" t="s">
        <v>46</v>
      </c>
      <c r="BQ78" s="85" t="n">
        <v>0</v>
      </c>
      <c r="BR78" s="114" t="n">
        <v>0</v>
      </c>
      <c r="BS78" s="114" t="n">
        <v>0</v>
      </c>
      <c r="BT78" s="114" t="n">
        <v>0</v>
      </c>
      <c r="BU78" s="114" t="n">
        <v>0</v>
      </c>
      <c r="BV78" s="114" t="n">
        <v>0</v>
      </c>
      <c r="BW78" s="14" t="s">
        <v>46</v>
      </c>
      <c r="BX78" s="14" t="s">
        <v>46</v>
      </c>
      <c r="BY78" s="14" t="s">
        <v>46</v>
      </c>
      <c r="BZ78" s="14" t="s">
        <v>46</v>
      </c>
      <c r="CA78" s="14" t="s">
        <v>46</v>
      </c>
      <c r="CB78" s="86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</row>
    <row r="79" s="32" customFormat="true" ht="29.85" hidden="false" customHeight="true" outlineLevel="0" collapsed="false">
      <c r="A79" s="34" t="s">
        <v>40</v>
      </c>
      <c r="B79" s="27" t="s">
        <v>157</v>
      </c>
      <c r="C79" s="28" t="s">
        <v>158</v>
      </c>
      <c r="D79" s="30" t="n">
        <v>0.468237</v>
      </c>
      <c r="E79" s="14" t="s">
        <v>46</v>
      </c>
      <c r="F79" s="30" t="n">
        <v>0.468237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4" t="n">
        <v>0</v>
      </c>
      <c r="M79" s="85" t="n">
        <v>0.2341185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4" t="s">
        <v>46</v>
      </c>
      <c r="T79" s="85" t="n">
        <v>0.2341185</v>
      </c>
      <c r="U79" s="114" t="n">
        <v>0</v>
      </c>
      <c r="V79" s="114" t="n">
        <v>0</v>
      </c>
      <c r="W79" s="114" t="n">
        <v>0</v>
      </c>
      <c r="X79" s="114" t="n">
        <v>0</v>
      </c>
      <c r="Y79" s="114" t="n">
        <v>0</v>
      </c>
      <c r="Z79" s="14" t="s">
        <v>46</v>
      </c>
      <c r="AA79" s="85" t="n">
        <v>0</v>
      </c>
      <c r="AB79" s="114" t="n">
        <v>0</v>
      </c>
      <c r="AC79" s="114" t="n">
        <v>0</v>
      </c>
      <c r="AD79" s="114" t="n">
        <v>0</v>
      </c>
      <c r="AE79" s="114" t="n">
        <v>0</v>
      </c>
      <c r="AF79" s="114" t="n">
        <v>0</v>
      </c>
      <c r="AG79" s="14" t="s">
        <v>46</v>
      </c>
      <c r="AH79" s="85" t="n">
        <v>0</v>
      </c>
      <c r="AI79" s="114" t="n">
        <v>0</v>
      </c>
      <c r="AJ79" s="114" t="n">
        <v>0</v>
      </c>
      <c r="AK79" s="114" t="n">
        <v>0</v>
      </c>
      <c r="AL79" s="114" t="n">
        <v>0</v>
      </c>
      <c r="AM79" s="114" t="n">
        <v>0</v>
      </c>
      <c r="AN79" s="14" t="s">
        <v>46</v>
      </c>
      <c r="AO79" s="30" t="n">
        <v>0.51436225</v>
      </c>
      <c r="AP79" s="114" t="n">
        <v>0</v>
      </c>
      <c r="AQ79" s="114" t="n">
        <v>0</v>
      </c>
      <c r="AR79" s="114" t="n">
        <v>0</v>
      </c>
      <c r="AS79" s="114" t="n">
        <v>0</v>
      </c>
      <c r="AT79" s="114" t="n">
        <v>0</v>
      </c>
      <c r="AU79" s="14" t="s">
        <v>46</v>
      </c>
      <c r="AV79" s="30" t="n">
        <v>0.4682</v>
      </c>
      <c r="AW79" s="114" t="n">
        <v>0</v>
      </c>
      <c r="AX79" s="114" t="n">
        <v>0</v>
      </c>
      <c r="AY79" s="114" t="n">
        <v>0</v>
      </c>
      <c r="AZ79" s="114" t="n">
        <v>0</v>
      </c>
      <c r="BA79" s="114" t="n">
        <v>0</v>
      </c>
      <c r="BB79" s="14" t="s">
        <v>46</v>
      </c>
      <c r="BC79" s="85" t="n">
        <v>0.04616225</v>
      </c>
      <c r="BD79" s="114" t="n">
        <v>0</v>
      </c>
      <c r="BE79" s="114" t="n">
        <v>0</v>
      </c>
      <c r="BF79" s="114" t="n">
        <v>0</v>
      </c>
      <c r="BG79" s="114" t="n">
        <v>0</v>
      </c>
      <c r="BH79" s="114" t="n">
        <v>0</v>
      </c>
      <c r="BI79" s="14" t="s">
        <v>46</v>
      </c>
      <c r="BJ79" s="85" t="n">
        <v>0</v>
      </c>
      <c r="BK79" s="114" t="n">
        <v>0</v>
      </c>
      <c r="BL79" s="114" t="n">
        <v>0</v>
      </c>
      <c r="BM79" s="114" t="n">
        <v>0</v>
      </c>
      <c r="BN79" s="114" t="n">
        <v>0</v>
      </c>
      <c r="BO79" s="114" t="n">
        <v>0</v>
      </c>
      <c r="BP79" s="14" t="s">
        <v>46</v>
      </c>
      <c r="BQ79" s="85" t="n">
        <v>0</v>
      </c>
      <c r="BR79" s="114" t="n">
        <v>0</v>
      </c>
      <c r="BS79" s="114" t="n">
        <v>0</v>
      </c>
      <c r="BT79" s="114" t="n">
        <v>0</v>
      </c>
      <c r="BU79" s="114" t="n">
        <v>0</v>
      </c>
      <c r="BV79" s="114" t="n">
        <v>0</v>
      </c>
      <c r="BW79" s="14" t="s">
        <v>46</v>
      </c>
      <c r="BX79" s="14" t="s">
        <v>46</v>
      </c>
      <c r="BY79" s="14" t="s">
        <v>46</v>
      </c>
      <c r="BZ79" s="14" t="s">
        <v>46</v>
      </c>
      <c r="CA79" s="14" t="s">
        <v>46</v>
      </c>
      <c r="CB79" s="86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</row>
    <row r="80" s="32" customFormat="true" ht="29.85" hidden="false" customHeight="true" outlineLevel="0" collapsed="false">
      <c r="A80" s="33" t="s">
        <v>47</v>
      </c>
      <c r="B80" s="27" t="s">
        <v>159</v>
      </c>
      <c r="C80" s="28" t="s">
        <v>160</v>
      </c>
      <c r="D80" s="30" t="n">
        <v>9.53323</v>
      </c>
      <c r="E80" s="14" t="s">
        <v>46</v>
      </c>
      <c r="F80" s="30" t="n">
        <v>9.53323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4" t="n">
        <v>0</v>
      </c>
      <c r="M80" s="85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4" t="s">
        <v>46</v>
      </c>
      <c r="T80" s="85" t="n">
        <v>2.3833075</v>
      </c>
      <c r="U80" s="114" t="n">
        <v>0</v>
      </c>
      <c r="V80" s="114" t="n">
        <v>0</v>
      </c>
      <c r="W80" s="114" t="n">
        <v>0</v>
      </c>
      <c r="X80" s="114" t="n">
        <v>0</v>
      </c>
      <c r="Y80" s="114" t="n">
        <v>0</v>
      </c>
      <c r="Z80" s="14" t="s">
        <v>46</v>
      </c>
      <c r="AA80" s="85" t="n">
        <v>1.3833075</v>
      </c>
      <c r="AB80" s="114" t="n">
        <v>0</v>
      </c>
      <c r="AC80" s="114" t="n">
        <v>0</v>
      </c>
      <c r="AD80" s="114" t="n">
        <v>0</v>
      </c>
      <c r="AE80" s="114" t="n">
        <v>0</v>
      </c>
      <c r="AF80" s="114" t="n">
        <v>0</v>
      </c>
      <c r="AG80" s="14" t="s">
        <v>46</v>
      </c>
      <c r="AH80" s="85" t="n">
        <v>5.766615</v>
      </c>
      <c r="AI80" s="114" t="n">
        <v>0</v>
      </c>
      <c r="AJ80" s="114" t="n">
        <v>0</v>
      </c>
      <c r="AK80" s="114" t="n">
        <v>0</v>
      </c>
      <c r="AL80" s="114" t="n">
        <v>0</v>
      </c>
      <c r="AM80" s="114" t="n">
        <v>0</v>
      </c>
      <c r="AN80" s="14" t="s">
        <v>46</v>
      </c>
      <c r="AO80" s="30" t="n">
        <v>0.65135</v>
      </c>
      <c r="AP80" s="114" t="n">
        <v>0</v>
      </c>
      <c r="AQ80" s="114" t="n">
        <v>0</v>
      </c>
      <c r="AR80" s="114" t="n">
        <v>0</v>
      </c>
      <c r="AS80" s="114" t="n">
        <v>0</v>
      </c>
      <c r="AT80" s="114" t="n">
        <v>0</v>
      </c>
      <c r="AU80" s="14" t="s">
        <v>46</v>
      </c>
      <c r="AV80" s="30" t="n">
        <v>0</v>
      </c>
      <c r="AW80" s="114" t="n">
        <v>0</v>
      </c>
      <c r="AX80" s="114" t="n">
        <v>0</v>
      </c>
      <c r="AY80" s="114" t="n">
        <v>0</v>
      </c>
      <c r="AZ80" s="114" t="n">
        <v>0</v>
      </c>
      <c r="BA80" s="114" t="n">
        <v>0</v>
      </c>
      <c r="BB80" s="14" t="s">
        <v>46</v>
      </c>
      <c r="BC80" s="85" t="n">
        <v>0.65135</v>
      </c>
      <c r="BD80" s="114" t="n">
        <v>0</v>
      </c>
      <c r="BE80" s="114" t="n">
        <v>0</v>
      </c>
      <c r="BF80" s="114" t="n">
        <v>0</v>
      </c>
      <c r="BG80" s="114" t="n">
        <v>0</v>
      </c>
      <c r="BH80" s="114" t="n">
        <v>0</v>
      </c>
      <c r="BI80" s="14" t="s">
        <v>46</v>
      </c>
      <c r="BJ80" s="85" t="n">
        <v>0</v>
      </c>
      <c r="BK80" s="114" t="n">
        <v>0</v>
      </c>
      <c r="BL80" s="114" t="n">
        <v>0</v>
      </c>
      <c r="BM80" s="114" t="n">
        <v>0</v>
      </c>
      <c r="BN80" s="114" t="n">
        <v>0</v>
      </c>
      <c r="BO80" s="114" t="n">
        <v>0</v>
      </c>
      <c r="BP80" s="14" t="s">
        <v>46</v>
      </c>
      <c r="BQ80" s="85" t="n">
        <v>0</v>
      </c>
      <c r="BR80" s="114" t="n">
        <v>0</v>
      </c>
      <c r="BS80" s="114" t="n">
        <v>0</v>
      </c>
      <c r="BT80" s="114" t="n">
        <v>0</v>
      </c>
      <c r="BU80" s="114" t="n">
        <v>0</v>
      </c>
      <c r="BV80" s="114" t="n">
        <v>0</v>
      </c>
      <c r="BW80" s="14" t="s">
        <v>46</v>
      </c>
      <c r="BX80" s="14" t="s">
        <v>46</v>
      </c>
      <c r="BY80" s="14" t="s">
        <v>46</v>
      </c>
      <c r="BZ80" s="14" t="s">
        <v>46</v>
      </c>
      <c r="CA80" s="14" t="s">
        <v>46</v>
      </c>
      <c r="CB80" s="86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</row>
    <row r="81" s="32" customFormat="true" ht="43.35" hidden="false" customHeight="true" outlineLevel="0" collapsed="false">
      <c r="A81" s="33" t="s">
        <v>76</v>
      </c>
      <c r="B81" s="27" t="s">
        <v>161</v>
      </c>
      <c r="C81" s="28" t="s">
        <v>162</v>
      </c>
      <c r="D81" s="30" t="n">
        <v>6.48438</v>
      </c>
      <c r="E81" s="14" t="s">
        <v>46</v>
      </c>
      <c r="F81" s="30" t="n">
        <v>6.48438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4" t="n">
        <v>0</v>
      </c>
      <c r="M81" s="85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4" t="s">
        <v>46</v>
      </c>
      <c r="T81" s="85" t="n">
        <v>2.79479466666667</v>
      </c>
      <c r="U81" s="114" t="n">
        <v>0</v>
      </c>
      <c r="V81" s="114" t="n">
        <v>0</v>
      </c>
      <c r="W81" s="114" t="n">
        <v>0</v>
      </c>
      <c r="X81" s="114" t="n">
        <v>0</v>
      </c>
      <c r="Y81" s="114" t="n">
        <v>0</v>
      </c>
      <c r="Z81" s="14" t="s">
        <v>46</v>
      </c>
      <c r="AA81" s="85" t="n">
        <v>1.79479466666667</v>
      </c>
      <c r="AB81" s="114" t="n">
        <v>0</v>
      </c>
      <c r="AC81" s="114" t="n">
        <v>0</v>
      </c>
      <c r="AD81" s="114" t="n">
        <v>0</v>
      </c>
      <c r="AE81" s="114" t="n">
        <v>0</v>
      </c>
      <c r="AF81" s="114" t="n">
        <v>0</v>
      </c>
      <c r="AG81" s="14" t="s">
        <v>46</v>
      </c>
      <c r="AH81" s="85" t="n">
        <v>3.79479466666667</v>
      </c>
      <c r="AI81" s="114" t="n">
        <v>0</v>
      </c>
      <c r="AJ81" s="114" t="n">
        <v>0</v>
      </c>
      <c r="AK81" s="114" t="n">
        <v>0</v>
      </c>
      <c r="AL81" s="114" t="n">
        <v>0</v>
      </c>
      <c r="AM81" s="114" t="n">
        <v>0</v>
      </c>
      <c r="AN81" s="14" t="s">
        <v>46</v>
      </c>
      <c r="AO81" s="30" t="n">
        <v>0.75535776</v>
      </c>
      <c r="AP81" s="114" t="n">
        <v>0</v>
      </c>
      <c r="AQ81" s="114" t="n">
        <v>0</v>
      </c>
      <c r="AR81" s="114" t="n">
        <v>0</v>
      </c>
      <c r="AS81" s="114" t="n">
        <v>0</v>
      </c>
      <c r="AT81" s="114" t="n">
        <v>0</v>
      </c>
      <c r="AU81" s="14" t="s">
        <v>46</v>
      </c>
      <c r="AV81" s="30" t="n">
        <v>0.75535776</v>
      </c>
      <c r="AW81" s="114" t="n">
        <v>0</v>
      </c>
      <c r="AX81" s="114" t="n">
        <v>0</v>
      </c>
      <c r="AY81" s="114" t="n">
        <v>0</v>
      </c>
      <c r="AZ81" s="114" t="n">
        <v>0</v>
      </c>
      <c r="BA81" s="114" t="n">
        <v>0</v>
      </c>
      <c r="BB81" s="14" t="s">
        <v>46</v>
      </c>
      <c r="BC81" s="85" t="n">
        <v>0</v>
      </c>
      <c r="BD81" s="114" t="n">
        <v>0</v>
      </c>
      <c r="BE81" s="114" t="n">
        <v>0</v>
      </c>
      <c r="BF81" s="114" t="n">
        <v>0</v>
      </c>
      <c r="BG81" s="114" t="n">
        <v>0</v>
      </c>
      <c r="BH81" s="114" t="n">
        <v>0</v>
      </c>
      <c r="BI81" s="14" t="s">
        <v>46</v>
      </c>
      <c r="BJ81" s="85" t="n">
        <v>0</v>
      </c>
      <c r="BK81" s="114" t="n">
        <v>0</v>
      </c>
      <c r="BL81" s="114" t="n">
        <v>0</v>
      </c>
      <c r="BM81" s="114" t="n">
        <v>0</v>
      </c>
      <c r="BN81" s="114" t="n">
        <v>0</v>
      </c>
      <c r="BO81" s="114" t="n">
        <v>0</v>
      </c>
      <c r="BP81" s="14" t="s">
        <v>46</v>
      </c>
      <c r="BQ81" s="85" t="n">
        <v>0</v>
      </c>
      <c r="BR81" s="114" t="n">
        <v>0</v>
      </c>
      <c r="BS81" s="114" t="n">
        <v>0</v>
      </c>
      <c r="BT81" s="114" t="n">
        <v>0</v>
      </c>
      <c r="BU81" s="114" t="n">
        <v>0</v>
      </c>
      <c r="BV81" s="114" t="n">
        <v>0</v>
      </c>
      <c r="BW81" s="14" t="s">
        <v>46</v>
      </c>
      <c r="BX81" s="14" t="s">
        <v>46</v>
      </c>
      <c r="BY81" s="14" t="s">
        <v>46</v>
      </c>
      <c r="BZ81" s="14" t="s">
        <v>46</v>
      </c>
      <c r="CA81" s="14" t="s">
        <v>46</v>
      </c>
      <c r="CB81" s="86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</row>
    <row r="82" s="32" customFormat="true" ht="29.85" hidden="false" customHeight="true" outlineLevel="0" collapsed="false">
      <c r="A82" s="33" t="s">
        <v>76</v>
      </c>
      <c r="B82" s="27" t="s">
        <v>163</v>
      </c>
      <c r="C82" s="28" t="s">
        <v>164</v>
      </c>
      <c r="D82" s="30" t="n">
        <v>2.41844</v>
      </c>
      <c r="E82" s="14" t="s">
        <v>46</v>
      </c>
      <c r="F82" s="30" t="n">
        <v>2.41844</v>
      </c>
      <c r="G82" s="114" t="n">
        <v>0</v>
      </c>
      <c r="H82" s="114" t="n">
        <v>0</v>
      </c>
      <c r="I82" s="114" t="n">
        <v>0</v>
      </c>
      <c r="J82" s="114" t="n">
        <v>0</v>
      </c>
      <c r="K82" s="114" t="n">
        <v>0</v>
      </c>
      <c r="L82" s="14" t="n">
        <v>0</v>
      </c>
      <c r="M82" s="85" t="n">
        <v>0</v>
      </c>
      <c r="N82" s="114" t="n">
        <v>0</v>
      </c>
      <c r="O82" s="114" t="n">
        <v>0</v>
      </c>
      <c r="P82" s="114" t="n">
        <v>0</v>
      </c>
      <c r="Q82" s="114" t="n">
        <v>0</v>
      </c>
      <c r="R82" s="114" t="n">
        <v>0</v>
      </c>
      <c r="S82" s="14" t="s">
        <v>46</v>
      </c>
      <c r="T82" s="85" t="n">
        <v>0</v>
      </c>
      <c r="U82" s="114" t="n">
        <v>0</v>
      </c>
      <c r="V82" s="114" t="n">
        <v>0</v>
      </c>
      <c r="W82" s="114" t="n">
        <v>0</v>
      </c>
      <c r="X82" s="114" t="n">
        <v>0</v>
      </c>
      <c r="Y82" s="114" t="n">
        <v>0</v>
      </c>
      <c r="Z82" s="14" t="s">
        <v>46</v>
      </c>
      <c r="AA82" s="85" t="n">
        <v>1.20922</v>
      </c>
      <c r="AB82" s="114" t="n">
        <v>0</v>
      </c>
      <c r="AC82" s="114" t="n">
        <v>0</v>
      </c>
      <c r="AD82" s="114" t="n">
        <v>0</v>
      </c>
      <c r="AE82" s="114" t="n">
        <v>0</v>
      </c>
      <c r="AF82" s="114" t="n">
        <v>0</v>
      </c>
      <c r="AG82" s="14" t="s">
        <v>46</v>
      </c>
      <c r="AH82" s="85" t="n">
        <v>1.20922</v>
      </c>
      <c r="AI82" s="114" t="n">
        <v>0</v>
      </c>
      <c r="AJ82" s="114" t="n">
        <v>0</v>
      </c>
      <c r="AK82" s="114" t="n">
        <v>0</v>
      </c>
      <c r="AL82" s="114" t="n">
        <v>0</v>
      </c>
      <c r="AM82" s="114" t="n">
        <v>0</v>
      </c>
      <c r="AN82" s="14" t="s">
        <v>46</v>
      </c>
      <c r="AO82" s="30" t="n">
        <v>0</v>
      </c>
      <c r="AP82" s="114" t="n">
        <v>0</v>
      </c>
      <c r="AQ82" s="114" t="n">
        <v>0</v>
      </c>
      <c r="AR82" s="114" t="n">
        <v>0</v>
      </c>
      <c r="AS82" s="114" t="n">
        <v>0</v>
      </c>
      <c r="AT82" s="114" t="n">
        <v>0</v>
      </c>
      <c r="AU82" s="14" t="s">
        <v>46</v>
      </c>
      <c r="AV82" s="30" t="n">
        <v>0</v>
      </c>
      <c r="AW82" s="114" t="n">
        <v>0</v>
      </c>
      <c r="AX82" s="114" t="n">
        <v>0</v>
      </c>
      <c r="AY82" s="114" t="n">
        <v>0</v>
      </c>
      <c r="AZ82" s="114" t="n">
        <v>0</v>
      </c>
      <c r="BA82" s="114" t="n">
        <v>0</v>
      </c>
      <c r="BB82" s="14" t="s">
        <v>46</v>
      </c>
      <c r="BC82" s="85" t="n">
        <v>0</v>
      </c>
      <c r="BD82" s="114" t="n">
        <v>0</v>
      </c>
      <c r="BE82" s="114" t="n">
        <v>0</v>
      </c>
      <c r="BF82" s="114" t="n">
        <v>0</v>
      </c>
      <c r="BG82" s="114" t="n">
        <v>0</v>
      </c>
      <c r="BH82" s="114" t="n">
        <v>0</v>
      </c>
      <c r="BI82" s="14" t="s">
        <v>46</v>
      </c>
      <c r="BJ82" s="85" t="n">
        <v>0</v>
      </c>
      <c r="BK82" s="114" t="n">
        <v>0</v>
      </c>
      <c r="BL82" s="114" t="n">
        <v>0</v>
      </c>
      <c r="BM82" s="114" t="n">
        <v>0</v>
      </c>
      <c r="BN82" s="114" t="n">
        <v>0</v>
      </c>
      <c r="BO82" s="114" t="n">
        <v>0</v>
      </c>
      <c r="BP82" s="14" t="s">
        <v>46</v>
      </c>
      <c r="BQ82" s="85" t="n">
        <v>0</v>
      </c>
      <c r="BR82" s="114" t="n">
        <v>0</v>
      </c>
      <c r="BS82" s="114" t="n">
        <v>0</v>
      </c>
      <c r="BT82" s="114" t="n">
        <v>0</v>
      </c>
      <c r="BU82" s="114" t="n">
        <v>0</v>
      </c>
      <c r="BV82" s="114" t="n">
        <v>0</v>
      </c>
      <c r="BW82" s="14" t="s">
        <v>46</v>
      </c>
      <c r="BX82" s="14" t="s">
        <v>46</v>
      </c>
      <c r="BY82" s="14" t="s">
        <v>46</v>
      </c>
      <c r="BZ82" s="14" t="s">
        <v>46</v>
      </c>
      <c r="CA82" s="14" t="s">
        <v>46</v>
      </c>
      <c r="CB82" s="86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</row>
    <row r="83" s="32" customFormat="true" ht="29.85" hidden="false" customHeight="true" outlineLevel="0" collapsed="false">
      <c r="A83" s="33" t="s">
        <v>76</v>
      </c>
      <c r="B83" s="27" t="s">
        <v>165</v>
      </c>
      <c r="C83" s="28" t="s">
        <v>166</v>
      </c>
      <c r="D83" s="30" t="n">
        <v>1.26287</v>
      </c>
      <c r="E83" s="14" t="s">
        <v>46</v>
      </c>
      <c r="F83" s="30" t="n">
        <v>1.26287</v>
      </c>
      <c r="G83" s="114" t="n">
        <v>0</v>
      </c>
      <c r="H83" s="114" t="n">
        <v>0</v>
      </c>
      <c r="I83" s="114" t="n">
        <v>0</v>
      </c>
      <c r="J83" s="114" t="n">
        <v>0</v>
      </c>
      <c r="K83" s="114" t="n">
        <v>0</v>
      </c>
      <c r="L83" s="14" t="n">
        <v>0</v>
      </c>
      <c r="M83" s="85" t="n">
        <v>0</v>
      </c>
      <c r="N83" s="114" t="n">
        <v>0</v>
      </c>
      <c r="O83" s="114" t="n">
        <v>0</v>
      </c>
      <c r="P83" s="114" t="n">
        <v>0</v>
      </c>
      <c r="Q83" s="114" t="n">
        <v>0</v>
      </c>
      <c r="R83" s="114" t="n">
        <v>0</v>
      </c>
      <c r="S83" s="14" t="s">
        <v>46</v>
      </c>
      <c r="T83" s="30" t="n">
        <v>1.26287</v>
      </c>
      <c r="U83" s="114" t="n">
        <v>0</v>
      </c>
      <c r="V83" s="114" t="n">
        <v>0</v>
      </c>
      <c r="W83" s="114" t="n">
        <v>0</v>
      </c>
      <c r="X83" s="114" t="n">
        <v>0</v>
      </c>
      <c r="Y83" s="114" t="n">
        <v>0</v>
      </c>
      <c r="Z83" s="14" t="s">
        <v>46</v>
      </c>
      <c r="AA83" s="85" t="n">
        <v>0</v>
      </c>
      <c r="AB83" s="114" t="n">
        <v>0</v>
      </c>
      <c r="AC83" s="114" t="n">
        <v>0</v>
      </c>
      <c r="AD83" s="114" t="n">
        <v>0</v>
      </c>
      <c r="AE83" s="114" t="n">
        <v>0</v>
      </c>
      <c r="AF83" s="114" t="n">
        <v>0</v>
      </c>
      <c r="AG83" s="14" t="s">
        <v>46</v>
      </c>
      <c r="AH83" s="85" t="n">
        <v>0</v>
      </c>
      <c r="AI83" s="114" t="n">
        <v>0</v>
      </c>
      <c r="AJ83" s="114" t="n">
        <v>0</v>
      </c>
      <c r="AK83" s="114" t="n">
        <v>0</v>
      </c>
      <c r="AL83" s="114" t="n">
        <v>0</v>
      </c>
      <c r="AM83" s="114" t="n">
        <v>0</v>
      </c>
      <c r="AN83" s="14" t="s">
        <v>46</v>
      </c>
      <c r="AO83" s="30" t="n">
        <v>0</v>
      </c>
      <c r="AP83" s="114" t="n">
        <v>0</v>
      </c>
      <c r="AQ83" s="114" t="n">
        <v>0</v>
      </c>
      <c r="AR83" s="114" t="n">
        <v>0</v>
      </c>
      <c r="AS83" s="114" t="n">
        <v>0</v>
      </c>
      <c r="AT83" s="114" t="n">
        <v>0</v>
      </c>
      <c r="AU83" s="14" t="s">
        <v>46</v>
      </c>
      <c r="AV83" s="30" t="n">
        <v>0</v>
      </c>
      <c r="AW83" s="114" t="n">
        <v>0</v>
      </c>
      <c r="AX83" s="114" t="n">
        <v>0</v>
      </c>
      <c r="AY83" s="114" t="n">
        <v>0</v>
      </c>
      <c r="AZ83" s="114" t="n">
        <v>0</v>
      </c>
      <c r="BA83" s="114" t="n">
        <v>0</v>
      </c>
      <c r="BB83" s="14" t="s">
        <v>46</v>
      </c>
      <c r="BC83" s="85" t="n">
        <v>0</v>
      </c>
      <c r="BD83" s="114" t="n">
        <v>0</v>
      </c>
      <c r="BE83" s="114" t="n">
        <v>0</v>
      </c>
      <c r="BF83" s="114" t="n">
        <v>0</v>
      </c>
      <c r="BG83" s="114" t="n">
        <v>0</v>
      </c>
      <c r="BH83" s="114" t="n">
        <v>0</v>
      </c>
      <c r="BI83" s="14" t="s">
        <v>46</v>
      </c>
      <c r="BJ83" s="85" t="n">
        <v>0</v>
      </c>
      <c r="BK83" s="114" t="n">
        <v>0</v>
      </c>
      <c r="BL83" s="114" t="n">
        <v>0</v>
      </c>
      <c r="BM83" s="114" t="n">
        <v>0</v>
      </c>
      <c r="BN83" s="114" t="n">
        <v>0</v>
      </c>
      <c r="BO83" s="114" t="n">
        <v>0</v>
      </c>
      <c r="BP83" s="14" t="s">
        <v>46</v>
      </c>
      <c r="BQ83" s="85" t="n">
        <v>0</v>
      </c>
      <c r="BR83" s="114" t="n">
        <v>0</v>
      </c>
      <c r="BS83" s="114" t="n">
        <v>0</v>
      </c>
      <c r="BT83" s="114" t="n">
        <v>0</v>
      </c>
      <c r="BU83" s="114" t="n">
        <v>0</v>
      </c>
      <c r="BV83" s="114" t="n">
        <v>0</v>
      </c>
      <c r="BW83" s="14" t="s">
        <v>46</v>
      </c>
      <c r="BX83" s="14" t="s">
        <v>46</v>
      </c>
      <c r="BY83" s="14" t="s">
        <v>46</v>
      </c>
      <c r="BZ83" s="14" t="s">
        <v>46</v>
      </c>
      <c r="CA83" s="14" t="s">
        <v>46</v>
      </c>
      <c r="CB83" s="86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</row>
    <row r="84" s="32" customFormat="tru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30" t="n">
        <v>4.19378</v>
      </c>
      <c r="E84" s="14" t="s">
        <v>46</v>
      </c>
      <c r="F84" s="30" t="n">
        <v>4.19378</v>
      </c>
      <c r="G84" s="114" t="n">
        <v>0</v>
      </c>
      <c r="H84" s="114" t="n">
        <v>0</v>
      </c>
      <c r="I84" s="114" t="n">
        <v>0</v>
      </c>
      <c r="J84" s="114" t="n">
        <v>0</v>
      </c>
      <c r="K84" s="114" t="n">
        <v>0</v>
      </c>
      <c r="L84" s="14" t="n">
        <v>0</v>
      </c>
      <c r="M84" s="85" t="n">
        <v>0</v>
      </c>
      <c r="N84" s="114" t="n">
        <v>0</v>
      </c>
      <c r="O84" s="114" t="n">
        <v>0</v>
      </c>
      <c r="P84" s="114" t="n">
        <v>0</v>
      </c>
      <c r="Q84" s="114" t="n">
        <v>0</v>
      </c>
      <c r="R84" s="114" t="n">
        <v>0</v>
      </c>
      <c r="S84" s="14" t="s">
        <v>46</v>
      </c>
      <c r="T84" s="85" t="n">
        <v>2.09689</v>
      </c>
      <c r="U84" s="114" t="n">
        <v>0</v>
      </c>
      <c r="V84" s="114" t="n">
        <v>0</v>
      </c>
      <c r="W84" s="114" t="n">
        <v>0</v>
      </c>
      <c r="X84" s="114" t="n">
        <v>0</v>
      </c>
      <c r="Y84" s="114" t="n">
        <v>0</v>
      </c>
      <c r="Z84" s="14" t="s">
        <v>46</v>
      </c>
      <c r="AA84" s="85" t="n">
        <v>2.09689</v>
      </c>
      <c r="AB84" s="114" t="n">
        <v>0</v>
      </c>
      <c r="AC84" s="114" t="n">
        <v>0</v>
      </c>
      <c r="AD84" s="114" t="n">
        <v>0</v>
      </c>
      <c r="AE84" s="114" t="n">
        <v>0</v>
      </c>
      <c r="AF84" s="114" t="n">
        <v>0</v>
      </c>
      <c r="AG84" s="14" t="s">
        <v>46</v>
      </c>
      <c r="AH84" s="85" t="n">
        <v>0</v>
      </c>
      <c r="AI84" s="114" t="n">
        <v>0</v>
      </c>
      <c r="AJ84" s="114" t="n">
        <v>0</v>
      </c>
      <c r="AK84" s="114" t="n">
        <v>0</v>
      </c>
      <c r="AL84" s="114" t="n">
        <v>0</v>
      </c>
      <c r="AM84" s="114" t="n">
        <v>0</v>
      </c>
      <c r="AN84" s="14" t="s">
        <v>46</v>
      </c>
      <c r="AO84" s="30" t="n">
        <v>0</v>
      </c>
      <c r="AP84" s="114" t="n">
        <v>0</v>
      </c>
      <c r="AQ84" s="114" t="n">
        <v>0</v>
      </c>
      <c r="AR84" s="114" t="n">
        <v>0</v>
      </c>
      <c r="AS84" s="114" t="n">
        <v>0</v>
      </c>
      <c r="AT84" s="114" t="n">
        <v>0</v>
      </c>
      <c r="AU84" s="14" t="s">
        <v>46</v>
      </c>
      <c r="AV84" s="30" t="n">
        <v>0</v>
      </c>
      <c r="AW84" s="114" t="n">
        <v>0</v>
      </c>
      <c r="AX84" s="114" t="n">
        <v>0</v>
      </c>
      <c r="AY84" s="114" t="n">
        <v>0</v>
      </c>
      <c r="AZ84" s="114" t="n">
        <v>0</v>
      </c>
      <c r="BA84" s="114" t="n">
        <v>0</v>
      </c>
      <c r="BB84" s="14" t="s">
        <v>46</v>
      </c>
      <c r="BC84" s="85" t="n">
        <v>0</v>
      </c>
      <c r="BD84" s="114" t="n">
        <v>0</v>
      </c>
      <c r="BE84" s="114" t="n">
        <v>0</v>
      </c>
      <c r="BF84" s="114" t="n">
        <v>0</v>
      </c>
      <c r="BG84" s="114" t="n">
        <v>0</v>
      </c>
      <c r="BH84" s="114" t="n">
        <v>0</v>
      </c>
      <c r="BI84" s="14" t="s">
        <v>46</v>
      </c>
      <c r="BJ84" s="85" t="n">
        <v>0</v>
      </c>
      <c r="BK84" s="114" t="n">
        <v>0</v>
      </c>
      <c r="BL84" s="114" t="n">
        <v>0</v>
      </c>
      <c r="BM84" s="114" t="n">
        <v>0</v>
      </c>
      <c r="BN84" s="114" t="n">
        <v>0</v>
      </c>
      <c r="BO84" s="114" t="n">
        <v>0</v>
      </c>
      <c r="BP84" s="14" t="s">
        <v>46</v>
      </c>
      <c r="BQ84" s="85" t="n">
        <v>0</v>
      </c>
      <c r="BR84" s="114" t="n">
        <v>0</v>
      </c>
      <c r="BS84" s="114" t="n">
        <v>0</v>
      </c>
      <c r="BT84" s="114" t="n">
        <v>0</v>
      </c>
      <c r="BU84" s="114" t="n">
        <v>0</v>
      </c>
      <c r="BV84" s="114" t="n">
        <v>0</v>
      </c>
      <c r="BW84" s="14" t="s">
        <v>46</v>
      </c>
      <c r="BX84" s="14" t="s">
        <v>46</v>
      </c>
      <c r="BY84" s="14" t="s">
        <v>46</v>
      </c>
      <c r="BZ84" s="14" t="s">
        <v>46</v>
      </c>
      <c r="CA84" s="14" t="s">
        <v>46</v>
      </c>
      <c r="CB84" s="86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</row>
    <row r="85" s="32" customFormat="true" ht="29.85" hidden="false" customHeight="true" outlineLevel="0" collapsed="false">
      <c r="A85" s="33" t="s">
        <v>47</v>
      </c>
      <c r="B85" s="27" t="s">
        <v>169</v>
      </c>
      <c r="C85" s="28" t="s">
        <v>170</v>
      </c>
      <c r="D85" s="30" t="n">
        <v>0.718048</v>
      </c>
      <c r="E85" s="14" t="s">
        <v>46</v>
      </c>
      <c r="F85" s="30" t="n">
        <v>0.718048</v>
      </c>
      <c r="G85" s="114" t="n">
        <v>0</v>
      </c>
      <c r="H85" s="114" t="n">
        <v>0</v>
      </c>
      <c r="I85" s="114" t="n">
        <v>0</v>
      </c>
      <c r="J85" s="114" t="n">
        <v>0</v>
      </c>
      <c r="K85" s="114" t="n">
        <v>0</v>
      </c>
      <c r="L85" s="14" t="n">
        <v>0</v>
      </c>
      <c r="M85" s="85" t="n">
        <v>0</v>
      </c>
      <c r="N85" s="114" t="n">
        <v>0</v>
      </c>
      <c r="O85" s="114" t="n">
        <v>0</v>
      </c>
      <c r="P85" s="114" t="n">
        <v>0</v>
      </c>
      <c r="Q85" s="114" t="n">
        <v>0</v>
      </c>
      <c r="R85" s="114" t="n">
        <v>0</v>
      </c>
      <c r="S85" s="14" t="s">
        <v>46</v>
      </c>
      <c r="T85" s="85" t="n">
        <v>0</v>
      </c>
      <c r="U85" s="114" t="n">
        <v>0</v>
      </c>
      <c r="V85" s="114" t="n">
        <v>0</v>
      </c>
      <c r="W85" s="114" t="n">
        <v>0</v>
      </c>
      <c r="X85" s="114" t="n">
        <v>0</v>
      </c>
      <c r="Y85" s="114" t="n">
        <v>0</v>
      </c>
      <c r="Z85" s="14" t="s">
        <v>46</v>
      </c>
      <c r="AA85" s="85" t="n">
        <v>0</v>
      </c>
      <c r="AB85" s="114" t="n">
        <v>0</v>
      </c>
      <c r="AC85" s="114" t="n">
        <v>0</v>
      </c>
      <c r="AD85" s="114" t="n">
        <v>0</v>
      </c>
      <c r="AE85" s="114" t="n">
        <v>0</v>
      </c>
      <c r="AF85" s="114" t="n">
        <v>0</v>
      </c>
      <c r="AG85" s="14" t="s">
        <v>46</v>
      </c>
      <c r="AH85" s="30" t="n">
        <v>0.718048</v>
      </c>
      <c r="AI85" s="114" t="n">
        <v>0</v>
      </c>
      <c r="AJ85" s="114" t="n">
        <v>0</v>
      </c>
      <c r="AK85" s="114" t="n">
        <v>0</v>
      </c>
      <c r="AL85" s="114" t="n">
        <v>0</v>
      </c>
      <c r="AM85" s="114" t="n">
        <v>0</v>
      </c>
      <c r="AN85" s="14" t="s">
        <v>46</v>
      </c>
      <c r="AO85" s="85" t="n">
        <v>0.37784</v>
      </c>
      <c r="AP85" s="114" t="n">
        <v>0</v>
      </c>
      <c r="AQ85" s="114" t="n">
        <v>0</v>
      </c>
      <c r="AR85" s="114" t="n">
        <v>0</v>
      </c>
      <c r="AS85" s="114" t="n">
        <v>0</v>
      </c>
      <c r="AT85" s="114" t="n">
        <v>0</v>
      </c>
      <c r="AU85" s="14" t="s">
        <v>46</v>
      </c>
      <c r="AV85" s="30" t="n">
        <v>0</v>
      </c>
      <c r="AW85" s="114" t="n">
        <v>0</v>
      </c>
      <c r="AX85" s="114" t="n">
        <v>0</v>
      </c>
      <c r="AY85" s="114" t="n">
        <v>0</v>
      </c>
      <c r="AZ85" s="114" t="n">
        <v>0</v>
      </c>
      <c r="BA85" s="114" t="n">
        <v>0</v>
      </c>
      <c r="BB85" s="14" t="s">
        <v>46</v>
      </c>
      <c r="BC85" s="85" t="n">
        <v>0.37784</v>
      </c>
      <c r="BD85" s="114" t="n">
        <v>0</v>
      </c>
      <c r="BE85" s="114" t="n">
        <v>0</v>
      </c>
      <c r="BF85" s="114" t="n">
        <v>0</v>
      </c>
      <c r="BG85" s="114" t="n">
        <v>0</v>
      </c>
      <c r="BH85" s="114" t="n">
        <v>0</v>
      </c>
      <c r="BI85" s="14" t="s">
        <v>46</v>
      </c>
      <c r="BJ85" s="85" t="n">
        <v>0</v>
      </c>
      <c r="BK85" s="114" t="n">
        <v>0</v>
      </c>
      <c r="BL85" s="114" t="n">
        <v>0</v>
      </c>
      <c r="BM85" s="114" t="n">
        <v>0</v>
      </c>
      <c r="BN85" s="114" t="n">
        <v>0</v>
      </c>
      <c r="BO85" s="114" t="n">
        <v>0</v>
      </c>
      <c r="BP85" s="14" t="s">
        <v>46</v>
      </c>
      <c r="BQ85" s="85" t="n">
        <v>0</v>
      </c>
      <c r="BR85" s="114" t="n">
        <v>0</v>
      </c>
      <c r="BS85" s="114" t="n">
        <v>0</v>
      </c>
      <c r="BT85" s="114" t="n">
        <v>0</v>
      </c>
      <c r="BU85" s="114" t="n">
        <v>0</v>
      </c>
      <c r="BV85" s="114" t="n">
        <v>0</v>
      </c>
      <c r="BW85" s="14" t="s">
        <v>46</v>
      </c>
      <c r="BX85" s="14" t="s">
        <v>46</v>
      </c>
      <c r="BY85" s="14" t="s">
        <v>46</v>
      </c>
      <c r="BZ85" s="14" t="s">
        <v>46</v>
      </c>
      <c r="CA85" s="14" t="s">
        <v>46</v>
      </c>
      <c r="CB85" s="86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</row>
    <row r="86" s="32" customFormat="true" ht="29.85" hidden="false" customHeight="true" outlineLevel="0" collapsed="false">
      <c r="A86" s="36" t="s">
        <v>171</v>
      </c>
      <c r="B86" s="27" t="s">
        <v>172</v>
      </c>
      <c r="C86" s="28" t="s">
        <v>173</v>
      </c>
      <c r="D86" s="30" t="n">
        <v>0.232218</v>
      </c>
      <c r="E86" s="14" t="s">
        <v>46</v>
      </c>
      <c r="F86" s="30" t="n">
        <v>0.232218</v>
      </c>
      <c r="G86" s="114" t="n">
        <v>0</v>
      </c>
      <c r="H86" s="114" t="n">
        <v>0</v>
      </c>
      <c r="I86" s="114" t="n">
        <v>0</v>
      </c>
      <c r="J86" s="114" t="n">
        <v>0</v>
      </c>
      <c r="K86" s="114" t="n">
        <v>0</v>
      </c>
      <c r="L86" s="14" t="n">
        <v>0</v>
      </c>
      <c r="M86" s="85" t="n">
        <v>0</v>
      </c>
      <c r="N86" s="114" t="n">
        <v>0</v>
      </c>
      <c r="O86" s="114" t="n">
        <v>0</v>
      </c>
      <c r="P86" s="114" t="n">
        <v>0</v>
      </c>
      <c r="Q86" s="114" t="n">
        <v>0</v>
      </c>
      <c r="R86" s="114" t="n">
        <v>0</v>
      </c>
      <c r="S86" s="14" t="s">
        <v>46</v>
      </c>
      <c r="T86" s="85" t="n">
        <v>0.116109</v>
      </c>
      <c r="U86" s="114" t="n">
        <v>0</v>
      </c>
      <c r="V86" s="114" t="n">
        <v>0</v>
      </c>
      <c r="W86" s="114" t="n">
        <v>0</v>
      </c>
      <c r="X86" s="114" t="n">
        <v>0</v>
      </c>
      <c r="Y86" s="114" t="n">
        <v>0</v>
      </c>
      <c r="Z86" s="14" t="s">
        <v>46</v>
      </c>
      <c r="AA86" s="85" t="n">
        <v>0.116109</v>
      </c>
      <c r="AB86" s="114" t="n">
        <v>0</v>
      </c>
      <c r="AC86" s="114" t="n">
        <v>0</v>
      </c>
      <c r="AD86" s="114" t="n">
        <v>0</v>
      </c>
      <c r="AE86" s="114" t="n">
        <v>0</v>
      </c>
      <c r="AF86" s="114" t="n">
        <v>0</v>
      </c>
      <c r="AG86" s="14" t="s">
        <v>46</v>
      </c>
      <c r="AH86" s="85" t="n">
        <v>0</v>
      </c>
      <c r="AI86" s="114" t="n">
        <v>0</v>
      </c>
      <c r="AJ86" s="114" t="n">
        <v>0</v>
      </c>
      <c r="AK86" s="114" t="n">
        <v>0</v>
      </c>
      <c r="AL86" s="114" t="n">
        <v>0</v>
      </c>
      <c r="AM86" s="114" t="n">
        <v>0</v>
      </c>
      <c r="AN86" s="14" t="s">
        <v>46</v>
      </c>
      <c r="AO86" s="30" t="n">
        <v>0</v>
      </c>
      <c r="AP86" s="114" t="n">
        <v>0</v>
      </c>
      <c r="AQ86" s="114" t="n">
        <v>0</v>
      </c>
      <c r="AR86" s="114" t="n">
        <v>0</v>
      </c>
      <c r="AS86" s="114" t="n">
        <v>0</v>
      </c>
      <c r="AT86" s="114" t="n">
        <v>0</v>
      </c>
      <c r="AU86" s="14" t="s">
        <v>46</v>
      </c>
      <c r="AV86" s="30" t="n">
        <v>0</v>
      </c>
      <c r="AW86" s="114" t="n">
        <v>0</v>
      </c>
      <c r="AX86" s="114" t="n">
        <v>0</v>
      </c>
      <c r="AY86" s="114" t="n">
        <v>0</v>
      </c>
      <c r="AZ86" s="114" t="n">
        <v>0</v>
      </c>
      <c r="BA86" s="114" t="n">
        <v>0</v>
      </c>
      <c r="BB86" s="14" t="s">
        <v>46</v>
      </c>
      <c r="BC86" s="85" t="n">
        <v>0</v>
      </c>
      <c r="BD86" s="114" t="n">
        <v>0</v>
      </c>
      <c r="BE86" s="114" t="n">
        <v>0</v>
      </c>
      <c r="BF86" s="114" t="n">
        <v>0</v>
      </c>
      <c r="BG86" s="114" t="n">
        <v>0</v>
      </c>
      <c r="BH86" s="114" t="n">
        <v>0</v>
      </c>
      <c r="BI86" s="14" t="s">
        <v>46</v>
      </c>
      <c r="BJ86" s="85" t="n">
        <v>0</v>
      </c>
      <c r="BK86" s="114" t="n">
        <v>0</v>
      </c>
      <c r="BL86" s="114" t="n">
        <v>0</v>
      </c>
      <c r="BM86" s="114" t="n">
        <v>0</v>
      </c>
      <c r="BN86" s="114" t="n">
        <v>0</v>
      </c>
      <c r="BO86" s="114" t="n">
        <v>0</v>
      </c>
      <c r="BP86" s="14" t="s">
        <v>46</v>
      </c>
      <c r="BQ86" s="85" t="n">
        <v>0</v>
      </c>
      <c r="BR86" s="114" t="n">
        <v>0</v>
      </c>
      <c r="BS86" s="114" t="n">
        <v>0</v>
      </c>
      <c r="BT86" s="114" t="n">
        <v>0</v>
      </c>
      <c r="BU86" s="114" t="n">
        <v>0</v>
      </c>
      <c r="BV86" s="114" t="n">
        <v>0</v>
      </c>
      <c r="BW86" s="14" t="s">
        <v>46</v>
      </c>
      <c r="BX86" s="14" t="s">
        <v>46</v>
      </c>
      <c r="BY86" s="14" t="s">
        <v>46</v>
      </c>
      <c r="BZ86" s="14" t="s">
        <v>46</v>
      </c>
      <c r="CA86" s="14" t="s">
        <v>46</v>
      </c>
      <c r="CB86" s="86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</row>
    <row r="87" s="32" customFormat="true" ht="24.75" hidden="false" customHeight="true" outlineLevel="0" collapsed="false">
      <c r="A87" s="34" t="s">
        <v>42</v>
      </c>
      <c r="B87" s="27" t="s">
        <v>174</v>
      </c>
      <c r="C87" s="28" t="s">
        <v>175</v>
      </c>
      <c r="D87" s="30" t="n">
        <v>0.44167</v>
      </c>
      <c r="E87" s="14" t="s">
        <v>46</v>
      </c>
      <c r="F87" s="30" t="n">
        <v>0.44167</v>
      </c>
      <c r="G87" s="114" t="n">
        <v>0</v>
      </c>
      <c r="H87" s="114" t="n">
        <v>0</v>
      </c>
      <c r="I87" s="114" t="n">
        <v>0</v>
      </c>
      <c r="J87" s="114" t="n">
        <v>0</v>
      </c>
      <c r="K87" s="114" t="n">
        <v>0</v>
      </c>
      <c r="L87" s="14" t="n">
        <v>0</v>
      </c>
      <c r="M87" s="85" t="n">
        <v>0</v>
      </c>
      <c r="N87" s="114" t="n">
        <v>0</v>
      </c>
      <c r="O87" s="114" t="n">
        <v>0</v>
      </c>
      <c r="P87" s="114" t="n">
        <v>0</v>
      </c>
      <c r="Q87" s="114" t="n">
        <v>0</v>
      </c>
      <c r="R87" s="114" t="n">
        <v>0</v>
      </c>
      <c r="S87" s="14" t="s">
        <v>46</v>
      </c>
      <c r="T87" s="30" t="n">
        <v>0.44167</v>
      </c>
      <c r="U87" s="114" t="n">
        <v>0</v>
      </c>
      <c r="V87" s="114" t="n">
        <v>0</v>
      </c>
      <c r="W87" s="114" t="n">
        <v>0</v>
      </c>
      <c r="X87" s="114" t="n">
        <v>0</v>
      </c>
      <c r="Y87" s="114" t="n">
        <v>0</v>
      </c>
      <c r="Z87" s="14" t="s">
        <v>46</v>
      </c>
      <c r="AA87" s="85" t="n">
        <v>0</v>
      </c>
      <c r="AB87" s="114" t="n">
        <v>0</v>
      </c>
      <c r="AC87" s="114" t="n">
        <v>0</v>
      </c>
      <c r="AD87" s="114" t="n">
        <v>0</v>
      </c>
      <c r="AE87" s="114" t="n">
        <v>0</v>
      </c>
      <c r="AF87" s="114" t="n">
        <v>0</v>
      </c>
      <c r="AG87" s="14" t="s">
        <v>46</v>
      </c>
      <c r="AH87" s="85" t="n">
        <v>0</v>
      </c>
      <c r="AI87" s="114" t="n">
        <v>0</v>
      </c>
      <c r="AJ87" s="114" t="n">
        <v>0</v>
      </c>
      <c r="AK87" s="114" t="n">
        <v>0</v>
      </c>
      <c r="AL87" s="114" t="n">
        <v>0</v>
      </c>
      <c r="AM87" s="114" t="n">
        <v>0</v>
      </c>
      <c r="AN87" s="14" t="s">
        <v>46</v>
      </c>
      <c r="AO87" s="30" t="n">
        <v>0.35522</v>
      </c>
      <c r="AP87" s="114" t="n">
        <v>0</v>
      </c>
      <c r="AQ87" s="114" t="n">
        <v>0</v>
      </c>
      <c r="AR87" s="114" t="n">
        <v>0</v>
      </c>
      <c r="AS87" s="114" t="n">
        <v>0</v>
      </c>
      <c r="AT87" s="114" t="n">
        <v>0</v>
      </c>
      <c r="AU87" s="14" t="s">
        <v>46</v>
      </c>
      <c r="AV87" s="30" t="n">
        <v>0</v>
      </c>
      <c r="AW87" s="114" t="n">
        <v>0</v>
      </c>
      <c r="AX87" s="114" t="n">
        <v>0</v>
      </c>
      <c r="AY87" s="114" t="n">
        <v>0</v>
      </c>
      <c r="AZ87" s="114" t="n">
        <v>0</v>
      </c>
      <c r="BA87" s="114" t="n">
        <v>0</v>
      </c>
      <c r="BB87" s="14" t="s">
        <v>46</v>
      </c>
      <c r="BC87" s="85" t="n">
        <v>0.35522</v>
      </c>
      <c r="BD87" s="114" t="n">
        <v>0</v>
      </c>
      <c r="BE87" s="114" t="n">
        <v>0</v>
      </c>
      <c r="BF87" s="114" t="n">
        <v>0</v>
      </c>
      <c r="BG87" s="114" t="n">
        <v>0</v>
      </c>
      <c r="BH87" s="114" t="n">
        <v>0</v>
      </c>
      <c r="BI87" s="14" t="s">
        <v>46</v>
      </c>
      <c r="BJ87" s="85" t="n">
        <v>0</v>
      </c>
      <c r="BK87" s="114" t="n">
        <v>0</v>
      </c>
      <c r="BL87" s="114" t="n">
        <v>0</v>
      </c>
      <c r="BM87" s="114" t="n">
        <v>0</v>
      </c>
      <c r="BN87" s="114" t="n">
        <v>0</v>
      </c>
      <c r="BO87" s="114" t="n">
        <v>0</v>
      </c>
      <c r="BP87" s="14" t="s">
        <v>46</v>
      </c>
      <c r="BQ87" s="85" t="n">
        <v>0</v>
      </c>
      <c r="BR87" s="114" t="n">
        <v>0</v>
      </c>
      <c r="BS87" s="114" t="n">
        <v>0</v>
      </c>
      <c r="BT87" s="114" t="n">
        <v>0</v>
      </c>
      <c r="BU87" s="114" t="n">
        <v>0</v>
      </c>
      <c r="BV87" s="114" t="n">
        <v>0</v>
      </c>
      <c r="BW87" s="14" t="s">
        <v>46</v>
      </c>
      <c r="BX87" s="14" t="s">
        <v>46</v>
      </c>
      <c r="BY87" s="14" t="s">
        <v>46</v>
      </c>
      <c r="BZ87" s="14" t="s">
        <v>46</v>
      </c>
      <c r="CA87" s="14" t="s">
        <v>46</v>
      </c>
      <c r="CB87" s="86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</row>
    <row r="88" s="32" customFormat="true" ht="29.85" hidden="false" customHeight="true" outlineLevel="0" collapsed="false">
      <c r="A88" s="34" t="s">
        <v>42</v>
      </c>
      <c r="B88" s="27" t="s">
        <v>176</v>
      </c>
      <c r="C88" s="28" t="s">
        <v>177</v>
      </c>
      <c r="D88" s="30" t="n">
        <v>0.2558</v>
      </c>
      <c r="E88" s="14" t="s">
        <v>46</v>
      </c>
      <c r="F88" s="30" t="n">
        <v>0.25583</v>
      </c>
      <c r="G88" s="114" t="n">
        <v>0</v>
      </c>
      <c r="H88" s="114" t="n">
        <v>0</v>
      </c>
      <c r="I88" s="114" t="n">
        <v>0</v>
      </c>
      <c r="J88" s="114" t="n">
        <v>0</v>
      </c>
      <c r="K88" s="114" t="n">
        <v>0</v>
      </c>
      <c r="L88" s="14" t="n">
        <v>0</v>
      </c>
      <c r="M88" s="85" t="n">
        <v>0</v>
      </c>
      <c r="N88" s="114" t="n">
        <v>0</v>
      </c>
      <c r="O88" s="114" t="n">
        <v>0</v>
      </c>
      <c r="P88" s="114" t="n">
        <v>0</v>
      </c>
      <c r="Q88" s="114" t="n">
        <v>0</v>
      </c>
      <c r="R88" s="114" t="n">
        <v>0</v>
      </c>
      <c r="S88" s="14" t="s">
        <v>46</v>
      </c>
      <c r="T88" s="85" t="n">
        <v>0</v>
      </c>
      <c r="U88" s="114" t="n">
        <v>0</v>
      </c>
      <c r="V88" s="114" t="n">
        <v>0</v>
      </c>
      <c r="W88" s="114" t="n">
        <v>0</v>
      </c>
      <c r="X88" s="114" t="n">
        <v>0</v>
      </c>
      <c r="Y88" s="114" t="n">
        <v>0</v>
      </c>
      <c r="Z88" s="14" t="s">
        <v>46</v>
      </c>
      <c r="AA88" s="30" t="n">
        <v>0.25583</v>
      </c>
      <c r="AB88" s="114" t="n">
        <v>0</v>
      </c>
      <c r="AC88" s="114" t="n">
        <v>0</v>
      </c>
      <c r="AD88" s="114" t="n">
        <v>0</v>
      </c>
      <c r="AE88" s="114" t="n">
        <v>0</v>
      </c>
      <c r="AF88" s="114" t="n">
        <v>0</v>
      </c>
      <c r="AG88" s="14" t="s">
        <v>46</v>
      </c>
      <c r="AH88" s="85" t="n">
        <v>0</v>
      </c>
      <c r="AI88" s="114" t="n">
        <v>0</v>
      </c>
      <c r="AJ88" s="114" t="n">
        <v>0</v>
      </c>
      <c r="AK88" s="114" t="n">
        <v>0</v>
      </c>
      <c r="AL88" s="114" t="n">
        <v>0</v>
      </c>
      <c r="AM88" s="114" t="n">
        <v>0</v>
      </c>
      <c r="AN88" s="14" t="s">
        <v>46</v>
      </c>
      <c r="AO88" s="30" t="n">
        <v>0</v>
      </c>
      <c r="AP88" s="114" t="n">
        <v>0</v>
      </c>
      <c r="AQ88" s="114" t="n">
        <v>0</v>
      </c>
      <c r="AR88" s="114" t="n">
        <v>0</v>
      </c>
      <c r="AS88" s="114" t="n">
        <v>0</v>
      </c>
      <c r="AT88" s="114" t="n">
        <v>0</v>
      </c>
      <c r="AU88" s="14" t="s">
        <v>46</v>
      </c>
      <c r="AV88" s="30" t="n">
        <v>0</v>
      </c>
      <c r="AW88" s="114" t="n">
        <v>0</v>
      </c>
      <c r="AX88" s="114" t="n">
        <v>0</v>
      </c>
      <c r="AY88" s="114" t="n">
        <v>0</v>
      </c>
      <c r="AZ88" s="114" t="n">
        <v>0</v>
      </c>
      <c r="BA88" s="114" t="n">
        <v>0</v>
      </c>
      <c r="BB88" s="14" t="s">
        <v>46</v>
      </c>
      <c r="BC88" s="85" t="n">
        <v>0</v>
      </c>
      <c r="BD88" s="114" t="n">
        <v>0</v>
      </c>
      <c r="BE88" s="114" t="n">
        <v>0</v>
      </c>
      <c r="BF88" s="114" t="n">
        <v>0</v>
      </c>
      <c r="BG88" s="114" t="n">
        <v>0</v>
      </c>
      <c r="BH88" s="114" t="n">
        <v>0</v>
      </c>
      <c r="BI88" s="14" t="s">
        <v>46</v>
      </c>
      <c r="BJ88" s="85" t="n">
        <v>0</v>
      </c>
      <c r="BK88" s="114" t="n">
        <v>0</v>
      </c>
      <c r="BL88" s="114" t="n">
        <v>0</v>
      </c>
      <c r="BM88" s="114" t="n">
        <v>0</v>
      </c>
      <c r="BN88" s="114" t="n">
        <v>0</v>
      </c>
      <c r="BO88" s="114" t="n">
        <v>0</v>
      </c>
      <c r="BP88" s="14" t="s">
        <v>46</v>
      </c>
      <c r="BQ88" s="85" t="n">
        <v>0</v>
      </c>
      <c r="BR88" s="114" t="n">
        <v>0</v>
      </c>
      <c r="BS88" s="114" t="n">
        <v>0</v>
      </c>
      <c r="BT88" s="114" t="n">
        <v>0</v>
      </c>
      <c r="BU88" s="114" t="n">
        <v>0</v>
      </c>
      <c r="BV88" s="114" t="n">
        <v>0</v>
      </c>
      <c r="BW88" s="14" t="s">
        <v>46</v>
      </c>
      <c r="BX88" s="14" t="s">
        <v>46</v>
      </c>
      <c r="BY88" s="14" t="s">
        <v>46</v>
      </c>
      <c r="BZ88" s="14" t="s">
        <v>46</v>
      </c>
      <c r="CA88" s="14" t="s">
        <v>46</v>
      </c>
      <c r="CB88" s="86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</row>
    <row r="89" customFormat="false" ht="12.75" hidden="false" customHeight="true" outlineLevel="0" collapsed="false">
      <c r="A89" s="90"/>
      <c r="B89" s="38"/>
      <c r="C89" s="39"/>
      <c r="D89" s="14"/>
      <c r="E89" s="14"/>
      <c r="F89" s="14"/>
      <c r="G89" s="14"/>
      <c r="H89" s="14"/>
      <c r="I89" s="15"/>
      <c r="J89" s="14"/>
      <c r="K89" s="15"/>
      <c r="L89" s="14"/>
      <c r="M89" s="14"/>
      <c r="N89" s="14"/>
      <c r="O89" s="14"/>
      <c r="P89" s="14"/>
      <c r="Q89" s="14"/>
      <c r="R89" s="15"/>
      <c r="S89" s="14"/>
      <c r="T89" s="126"/>
      <c r="U89" s="14"/>
      <c r="V89" s="14"/>
      <c r="W89" s="14"/>
      <c r="X89" s="14"/>
      <c r="Y89" s="15"/>
      <c r="Z89" s="14"/>
      <c r="AA89" s="14"/>
      <c r="AB89" s="14"/>
      <c r="AC89" s="14"/>
      <c r="AD89" s="14"/>
      <c r="AE89" s="14"/>
      <c r="AF89" s="15"/>
      <c r="AG89" s="14"/>
      <c r="AH89" s="14"/>
      <c r="AI89" s="14"/>
      <c r="AJ89" s="14"/>
      <c r="AK89" s="14"/>
      <c r="AL89" s="14"/>
      <c r="AM89" s="15"/>
      <c r="AN89" s="14"/>
      <c r="AO89" s="126"/>
      <c r="AP89" s="14"/>
      <c r="AQ89" s="14"/>
      <c r="AR89" s="14"/>
      <c r="AS89" s="14"/>
      <c r="AT89" s="15"/>
      <c r="AU89" s="14"/>
      <c r="AV89" s="14"/>
      <c r="AW89" s="14"/>
      <c r="AX89" s="14"/>
      <c r="AY89" s="14"/>
      <c r="AZ89" s="14"/>
      <c r="BA89" s="14"/>
      <c r="BB89" s="14"/>
      <c r="BC89" s="126"/>
      <c r="BD89" s="14"/>
      <c r="BE89" s="14"/>
      <c r="BF89" s="14"/>
      <c r="BG89" s="14"/>
      <c r="BH89" s="15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5"/>
      <c r="BW89" s="14"/>
      <c r="BX89" s="14"/>
      <c r="BY89" s="14"/>
      <c r="BZ89" s="14"/>
      <c r="CA89" s="14"/>
    </row>
    <row r="90" customFormat="false" ht="12.75" hidden="false" customHeight="true" outlineLevel="0" collapsed="false">
      <c r="A90" s="93"/>
      <c r="B90" s="94" t="s">
        <v>178</v>
      </c>
      <c r="C90" s="93"/>
      <c r="D90" s="96" t="n">
        <f aca="false">SUM(D21:D89)</f>
        <v>93.323586</v>
      </c>
      <c r="E90" s="127"/>
      <c r="F90" s="96" t="n">
        <f aca="false">SUM(F21:F89)</f>
        <v>93.323616</v>
      </c>
      <c r="G90" s="127"/>
      <c r="H90" s="127"/>
      <c r="I90" s="127"/>
      <c r="J90" s="127"/>
      <c r="K90" s="128"/>
      <c r="L90" s="127"/>
      <c r="M90" s="96" t="n">
        <f aca="false">SUM(M25:M89)</f>
        <v>4.809</v>
      </c>
      <c r="N90" s="127"/>
      <c r="O90" s="127"/>
      <c r="P90" s="96"/>
      <c r="Q90" s="127"/>
      <c r="R90" s="127"/>
      <c r="S90" s="127"/>
      <c r="T90" s="95" t="n">
        <f aca="false">SUM(T25:T89)</f>
        <v>28.721</v>
      </c>
      <c r="U90" s="127"/>
      <c r="V90" s="127"/>
      <c r="W90" s="127"/>
      <c r="X90" s="127"/>
      <c r="Y90" s="127"/>
      <c r="Z90" s="127"/>
      <c r="AA90" s="96" t="n">
        <f aca="false">SUM(AA25:AA89)</f>
        <v>32.973</v>
      </c>
      <c r="AB90" s="127"/>
      <c r="AC90" s="127"/>
      <c r="AD90" s="127"/>
      <c r="AE90" s="127"/>
      <c r="AF90" s="127"/>
      <c r="AG90" s="127"/>
      <c r="AH90" s="96" t="n">
        <f aca="false">SUM(AH25:AH89)</f>
        <v>28.7206202</v>
      </c>
      <c r="AI90" s="127"/>
      <c r="AJ90" s="127"/>
      <c r="AK90" s="127"/>
      <c r="AL90" s="127"/>
      <c r="AM90" s="128"/>
      <c r="AN90" s="127"/>
      <c r="AO90" s="96" t="n">
        <f aca="false">SUM(AO25:AO89)</f>
        <v>22.29969804</v>
      </c>
      <c r="AP90" s="127"/>
      <c r="AQ90" s="127"/>
      <c r="AR90" s="127"/>
      <c r="AS90" s="127"/>
      <c r="AT90" s="128"/>
      <c r="AU90" s="127"/>
      <c r="AV90" s="96" t="n">
        <f aca="false">SUM(AV25:AV89)</f>
        <v>7.6743247</v>
      </c>
      <c r="AW90" s="127"/>
      <c r="AX90" s="127"/>
      <c r="AY90" s="127"/>
      <c r="AZ90" s="127"/>
      <c r="BA90" s="128"/>
      <c r="BB90" s="127"/>
      <c r="BC90" s="96" t="n">
        <f aca="false">SUM(BC21:BC89)</f>
        <v>14.62535701</v>
      </c>
      <c r="BD90" s="127"/>
      <c r="BE90" s="127"/>
      <c r="BF90" s="127"/>
      <c r="BG90" s="127"/>
      <c r="BH90" s="128"/>
      <c r="BI90" s="96"/>
      <c r="BJ90" s="96" t="n">
        <f aca="false">SUM(BJ21:BJ89)</f>
        <v>0</v>
      </c>
      <c r="BK90" s="127"/>
      <c r="BL90" s="127"/>
      <c r="BM90" s="127"/>
      <c r="BN90" s="127"/>
      <c r="BO90" s="127"/>
      <c r="BP90" s="127"/>
      <c r="BQ90" s="96" t="n">
        <f aca="false">SUM(BQ21:BQ89)</f>
        <v>0</v>
      </c>
      <c r="BR90" s="127"/>
      <c r="BS90" s="127"/>
      <c r="BT90" s="127"/>
      <c r="BU90" s="127"/>
      <c r="BV90" s="128"/>
      <c r="BW90" s="127"/>
      <c r="BX90" s="127"/>
      <c r="BY90" s="127"/>
      <c r="BZ90" s="127"/>
      <c r="CA90" s="127"/>
    </row>
  </sheetData>
  <autoFilter ref="A19:CA88"/>
  <mergeCells count="44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S71:S73 Z71:Z73 AG71:AG73 AN71:AN73 AU71:AU73 BI71:BI73 BP71:BP73 BW71:CA7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T74" activeCellId="0" sqref="T7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29" width="10.13"/>
    <col collapsed="false" customWidth="true" hidden="false" outlineLevel="0" max="2" min="2" style="130" width="71.28"/>
    <col collapsed="false" customWidth="true" hidden="false" outlineLevel="0" max="4" min="3" style="129" width="19.14"/>
    <col collapsed="false" customWidth="true" hidden="false" outlineLevel="0" max="5" min="5" style="129" width="9.28"/>
    <col collapsed="false" customWidth="true" hidden="false" outlineLevel="0" max="6" min="6" style="129" width="5.56"/>
    <col collapsed="false" customWidth="true" hidden="false" outlineLevel="0" max="7" min="7" style="129" width="6.13"/>
    <col collapsed="false" customWidth="true" hidden="false" outlineLevel="0" max="8" min="8" style="129" width="5.56"/>
    <col collapsed="false" customWidth="true" hidden="false" outlineLevel="0" max="9" min="9" style="131" width="3.99"/>
    <col collapsed="false" customWidth="true" hidden="false" outlineLevel="0" max="10" min="10" style="129" width="7.14"/>
    <col collapsed="false" customWidth="true" hidden="false" outlineLevel="0" max="11" min="11" style="129" width="3.99"/>
    <col collapsed="false" customWidth="true" hidden="false" outlineLevel="0" max="12" min="12" style="132" width="7.7"/>
    <col collapsed="false" customWidth="true" hidden="false" outlineLevel="0" max="14" min="13" style="129" width="3.99"/>
    <col collapsed="false" customWidth="true" hidden="false" outlineLevel="0" max="15" min="15" style="129" width="6.28"/>
    <col collapsed="false" customWidth="true" hidden="false" outlineLevel="0" max="16" min="16" style="129" width="3.99"/>
    <col collapsed="false" customWidth="true" hidden="false" outlineLevel="0" max="17" min="17" style="129" width="6.41"/>
    <col collapsed="false" customWidth="true" hidden="false" outlineLevel="0" max="19" min="18" style="129" width="3.99"/>
    <col collapsed="false" customWidth="true" hidden="false" outlineLevel="0" max="20" min="20" style="129" width="5.41"/>
    <col collapsed="false" customWidth="true" hidden="false" outlineLevel="0" max="21" min="21" style="129" width="3.99"/>
    <col collapsed="false" customWidth="true" hidden="false" outlineLevel="0" max="22" min="22" style="129" width="6.7"/>
    <col collapsed="false" customWidth="true" hidden="false" outlineLevel="0" max="26" min="23" style="129" width="3.99"/>
    <col collapsed="false" customWidth="true" hidden="false" outlineLevel="0" max="27" min="27" style="129" width="6.99"/>
    <col collapsed="false" customWidth="true" hidden="false" outlineLevel="0" max="29" min="28" style="129" width="3.99"/>
    <col collapsed="false" customWidth="true" hidden="false" outlineLevel="0" max="30" min="30" style="129" width="7.28"/>
    <col collapsed="false" customWidth="true" hidden="false" outlineLevel="0" max="31" min="31" style="129" width="3.99"/>
    <col collapsed="false" customWidth="true" hidden="false" outlineLevel="0" max="32" min="32" style="129" width="5.85"/>
    <col collapsed="false" customWidth="true" hidden="false" outlineLevel="0" max="33" min="33" style="129" width="7.56"/>
    <col collapsed="false" customWidth="true" hidden="false" outlineLevel="0" max="34" min="34" style="129" width="3.99"/>
    <col collapsed="false" customWidth="false" hidden="false" outlineLevel="0" max="254" min="35" style="129" width="8.41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33"/>
      <c r="J1" s="1"/>
      <c r="K1" s="1"/>
      <c r="L1" s="13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293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33"/>
      <c r="J2" s="1"/>
      <c r="K2" s="1"/>
      <c r="L2" s="134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29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35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36" t="s">
        <v>295</v>
      </c>
      <c r="I5" s="136"/>
      <c r="J5" s="136"/>
      <c r="K5" s="136"/>
      <c r="L5" s="136"/>
      <c r="M5" s="136"/>
      <c r="N5" s="136"/>
      <c r="O5" s="136"/>
      <c r="P5" s="136"/>
      <c r="Q5" s="136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133"/>
      <c r="J6" s="1"/>
      <c r="K6" s="1"/>
      <c r="L6" s="13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6</v>
      </c>
      <c r="D7" s="5"/>
      <c r="E7" s="5"/>
      <c r="F7" s="5"/>
      <c r="G7" s="5"/>
      <c r="H7" s="5"/>
      <c r="I7" s="5"/>
      <c r="J7" s="5"/>
      <c r="K7" s="8" t="s">
        <v>7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133"/>
      <c r="J8" s="1"/>
      <c r="K8" s="1" t="s">
        <v>8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33"/>
      <c r="J9" s="1"/>
      <c r="K9" s="1"/>
      <c r="L9" s="13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133" t="s">
        <v>9</v>
      </c>
      <c r="J10" s="133"/>
      <c r="K10" s="133"/>
      <c r="L10" s="134"/>
      <c r="M10" s="133"/>
      <c r="N10" s="133"/>
      <c r="O10" s="8" t="s">
        <v>181</v>
      </c>
      <c r="P10" s="8"/>
      <c r="Q10" s="1" t="s">
        <v>10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133"/>
      <c r="J11" s="1"/>
      <c r="K11" s="1"/>
      <c r="L11" s="13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1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82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133"/>
      <c r="J13" s="1"/>
      <c r="K13" s="1"/>
      <c r="L13" s="134"/>
      <c r="M13" s="137" t="s">
        <v>13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133"/>
      <c r="J14" s="1"/>
      <c r="K14" s="1"/>
      <c r="L14" s="134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38" t="s">
        <v>14</v>
      </c>
      <c r="B15" s="139" t="s">
        <v>15</v>
      </c>
      <c r="C15" s="139" t="s">
        <v>16</v>
      </c>
      <c r="D15" s="140" t="s">
        <v>296</v>
      </c>
      <c r="E15" s="139" t="s">
        <v>297</v>
      </c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</row>
    <row r="16" customFormat="false" ht="12.75" hidden="false" customHeight="true" outlineLevel="0" collapsed="false">
      <c r="A16" s="138"/>
      <c r="B16" s="139"/>
      <c r="C16" s="139"/>
      <c r="D16" s="139"/>
      <c r="E16" s="139" t="s">
        <v>31</v>
      </c>
      <c r="F16" s="139"/>
      <c r="G16" s="139"/>
      <c r="H16" s="139"/>
      <c r="I16" s="139"/>
      <c r="J16" s="139" t="s">
        <v>32</v>
      </c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</row>
    <row r="17" customFormat="false" ht="12.75" hidden="false" customHeight="true" outlineLevel="0" collapsed="false">
      <c r="A17" s="138"/>
      <c r="B17" s="139"/>
      <c r="C17" s="139"/>
      <c r="D17" s="139"/>
      <c r="E17" s="139" t="s">
        <v>24</v>
      </c>
      <c r="F17" s="139"/>
      <c r="G17" s="139"/>
      <c r="H17" s="139"/>
      <c r="I17" s="139"/>
      <c r="J17" s="139" t="s">
        <v>24</v>
      </c>
      <c r="K17" s="139"/>
      <c r="L17" s="139"/>
      <c r="M17" s="139"/>
      <c r="N17" s="139"/>
      <c r="O17" s="139" t="s">
        <v>25</v>
      </c>
      <c r="P17" s="139"/>
      <c r="Q17" s="139"/>
      <c r="R17" s="139"/>
      <c r="S17" s="139"/>
      <c r="T17" s="139" t="s">
        <v>26</v>
      </c>
      <c r="U17" s="139"/>
      <c r="V17" s="139"/>
      <c r="W17" s="139"/>
      <c r="X17" s="139"/>
      <c r="Y17" s="139" t="s">
        <v>27</v>
      </c>
      <c r="Z17" s="139"/>
      <c r="AA17" s="139"/>
      <c r="AB17" s="139"/>
      <c r="AC17" s="139"/>
      <c r="AD17" s="139" t="s">
        <v>28</v>
      </c>
      <c r="AE17" s="139"/>
      <c r="AF17" s="139"/>
      <c r="AG17" s="139"/>
      <c r="AH17" s="139"/>
    </row>
    <row r="18" customFormat="false" ht="42.6" hidden="false" customHeight="true" outlineLevel="0" collapsed="false">
      <c r="A18" s="138"/>
      <c r="B18" s="139"/>
      <c r="C18" s="139"/>
      <c r="D18" s="139"/>
      <c r="E18" s="141" t="s">
        <v>218</v>
      </c>
      <c r="F18" s="141" t="s">
        <v>219</v>
      </c>
      <c r="G18" s="141" t="s">
        <v>220</v>
      </c>
      <c r="H18" s="141" t="s">
        <v>221</v>
      </c>
      <c r="I18" s="142" t="s">
        <v>222</v>
      </c>
      <c r="J18" s="141" t="s">
        <v>218</v>
      </c>
      <c r="K18" s="141" t="s">
        <v>219</v>
      </c>
      <c r="L18" s="143" t="s">
        <v>220</v>
      </c>
      <c r="M18" s="141" t="s">
        <v>221</v>
      </c>
      <c r="N18" s="141" t="s">
        <v>222</v>
      </c>
      <c r="O18" s="141" t="s">
        <v>218</v>
      </c>
      <c r="P18" s="141" t="s">
        <v>219</v>
      </c>
      <c r="Q18" s="141" t="s">
        <v>220</v>
      </c>
      <c r="R18" s="141" t="s">
        <v>221</v>
      </c>
      <c r="S18" s="141" t="s">
        <v>222</v>
      </c>
      <c r="T18" s="141" t="s">
        <v>218</v>
      </c>
      <c r="U18" s="141" t="s">
        <v>219</v>
      </c>
      <c r="V18" s="141" t="s">
        <v>220</v>
      </c>
      <c r="W18" s="141" t="s">
        <v>221</v>
      </c>
      <c r="X18" s="141" t="s">
        <v>222</v>
      </c>
      <c r="Y18" s="141" t="s">
        <v>218</v>
      </c>
      <c r="Z18" s="141" t="s">
        <v>219</v>
      </c>
      <c r="AA18" s="141" t="s">
        <v>220</v>
      </c>
      <c r="AB18" s="141" t="s">
        <v>221</v>
      </c>
      <c r="AC18" s="141" t="s">
        <v>222</v>
      </c>
      <c r="AD18" s="141" t="s">
        <v>218</v>
      </c>
      <c r="AE18" s="141" t="s">
        <v>219</v>
      </c>
      <c r="AF18" s="141" t="s">
        <v>220</v>
      </c>
      <c r="AG18" s="141" t="s">
        <v>221</v>
      </c>
      <c r="AH18" s="141" t="s">
        <v>222</v>
      </c>
    </row>
    <row r="19" s="145" customFormat="true" ht="12.75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s">
        <v>223</v>
      </c>
      <c r="F19" s="65" t="s">
        <v>224</v>
      </c>
      <c r="G19" s="65" t="s">
        <v>225</v>
      </c>
      <c r="H19" s="65" t="s">
        <v>226</v>
      </c>
      <c r="I19" s="65" t="s">
        <v>227</v>
      </c>
      <c r="J19" s="65" t="s">
        <v>258</v>
      </c>
      <c r="K19" s="65" t="s">
        <v>259</v>
      </c>
      <c r="L19" s="144" t="s">
        <v>260</v>
      </c>
      <c r="M19" s="65" t="s">
        <v>261</v>
      </c>
      <c r="N19" s="65" t="s">
        <v>262</v>
      </c>
      <c r="O19" s="65" t="s">
        <v>298</v>
      </c>
      <c r="P19" s="65" t="s">
        <v>299</v>
      </c>
      <c r="Q19" s="65" t="s">
        <v>300</v>
      </c>
      <c r="R19" s="65" t="s">
        <v>301</v>
      </c>
      <c r="S19" s="65" t="s">
        <v>302</v>
      </c>
      <c r="T19" s="65" t="s">
        <v>303</v>
      </c>
      <c r="U19" s="65" t="s">
        <v>304</v>
      </c>
      <c r="V19" s="65" t="s">
        <v>305</v>
      </c>
      <c r="W19" s="65" t="s">
        <v>306</v>
      </c>
      <c r="X19" s="65" t="s">
        <v>307</v>
      </c>
      <c r="Y19" s="65" t="s">
        <v>308</v>
      </c>
      <c r="Z19" s="65" t="s">
        <v>309</v>
      </c>
      <c r="AA19" s="65" t="s">
        <v>310</v>
      </c>
      <c r="AB19" s="65" t="s">
        <v>311</v>
      </c>
      <c r="AC19" s="65" t="s">
        <v>312</v>
      </c>
      <c r="AD19" s="65" t="s">
        <v>313</v>
      </c>
      <c r="AE19" s="65" t="s">
        <v>314</v>
      </c>
      <c r="AF19" s="65" t="s">
        <v>315</v>
      </c>
      <c r="AG19" s="65" t="s">
        <v>316</v>
      </c>
      <c r="AH19" s="65" t="s">
        <v>317</v>
      </c>
    </row>
    <row r="20" s="145" customFormat="true" ht="28.35" hidden="false" customHeight="true" outlineLevel="0" collapsed="false">
      <c r="A20" s="17" t="s">
        <v>33</v>
      </c>
      <c r="B20" s="18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20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13" t="s">
        <v>35</v>
      </c>
      <c r="W20" s="19" t="s">
        <v>35</v>
      </c>
      <c r="X20" s="112" t="s">
        <v>35</v>
      </c>
      <c r="Y20" s="19" t="s">
        <v>35</v>
      </c>
      <c r="Z20" s="19" t="s">
        <v>35</v>
      </c>
      <c r="AA20" s="113" t="s">
        <v>35</v>
      </c>
      <c r="AB20" s="19" t="s">
        <v>35</v>
      </c>
      <c r="AC20" s="19" t="s">
        <v>35</v>
      </c>
      <c r="AD20" s="20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</row>
    <row r="21" customFormat="false" ht="28.35" hidden="false" customHeight="true" outlineLevel="0" collapsed="false">
      <c r="A21" s="17" t="s">
        <v>36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20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13" t="s">
        <v>35</v>
      </c>
      <c r="W21" s="19" t="s">
        <v>35</v>
      </c>
      <c r="X21" s="112" t="s">
        <v>35</v>
      </c>
      <c r="Y21" s="19" t="s">
        <v>35</v>
      </c>
      <c r="Z21" s="19" t="s">
        <v>35</v>
      </c>
      <c r="AA21" s="113" t="s">
        <v>35</v>
      </c>
      <c r="AB21" s="19" t="s">
        <v>35</v>
      </c>
      <c r="AC21" s="19" t="s">
        <v>35</v>
      </c>
      <c r="AD21" s="20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</row>
    <row r="22" customFormat="false" ht="28.35" hidden="false" customHeight="true" outlineLevel="0" collapsed="false">
      <c r="A22" s="24" t="s">
        <v>38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20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13" t="s">
        <v>35</v>
      </c>
      <c r="W22" s="19" t="s">
        <v>35</v>
      </c>
      <c r="X22" s="112" t="s">
        <v>35</v>
      </c>
      <c r="Y22" s="19" t="s">
        <v>35</v>
      </c>
      <c r="Z22" s="19" t="s">
        <v>35</v>
      </c>
      <c r="AA22" s="113" t="s">
        <v>35</v>
      </c>
      <c r="AB22" s="19" t="s">
        <v>35</v>
      </c>
      <c r="AC22" s="19" t="s">
        <v>35</v>
      </c>
      <c r="AD22" s="20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</row>
    <row r="23" customFormat="false" ht="17.1" hidden="false" customHeight="true" outlineLevel="0" collapsed="false">
      <c r="A23" s="25" t="s">
        <v>40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20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13" t="s">
        <v>35</v>
      </c>
      <c r="W23" s="19" t="s">
        <v>35</v>
      </c>
      <c r="X23" s="112" t="s">
        <v>35</v>
      </c>
      <c r="Y23" s="19" t="s">
        <v>35</v>
      </c>
      <c r="Z23" s="19" t="s">
        <v>35</v>
      </c>
      <c r="AA23" s="113" t="s">
        <v>35</v>
      </c>
      <c r="AB23" s="19" t="s">
        <v>35</v>
      </c>
      <c r="AC23" s="19" t="s">
        <v>35</v>
      </c>
      <c r="AD23" s="20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</row>
    <row r="24" customFormat="false" ht="17.1" hidden="false" customHeight="true" outlineLevel="0" collapsed="false">
      <c r="A24" s="25" t="s">
        <v>42</v>
      </c>
      <c r="B24" s="22" t="s">
        <v>196</v>
      </c>
      <c r="C24" s="19" t="s">
        <v>35</v>
      </c>
      <c r="D24" s="19" t="s">
        <v>35</v>
      </c>
      <c r="E24" s="19" t="s">
        <v>35</v>
      </c>
      <c r="F24" s="19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20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113" t="s">
        <v>35</v>
      </c>
      <c r="W24" s="19" t="s">
        <v>35</v>
      </c>
      <c r="X24" s="112" t="s">
        <v>35</v>
      </c>
      <c r="Y24" s="19" t="s">
        <v>35</v>
      </c>
      <c r="Z24" s="19" t="s">
        <v>35</v>
      </c>
      <c r="AA24" s="113" t="s">
        <v>35</v>
      </c>
      <c r="AB24" s="19" t="s">
        <v>35</v>
      </c>
      <c r="AC24" s="19" t="s">
        <v>35</v>
      </c>
      <c r="AD24" s="20" t="s">
        <v>35</v>
      </c>
      <c r="AE24" s="19" t="s">
        <v>35</v>
      </c>
      <c r="AF24" s="19" t="s">
        <v>35</v>
      </c>
      <c r="AG24" s="19" t="s">
        <v>35</v>
      </c>
      <c r="AH24" s="19" t="s">
        <v>35</v>
      </c>
    </row>
    <row r="25" customFormat="false" ht="17.1" hidden="false" customHeight="true" outlineLevel="0" collapsed="false">
      <c r="A25" s="26" t="s">
        <v>40</v>
      </c>
      <c r="B25" s="27" t="s">
        <v>44</v>
      </c>
      <c r="C25" s="28" t="s">
        <v>45</v>
      </c>
      <c r="D25" s="11" t="s">
        <v>46</v>
      </c>
      <c r="E25" s="146" t="s">
        <v>46</v>
      </c>
      <c r="F25" s="14" t="s">
        <v>46</v>
      </c>
      <c r="G25" s="146" t="s">
        <v>46</v>
      </c>
      <c r="H25" s="14" t="s">
        <v>46</v>
      </c>
      <c r="I25" s="15" t="n">
        <v>1</v>
      </c>
      <c r="J25" s="14" t="s">
        <v>46</v>
      </c>
      <c r="K25" s="14" t="s">
        <v>46</v>
      </c>
      <c r="L25" s="14" t="s">
        <v>46</v>
      </c>
      <c r="M25" s="14" t="s">
        <v>46</v>
      </c>
      <c r="N25" s="15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5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s">
        <v>46</v>
      </c>
      <c r="AE25" s="14" t="s">
        <v>46</v>
      </c>
      <c r="AF25" s="14" t="s">
        <v>46</v>
      </c>
      <c r="AG25" s="14" t="s">
        <v>46</v>
      </c>
      <c r="AH25" s="14" t="s">
        <v>46</v>
      </c>
    </row>
    <row r="26" customFormat="false" ht="28.35" hidden="false" customHeight="true" outlineLevel="0" collapsed="false">
      <c r="A26" s="33" t="s">
        <v>47</v>
      </c>
      <c r="B26" s="27" t="s">
        <v>48</v>
      </c>
      <c r="C26" s="28" t="s">
        <v>49</v>
      </c>
      <c r="D26" s="11" t="s">
        <v>46</v>
      </c>
      <c r="E26" s="146" t="s">
        <v>46</v>
      </c>
      <c r="F26" s="14" t="s">
        <v>46</v>
      </c>
      <c r="G26" s="146" t="s">
        <v>46</v>
      </c>
      <c r="H26" s="14" t="s">
        <v>46</v>
      </c>
      <c r="I26" s="15" t="n">
        <v>1</v>
      </c>
      <c r="J26" s="14" t="s">
        <v>46</v>
      </c>
      <c r="K26" s="14" t="s">
        <v>46</v>
      </c>
      <c r="L26" s="14" t="s">
        <v>46</v>
      </c>
      <c r="M26" s="14" t="s">
        <v>46</v>
      </c>
      <c r="N26" s="15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5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s">
        <v>46</v>
      </c>
      <c r="AE26" s="14" t="s">
        <v>46</v>
      </c>
      <c r="AF26" s="14" t="s">
        <v>46</v>
      </c>
      <c r="AG26" s="14" t="s">
        <v>46</v>
      </c>
      <c r="AH26" s="14" t="s">
        <v>46</v>
      </c>
    </row>
    <row r="27" customFormat="false" ht="17.1" hidden="false" customHeight="true" outlineLevel="0" collapsed="false">
      <c r="A27" s="34" t="s">
        <v>42</v>
      </c>
      <c r="B27" s="27" t="s">
        <v>50</v>
      </c>
      <c r="C27" s="28" t="s">
        <v>51</v>
      </c>
      <c r="D27" s="11" t="s">
        <v>46</v>
      </c>
      <c r="E27" s="146" t="s">
        <v>46</v>
      </c>
      <c r="F27" s="14" t="s">
        <v>46</v>
      </c>
      <c r="G27" s="146" t="s">
        <v>46</v>
      </c>
      <c r="H27" s="14" t="s">
        <v>46</v>
      </c>
      <c r="I27" s="15" t="n">
        <v>1</v>
      </c>
      <c r="J27" s="14" t="s">
        <v>46</v>
      </c>
      <c r="K27" s="14" t="s">
        <v>46</v>
      </c>
      <c r="L27" s="14" t="s">
        <v>46</v>
      </c>
      <c r="M27" s="14" t="s">
        <v>46</v>
      </c>
      <c r="N27" s="15" t="n">
        <v>1</v>
      </c>
      <c r="O27" s="14" t="s">
        <v>46</v>
      </c>
      <c r="P27" s="14" t="s">
        <v>46</v>
      </c>
      <c r="Q27" s="14" t="s">
        <v>46</v>
      </c>
      <c r="R27" s="14" t="s">
        <v>46</v>
      </c>
      <c r="S27" s="15" t="n">
        <v>1</v>
      </c>
      <c r="T27" s="14" t="s">
        <v>46</v>
      </c>
      <c r="U27" s="14" t="s">
        <v>46</v>
      </c>
      <c r="V27" s="14" t="s">
        <v>46</v>
      </c>
      <c r="W27" s="14" t="s">
        <v>46</v>
      </c>
      <c r="X27" s="15" t="n">
        <v>1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s">
        <v>46</v>
      </c>
      <c r="AE27" s="14" t="s">
        <v>46</v>
      </c>
      <c r="AF27" s="14" t="s">
        <v>46</v>
      </c>
      <c r="AG27" s="14" t="s">
        <v>46</v>
      </c>
      <c r="AH27" s="14" t="s">
        <v>46</v>
      </c>
    </row>
    <row r="28" customFormat="false" ht="17.1" hidden="false" customHeight="true" outlineLevel="0" collapsed="false">
      <c r="A28" s="34" t="s">
        <v>42</v>
      </c>
      <c r="B28" s="27" t="s">
        <v>52</v>
      </c>
      <c r="C28" s="28" t="s">
        <v>53</v>
      </c>
      <c r="D28" s="11" t="s">
        <v>46</v>
      </c>
      <c r="E28" s="146" t="s">
        <v>46</v>
      </c>
      <c r="F28" s="14" t="s">
        <v>46</v>
      </c>
      <c r="G28" s="146" t="s">
        <v>46</v>
      </c>
      <c r="H28" s="14" t="s">
        <v>46</v>
      </c>
      <c r="I28" s="15" t="n">
        <v>1</v>
      </c>
      <c r="J28" s="14" t="s">
        <v>46</v>
      </c>
      <c r="K28" s="14" t="s">
        <v>46</v>
      </c>
      <c r="L28" s="14" t="s">
        <v>46</v>
      </c>
      <c r="M28" s="14" t="s">
        <v>46</v>
      </c>
      <c r="N28" s="15" t="n">
        <v>1</v>
      </c>
      <c r="O28" s="14" t="s">
        <v>46</v>
      </c>
      <c r="P28" s="14" t="s">
        <v>46</v>
      </c>
      <c r="Q28" s="14" t="s">
        <v>46</v>
      </c>
      <c r="R28" s="14" t="s">
        <v>46</v>
      </c>
      <c r="S28" s="15" t="n">
        <v>1</v>
      </c>
      <c r="T28" s="14" t="s">
        <v>46</v>
      </c>
      <c r="U28" s="14" t="s">
        <v>46</v>
      </c>
      <c r="V28" s="14" t="s">
        <v>46</v>
      </c>
      <c r="W28" s="14" t="s">
        <v>46</v>
      </c>
      <c r="X28" s="15" t="n">
        <v>1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s">
        <v>46</v>
      </c>
      <c r="AE28" s="14" t="s">
        <v>46</v>
      </c>
      <c r="AF28" s="14" t="s">
        <v>46</v>
      </c>
      <c r="AG28" s="14" t="s">
        <v>46</v>
      </c>
      <c r="AH28" s="14" t="s">
        <v>46</v>
      </c>
    </row>
    <row r="29" customFormat="false" ht="17.1" hidden="false" customHeight="true" outlineLevel="0" collapsed="false">
      <c r="A29" s="34" t="s">
        <v>42</v>
      </c>
      <c r="B29" s="27" t="s">
        <v>54</v>
      </c>
      <c r="C29" s="28" t="s">
        <v>55</v>
      </c>
      <c r="D29" s="11" t="s">
        <v>46</v>
      </c>
      <c r="E29" s="146" t="s">
        <v>46</v>
      </c>
      <c r="F29" s="14" t="s">
        <v>46</v>
      </c>
      <c r="G29" s="146" t="s">
        <v>46</v>
      </c>
      <c r="H29" s="14" t="s">
        <v>46</v>
      </c>
      <c r="I29" s="15" t="n">
        <v>1</v>
      </c>
      <c r="J29" s="14" t="s">
        <v>46</v>
      </c>
      <c r="K29" s="14" t="s">
        <v>46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s">
        <v>46</v>
      </c>
      <c r="AE29" s="14" t="s">
        <v>46</v>
      </c>
      <c r="AF29" s="14" t="s">
        <v>46</v>
      </c>
      <c r="AG29" s="14" t="s">
        <v>46</v>
      </c>
      <c r="AH29" s="14" t="s">
        <v>46</v>
      </c>
    </row>
    <row r="30" customFormat="false" ht="17.1" hidden="false" customHeight="true" outlineLevel="0" collapsed="false">
      <c r="A30" s="34" t="s">
        <v>42</v>
      </c>
      <c r="B30" s="27" t="s">
        <v>56</v>
      </c>
      <c r="C30" s="28" t="s">
        <v>57</v>
      </c>
      <c r="D30" s="11" t="s">
        <v>46</v>
      </c>
      <c r="E30" s="146" t="s">
        <v>46</v>
      </c>
      <c r="F30" s="14" t="s">
        <v>46</v>
      </c>
      <c r="G30" s="146" t="s">
        <v>46</v>
      </c>
      <c r="H30" s="14" t="s">
        <v>46</v>
      </c>
      <c r="I30" s="15" t="n">
        <v>1</v>
      </c>
      <c r="J30" s="14" t="s">
        <v>46</v>
      </c>
      <c r="K30" s="14" t="s">
        <v>46</v>
      </c>
      <c r="L30" s="14" t="s">
        <v>46</v>
      </c>
      <c r="M30" s="14" t="s">
        <v>46</v>
      </c>
      <c r="N30" s="15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5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s">
        <v>46</v>
      </c>
      <c r="AE30" s="14" t="s">
        <v>46</v>
      </c>
      <c r="AF30" s="14" t="s">
        <v>46</v>
      </c>
      <c r="AG30" s="14" t="s">
        <v>46</v>
      </c>
      <c r="AH30" s="14" t="s">
        <v>46</v>
      </c>
    </row>
    <row r="31" customFormat="false" ht="17.1" hidden="false" customHeight="true" outlineLevel="0" collapsed="false">
      <c r="A31" s="34" t="s">
        <v>42</v>
      </c>
      <c r="B31" s="27" t="s">
        <v>58</v>
      </c>
      <c r="C31" s="28" t="s">
        <v>59</v>
      </c>
      <c r="D31" s="11" t="s">
        <v>46</v>
      </c>
      <c r="E31" s="146" t="s">
        <v>46</v>
      </c>
      <c r="F31" s="14" t="s">
        <v>46</v>
      </c>
      <c r="G31" s="146" t="s">
        <v>46</v>
      </c>
      <c r="H31" s="14" t="s">
        <v>46</v>
      </c>
      <c r="I31" s="15" t="n">
        <v>1</v>
      </c>
      <c r="J31" s="14" t="s">
        <v>46</v>
      </c>
      <c r="K31" s="14" t="s">
        <v>46</v>
      </c>
      <c r="L31" s="14" t="s">
        <v>46</v>
      </c>
      <c r="M31" s="14" t="s">
        <v>46</v>
      </c>
      <c r="N31" s="15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5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s">
        <v>46</v>
      </c>
      <c r="AE31" s="14" t="s">
        <v>46</v>
      </c>
      <c r="AF31" s="14" t="s">
        <v>46</v>
      </c>
      <c r="AG31" s="14" t="s">
        <v>46</v>
      </c>
      <c r="AH31" s="14" t="s">
        <v>46</v>
      </c>
    </row>
    <row r="32" customFormat="false" ht="28.35" hidden="false" customHeight="true" outlineLevel="0" collapsed="false">
      <c r="A32" s="34" t="s">
        <v>42</v>
      </c>
      <c r="B32" s="27" t="s">
        <v>60</v>
      </c>
      <c r="C32" s="28" t="s">
        <v>61</v>
      </c>
      <c r="D32" s="11" t="s">
        <v>46</v>
      </c>
      <c r="E32" s="146" t="s">
        <v>46</v>
      </c>
      <c r="F32" s="14" t="s">
        <v>46</v>
      </c>
      <c r="G32" s="146" t="s">
        <v>46</v>
      </c>
      <c r="H32" s="14" t="s">
        <v>46</v>
      </c>
      <c r="I32" s="15" t="n">
        <v>1</v>
      </c>
      <c r="J32" s="14" t="s">
        <v>46</v>
      </c>
      <c r="K32" s="14" t="s">
        <v>46</v>
      </c>
      <c r="L32" s="14" t="s">
        <v>46</v>
      </c>
      <c r="M32" s="14" t="s">
        <v>46</v>
      </c>
      <c r="N32" s="15" t="n">
        <v>1</v>
      </c>
      <c r="O32" s="14" t="s">
        <v>46</v>
      </c>
      <c r="P32" s="14" t="s">
        <v>46</v>
      </c>
      <c r="Q32" s="14" t="s">
        <v>46</v>
      </c>
      <c r="R32" s="14" t="s">
        <v>46</v>
      </c>
      <c r="S32" s="15" t="n">
        <v>1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s">
        <v>46</v>
      </c>
      <c r="AE32" s="14" t="s">
        <v>46</v>
      </c>
      <c r="AF32" s="14" t="s">
        <v>46</v>
      </c>
      <c r="AG32" s="14" t="s">
        <v>46</v>
      </c>
      <c r="AH32" s="14" t="s">
        <v>46</v>
      </c>
    </row>
    <row r="33" customFormat="false" ht="17.1" hidden="false" customHeight="true" outlineLevel="0" collapsed="false">
      <c r="A33" s="34" t="s">
        <v>42</v>
      </c>
      <c r="B33" s="27" t="s">
        <v>62</v>
      </c>
      <c r="C33" s="28" t="s">
        <v>63</v>
      </c>
      <c r="D33" s="11" t="s">
        <v>46</v>
      </c>
      <c r="E33" s="146" t="s">
        <v>46</v>
      </c>
      <c r="F33" s="14" t="s">
        <v>46</v>
      </c>
      <c r="G33" s="146" t="s">
        <v>46</v>
      </c>
      <c r="H33" s="14" t="s">
        <v>46</v>
      </c>
      <c r="I33" s="15" t="n">
        <v>1</v>
      </c>
      <c r="J33" s="14" t="s">
        <v>46</v>
      </c>
      <c r="K33" s="14" t="s">
        <v>46</v>
      </c>
      <c r="L33" s="14" t="s">
        <v>46</v>
      </c>
      <c r="M33" s="14" t="s">
        <v>46</v>
      </c>
      <c r="N33" s="15" t="n">
        <v>1</v>
      </c>
      <c r="O33" s="14" t="s">
        <v>46</v>
      </c>
      <c r="P33" s="14" t="s">
        <v>46</v>
      </c>
      <c r="Q33" s="14" t="s">
        <v>46</v>
      </c>
      <c r="R33" s="14" t="s">
        <v>46</v>
      </c>
      <c r="S33" s="15" t="n">
        <v>1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s">
        <v>46</v>
      </c>
      <c r="AE33" s="14" t="s">
        <v>46</v>
      </c>
      <c r="AF33" s="14" t="s">
        <v>46</v>
      </c>
      <c r="AG33" s="14" t="s">
        <v>46</v>
      </c>
      <c r="AH33" s="14" t="s">
        <v>46</v>
      </c>
    </row>
    <row r="34" customFormat="false" ht="28.35" hidden="false" customHeight="true" outlineLevel="0" collapsed="false">
      <c r="A34" s="34" t="s">
        <v>42</v>
      </c>
      <c r="B34" s="27" t="s">
        <v>64</v>
      </c>
      <c r="C34" s="28" t="s">
        <v>65</v>
      </c>
      <c r="D34" s="11" t="s">
        <v>46</v>
      </c>
      <c r="E34" s="146" t="s">
        <v>46</v>
      </c>
      <c r="F34" s="14" t="s">
        <v>46</v>
      </c>
      <c r="G34" s="146" t="s">
        <v>46</v>
      </c>
      <c r="H34" s="14" t="s">
        <v>46</v>
      </c>
      <c r="I34" s="15" t="n">
        <v>1</v>
      </c>
      <c r="J34" s="14" t="s">
        <v>46</v>
      </c>
      <c r="K34" s="14" t="s">
        <v>46</v>
      </c>
      <c r="L34" s="14" t="s">
        <v>46</v>
      </c>
      <c r="M34" s="14" t="s">
        <v>46</v>
      </c>
      <c r="N34" s="15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5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s">
        <v>46</v>
      </c>
      <c r="AE34" s="14" t="s">
        <v>46</v>
      </c>
      <c r="AF34" s="14" t="s">
        <v>46</v>
      </c>
      <c r="AG34" s="14" t="s">
        <v>46</v>
      </c>
      <c r="AH34" s="14" t="s">
        <v>46</v>
      </c>
    </row>
    <row r="35" customFormat="false" ht="17.1" hidden="false" customHeight="true" outlineLevel="0" collapsed="false">
      <c r="A35" s="34" t="s">
        <v>42</v>
      </c>
      <c r="B35" s="27" t="s">
        <v>66</v>
      </c>
      <c r="C35" s="28" t="s">
        <v>67</v>
      </c>
      <c r="D35" s="11" t="s">
        <v>46</v>
      </c>
      <c r="E35" s="146" t="s">
        <v>46</v>
      </c>
      <c r="F35" s="14" t="s">
        <v>46</v>
      </c>
      <c r="G35" s="146" t="s">
        <v>46</v>
      </c>
      <c r="H35" s="14" t="s">
        <v>46</v>
      </c>
      <c r="I35" s="15" t="n">
        <v>1</v>
      </c>
      <c r="J35" s="14" t="s">
        <v>46</v>
      </c>
      <c r="K35" s="14" t="s">
        <v>46</v>
      </c>
      <c r="L35" s="14" t="s">
        <v>46</v>
      </c>
      <c r="M35" s="14" t="s">
        <v>46</v>
      </c>
      <c r="N35" s="15" t="n">
        <v>1</v>
      </c>
      <c r="O35" s="14" t="s">
        <v>46</v>
      </c>
      <c r="P35" s="14" t="s">
        <v>46</v>
      </c>
      <c r="Q35" s="14" t="s">
        <v>46</v>
      </c>
      <c r="R35" s="14" t="s">
        <v>46</v>
      </c>
      <c r="S35" s="15" t="n">
        <v>1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s">
        <v>46</v>
      </c>
      <c r="AE35" s="14" t="s">
        <v>46</v>
      </c>
      <c r="AF35" s="14" t="s">
        <v>46</v>
      </c>
      <c r="AG35" s="14" t="s">
        <v>46</v>
      </c>
      <c r="AH35" s="14" t="s">
        <v>46</v>
      </c>
    </row>
    <row r="36" customFormat="false" ht="17.1" hidden="false" customHeight="true" outlineLevel="0" collapsed="false">
      <c r="A36" s="34" t="s">
        <v>42</v>
      </c>
      <c r="B36" s="27" t="s">
        <v>68</v>
      </c>
      <c r="C36" s="28" t="s">
        <v>69</v>
      </c>
      <c r="D36" s="11" t="s">
        <v>46</v>
      </c>
      <c r="E36" s="146" t="s">
        <v>46</v>
      </c>
      <c r="F36" s="14" t="s">
        <v>46</v>
      </c>
      <c r="G36" s="146" t="s">
        <v>46</v>
      </c>
      <c r="H36" s="14" t="s">
        <v>46</v>
      </c>
      <c r="I36" s="15" t="n">
        <v>1</v>
      </c>
      <c r="J36" s="14" t="s">
        <v>46</v>
      </c>
      <c r="K36" s="14" t="s">
        <v>46</v>
      </c>
      <c r="L36" s="14" t="s">
        <v>46</v>
      </c>
      <c r="M36" s="14" t="s">
        <v>46</v>
      </c>
      <c r="N36" s="15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5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s">
        <v>46</v>
      </c>
      <c r="AE36" s="14" t="s">
        <v>46</v>
      </c>
      <c r="AF36" s="14" t="s">
        <v>46</v>
      </c>
      <c r="AG36" s="14" t="s">
        <v>46</v>
      </c>
      <c r="AH36" s="14" t="s">
        <v>46</v>
      </c>
    </row>
    <row r="37" customFormat="false" ht="28.35" hidden="false" customHeight="true" outlineLevel="0" collapsed="false">
      <c r="A37" s="34" t="s">
        <v>42</v>
      </c>
      <c r="B37" s="27" t="s">
        <v>70</v>
      </c>
      <c r="C37" s="28" t="s">
        <v>71</v>
      </c>
      <c r="D37" s="11" t="s">
        <v>46</v>
      </c>
      <c r="E37" s="146" t="s">
        <v>46</v>
      </c>
      <c r="F37" s="14" t="s">
        <v>46</v>
      </c>
      <c r="G37" s="146" t="s">
        <v>46</v>
      </c>
      <c r="H37" s="14" t="s">
        <v>46</v>
      </c>
      <c r="I37" s="15" t="n">
        <v>1</v>
      </c>
      <c r="J37" s="14" t="s">
        <v>46</v>
      </c>
      <c r="K37" s="14" t="s">
        <v>46</v>
      </c>
      <c r="L37" s="14" t="s">
        <v>46</v>
      </c>
      <c r="M37" s="14" t="s">
        <v>46</v>
      </c>
      <c r="N37" s="15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5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s">
        <v>46</v>
      </c>
      <c r="AE37" s="14" t="s">
        <v>46</v>
      </c>
      <c r="AF37" s="14" t="s">
        <v>46</v>
      </c>
      <c r="AG37" s="14" t="s">
        <v>46</v>
      </c>
      <c r="AH37" s="14" t="s">
        <v>46</v>
      </c>
    </row>
    <row r="38" customFormat="false" ht="17.1" hidden="false" customHeight="true" outlineLevel="0" collapsed="false">
      <c r="A38" s="34" t="s">
        <v>42</v>
      </c>
      <c r="B38" s="27" t="s">
        <v>72</v>
      </c>
      <c r="C38" s="28" t="s">
        <v>73</v>
      </c>
      <c r="D38" s="11" t="s">
        <v>46</v>
      </c>
      <c r="E38" s="146" t="s">
        <v>46</v>
      </c>
      <c r="F38" s="14" t="s">
        <v>46</v>
      </c>
      <c r="G38" s="146" t="s">
        <v>46</v>
      </c>
      <c r="H38" s="14" t="s">
        <v>46</v>
      </c>
      <c r="I38" s="15" t="n">
        <v>1</v>
      </c>
      <c r="J38" s="14" t="s">
        <v>46</v>
      </c>
      <c r="K38" s="14" t="s">
        <v>46</v>
      </c>
      <c r="L38" s="14" t="s">
        <v>46</v>
      </c>
      <c r="M38" s="14" t="s">
        <v>46</v>
      </c>
      <c r="N38" s="15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5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s">
        <v>46</v>
      </c>
      <c r="AE38" s="14" t="s">
        <v>46</v>
      </c>
      <c r="AF38" s="14" t="s">
        <v>46</v>
      </c>
      <c r="AG38" s="14" t="s">
        <v>46</v>
      </c>
      <c r="AH38" s="14" t="s">
        <v>46</v>
      </c>
    </row>
    <row r="39" customFormat="false" ht="17.1" hidden="false" customHeight="true" outlineLevel="0" collapsed="false">
      <c r="A39" s="34" t="s">
        <v>42</v>
      </c>
      <c r="B39" s="27" t="s">
        <v>74</v>
      </c>
      <c r="C39" s="28" t="s">
        <v>75</v>
      </c>
      <c r="D39" s="11" t="s">
        <v>46</v>
      </c>
      <c r="E39" s="146" t="s">
        <v>46</v>
      </c>
      <c r="F39" s="14" t="s">
        <v>46</v>
      </c>
      <c r="G39" s="146" t="s">
        <v>46</v>
      </c>
      <c r="H39" s="14" t="s">
        <v>46</v>
      </c>
      <c r="I39" s="15" t="n">
        <v>1</v>
      </c>
      <c r="J39" s="14" t="s">
        <v>46</v>
      </c>
      <c r="K39" s="14" t="s">
        <v>46</v>
      </c>
      <c r="L39" s="14" t="s">
        <v>46</v>
      </c>
      <c r="M39" s="14" t="s">
        <v>46</v>
      </c>
      <c r="N39" s="15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5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5" t="n">
        <v>1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s">
        <v>46</v>
      </c>
      <c r="AE39" s="14" t="s">
        <v>46</v>
      </c>
      <c r="AF39" s="14" t="s">
        <v>46</v>
      </c>
      <c r="AG39" s="14" t="s">
        <v>46</v>
      </c>
      <c r="AH39" s="14" t="s">
        <v>46</v>
      </c>
    </row>
    <row r="40" customFormat="false" ht="28.35" hidden="false" customHeight="true" outlineLevel="0" collapsed="false">
      <c r="A40" s="33" t="s">
        <v>76</v>
      </c>
      <c r="B40" s="27" t="s">
        <v>77</v>
      </c>
      <c r="C40" s="28" t="s">
        <v>78</v>
      </c>
      <c r="D40" s="11" t="s">
        <v>46</v>
      </c>
      <c r="E40" s="146" t="s">
        <v>46</v>
      </c>
      <c r="F40" s="14" t="s">
        <v>46</v>
      </c>
      <c r="G40" s="146" t="s">
        <v>318</v>
      </c>
      <c r="H40" s="14" t="s">
        <v>46</v>
      </c>
      <c r="I40" s="15" t="s">
        <v>46</v>
      </c>
      <c r="J40" s="14" t="s">
        <v>46</v>
      </c>
      <c r="K40" s="14" t="s">
        <v>46</v>
      </c>
      <c r="L40" s="14" t="s">
        <v>46</v>
      </c>
      <c r="M40" s="14" t="s">
        <v>46</v>
      </c>
      <c r="N40" s="15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5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s">
        <v>46</v>
      </c>
      <c r="AE40" s="14" t="s">
        <v>46</v>
      </c>
      <c r="AF40" s="14" t="s">
        <v>46</v>
      </c>
      <c r="AG40" s="14" t="s">
        <v>46</v>
      </c>
      <c r="AH40" s="14" t="s">
        <v>46</v>
      </c>
    </row>
    <row r="41" customFormat="false" ht="28.35" hidden="false" customHeight="true" outlineLevel="0" collapsed="false">
      <c r="A41" s="33" t="s">
        <v>76</v>
      </c>
      <c r="B41" s="27" t="s">
        <v>79</v>
      </c>
      <c r="C41" s="28" t="s">
        <v>80</v>
      </c>
      <c r="D41" s="11" t="s">
        <v>46</v>
      </c>
      <c r="E41" s="146" t="s">
        <v>46</v>
      </c>
      <c r="F41" s="14" t="s">
        <v>46</v>
      </c>
      <c r="G41" s="146" t="s">
        <v>319</v>
      </c>
      <c r="H41" s="14" t="s">
        <v>46</v>
      </c>
      <c r="I41" s="15" t="s">
        <v>46</v>
      </c>
      <c r="J41" s="14" t="s">
        <v>46</v>
      </c>
      <c r="K41" s="14" t="s">
        <v>46</v>
      </c>
      <c r="L41" s="146" t="s">
        <v>319</v>
      </c>
      <c r="M41" s="14" t="s">
        <v>46</v>
      </c>
      <c r="N41" s="15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5" t="s">
        <v>46</v>
      </c>
      <c r="T41" s="14" t="s">
        <v>46</v>
      </c>
      <c r="U41" s="14" t="s">
        <v>46</v>
      </c>
      <c r="V41" s="146" t="s">
        <v>319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s">
        <v>46</v>
      </c>
      <c r="AE41" s="14" t="s">
        <v>46</v>
      </c>
      <c r="AF41" s="14" t="s">
        <v>46</v>
      </c>
      <c r="AG41" s="14" t="s">
        <v>46</v>
      </c>
      <c r="AH41" s="14" t="s">
        <v>46</v>
      </c>
    </row>
    <row r="42" customFormat="false" ht="28.35" hidden="false" customHeight="true" outlineLevel="0" collapsed="false">
      <c r="A42" s="33" t="s">
        <v>76</v>
      </c>
      <c r="B42" s="27" t="s">
        <v>81</v>
      </c>
      <c r="C42" s="28" t="s">
        <v>82</v>
      </c>
      <c r="D42" s="11" t="s">
        <v>46</v>
      </c>
      <c r="E42" s="146" t="s">
        <v>46</v>
      </c>
      <c r="F42" s="14" t="s">
        <v>46</v>
      </c>
      <c r="G42" s="146" t="s">
        <v>320</v>
      </c>
      <c r="H42" s="14" t="s">
        <v>46</v>
      </c>
      <c r="I42" s="15" t="s">
        <v>46</v>
      </c>
      <c r="J42" s="14" t="s">
        <v>46</v>
      </c>
      <c r="K42" s="14" t="s">
        <v>46</v>
      </c>
      <c r="L42" s="14" t="s">
        <v>46</v>
      </c>
      <c r="M42" s="14" t="s">
        <v>46</v>
      </c>
      <c r="N42" s="15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5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s">
        <v>46</v>
      </c>
      <c r="AE42" s="14" t="s">
        <v>46</v>
      </c>
      <c r="AF42" s="14" t="s">
        <v>46</v>
      </c>
      <c r="AG42" s="14" t="s">
        <v>46</v>
      </c>
      <c r="AH42" s="14" t="s">
        <v>46</v>
      </c>
    </row>
    <row r="43" customFormat="false" ht="28.35" hidden="false" customHeight="true" outlineLevel="0" collapsed="false">
      <c r="A43" s="33" t="s">
        <v>76</v>
      </c>
      <c r="B43" s="27" t="s">
        <v>83</v>
      </c>
      <c r="C43" s="28" t="s">
        <v>84</v>
      </c>
      <c r="D43" s="11" t="s">
        <v>46</v>
      </c>
      <c r="E43" s="146" t="s">
        <v>46</v>
      </c>
      <c r="F43" s="14" t="s">
        <v>46</v>
      </c>
      <c r="G43" s="146" t="s">
        <v>321</v>
      </c>
      <c r="H43" s="14" t="s">
        <v>46</v>
      </c>
      <c r="I43" s="15" t="s">
        <v>46</v>
      </c>
      <c r="J43" s="14" t="s">
        <v>46</v>
      </c>
      <c r="K43" s="14" t="s">
        <v>46</v>
      </c>
      <c r="L43" s="146" t="s">
        <v>321</v>
      </c>
      <c r="M43" s="14" t="s">
        <v>46</v>
      </c>
      <c r="N43" s="15" t="s">
        <v>46</v>
      </c>
      <c r="O43" s="14" t="s">
        <v>46</v>
      </c>
      <c r="P43" s="14" t="s">
        <v>46</v>
      </c>
      <c r="Q43" s="146" t="s">
        <v>321</v>
      </c>
      <c r="R43" s="14" t="s">
        <v>46</v>
      </c>
      <c r="S43" s="15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s">
        <v>46</v>
      </c>
      <c r="AE43" s="14" t="s">
        <v>46</v>
      </c>
      <c r="AF43" s="14" t="s">
        <v>46</v>
      </c>
      <c r="AG43" s="14" t="s">
        <v>46</v>
      </c>
      <c r="AH43" s="14" t="s">
        <v>46</v>
      </c>
    </row>
    <row r="44" s="1" customFormat="true" ht="28.35" hidden="false" customHeight="true" outlineLevel="0" collapsed="false">
      <c r="A44" s="33" t="s">
        <v>76</v>
      </c>
      <c r="B44" s="27" t="s">
        <v>85</v>
      </c>
      <c r="C44" s="28" t="s">
        <v>86</v>
      </c>
      <c r="D44" s="11" t="s">
        <v>46</v>
      </c>
      <c r="E44" s="146" t="s">
        <v>46</v>
      </c>
      <c r="F44" s="14" t="s">
        <v>46</v>
      </c>
      <c r="G44" s="146" t="s">
        <v>322</v>
      </c>
      <c r="H44" s="14" t="s">
        <v>46</v>
      </c>
      <c r="I44" s="15" t="s">
        <v>46</v>
      </c>
      <c r="J44" s="14" t="s">
        <v>46</v>
      </c>
      <c r="K44" s="14" t="s">
        <v>46</v>
      </c>
      <c r="L44" s="14" t="s">
        <v>46</v>
      </c>
      <c r="M44" s="14" t="s">
        <v>46</v>
      </c>
      <c r="N44" s="15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5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s">
        <v>46</v>
      </c>
      <c r="AE44" s="14" t="s">
        <v>46</v>
      </c>
      <c r="AF44" s="14" t="s">
        <v>46</v>
      </c>
      <c r="AG44" s="14" t="s">
        <v>46</v>
      </c>
      <c r="AH44" s="14" t="s">
        <v>46</v>
      </c>
    </row>
    <row r="45" s="1" customFormat="true" ht="28.35" hidden="false" customHeight="true" outlineLevel="0" collapsed="false">
      <c r="A45" s="33" t="s">
        <v>76</v>
      </c>
      <c r="B45" s="27" t="s">
        <v>87</v>
      </c>
      <c r="C45" s="28" t="s">
        <v>88</v>
      </c>
      <c r="D45" s="11" t="s">
        <v>46</v>
      </c>
      <c r="E45" s="146" t="s">
        <v>46</v>
      </c>
      <c r="F45" s="14" t="s">
        <v>46</v>
      </c>
      <c r="G45" s="146" t="s">
        <v>323</v>
      </c>
      <c r="H45" s="14" t="s">
        <v>46</v>
      </c>
      <c r="I45" s="15" t="s">
        <v>46</v>
      </c>
      <c r="J45" s="14" t="s">
        <v>46</v>
      </c>
      <c r="K45" s="14" t="s">
        <v>46</v>
      </c>
      <c r="L45" s="14" t="s">
        <v>46</v>
      </c>
      <c r="M45" s="14" t="s">
        <v>46</v>
      </c>
      <c r="N45" s="15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5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s">
        <v>46</v>
      </c>
      <c r="AE45" s="14" t="s">
        <v>46</v>
      </c>
      <c r="AF45" s="14" t="s">
        <v>46</v>
      </c>
      <c r="AG45" s="14" t="s">
        <v>46</v>
      </c>
      <c r="AH45" s="14" t="s">
        <v>46</v>
      </c>
    </row>
    <row r="46" s="1" customFormat="true" ht="26.25" hidden="false" customHeight="true" outlineLevel="0" collapsed="false">
      <c r="A46" s="33" t="s">
        <v>76</v>
      </c>
      <c r="B46" s="27" t="s">
        <v>89</v>
      </c>
      <c r="C46" s="28" t="s">
        <v>90</v>
      </c>
      <c r="D46" s="11" t="s">
        <v>46</v>
      </c>
      <c r="E46" s="146" t="s">
        <v>46</v>
      </c>
      <c r="F46" s="14" t="s">
        <v>46</v>
      </c>
      <c r="G46" s="146" t="s">
        <v>324</v>
      </c>
      <c r="H46" s="14" t="s">
        <v>46</v>
      </c>
      <c r="I46" s="15" t="s">
        <v>46</v>
      </c>
      <c r="J46" s="14" t="s">
        <v>46</v>
      </c>
      <c r="K46" s="14" t="s">
        <v>46</v>
      </c>
      <c r="L46" s="14" t="s">
        <v>46</v>
      </c>
      <c r="M46" s="14" t="s">
        <v>46</v>
      </c>
      <c r="N46" s="15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5" t="s">
        <v>46</v>
      </c>
      <c r="T46" s="14" t="s">
        <v>46</v>
      </c>
      <c r="U46" s="14" t="s">
        <v>46</v>
      </c>
      <c r="V46" s="146" t="s">
        <v>324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s">
        <v>46</v>
      </c>
      <c r="AE46" s="14" t="s">
        <v>46</v>
      </c>
      <c r="AF46" s="14" t="s">
        <v>46</v>
      </c>
      <c r="AG46" s="14" t="s">
        <v>46</v>
      </c>
      <c r="AH46" s="14" t="s">
        <v>46</v>
      </c>
    </row>
    <row r="47" s="1" customFormat="true" ht="26.25" hidden="false" customHeight="true" outlineLevel="0" collapsed="false">
      <c r="A47" s="33" t="s">
        <v>76</v>
      </c>
      <c r="B47" s="27" t="s">
        <v>91</v>
      </c>
      <c r="C47" s="28" t="s">
        <v>92</v>
      </c>
      <c r="D47" s="11" t="s">
        <v>46</v>
      </c>
      <c r="E47" s="146" t="s">
        <v>46</v>
      </c>
      <c r="F47" s="14" t="s">
        <v>46</v>
      </c>
      <c r="G47" s="146" t="s">
        <v>325</v>
      </c>
      <c r="H47" s="14" t="s">
        <v>46</v>
      </c>
      <c r="I47" s="15" t="s">
        <v>46</v>
      </c>
      <c r="J47" s="14" t="s">
        <v>46</v>
      </c>
      <c r="K47" s="14" t="s">
        <v>46</v>
      </c>
      <c r="L47" s="14" t="s">
        <v>46</v>
      </c>
      <c r="M47" s="14" t="s">
        <v>46</v>
      </c>
      <c r="N47" s="15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5" t="s">
        <v>46</v>
      </c>
      <c r="T47" s="14" t="s">
        <v>46</v>
      </c>
      <c r="U47" s="14" t="s">
        <v>46</v>
      </c>
      <c r="V47" s="146" t="s">
        <v>325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s">
        <v>46</v>
      </c>
      <c r="AE47" s="14" t="s">
        <v>46</v>
      </c>
      <c r="AF47" s="14" t="s">
        <v>46</v>
      </c>
      <c r="AG47" s="14" t="s">
        <v>46</v>
      </c>
      <c r="AH47" s="14" t="s">
        <v>46</v>
      </c>
    </row>
    <row r="48" s="1" customFormat="true" ht="23.25" hidden="false" customHeight="true" outlineLevel="0" collapsed="false">
      <c r="A48" s="33" t="s">
        <v>76</v>
      </c>
      <c r="B48" s="27" t="s">
        <v>93</v>
      </c>
      <c r="C48" s="28" t="s">
        <v>94</v>
      </c>
      <c r="D48" s="11" t="s">
        <v>46</v>
      </c>
      <c r="E48" s="146" t="s">
        <v>46</v>
      </c>
      <c r="F48" s="14" t="s">
        <v>46</v>
      </c>
      <c r="G48" s="146" t="s">
        <v>46</v>
      </c>
      <c r="H48" s="14" t="s">
        <v>46</v>
      </c>
      <c r="I48" s="15" t="n">
        <v>1</v>
      </c>
      <c r="J48" s="14" t="s">
        <v>46</v>
      </c>
      <c r="K48" s="14" t="s">
        <v>46</v>
      </c>
      <c r="L48" s="146" t="s">
        <v>46</v>
      </c>
      <c r="M48" s="14" t="s">
        <v>46</v>
      </c>
      <c r="N48" s="15" t="n">
        <v>1</v>
      </c>
      <c r="O48" s="14" t="s">
        <v>46</v>
      </c>
      <c r="P48" s="14" t="s">
        <v>46</v>
      </c>
      <c r="Q48" s="146" t="s">
        <v>46</v>
      </c>
      <c r="R48" s="14" t="s">
        <v>46</v>
      </c>
      <c r="S48" s="15" t="n">
        <v>1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s">
        <v>46</v>
      </c>
      <c r="AE48" s="14" t="s">
        <v>46</v>
      </c>
      <c r="AF48" s="14" t="s">
        <v>46</v>
      </c>
      <c r="AG48" s="14" t="s">
        <v>46</v>
      </c>
      <c r="AH48" s="14" t="s">
        <v>46</v>
      </c>
    </row>
    <row r="49" s="1" customFormat="true" ht="24.75" hidden="false" customHeight="true" outlineLevel="0" collapsed="false">
      <c r="A49" s="33" t="s">
        <v>76</v>
      </c>
      <c r="B49" s="27" t="s">
        <v>95</v>
      </c>
      <c r="C49" s="28" t="s">
        <v>96</v>
      </c>
      <c r="D49" s="11" t="s">
        <v>46</v>
      </c>
      <c r="E49" s="146" t="s">
        <v>46</v>
      </c>
      <c r="F49" s="14" t="s">
        <v>46</v>
      </c>
      <c r="G49" s="146" t="s">
        <v>326</v>
      </c>
      <c r="H49" s="14" t="s">
        <v>46</v>
      </c>
      <c r="I49" s="15" t="s">
        <v>46</v>
      </c>
      <c r="J49" s="14" t="s">
        <v>46</v>
      </c>
      <c r="K49" s="14" t="s">
        <v>46</v>
      </c>
      <c r="L49" s="146" t="s">
        <v>326</v>
      </c>
      <c r="M49" s="14" t="s">
        <v>46</v>
      </c>
      <c r="N49" s="15" t="s">
        <v>46</v>
      </c>
      <c r="O49" s="14" t="s">
        <v>46</v>
      </c>
      <c r="P49" s="14" t="s">
        <v>46</v>
      </c>
      <c r="Q49" s="146" t="s">
        <v>326</v>
      </c>
      <c r="R49" s="14" t="s">
        <v>46</v>
      </c>
      <c r="S49" s="15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s">
        <v>46</v>
      </c>
      <c r="AE49" s="14" t="s">
        <v>46</v>
      </c>
      <c r="AF49" s="14" t="s">
        <v>46</v>
      </c>
      <c r="AG49" s="14" t="s">
        <v>46</v>
      </c>
      <c r="AH49" s="14" t="s">
        <v>46</v>
      </c>
    </row>
    <row r="50" s="1" customFormat="true" ht="17.1" hidden="false" customHeight="true" outlineLevel="0" collapsed="false">
      <c r="A50" s="33" t="s">
        <v>76</v>
      </c>
      <c r="B50" s="27" t="s">
        <v>97</v>
      </c>
      <c r="C50" s="28" t="s">
        <v>98</v>
      </c>
      <c r="D50" s="11" t="s">
        <v>46</v>
      </c>
      <c r="E50" s="146" t="s">
        <v>46</v>
      </c>
      <c r="F50" s="14" t="s">
        <v>46</v>
      </c>
      <c r="G50" s="146" t="s">
        <v>46</v>
      </c>
      <c r="H50" s="14" t="s">
        <v>46</v>
      </c>
      <c r="I50" s="15" t="n">
        <v>1</v>
      </c>
      <c r="J50" s="14" t="s">
        <v>46</v>
      </c>
      <c r="K50" s="14" t="s">
        <v>46</v>
      </c>
      <c r="L50" s="146" t="s">
        <v>46</v>
      </c>
      <c r="M50" s="14" t="s">
        <v>46</v>
      </c>
      <c r="N50" s="15" t="n">
        <v>1</v>
      </c>
      <c r="O50" s="14" t="s">
        <v>46</v>
      </c>
      <c r="P50" s="14" t="s">
        <v>46</v>
      </c>
      <c r="Q50" s="146" t="s">
        <v>46</v>
      </c>
      <c r="R50" s="14" t="s">
        <v>46</v>
      </c>
      <c r="S50" s="15" t="n">
        <v>1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s">
        <v>46</v>
      </c>
      <c r="AE50" s="14" t="s">
        <v>46</v>
      </c>
      <c r="AF50" s="14" t="s">
        <v>46</v>
      </c>
      <c r="AG50" s="14" t="s">
        <v>46</v>
      </c>
      <c r="AH50" s="14" t="s">
        <v>46</v>
      </c>
    </row>
    <row r="51" s="1" customFormat="true" ht="26.25" hidden="false" customHeight="true" outlineLevel="0" collapsed="false">
      <c r="A51" s="33" t="s">
        <v>99</v>
      </c>
      <c r="B51" s="27" t="s">
        <v>100</v>
      </c>
      <c r="C51" s="28" t="s">
        <v>101</v>
      </c>
      <c r="D51" s="11" t="s">
        <v>46</v>
      </c>
      <c r="E51" s="146" t="s">
        <v>46</v>
      </c>
      <c r="F51" s="14" t="s">
        <v>46</v>
      </c>
      <c r="G51" s="146" t="s">
        <v>46</v>
      </c>
      <c r="H51" s="14" t="s">
        <v>46</v>
      </c>
      <c r="I51" s="15" t="n">
        <v>1</v>
      </c>
      <c r="J51" s="14" t="s">
        <v>46</v>
      </c>
      <c r="K51" s="14" t="s">
        <v>46</v>
      </c>
      <c r="L51" s="14" t="s">
        <v>46</v>
      </c>
      <c r="M51" s="14" t="s">
        <v>46</v>
      </c>
      <c r="N51" s="15" t="n">
        <v>1</v>
      </c>
      <c r="O51" s="14" t="s">
        <v>46</v>
      </c>
      <c r="P51" s="14" t="s">
        <v>46</v>
      </c>
      <c r="Q51" s="14" t="s">
        <v>46</v>
      </c>
      <c r="R51" s="14" t="s">
        <v>46</v>
      </c>
      <c r="S51" s="15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5" t="n">
        <v>1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s">
        <v>46</v>
      </c>
      <c r="AE51" s="14" t="s">
        <v>46</v>
      </c>
      <c r="AF51" s="14" t="s">
        <v>46</v>
      </c>
      <c r="AG51" s="14" t="s">
        <v>46</v>
      </c>
      <c r="AH51" s="14" t="s">
        <v>46</v>
      </c>
    </row>
    <row r="52" s="1" customFormat="true" ht="24.75" hidden="false" customHeight="true" outlineLevel="0" collapsed="false">
      <c r="A52" s="33" t="s">
        <v>99</v>
      </c>
      <c r="B52" s="27" t="s">
        <v>102</v>
      </c>
      <c r="C52" s="28" t="s">
        <v>103</v>
      </c>
      <c r="D52" s="11" t="s">
        <v>46</v>
      </c>
      <c r="E52" s="146" t="s">
        <v>46</v>
      </c>
      <c r="F52" s="14" t="s">
        <v>46</v>
      </c>
      <c r="G52" s="146" t="s">
        <v>46</v>
      </c>
      <c r="H52" s="14" t="s">
        <v>46</v>
      </c>
      <c r="I52" s="15" t="n">
        <v>1</v>
      </c>
      <c r="J52" s="14" t="s">
        <v>46</v>
      </c>
      <c r="K52" s="14" t="s">
        <v>46</v>
      </c>
      <c r="L52" s="14" t="s">
        <v>46</v>
      </c>
      <c r="M52" s="14" t="s">
        <v>46</v>
      </c>
      <c r="N52" s="15" t="n">
        <v>1</v>
      </c>
      <c r="O52" s="14" t="s">
        <v>46</v>
      </c>
      <c r="P52" s="14" t="s">
        <v>46</v>
      </c>
      <c r="Q52" s="14" t="s">
        <v>46</v>
      </c>
      <c r="R52" s="14" t="s">
        <v>46</v>
      </c>
      <c r="S52" s="15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5" t="n">
        <v>1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s">
        <v>46</v>
      </c>
      <c r="AE52" s="14" t="s">
        <v>46</v>
      </c>
      <c r="AF52" s="14" t="s">
        <v>46</v>
      </c>
      <c r="AG52" s="14" t="s">
        <v>46</v>
      </c>
      <c r="AH52" s="14" t="s">
        <v>46</v>
      </c>
    </row>
    <row r="53" s="1" customFormat="true" ht="27" hidden="false" customHeight="true" outlineLevel="0" collapsed="false">
      <c r="A53" s="33" t="s">
        <v>99</v>
      </c>
      <c r="B53" s="27" t="s">
        <v>104</v>
      </c>
      <c r="C53" s="28" t="s">
        <v>105</v>
      </c>
      <c r="D53" s="11" t="s">
        <v>46</v>
      </c>
      <c r="E53" s="146" t="s">
        <v>327</v>
      </c>
      <c r="F53" s="14" t="s">
        <v>46</v>
      </c>
      <c r="G53" s="146" t="s">
        <v>46</v>
      </c>
      <c r="H53" s="14" t="s">
        <v>46</v>
      </c>
      <c r="I53" s="15" t="s">
        <v>46</v>
      </c>
      <c r="J53" s="146" t="s">
        <v>327</v>
      </c>
      <c r="K53" s="14" t="s">
        <v>46</v>
      </c>
      <c r="L53" s="14" t="s">
        <v>46</v>
      </c>
      <c r="M53" s="14" t="s">
        <v>46</v>
      </c>
      <c r="N53" s="15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5" t="s">
        <v>46</v>
      </c>
      <c r="T53" s="146" t="s">
        <v>327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s">
        <v>46</v>
      </c>
      <c r="AE53" s="14" t="s">
        <v>46</v>
      </c>
      <c r="AF53" s="14" t="s">
        <v>46</v>
      </c>
      <c r="AG53" s="14" t="s">
        <v>46</v>
      </c>
      <c r="AH53" s="14" t="s">
        <v>46</v>
      </c>
    </row>
    <row r="54" s="1" customFormat="true" ht="25.5" hidden="false" customHeight="true" outlineLevel="0" collapsed="false">
      <c r="A54" s="33" t="s">
        <v>99</v>
      </c>
      <c r="B54" s="27" t="s">
        <v>106</v>
      </c>
      <c r="C54" s="28" t="s">
        <v>107</v>
      </c>
      <c r="D54" s="11" t="s">
        <v>46</v>
      </c>
      <c r="E54" s="146" t="s">
        <v>328</v>
      </c>
      <c r="F54" s="14" t="s">
        <v>46</v>
      </c>
      <c r="G54" s="146" t="s">
        <v>46</v>
      </c>
      <c r="H54" s="14" t="s">
        <v>46</v>
      </c>
      <c r="I54" s="15" t="s">
        <v>46</v>
      </c>
      <c r="J54" s="146" t="s">
        <v>328</v>
      </c>
      <c r="K54" s="14" t="s">
        <v>46</v>
      </c>
      <c r="L54" s="14" t="s">
        <v>46</v>
      </c>
      <c r="M54" s="14" t="s">
        <v>46</v>
      </c>
      <c r="N54" s="15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5" t="s">
        <v>46</v>
      </c>
      <c r="T54" s="146" t="s">
        <v>328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s">
        <v>46</v>
      </c>
      <c r="AE54" s="14" t="s">
        <v>46</v>
      </c>
      <c r="AF54" s="14" t="s">
        <v>46</v>
      </c>
      <c r="AG54" s="14" t="s">
        <v>46</v>
      </c>
      <c r="AH54" s="14" t="s">
        <v>46</v>
      </c>
    </row>
    <row r="55" s="1" customFormat="true" ht="24.75" hidden="false" customHeight="true" outlineLevel="0" collapsed="false">
      <c r="A55" s="33" t="s">
        <v>99</v>
      </c>
      <c r="B55" s="27" t="s">
        <v>108</v>
      </c>
      <c r="C55" s="28" t="s">
        <v>109</v>
      </c>
      <c r="D55" s="11" t="s">
        <v>46</v>
      </c>
      <c r="E55" s="146" t="s">
        <v>328</v>
      </c>
      <c r="F55" s="14" t="s">
        <v>46</v>
      </c>
      <c r="G55" s="146" t="s">
        <v>46</v>
      </c>
      <c r="H55" s="14" t="s">
        <v>46</v>
      </c>
      <c r="I55" s="15" t="s">
        <v>46</v>
      </c>
      <c r="J55" s="14" t="s">
        <v>46</v>
      </c>
      <c r="K55" s="14" t="s">
        <v>46</v>
      </c>
      <c r="L55" s="14" t="s">
        <v>46</v>
      </c>
      <c r="M55" s="14" t="s">
        <v>46</v>
      </c>
      <c r="N55" s="15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5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s">
        <v>46</v>
      </c>
      <c r="AE55" s="14" t="s">
        <v>46</v>
      </c>
      <c r="AF55" s="14" t="s">
        <v>46</v>
      </c>
      <c r="AG55" s="14" t="s">
        <v>46</v>
      </c>
      <c r="AH55" s="14" t="s">
        <v>46</v>
      </c>
    </row>
    <row r="56" s="1" customFormat="true" ht="26.25" hidden="false" customHeight="true" outlineLevel="0" collapsed="false">
      <c r="A56" s="33" t="s">
        <v>99</v>
      </c>
      <c r="B56" s="27" t="s">
        <v>110</v>
      </c>
      <c r="C56" s="28" t="s">
        <v>111</v>
      </c>
      <c r="D56" s="11" t="s">
        <v>46</v>
      </c>
      <c r="E56" s="146" t="s">
        <v>46</v>
      </c>
      <c r="F56" s="14" t="s">
        <v>46</v>
      </c>
      <c r="G56" s="146" t="s">
        <v>46</v>
      </c>
      <c r="H56" s="14" t="s">
        <v>46</v>
      </c>
      <c r="I56" s="15" t="n">
        <v>1</v>
      </c>
      <c r="J56" s="14" t="s">
        <v>46</v>
      </c>
      <c r="K56" s="14" t="s">
        <v>46</v>
      </c>
      <c r="L56" s="14" t="s">
        <v>46</v>
      </c>
      <c r="M56" s="14" t="s">
        <v>46</v>
      </c>
      <c r="N56" s="15" t="n">
        <v>1</v>
      </c>
      <c r="O56" s="14" t="s">
        <v>46</v>
      </c>
      <c r="P56" s="14" t="s">
        <v>46</v>
      </c>
      <c r="Q56" s="14" t="s">
        <v>46</v>
      </c>
      <c r="R56" s="14" t="s">
        <v>46</v>
      </c>
      <c r="S56" s="15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5" t="n">
        <v>1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s">
        <v>46</v>
      </c>
      <c r="AE56" s="14" t="s">
        <v>46</v>
      </c>
      <c r="AF56" s="14" t="s">
        <v>46</v>
      </c>
      <c r="AG56" s="14" t="s">
        <v>46</v>
      </c>
      <c r="AH56" s="14" t="s">
        <v>46</v>
      </c>
    </row>
    <row r="57" s="1" customFormat="true" ht="22.5" hidden="false" customHeight="true" outlineLevel="0" collapsed="false">
      <c r="A57" s="33" t="s">
        <v>99</v>
      </c>
      <c r="B57" s="27" t="s">
        <v>112</v>
      </c>
      <c r="C57" s="28" t="s">
        <v>113</v>
      </c>
      <c r="D57" s="11" t="s">
        <v>46</v>
      </c>
      <c r="E57" s="146" t="s">
        <v>46</v>
      </c>
      <c r="F57" s="14" t="s">
        <v>46</v>
      </c>
      <c r="G57" s="146" t="s">
        <v>46</v>
      </c>
      <c r="H57" s="14" t="s">
        <v>46</v>
      </c>
      <c r="I57" s="15" t="n">
        <v>1</v>
      </c>
      <c r="J57" s="14" t="s">
        <v>46</v>
      </c>
      <c r="K57" s="14" t="s">
        <v>46</v>
      </c>
      <c r="L57" s="14" t="s">
        <v>46</v>
      </c>
      <c r="M57" s="14" t="s">
        <v>46</v>
      </c>
      <c r="N57" s="15" t="n">
        <v>1</v>
      </c>
      <c r="O57" s="14" t="s">
        <v>46</v>
      </c>
      <c r="P57" s="14" t="s">
        <v>46</v>
      </c>
      <c r="Q57" s="14" t="s">
        <v>46</v>
      </c>
      <c r="R57" s="14" t="s">
        <v>46</v>
      </c>
      <c r="S57" s="15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5" t="n">
        <v>1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s">
        <v>46</v>
      </c>
      <c r="AE57" s="14" t="s">
        <v>46</v>
      </c>
      <c r="AF57" s="14" t="s">
        <v>46</v>
      </c>
      <c r="AG57" s="14" t="s">
        <v>46</v>
      </c>
      <c r="AH57" s="14" t="s">
        <v>46</v>
      </c>
    </row>
    <row r="58" s="1" customFormat="true" ht="17.1" hidden="false" customHeight="true" outlineLevel="0" collapsed="false">
      <c r="A58" s="33" t="s">
        <v>99</v>
      </c>
      <c r="B58" s="27" t="s">
        <v>114</v>
      </c>
      <c r="C58" s="28" t="s">
        <v>115</v>
      </c>
      <c r="D58" s="11" t="s">
        <v>46</v>
      </c>
      <c r="E58" s="146" t="s">
        <v>329</v>
      </c>
      <c r="F58" s="14" t="s">
        <v>46</v>
      </c>
      <c r="G58" s="146" t="s">
        <v>46</v>
      </c>
      <c r="H58" s="14" t="s">
        <v>46</v>
      </c>
      <c r="I58" s="15" t="s">
        <v>46</v>
      </c>
      <c r="J58" s="14" t="s">
        <v>46</v>
      </c>
      <c r="K58" s="14" t="s">
        <v>46</v>
      </c>
      <c r="L58" s="14" t="s">
        <v>46</v>
      </c>
      <c r="M58" s="14" t="s">
        <v>46</v>
      </c>
      <c r="N58" s="15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5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s">
        <v>46</v>
      </c>
      <c r="AE58" s="14" t="s">
        <v>46</v>
      </c>
      <c r="AF58" s="14" t="s">
        <v>46</v>
      </c>
      <c r="AG58" s="14" t="s">
        <v>46</v>
      </c>
      <c r="AH58" s="14" t="s">
        <v>46</v>
      </c>
    </row>
    <row r="59" customFormat="false" ht="41.1" hidden="false" customHeight="true" outlineLevel="0" collapsed="false">
      <c r="A59" s="33" t="s">
        <v>76</v>
      </c>
      <c r="B59" s="27" t="s">
        <v>116</v>
      </c>
      <c r="C59" s="28" t="s">
        <v>117</v>
      </c>
      <c r="D59" s="11" t="s">
        <v>46</v>
      </c>
      <c r="E59" s="146" t="s">
        <v>46</v>
      </c>
      <c r="F59" s="14" t="s">
        <v>46</v>
      </c>
      <c r="G59" s="146" t="s">
        <v>46</v>
      </c>
      <c r="H59" s="14" t="s">
        <v>46</v>
      </c>
      <c r="I59" s="15" t="n">
        <v>1</v>
      </c>
      <c r="J59" s="14" t="s">
        <v>46</v>
      </c>
      <c r="K59" s="14" t="s">
        <v>46</v>
      </c>
      <c r="L59" s="14" t="s">
        <v>46</v>
      </c>
      <c r="M59" s="14" t="s">
        <v>46</v>
      </c>
      <c r="N59" s="15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5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s">
        <v>46</v>
      </c>
      <c r="AE59" s="14" t="s">
        <v>46</v>
      </c>
      <c r="AF59" s="14" t="s">
        <v>46</v>
      </c>
      <c r="AG59" s="14" t="s">
        <v>46</v>
      </c>
      <c r="AH59" s="14" t="s">
        <v>46</v>
      </c>
    </row>
    <row r="60" customFormat="false" ht="28.35" hidden="false" customHeight="true" outlineLevel="0" collapsed="false">
      <c r="A60" s="33" t="s">
        <v>76</v>
      </c>
      <c r="B60" s="27" t="s">
        <v>118</v>
      </c>
      <c r="C60" s="28" t="s">
        <v>119</v>
      </c>
      <c r="D60" s="11" t="s">
        <v>46</v>
      </c>
      <c r="E60" s="146" t="s">
        <v>46</v>
      </c>
      <c r="F60" s="14" t="s">
        <v>46</v>
      </c>
      <c r="G60" s="146" t="s">
        <v>46</v>
      </c>
      <c r="H60" s="14" t="s">
        <v>46</v>
      </c>
      <c r="I60" s="15" t="n">
        <v>1</v>
      </c>
      <c r="J60" s="14" t="s">
        <v>46</v>
      </c>
      <c r="K60" s="14" t="s">
        <v>46</v>
      </c>
      <c r="L60" s="14" t="s">
        <v>46</v>
      </c>
      <c r="M60" s="14" t="s">
        <v>46</v>
      </c>
      <c r="N60" s="15" t="n">
        <v>1</v>
      </c>
      <c r="O60" s="14" t="s">
        <v>46</v>
      </c>
      <c r="P60" s="14" t="s">
        <v>46</v>
      </c>
      <c r="Q60" s="14" t="s">
        <v>46</v>
      </c>
      <c r="R60" s="14" t="s">
        <v>46</v>
      </c>
      <c r="S60" s="15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5" t="n">
        <v>1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s">
        <v>46</v>
      </c>
      <c r="AE60" s="14" t="s">
        <v>46</v>
      </c>
      <c r="AF60" s="14" t="s">
        <v>46</v>
      </c>
      <c r="AG60" s="14" t="s">
        <v>46</v>
      </c>
      <c r="AH60" s="14" t="s">
        <v>46</v>
      </c>
    </row>
    <row r="61" customFormat="false" ht="28.35" hidden="false" customHeight="true" outlineLevel="0" collapsed="false">
      <c r="A61" s="33" t="s">
        <v>76</v>
      </c>
      <c r="B61" s="27" t="s">
        <v>120</v>
      </c>
      <c r="C61" s="28" t="s">
        <v>121</v>
      </c>
      <c r="D61" s="11" t="s">
        <v>46</v>
      </c>
      <c r="E61" s="146" t="s">
        <v>46</v>
      </c>
      <c r="F61" s="14" t="s">
        <v>46</v>
      </c>
      <c r="G61" s="146" t="s">
        <v>46</v>
      </c>
      <c r="H61" s="14" t="s">
        <v>46</v>
      </c>
      <c r="I61" s="15" t="n">
        <v>1</v>
      </c>
      <c r="J61" s="14" t="s">
        <v>46</v>
      </c>
      <c r="K61" s="14" t="s">
        <v>46</v>
      </c>
      <c r="L61" s="14" t="s">
        <v>46</v>
      </c>
      <c r="M61" s="14" t="s">
        <v>46</v>
      </c>
      <c r="N61" s="15" t="n">
        <v>1</v>
      </c>
      <c r="O61" s="14" t="s">
        <v>46</v>
      </c>
      <c r="P61" s="14" t="s">
        <v>46</v>
      </c>
      <c r="Q61" s="14" t="s">
        <v>46</v>
      </c>
      <c r="R61" s="14" t="s">
        <v>46</v>
      </c>
      <c r="S61" s="15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5" t="n">
        <v>1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s">
        <v>46</v>
      </c>
      <c r="AE61" s="14" t="s">
        <v>46</v>
      </c>
      <c r="AF61" s="14" t="s">
        <v>46</v>
      </c>
      <c r="AG61" s="14" t="s">
        <v>46</v>
      </c>
      <c r="AH61" s="14" t="s">
        <v>46</v>
      </c>
    </row>
    <row r="62" customFormat="false" ht="28.35" hidden="false" customHeight="true" outlineLevel="0" collapsed="false">
      <c r="A62" s="33" t="s">
        <v>76</v>
      </c>
      <c r="B62" s="27" t="s">
        <v>122</v>
      </c>
      <c r="C62" s="28" t="s">
        <v>123</v>
      </c>
      <c r="D62" s="11" t="s">
        <v>46</v>
      </c>
      <c r="E62" s="146" t="s">
        <v>46</v>
      </c>
      <c r="F62" s="14" t="s">
        <v>46</v>
      </c>
      <c r="G62" s="146" t="s">
        <v>46</v>
      </c>
      <c r="H62" s="14" t="s">
        <v>46</v>
      </c>
      <c r="I62" s="15" t="n">
        <v>1</v>
      </c>
      <c r="J62" s="14" t="s">
        <v>46</v>
      </c>
      <c r="K62" s="14" t="s">
        <v>46</v>
      </c>
      <c r="L62" s="14" t="s">
        <v>46</v>
      </c>
      <c r="M62" s="14" t="s">
        <v>46</v>
      </c>
      <c r="N62" s="15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5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s">
        <v>46</v>
      </c>
      <c r="AE62" s="14" t="s">
        <v>46</v>
      </c>
      <c r="AF62" s="14" t="s">
        <v>46</v>
      </c>
      <c r="AG62" s="14" t="s">
        <v>46</v>
      </c>
      <c r="AH62" s="14" t="s">
        <v>46</v>
      </c>
    </row>
    <row r="63" customFormat="false" ht="28.35" hidden="false" customHeight="true" outlineLevel="0" collapsed="false">
      <c r="A63" s="33" t="s">
        <v>76</v>
      </c>
      <c r="B63" s="27" t="s">
        <v>124</v>
      </c>
      <c r="C63" s="28" t="s">
        <v>125</v>
      </c>
      <c r="D63" s="11" t="s">
        <v>46</v>
      </c>
      <c r="E63" s="146" t="s">
        <v>46</v>
      </c>
      <c r="F63" s="14" t="s">
        <v>46</v>
      </c>
      <c r="G63" s="146" t="s">
        <v>46</v>
      </c>
      <c r="H63" s="14" t="s">
        <v>46</v>
      </c>
      <c r="I63" s="15" t="n">
        <v>1</v>
      </c>
      <c r="J63" s="14" t="s">
        <v>46</v>
      </c>
      <c r="K63" s="14" t="s">
        <v>46</v>
      </c>
      <c r="L63" s="14" t="s">
        <v>46</v>
      </c>
      <c r="M63" s="14" t="s">
        <v>46</v>
      </c>
      <c r="N63" s="15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5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s">
        <v>46</v>
      </c>
      <c r="AE63" s="14" t="s">
        <v>46</v>
      </c>
      <c r="AF63" s="14" t="s">
        <v>46</v>
      </c>
      <c r="AG63" s="14" t="s">
        <v>46</v>
      </c>
      <c r="AH63" s="14" t="s">
        <v>46</v>
      </c>
    </row>
    <row r="64" customFormat="false" ht="17.1" hidden="false" customHeight="true" outlineLevel="0" collapsed="false">
      <c r="A64" s="33" t="s">
        <v>76</v>
      </c>
      <c r="B64" s="27" t="s">
        <v>126</v>
      </c>
      <c r="C64" s="28" t="s">
        <v>127</v>
      </c>
      <c r="D64" s="11" t="s">
        <v>46</v>
      </c>
      <c r="E64" s="146" t="s">
        <v>46</v>
      </c>
      <c r="F64" s="14" t="s">
        <v>46</v>
      </c>
      <c r="G64" s="146" t="s">
        <v>46</v>
      </c>
      <c r="H64" s="14" t="s">
        <v>46</v>
      </c>
      <c r="I64" s="15" t="n">
        <v>1</v>
      </c>
      <c r="J64" s="14" t="s">
        <v>46</v>
      </c>
      <c r="K64" s="14" t="s">
        <v>46</v>
      </c>
      <c r="L64" s="14" t="s">
        <v>46</v>
      </c>
      <c r="M64" s="14" t="s">
        <v>46</v>
      </c>
      <c r="N64" s="15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5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s">
        <v>46</v>
      </c>
      <c r="AE64" s="14" t="s">
        <v>46</v>
      </c>
      <c r="AF64" s="14" t="s">
        <v>46</v>
      </c>
      <c r="AG64" s="14" t="s">
        <v>46</v>
      </c>
      <c r="AH64" s="14" t="s">
        <v>46</v>
      </c>
    </row>
    <row r="65" customFormat="false" ht="28.35" hidden="false" customHeight="true" outlineLevel="0" collapsed="false">
      <c r="A65" s="33" t="s">
        <v>76</v>
      </c>
      <c r="B65" s="27" t="s">
        <v>128</v>
      </c>
      <c r="C65" s="28" t="s">
        <v>129</v>
      </c>
      <c r="D65" s="11" t="s">
        <v>46</v>
      </c>
      <c r="E65" s="146" t="s">
        <v>46</v>
      </c>
      <c r="F65" s="14" t="s">
        <v>46</v>
      </c>
      <c r="G65" s="146" t="s">
        <v>46</v>
      </c>
      <c r="H65" s="14" t="s">
        <v>46</v>
      </c>
      <c r="I65" s="15" t="n">
        <v>1</v>
      </c>
      <c r="J65" s="14" t="s">
        <v>46</v>
      </c>
      <c r="K65" s="14" t="s">
        <v>46</v>
      </c>
      <c r="L65" s="14" t="s">
        <v>46</v>
      </c>
      <c r="M65" s="14" t="s">
        <v>46</v>
      </c>
      <c r="N65" s="15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5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s">
        <v>46</v>
      </c>
      <c r="AE65" s="14" t="s">
        <v>46</v>
      </c>
      <c r="AF65" s="14" t="s">
        <v>46</v>
      </c>
      <c r="AG65" s="14" t="s">
        <v>46</v>
      </c>
      <c r="AH65" s="14" t="s">
        <v>46</v>
      </c>
    </row>
    <row r="66" s="1" customFormat="true" ht="28.35" hidden="false" customHeight="true" outlineLevel="0" collapsed="false">
      <c r="A66" s="33" t="s">
        <v>76</v>
      </c>
      <c r="B66" s="27" t="s">
        <v>130</v>
      </c>
      <c r="C66" s="28" t="s">
        <v>131</v>
      </c>
      <c r="D66" s="11" t="s">
        <v>46</v>
      </c>
      <c r="E66" s="146" t="s">
        <v>46</v>
      </c>
      <c r="F66" s="14" t="s">
        <v>46</v>
      </c>
      <c r="G66" s="146" t="s">
        <v>46</v>
      </c>
      <c r="H66" s="14" t="s">
        <v>46</v>
      </c>
      <c r="I66" s="15" t="n">
        <v>1</v>
      </c>
      <c r="J66" s="14" t="s">
        <v>46</v>
      </c>
      <c r="K66" s="14" t="s">
        <v>46</v>
      </c>
      <c r="L66" s="14" t="s">
        <v>46</v>
      </c>
      <c r="M66" s="14" t="s">
        <v>46</v>
      </c>
      <c r="N66" s="15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5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s">
        <v>46</v>
      </c>
      <c r="AE66" s="14" t="s">
        <v>46</v>
      </c>
      <c r="AF66" s="14" t="s">
        <v>46</v>
      </c>
      <c r="AG66" s="14" t="s">
        <v>46</v>
      </c>
      <c r="AH66" s="14" t="s">
        <v>46</v>
      </c>
    </row>
    <row r="67" s="1" customFormat="true" ht="53.65" hidden="false" customHeight="true" outlineLevel="0" collapsed="false">
      <c r="A67" s="34" t="s">
        <v>42</v>
      </c>
      <c r="B67" s="27" t="s">
        <v>132</v>
      </c>
      <c r="C67" s="28" t="s">
        <v>133</v>
      </c>
      <c r="D67" s="11" t="s">
        <v>46</v>
      </c>
      <c r="E67" s="146" t="s">
        <v>46</v>
      </c>
      <c r="F67" s="14" t="s">
        <v>46</v>
      </c>
      <c r="G67" s="146" t="s">
        <v>46</v>
      </c>
      <c r="H67" s="14" t="s">
        <v>46</v>
      </c>
      <c r="I67" s="15" t="n">
        <v>1</v>
      </c>
      <c r="J67" s="14" t="s">
        <v>46</v>
      </c>
      <c r="K67" s="14" t="s">
        <v>46</v>
      </c>
      <c r="L67" s="14" t="s">
        <v>46</v>
      </c>
      <c r="M67" s="14" t="s">
        <v>46</v>
      </c>
      <c r="N67" s="15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5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s">
        <v>46</v>
      </c>
      <c r="AE67" s="14" t="s">
        <v>46</v>
      </c>
      <c r="AF67" s="14" t="s">
        <v>46</v>
      </c>
      <c r="AG67" s="14" t="s">
        <v>46</v>
      </c>
      <c r="AH67" s="14" t="s">
        <v>46</v>
      </c>
    </row>
    <row r="68" s="1" customFormat="true" ht="17.1" hidden="false" customHeight="true" outlineLevel="0" collapsed="false">
      <c r="A68" s="34" t="s">
        <v>42</v>
      </c>
      <c r="B68" s="27" t="s">
        <v>134</v>
      </c>
      <c r="C68" s="28" t="s">
        <v>135</v>
      </c>
      <c r="D68" s="11" t="s">
        <v>46</v>
      </c>
      <c r="E68" s="146" t="s">
        <v>46</v>
      </c>
      <c r="F68" s="14" t="s">
        <v>46</v>
      </c>
      <c r="G68" s="146" t="s">
        <v>46</v>
      </c>
      <c r="H68" s="14" t="s">
        <v>46</v>
      </c>
      <c r="I68" s="15" t="n">
        <v>1</v>
      </c>
      <c r="J68" s="14" t="s">
        <v>46</v>
      </c>
      <c r="K68" s="14" t="s">
        <v>46</v>
      </c>
      <c r="L68" s="14" t="s">
        <v>46</v>
      </c>
      <c r="M68" s="14" t="s">
        <v>46</v>
      </c>
      <c r="N68" s="15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5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s">
        <v>46</v>
      </c>
      <c r="AE68" s="14" t="s">
        <v>46</v>
      </c>
      <c r="AF68" s="14" t="s">
        <v>46</v>
      </c>
      <c r="AG68" s="14" t="s">
        <v>46</v>
      </c>
      <c r="AH68" s="14" t="s">
        <v>46</v>
      </c>
    </row>
    <row r="69" s="1" customFormat="true" ht="17.1" hidden="false" customHeight="true" outlineLevel="0" collapsed="false">
      <c r="A69" s="33" t="s">
        <v>136</v>
      </c>
      <c r="B69" s="27" t="s">
        <v>137</v>
      </c>
      <c r="C69" s="28" t="s">
        <v>138</v>
      </c>
      <c r="D69" s="11" t="s">
        <v>46</v>
      </c>
      <c r="E69" s="146" t="s">
        <v>46</v>
      </c>
      <c r="F69" s="14" t="s">
        <v>46</v>
      </c>
      <c r="G69" s="146" t="s">
        <v>46</v>
      </c>
      <c r="H69" s="14" t="s">
        <v>46</v>
      </c>
      <c r="I69" s="15" t="n">
        <v>1</v>
      </c>
      <c r="J69" s="14" t="s">
        <v>46</v>
      </c>
      <c r="K69" s="14" t="s">
        <v>46</v>
      </c>
      <c r="L69" s="14" t="s">
        <v>46</v>
      </c>
      <c r="M69" s="14" t="s">
        <v>46</v>
      </c>
      <c r="N69" s="15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5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s">
        <v>46</v>
      </c>
      <c r="AE69" s="14" t="s">
        <v>46</v>
      </c>
      <c r="AF69" s="14" t="s">
        <v>46</v>
      </c>
      <c r="AG69" s="14" t="s">
        <v>46</v>
      </c>
      <c r="AH69" s="14" t="s">
        <v>46</v>
      </c>
    </row>
    <row r="70" s="1" customFormat="true" ht="17.1" hidden="false" customHeight="true" outlineLevel="0" collapsed="false">
      <c r="A70" s="33" t="s">
        <v>136</v>
      </c>
      <c r="B70" s="27" t="s">
        <v>139</v>
      </c>
      <c r="C70" s="28" t="s">
        <v>140</v>
      </c>
      <c r="D70" s="11" t="s">
        <v>46</v>
      </c>
      <c r="E70" s="146" t="s">
        <v>46</v>
      </c>
      <c r="F70" s="14" t="s">
        <v>46</v>
      </c>
      <c r="G70" s="146" t="s">
        <v>46</v>
      </c>
      <c r="H70" s="14" t="s">
        <v>46</v>
      </c>
      <c r="I70" s="15" t="n">
        <v>1</v>
      </c>
      <c r="J70" s="14" t="s">
        <v>46</v>
      </c>
      <c r="K70" s="14" t="s">
        <v>46</v>
      </c>
      <c r="L70" s="14" t="s">
        <v>46</v>
      </c>
      <c r="M70" s="14" t="s">
        <v>46</v>
      </c>
      <c r="N70" s="15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5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" t="s">
        <v>46</v>
      </c>
      <c r="AE70" s="14" t="s">
        <v>46</v>
      </c>
      <c r="AF70" s="14" t="s">
        <v>46</v>
      </c>
      <c r="AG70" s="14" t="s">
        <v>46</v>
      </c>
      <c r="AH70" s="14" t="s">
        <v>46</v>
      </c>
    </row>
    <row r="71" s="1" customFormat="true" ht="40.5" hidden="false" customHeight="true" outlineLevel="0" collapsed="false">
      <c r="A71" s="33" t="s">
        <v>136</v>
      </c>
      <c r="B71" s="27" t="s">
        <v>141</v>
      </c>
      <c r="C71" s="28" t="s">
        <v>142</v>
      </c>
      <c r="D71" s="11" t="s">
        <v>46</v>
      </c>
      <c r="E71" s="146" t="s">
        <v>330</v>
      </c>
      <c r="F71" s="14" t="s">
        <v>46</v>
      </c>
      <c r="G71" s="146" t="s">
        <v>46</v>
      </c>
      <c r="H71" s="14" t="s">
        <v>46</v>
      </c>
      <c r="I71" s="15" t="s">
        <v>46</v>
      </c>
      <c r="J71" s="146" t="s">
        <v>330</v>
      </c>
      <c r="K71" s="14" t="s">
        <v>46</v>
      </c>
      <c r="L71" s="14" t="s">
        <v>46</v>
      </c>
      <c r="M71" s="14" t="s">
        <v>46</v>
      </c>
      <c r="N71" s="15" t="s">
        <v>46</v>
      </c>
      <c r="O71" s="146" t="s">
        <v>330</v>
      </c>
      <c r="P71" s="14" t="s">
        <v>46</v>
      </c>
      <c r="Q71" s="14" t="s">
        <v>46</v>
      </c>
      <c r="R71" s="14" t="s">
        <v>46</v>
      </c>
      <c r="S71" s="15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s">
        <v>46</v>
      </c>
      <c r="AE71" s="14" t="s">
        <v>46</v>
      </c>
      <c r="AF71" s="14" t="s">
        <v>46</v>
      </c>
      <c r="AG71" s="14" t="s">
        <v>46</v>
      </c>
      <c r="AH71" s="14" t="s">
        <v>46</v>
      </c>
    </row>
    <row r="72" s="1" customFormat="true" ht="17.1" hidden="false" customHeight="true" outlineLevel="0" collapsed="false">
      <c r="A72" s="33" t="s">
        <v>136</v>
      </c>
      <c r="B72" s="27" t="s">
        <v>143</v>
      </c>
      <c r="C72" s="28" t="s">
        <v>144</v>
      </c>
      <c r="D72" s="11" t="s">
        <v>46</v>
      </c>
      <c r="E72" s="146" t="s">
        <v>325</v>
      </c>
      <c r="F72" s="14" t="s">
        <v>46</v>
      </c>
      <c r="G72" s="146" t="s">
        <v>46</v>
      </c>
      <c r="H72" s="14" t="s">
        <v>46</v>
      </c>
      <c r="I72" s="15" t="s">
        <v>46</v>
      </c>
      <c r="J72" s="14" t="s">
        <v>46</v>
      </c>
      <c r="K72" s="14" t="s">
        <v>46</v>
      </c>
      <c r="L72" s="14" t="s">
        <v>46</v>
      </c>
      <c r="M72" s="14" t="s">
        <v>46</v>
      </c>
      <c r="N72" s="15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5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s">
        <v>46</v>
      </c>
      <c r="AE72" s="14" t="s">
        <v>46</v>
      </c>
      <c r="AF72" s="14" t="s">
        <v>46</v>
      </c>
      <c r="AG72" s="14" t="s">
        <v>46</v>
      </c>
      <c r="AH72" s="14" t="s">
        <v>46</v>
      </c>
    </row>
    <row r="73" customFormat="false" ht="17.1" hidden="false" customHeight="true" outlineLevel="0" collapsed="false">
      <c r="A73" s="33" t="s">
        <v>136</v>
      </c>
      <c r="B73" s="27" t="s">
        <v>145</v>
      </c>
      <c r="C73" s="28" t="s">
        <v>146</v>
      </c>
      <c r="D73" s="11" t="s">
        <v>46</v>
      </c>
      <c r="E73" s="146" t="s">
        <v>46</v>
      </c>
      <c r="F73" s="14" t="s">
        <v>46</v>
      </c>
      <c r="G73" s="146" t="s">
        <v>46</v>
      </c>
      <c r="H73" s="14" t="s">
        <v>46</v>
      </c>
      <c r="I73" s="15" t="n">
        <v>1</v>
      </c>
      <c r="J73" s="14" t="s">
        <v>46</v>
      </c>
      <c r="K73" s="14" t="s">
        <v>46</v>
      </c>
      <c r="L73" s="14" t="s">
        <v>46</v>
      </c>
      <c r="M73" s="14" t="s">
        <v>46</v>
      </c>
      <c r="N73" s="15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5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" t="s">
        <v>46</v>
      </c>
      <c r="AE73" s="14" t="s">
        <v>46</v>
      </c>
      <c r="AF73" s="14" t="s">
        <v>46</v>
      </c>
      <c r="AG73" s="14" t="s">
        <v>46</v>
      </c>
      <c r="AH73" s="14" t="s">
        <v>46</v>
      </c>
    </row>
    <row r="74" customFormat="false" ht="28.35" hidden="false" customHeight="true" outlineLevel="0" collapsed="false">
      <c r="A74" s="34" t="s">
        <v>40</v>
      </c>
      <c r="B74" s="27" t="s">
        <v>147</v>
      </c>
      <c r="C74" s="28" t="s">
        <v>148</v>
      </c>
      <c r="D74" s="11" t="s">
        <v>46</v>
      </c>
      <c r="E74" s="146" t="s">
        <v>323</v>
      </c>
      <c r="F74" s="14" t="s">
        <v>46</v>
      </c>
      <c r="G74" s="146" t="s">
        <v>46</v>
      </c>
      <c r="H74" s="14" t="s">
        <v>46</v>
      </c>
      <c r="I74" s="15" t="s">
        <v>46</v>
      </c>
      <c r="J74" s="146" t="s">
        <v>323</v>
      </c>
      <c r="K74" s="14" t="s">
        <v>46</v>
      </c>
      <c r="L74" s="146" t="s">
        <v>46</v>
      </c>
      <c r="M74" s="14" t="s">
        <v>46</v>
      </c>
      <c r="N74" s="15" t="s">
        <v>46</v>
      </c>
      <c r="O74" s="14" t="s">
        <v>46</v>
      </c>
      <c r="P74" s="14" t="s">
        <v>46</v>
      </c>
      <c r="Q74" s="146" t="s">
        <v>46</v>
      </c>
      <c r="R74" s="14" t="s">
        <v>46</v>
      </c>
      <c r="S74" s="15" t="s">
        <v>46</v>
      </c>
      <c r="T74" s="146" t="s">
        <v>323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" t="s">
        <v>46</v>
      </c>
      <c r="AE74" s="14" t="s">
        <v>46</v>
      </c>
      <c r="AF74" s="14" t="s">
        <v>46</v>
      </c>
      <c r="AG74" s="14" t="s">
        <v>46</v>
      </c>
      <c r="AH74" s="14" t="s">
        <v>46</v>
      </c>
    </row>
    <row r="75" customFormat="false" ht="17.1" hidden="false" customHeight="true" outlineLevel="0" collapsed="false">
      <c r="A75" s="34" t="s">
        <v>40</v>
      </c>
      <c r="B75" s="27" t="s">
        <v>149</v>
      </c>
      <c r="C75" s="28" t="s">
        <v>150</v>
      </c>
      <c r="D75" s="11" t="s">
        <v>46</v>
      </c>
      <c r="E75" s="146" t="s">
        <v>330</v>
      </c>
      <c r="F75" s="14" t="s">
        <v>46</v>
      </c>
      <c r="G75" s="146" t="s">
        <v>46</v>
      </c>
      <c r="H75" s="14" t="s">
        <v>46</v>
      </c>
      <c r="I75" s="15" t="s">
        <v>46</v>
      </c>
      <c r="J75" s="146" t="s">
        <v>330</v>
      </c>
      <c r="K75" s="14" t="s">
        <v>46</v>
      </c>
      <c r="L75" s="146" t="s">
        <v>46</v>
      </c>
      <c r="M75" s="14" t="s">
        <v>46</v>
      </c>
      <c r="N75" s="15" t="s">
        <v>46</v>
      </c>
      <c r="O75" s="14" t="s">
        <v>46</v>
      </c>
      <c r="P75" s="14" t="s">
        <v>46</v>
      </c>
      <c r="Q75" s="146" t="s">
        <v>46</v>
      </c>
      <c r="R75" s="14" t="s">
        <v>46</v>
      </c>
      <c r="S75" s="15" t="s">
        <v>46</v>
      </c>
      <c r="T75" s="146" t="s">
        <v>330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" t="s">
        <v>46</v>
      </c>
      <c r="AE75" s="14" t="s">
        <v>46</v>
      </c>
      <c r="AF75" s="14" t="s">
        <v>46</v>
      </c>
      <c r="AG75" s="14" t="s">
        <v>46</v>
      </c>
      <c r="AH75" s="14" t="s">
        <v>46</v>
      </c>
    </row>
    <row r="76" customFormat="false" ht="28.35" hidden="false" customHeight="true" outlineLevel="0" collapsed="false">
      <c r="A76" s="34" t="s">
        <v>40</v>
      </c>
      <c r="B76" s="27" t="s">
        <v>151</v>
      </c>
      <c r="C76" s="28" t="s">
        <v>152</v>
      </c>
      <c r="D76" s="11" t="s">
        <v>46</v>
      </c>
      <c r="E76" s="146" t="s">
        <v>323</v>
      </c>
      <c r="F76" s="14" t="s">
        <v>46</v>
      </c>
      <c r="G76" s="146" t="s">
        <v>46</v>
      </c>
      <c r="H76" s="14" t="s">
        <v>46</v>
      </c>
      <c r="I76" s="15" t="s">
        <v>46</v>
      </c>
      <c r="J76" s="146" t="s">
        <v>323</v>
      </c>
      <c r="K76" s="14" t="s">
        <v>46</v>
      </c>
      <c r="L76" s="146" t="s">
        <v>46</v>
      </c>
      <c r="M76" s="14" t="s">
        <v>46</v>
      </c>
      <c r="N76" s="15" t="s">
        <v>46</v>
      </c>
      <c r="O76" s="14" t="s">
        <v>46</v>
      </c>
      <c r="P76" s="14" t="s">
        <v>46</v>
      </c>
      <c r="Q76" s="146" t="s">
        <v>46</v>
      </c>
      <c r="R76" s="14" t="s">
        <v>46</v>
      </c>
      <c r="S76" s="15" t="s">
        <v>46</v>
      </c>
      <c r="T76" s="146" t="s">
        <v>323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" t="s">
        <v>46</v>
      </c>
      <c r="AE76" s="14" t="s">
        <v>46</v>
      </c>
      <c r="AF76" s="14" t="s">
        <v>46</v>
      </c>
      <c r="AG76" s="14" t="s">
        <v>46</v>
      </c>
      <c r="AH76" s="14" t="s">
        <v>46</v>
      </c>
    </row>
    <row r="77" customFormat="false" ht="28.35" hidden="false" customHeight="true" outlineLevel="0" collapsed="false">
      <c r="A77" s="34" t="s">
        <v>40</v>
      </c>
      <c r="B77" s="27" t="s">
        <v>153</v>
      </c>
      <c r="C77" s="28" t="s">
        <v>154</v>
      </c>
      <c r="D77" s="11" t="s">
        <v>46</v>
      </c>
      <c r="E77" s="146" t="s">
        <v>331</v>
      </c>
      <c r="F77" s="14" t="s">
        <v>46</v>
      </c>
      <c r="G77" s="146" t="s">
        <v>46</v>
      </c>
      <c r="H77" s="14" t="s">
        <v>46</v>
      </c>
      <c r="I77" s="15" t="s">
        <v>46</v>
      </c>
      <c r="J77" s="146" t="s">
        <v>331</v>
      </c>
      <c r="K77" s="14" t="s">
        <v>46</v>
      </c>
      <c r="L77" s="146" t="s">
        <v>46</v>
      </c>
      <c r="M77" s="14" t="s">
        <v>46</v>
      </c>
      <c r="N77" s="15" t="s">
        <v>46</v>
      </c>
      <c r="O77" s="14" t="s">
        <v>46</v>
      </c>
      <c r="P77" s="14" t="s">
        <v>46</v>
      </c>
      <c r="Q77" s="146" t="s">
        <v>46</v>
      </c>
      <c r="R77" s="14" t="s">
        <v>46</v>
      </c>
      <c r="S77" s="15" t="s">
        <v>46</v>
      </c>
      <c r="T77" s="146" t="s">
        <v>331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" t="s">
        <v>46</v>
      </c>
      <c r="AE77" s="14" t="s">
        <v>46</v>
      </c>
      <c r="AF77" s="14" t="s">
        <v>46</v>
      </c>
      <c r="AG77" s="14" t="s">
        <v>46</v>
      </c>
      <c r="AH77" s="14" t="s">
        <v>46</v>
      </c>
    </row>
    <row r="78" customFormat="false" ht="28.35" hidden="false" customHeight="true" outlineLevel="0" collapsed="false">
      <c r="A78" s="34" t="s">
        <v>40</v>
      </c>
      <c r="B78" s="27" t="s">
        <v>155</v>
      </c>
      <c r="C78" s="28" t="s">
        <v>156</v>
      </c>
      <c r="D78" s="11" t="s">
        <v>46</v>
      </c>
      <c r="E78" s="146" t="s">
        <v>46</v>
      </c>
      <c r="F78" s="14" t="s">
        <v>46</v>
      </c>
      <c r="G78" s="146" t="s">
        <v>46</v>
      </c>
      <c r="H78" s="14" t="s">
        <v>46</v>
      </c>
      <c r="I78" s="15" t="n">
        <v>1</v>
      </c>
      <c r="J78" s="146" t="s">
        <v>46</v>
      </c>
      <c r="K78" s="14" t="s">
        <v>46</v>
      </c>
      <c r="L78" s="146" t="s">
        <v>46</v>
      </c>
      <c r="M78" s="14" t="s">
        <v>46</v>
      </c>
      <c r="N78" s="15" t="n">
        <v>1</v>
      </c>
      <c r="O78" s="146" t="s">
        <v>46</v>
      </c>
      <c r="P78" s="14" t="s">
        <v>46</v>
      </c>
      <c r="Q78" s="146" t="s">
        <v>46</v>
      </c>
      <c r="R78" s="14" t="s">
        <v>46</v>
      </c>
      <c r="S78" s="15" t="n">
        <v>1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" t="s">
        <v>46</v>
      </c>
      <c r="AE78" s="14" t="s">
        <v>46</v>
      </c>
      <c r="AF78" s="14" t="s">
        <v>46</v>
      </c>
      <c r="AG78" s="14" t="s">
        <v>46</v>
      </c>
      <c r="AH78" s="14" t="s">
        <v>46</v>
      </c>
    </row>
    <row r="79" customFormat="false" ht="28.35" hidden="false" customHeight="true" outlineLevel="0" collapsed="false">
      <c r="A79" s="34" t="s">
        <v>40</v>
      </c>
      <c r="B79" s="27" t="s">
        <v>157</v>
      </c>
      <c r="C79" s="28" t="s">
        <v>158</v>
      </c>
      <c r="D79" s="11" t="s">
        <v>46</v>
      </c>
      <c r="E79" s="146" t="s">
        <v>46</v>
      </c>
      <c r="F79" s="14" t="s">
        <v>46</v>
      </c>
      <c r="G79" s="146" t="s">
        <v>46</v>
      </c>
      <c r="H79" s="14" t="s">
        <v>46</v>
      </c>
      <c r="I79" s="15" t="n">
        <v>1</v>
      </c>
      <c r="J79" s="146" t="s">
        <v>46</v>
      </c>
      <c r="K79" s="14" t="s">
        <v>46</v>
      </c>
      <c r="L79" s="146" t="s">
        <v>46</v>
      </c>
      <c r="M79" s="14" t="s">
        <v>46</v>
      </c>
      <c r="N79" s="15" t="n">
        <v>1</v>
      </c>
      <c r="O79" s="146" t="s">
        <v>46</v>
      </c>
      <c r="P79" s="14" t="s">
        <v>46</v>
      </c>
      <c r="Q79" s="146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5" t="n">
        <v>1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s">
        <v>46</v>
      </c>
      <c r="AE79" s="14" t="s">
        <v>46</v>
      </c>
      <c r="AF79" s="14" t="s">
        <v>46</v>
      </c>
      <c r="AG79" s="14" t="s">
        <v>46</v>
      </c>
      <c r="AH79" s="14" t="s">
        <v>46</v>
      </c>
    </row>
    <row r="80" customFormat="false" ht="28.35" hidden="false" customHeight="true" outlineLevel="0" collapsed="false">
      <c r="A80" s="33" t="s">
        <v>47</v>
      </c>
      <c r="B80" s="27" t="s">
        <v>159</v>
      </c>
      <c r="C80" s="28" t="s">
        <v>160</v>
      </c>
      <c r="D80" s="11" t="s">
        <v>46</v>
      </c>
      <c r="E80" s="146" t="s">
        <v>46</v>
      </c>
      <c r="F80" s="14" t="s">
        <v>46</v>
      </c>
      <c r="G80" s="146" t="s">
        <v>46</v>
      </c>
      <c r="H80" s="14" t="s">
        <v>46</v>
      </c>
      <c r="I80" s="15" t="n">
        <v>1</v>
      </c>
      <c r="J80" s="14" t="s">
        <v>46</v>
      </c>
      <c r="K80" s="14" t="s">
        <v>46</v>
      </c>
      <c r="L80" s="14" t="s">
        <v>46</v>
      </c>
      <c r="M80" s="14" t="s">
        <v>46</v>
      </c>
      <c r="N80" s="15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5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s">
        <v>46</v>
      </c>
      <c r="AE80" s="14" t="s">
        <v>46</v>
      </c>
      <c r="AF80" s="14" t="s">
        <v>46</v>
      </c>
      <c r="AG80" s="14" t="s">
        <v>46</v>
      </c>
      <c r="AH80" s="14" t="s">
        <v>46</v>
      </c>
    </row>
    <row r="81" customFormat="false" ht="41.1" hidden="false" customHeight="true" outlineLevel="0" collapsed="false">
      <c r="A81" s="33" t="s">
        <v>76</v>
      </c>
      <c r="B81" s="27" t="s">
        <v>161</v>
      </c>
      <c r="C81" s="28" t="s">
        <v>162</v>
      </c>
      <c r="D81" s="11" t="s">
        <v>46</v>
      </c>
      <c r="E81" s="146" t="s">
        <v>46</v>
      </c>
      <c r="F81" s="14" t="s">
        <v>46</v>
      </c>
      <c r="G81" s="146" t="s">
        <v>332</v>
      </c>
      <c r="H81" s="14" t="s">
        <v>46</v>
      </c>
      <c r="I81" s="15" t="s">
        <v>46</v>
      </c>
      <c r="J81" s="14" t="s">
        <v>46</v>
      </c>
      <c r="K81" s="14" t="s">
        <v>46</v>
      </c>
      <c r="L81" s="14" t="s">
        <v>46</v>
      </c>
      <c r="M81" s="14" t="s">
        <v>46</v>
      </c>
      <c r="N81" s="15" t="n">
        <v>1</v>
      </c>
      <c r="O81" s="14" t="s">
        <v>46</v>
      </c>
      <c r="P81" s="14" t="s">
        <v>46</v>
      </c>
      <c r="Q81" s="14" t="s">
        <v>46</v>
      </c>
      <c r="R81" s="14" t="s">
        <v>46</v>
      </c>
      <c r="S81" s="15" t="n">
        <v>1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s">
        <v>46</v>
      </c>
      <c r="AE81" s="14" t="s">
        <v>46</v>
      </c>
      <c r="AF81" s="14" t="s">
        <v>46</v>
      </c>
      <c r="AG81" s="14" t="s">
        <v>46</v>
      </c>
      <c r="AH81" s="14" t="s">
        <v>46</v>
      </c>
    </row>
    <row r="82" customFormat="false" ht="28.35" hidden="false" customHeight="true" outlineLevel="0" collapsed="false">
      <c r="A82" s="33" t="s">
        <v>76</v>
      </c>
      <c r="B82" s="27" t="s">
        <v>163</v>
      </c>
      <c r="C82" s="28" t="s">
        <v>164</v>
      </c>
      <c r="D82" s="11" t="s">
        <v>46</v>
      </c>
      <c r="E82" s="146" t="s">
        <v>46</v>
      </c>
      <c r="F82" s="14" t="s">
        <v>46</v>
      </c>
      <c r="G82" s="146" t="s">
        <v>333</v>
      </c>
      <c r="H82" s="14" t="s">
        <v>46</v>
      </c>
      <c r="I82" s="15" t="s">
        <v>46</v>
      </c>
      <c r="J82" s="14" t="s">
        <v>46</v>
      </c>
      <c r="K82" s="14" t="s">
        <v>46</v>
      </c>
      <c r="L82" s="14" t="s">
        <v>46</v>
      </c>
      <c r="M82" s="14" t="s">
        <v>46</v>
      </c>
      <c r="N82" s="15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5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s">
        <v>46</v>
      </c>
      <c r="AE82" s="14" t="s">
        <v>46</v>
      </c>
      <c r="AF82" s="14" t="s">
        <v>46</v>
      </c>
      <c r="AG82" s="14" t="s">
        <v>46</v>
      </c>
      <c r="AH82" s="14" t="s">
        <v>46</v>
      </c>
    </row>
    <row r="83" customFormat="false" ht="28.35" hidden="false" customHeight="true" outlineLevel="0" collapsed="false">
      <c r="A83" s="33" t="s">
        <v>76</v>
      </c>
      <c r="B83" s="27" t="s">
        <v>165</v>
      </c>
      <c r="C83" s="28" t="s">
        <v>166</v>
      </c>
      <c r="D83" s="11" t="s">
        <v>46</v>
      </c>
      <c r="E83" s="146" t="s">
        <v>46</v>
      </c>
      <c r="F83" s="14" t="s">
        <v>46</v>
      </c>
      <c r="G83" s="146" t="s">
        <v>334</v>
      </c>
      <c r="H83" s="14" t="s">
        <v>46</v>
      </c>
      <c r="I83" s="15" t="s">
        <v>46</v>
      </c>
      <c r="J83" s="14" t="s">
        <v>46</v>
      </c>
      <c r="K83" s="14" t="s">
        <v>46</v>
      </c>
      <c r="L83" s="14" t="s">
        <v>46</v>
      </c>
      <c r="M83" s="14" t="s">
        <v>46</v>
      </c>
      <c r="N83" s="15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5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s">
        <v>46</v>
      </c>
      <c r="AE83" s="14" t="s">
        <v>46</v>
      </c>
      <c r="AF83" s="14" t="s">
        <v>46</v>
      </c>
      <c r="AG83" s="14" t="s">
        <v>46</v>
      </c>
      <c r="AH83" s="14" t="s">
        <v>46</v>
      </c>
    </row>
    <row r="84" customFormat="false" ht="17.1" hidden="false" customHeight="true" outlineLevel="0" collapsed="false">
      <c r="A84" s="34" t="s">
        <v>40</v>
      </c>
      <c r="B84" s="27" t="s">
        <v>167</v>
      </c>
      <c r="C84" s="28" t="s">
        <v>168</v>
      </c>
      <c r="D84" s="11" t="s">
        <v>46</v>
      </c>
      <c r="E84" s="146" t="s">
        <v>46</v>
      </c>
      <c r="F84" s="14" t="s">
        <v>46</v>
      </c>
      <c r="G84" s="146" t="s">
        <v>46</v>
      </c>
      <c r="H84" s="14" t="s">
        <v>46</v>
      </c>
      <c r="I84" s="15" t="n">
        <v>1</v>
      </c>
      <c r="J84" s="14" t="s">
        <v>46</v>
      </c>
      <c r="K84" s="14" t="s">
        <v>46</v>
      </c>
      <c r="L84" s="14" t="s">
        <v>46</v>
      </c>
      <c r="M84" s="14" t="s">
        <v>46</v>
      </c>
      <c r="N84" s="15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5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s">
        <v>46</v>
      </c>
      <c r="AE84" s="14" t="s">
        <v>46</v>
      </c>
      <c r="AF84" s="14" t="s">
        <v>46</v>
      </c>
      <c r="AG84" s="14" t="s">
        <v>46</v>
      </c>
      <c r="AH84" s="14" t="s">
        <v>46</v>
      </c>
    </row>
    <row r="85" customFormat="false" ht="28.35" hidden="false" customHeight="true" outlineLevel="0" collapsed="false">
      <c r="A85" s="33" t="s">
        <v>47</v>
      </c>
      <c r="B85" s="27" t="s">
        <v>169</v>
      </c>
      <c r="C85" s="28" t="s">
        <v>170</v>
      </c>
      <c r="D85" s="11" t="s">
        <v>46</v>
      </c>
      <c r="E85" s="146" t="s">
        <v>46</v>
      </c>
      <c r="F85" s="14" t="s">
        <v>46</v>
      </c>
      <c r="G85" s="146" t="s">
        <v>46</v>
      </c>
      <c r="H85" s="14" t="s">
        <v>46</v>
      </c>
      <c r="I85" s="15" t="n">
        <v>1</v>
      </c>
      <c r="J85" s="14" t="s">
        <v>46</v>
      </c>
      <c r="K85" s="14" t="s">
        <v>46</v>
      </c>
      <c r="L85" s="14" t="s">
        <v>46</v>
      </c>
      <c r="M85" s="14" t="s">
        <v>46</v>
      </c>
      <c r="N85" s="15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5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s">
        <v>46</v>
      </c>
      <c r="AE85" s="14" t="s">
        <v>46</v>
      </c>
      <c r="AF85" s="14" t="s">
        <v>46</v>
      </c>
      <c r="AG85" s="14" t="s">
        <v>46</v>
      </c>
      <c r="AH85" s="14" t="s">
        <v>46</v>
      </c>
    </row>
    <row r="86" customFormat="false" ht="28.35" hidden="false" customHeight="true" outlineLevel="0" collapsed="false">
      <c r="A86" s="36" t="s">
        <v>171</v>
      </c>
      <c r="B86" s="27" t="s">
        <v>172</v>
      </c>
      <c r="C86" s="28" t="s">
        <v>173</v>
      </c>
      <c r="D86" s="11" t="s">
        <v>46</v>
      </c>
      <c r="E86" s="146" t="s">
        <v>46</v>
      </c>
      <c r="F86" s="14" t="s">
        <v>46</v>
      </c>
      <c r="G86" s="146" t="s">
        <v>335</v>
      </c>
      <c r="H86" s="14" t="s">
        <v>46</v>
      </c>
      <c r="I86" s="15" t="s">
        <v>46</v>
      </c>
      <c r="J86" s="14" t="s">
        <v>46</v>
      </c>
      <c r="K86" s="14" t="s">
        <v>46</v>
      </c>
      <c r="L86" s="146" t="s">
        <v>335</v>
      </c>
      <c r="M86" s="14" t="s">
        <v>46</v>
      </c>
      <c r="N86" s="15" t="s">
        <v>46</v>
      </c>
      <c r="O86" s="14" t="s">
        <v>46</v>
      </c>
      <c r="P86" s="14" t="s">
        <v>46</v>
      </c>
      <c r="Q86" s="146" t="s">
        <v>335</v>
      </c>
      <c r="R86" s="14" t="s">
        <v>46</v>
      </c>
      <c r="S86" s="15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s">
        <v>46</v>
      </c>
      <c r="AE86" s="14" t="s">
        <v>46</v>
      </c>
      <c r="AF86" s="14" t="s">
        <v>46</v>
      </c>
      <c r="AG86" s="14" t="s">
        <v>46</v>
      </c>
      <c r="AH86" s="14" t="s">
        <v>46</v>
      </c>
    </row>
    <row r="87" customFormat="false" ht="17.1" hidden="false" customHeight="true" outlineLevel="0" collapsed="false">
      <c r="A87" s="34" t="s">
        <v>42</v>
      </c>
      <c r="B87" s="27" t="s">
        <v>174</v>
      </c>
      <c r="C87" s="28" t="s">
        <v>175</v>
      </c>
      <c r="D87" s="11" t="s">
        <v>46</v>
      </c>
      <c r="E87" s="146" t="s">
        <v>46</v>
      </c>
      <c r="F87" s="14" t="s">
        <v>46</v>
      </c>
      <c r="G87" s="146" t="s">
        <v>46</v>
      </c>
      <c r="H87" s="14" t="s">
        <v>46</v>
      </c>
      <c r="I87" s="15" t="n">
        <v>1</v>
      </c>
      <c r="J87" s="14" t="s">
        <v>46</v>
      </c>
      <c r="K87" s="14" t="s">
        <v>46</v>
      </c>
      <c r="L87" s="14" t="s">
        <v>46</v>
      </c>
      <c r="M87" s="14" t="s">
        <v>46</v>
      </c>
      <c r="N87" s="15" t="n">
        <v>1</v>
      </c>
      <c r="O87" s="14" t="s">
        <v>46</v>
      </c>
      <c r="P87" s="14" t="s">
        <v>46</v>
      </c>
      <c r="Q87" s="14" t="s">
        <v>46</v>
      </c>
      <c r="R87" s="14" t="s">
        <v>46</v>
      </c>
      <c r="S87" s="15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5" t="n">
        <v>1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s">
        <v>46</v>
      </c>
      <c r="AE87" s="14" t="s">
        <v>46</v>
      </c>
      <c r="AF87" s="14" t="s">
        <v>46</v>
      </c>
      <c r="AG87" s="14" t="s">
        <v>46</v>
      </c>
      <c r="AH87" s="14" t="s">
        <v>46</v>
      </c>
    </row>
    <row r="88" customFormat="false" ht="6" hidden="false" customHeight="true" outlineLevel="0" collapsed="false">
      <c r="A88" s="34" t="s">
        <v>42</v>
      </c>
      <c r="B88" s="27" t="s">
        <v>176</v>
      </c>
      <c r="C88" s="28" t="s">
        <v>177</v>
      </c>
      <c r="D88" s="11" t="s">
        <v>46</v>
      </c>
      <c r="E88" s="146" t="s">
        <v>46</v>
      </c>
      <c r="F88" s="14" t="s">
        <v>46</v>
      </c>
      <c r="G88" s="146" t="s">
        <v>46</v>
      </c>
      <c r="H88" s="14" t="s">
        <v>46</v>
      </c>
      <c r="I88" s="15" t="n">
        <v>1</v>
      </c>
      <c r="J88" s="14" t="s">
        <v>46</v>
      </c>
      <c r="K88" s="14" t="s">
        <v>46</v>
      </c>
      <c r="L88" s="14" t="s">
        <v>46</v>
      </c>
      <c r="M88" s="14" t="s">
        <v>46</v>
      </c>
      <c r="N88" s="15" t="s">
        <v>46</v>
      </c>
      <c r="O88" s="14" t="s">
        <v>46</v>
      </c>
      <c r="P88" s="14" t="s">
        <v>46</v>
      </c>
      <c r="Q88" s="14" t="s">
        <v>46</v>
      </c>
      <c r="R88" s="14" t="s">
        <v>46</v>
      </c>
      <c r="S88" s="15" t="s">
        <v>46</v>
      </c>
      <c r="T88" s="14" t="s">
        <v>46</v>
      </c>
      <c r="U88" s="14" t="s">
        <v>46</v>
      </c>
      <c r="V88" s="14" t="s">
        <v>46</v>
      </c>
      <c r="W88" s="14" t="s">
        <v>46</v>
      </c>
      <c r="X88" s="14" t="s">
        <v>46</v>
      </c>
      <c r="Y88" s="14" t="s">
        <v>46</v>
      </c>
      <c r="Z88" s="14" t="s">
        <v>46</v>
      </c>
      <c r="AA88" s="14" t="s">
        <v>46</v>
      </c>
      <c r="AB88" s="14" t="s">
        <v>46</v>
      </c>
      <c r="AC88" s="14" t="s">
        <v>46</v>
      </c>
      <c r="AD88" s="14" t="s">
        <v>46</v>
      </c>
      <c r="AE88" s="14" t="s">
        <v>46</v>
      </c>
      <c r="AF88" s="14" t="s">
        <v>46</v>
      </c>
      <c r="AG88" s="14" t="s">
        <v>46</v>
      </c>
      <c r="AH88" s="14" t="s">
        <v>46</v>
      </c>
    </row>
    <row r="89" customFormat="false" ht="17.1" hidden="false" customHeight="true" outlineLevel="0" collapsed="false">
      <c r="A89" s="37"/>
      <c r="B89" s="38"/>
      <c r="C89" s="39"/>
      <c r="D89" s="61"/>
      <c r="E89" s="61"/>
      <c r="F89" s="61"/>
      <c r="G89" s="61"/>
      <c r="H89" s="61"/>
      <c r="I89" s="66"/>
      <c r="J89" s="61"/>
      <c r="K89" s="61"/>
      <c r="L89" s="147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53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L5" activeCellId="0" sqref="L5"/>
    </sheetView>
  </sheetViews>
  <sheetFormatPr defaultColWidth="8.41796875" defaultRowHeight="1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148" width="71.28"/>
    <col collapsed="false" customWidth="true" hidden="false" outlineLevel="0" max="3" min="3" style="149" width="19.56"/>
    <col collapsed="false" customWidth="true" hidden="false" outlineLevel="0" max="4" min="4" style="148" width="15.85"/>
    <col collapsed="false" customWidth="false" hidden="false" outlineLevel="0" max="5" min="5" style="148" width="8.41"/>
    <col collapsed="false" customWidth="true" hidden="false" outlineLevel="0" max="6" min="6" style="148" width="5.71"/>
    <col collapsed="false" customWidth="true" hidden="false" outlineLevel="0" max="7" min="7" style="130" width="6.56"/>
    <col collapsed="false" customWidth="true" hidden="false" outlineLevel="0" max="8" min="8" style="148" width="5.56"/>
    <col collapsed="false" customWidth="true" hidden="false" outlineLevel="0" max="9" min="9" style="73" width="5.99"/>
    <col collapsed="false" customWidth="true" hidden="false" outlineLevel="0" max="10" min="10" style="148" width="3.56"/>
    <col collapsed="false" customWidth="true" hidden="false" outlineLevel="0" max="11" min="11" style="150" width="4.99"/>
    <col collapsed="false" customWidth="true" hidden="false" outlineLevel="0" max="12" min="12" style="148" width="6.56"/>
    <col collapsed="false" customWidth="true" hidden="false" outlineLevel="0" max="13" min="13" style="148" width="5.99"/>
    <col collapsed="false" customWidth="true" hidden="false" outlineLevel="0" max="14" min="14" style="148" width="7.42"/>
    <col collapsed="false" customWidth="true" hidden="false" outlineLevel="0" max="15" min="15" style="148" width="4.99"/>
    <col collapsed="false" customWidth="true" hidden="false" outlineLevel="0" max="16" min="16" style="73" width="6.28"/>
    <col collapsed="false" customWidth="true" hidden="false" outlineLevel="0" max="17" min="17" style="148" width="4.99"/>
    <col collapsed="false" customWidth="true" hidden="false" outlineLevel="0" max="18" min="18" style="151" width="4.99"/>
    <col collapsed="false" customWidth="true" hidden="false" outlineLevel="0" max="19" min="19" style="148" width="6.99"/>
    <col collapsed="false" customWidth="true" hidden="false" outlineLevel="0" max="20" min="20" style="148" width="3.56"/>
    <col collapsed="false" customWidth="true" hidden="false" outlineLevel="0" max="21" min="21" style="148" width="6.56"/>
    <col collapsed="false" customWidth="true" hidden="false" outlineLevel="0" max="22" min="22" style="148" width="3.56"/>
    <col collapsed="false" customWidth="true" hidden="false" outlineLevel="0" max="23" min="23" style="73" width="6.99"/>
    <col collapsed="false" customWidth="true" hidden="false" outlineLevel="0" max="24" min="24" style="148" width="3.56"/>
    <col collapsed="false" customWidth="true" hidden="false" outlineLevel="0" max="25" min="25" style="148" width="5.71"/>
    <col collapsed="false" customWidth="true" hidden="false" outlineLevel="0" max="27" min="26" style="148" width="3.56"/>
    <col collapsed="false" customWidth="true" hidden="false" outlineLevel="0" max="28" min="28" style="148" width="6.28"/>
    <col collapsed="false" customWidth="true" hidden="false" outlineLevel="0" max="29" min="29" style="148" width="3.56"/>
    <col collapsed="false" customWidth="true" hidden="false" outlineLevel="0" max="30" min="30" style="73" width="7.42"/>
    <col collapsed="false" customWidth="true" hidden="false" outlineLevel="0" max="32" min="31" style="148" width="3.56"/>
    <col collapsed="false" customWidth="true" hidden="false" outlineLevel="0" max="33" min="33" style="148" width="5.13"/>
    <col collapsed="false" customWidth="true" hidden="false" outlineLevel="0" max="34" min="34" style="148" width="3.56"/>
    <col collapsed="false" customWidth="true" hidden="false" outlineLevel="0" max="35" min="35" style="148" width="5.71"/>
    <col collapsed="false" customWidth="true" hidden="false" outlineLevel="0" max="36" min="36" style="148" width="3.56"/>
    <col collapsed="false" customWidth="true" hidden="false" outlineLevel="0" max="37" min="37" style="73" width="6.99"/>
    <col collapsed="false" customWidth="true" hidden="false" outlineLevel="0" max="39" min="38" style="148" width="3.56"/>
    <col collapsed="false" customWidth="true" hidden="false" outlineLevel="0" max="40" min="40" style="148" width="4.99"/>
    <col collapsed="false" customWidth="true" hidden="false" outlineLevel="0" max="41" min="41" style="148" width="3.56"/>
    <col collapsed="false" customWidth="true" hidden="false" outlineLevel="0" max="42" min="42" style="73" width="7.99"/>
    <col collapsed="false" customWidth="true" hidden="false" outlineLevel="0" max="43" min="43" style="73" width="3.56"/>
    <col collapsed="false" customWidth="true" hidden="false" outlineLevel="0" max="44" min="44" style="73" width="7.85"/>
    <col collapsed="false" customWidth="true" hidden="false" outlineLevel="0" max="45" min="45" style="148" width="3.56"/>
    <col collapsed="false" customWidth="true" hidden="false" outlineLevel="0" max="46" min="46" style="148" width="5.28"/>
    <col collapsed="false" customWidth="true" hidden="false" outlineLevel="0" max="47" min="47" style="148" width="4.7"/>
    <col collapsed="false" customWidth="true" hidden="false" outlineLevel="0" max="48" min="48" style="148" width="3.56"/>
    <col collapsed="false" customWidth="true" hidden="false" outlineLevel="0" max="49" min="49" style="73" width="6.56"/>
    <col collapsed="false" customWidth="true" hidden="false" outlineLevel="0" max="50" min="50" style="73" width="3.56"/>
    <col collapsed="false" customWidth="true" hidden="false" outlineLevel="0" max="51" min="51" style="73" width="6.85"/>
    <col collapsed="false" customWidth="true" hidden="false" outlineLevel="0" max="55" min="52" style="148" width="3.56"/>
    <col collapsed="false" customWidth="true" hidden="false" outlineLevel="0" max="56" min="56" style="73" width="5.99"/>
    <col collapsed="false" customWidth="true" hidden="false" outlineLevel="0" max="57" min="57" style="148" width="3.56"/>
    <col collapsed="false" customWidth="true" hidden="false" outlineLevel="0" max="58" min="58" style="73" width="8.28"/>
    <col collapsed="false" customWidth="true" hidden="false" outlineLevel="0" max="61" min="59" style="148" width="3.56"/>
    <col collapsed="false" customWidth="true" hidden="false" outlineLevel="0" max="62" min="62" style="49" width="3.56"/>
    <col collapsed="false" customWidth="true" hidden="false" outlineLevel="0" max="63" min="63" style="49" width="6.56"/>
    <col collapsed="false" customWidth="true" hidden="false" outlineLevel="0" max="64" min="64" style="49" width="3.56"/>
    <col collapsed="false" customWidth="true" hidden="false" outlineLevel="0" max="65" min="65" style="52" width="6.56"/>
    <col collapsed="false" customWidth="true" hidden="false" outlineLevel="0" max="69" min="66" style="49" width="3.56"/>
    <col collapsed="false" customWidth="true" hidden="false" outlineLevel="0" max="70" min="70" style="49" width="5.56"/>
    <col collapsed="false" customWidth="true" hidden="false" outlineLevel="0" max="71" min="71" style="49" width="4.56"/>
    <col collapsed="false" customWidth="true" hidden="false" outlineLevel="0" max="72" min="72" style="49" width="7.14"/>
    <col collapsed="false" customWidth="true" hidden="false" outlineLevel="0" max="79" min="73" style="49" width="3.56"/>
    <col collapsed="false" customWidth="true" hidden="false" outlineLevel="0" max="80" min="80" style="49" width="2.13"/>
    <col collapsed="false" customWidth="true" hidden="false" outlineLevel="0" max="81" min="81" style="49" width="3.56"/>
    <col collapsed="false" customWidth="true" hidden="false" outlineLevel="0" max="82" min="82" style="49" width="9.28"/>
    <col collapsed="false" customWidth="false" hidden="false" outlineLevel="0" max="257" min="83" style="49" width="8.41"/>
  </cols>
  <sheetData>
    <row r="1" customFormat="false" ht="12.75" hidden="false" customHeight="true" outlineLevel="0" collapsed="false">
      <c r="A1" s="52"/>
      <c r="B1" s="73"/>
      <c r="C1" s="72"/>
      <c r="D1" s="73"/>
      <c r="E1" s="73"/>
      <c r="F1" s="73"/>
      <c r="G1" s="2"/>
      <c r="H1" s="73"/>
      <c r="J1" s="73"/>
      <c r="K1" s="152"/>
      <c r="L1" s="73"/>
      <c r="M1" s="73"/>
      <c r="N1" s="73"/>
      <c r="O1" s="73"/>
      <c r="Q1" s="73"/>
      <c r="R1" s="16"/>
      <c r="S1" s="73"/>
      <c r="T1" s="73"/>
      <c r="U1" s="73"/>
      <c r="V1" s="73"/>
      <c r="X1" s="73"/>
      <c r="Y1" s="73"/>
      <c r="Z1" s="73"/>
      <c r="AA1" s="73"/>
      <c r="AB1" s="73"/>
      <c r="AC1" s="73"/>
      <c r="AE1" s="73"/>
      <c r="AF1" s="73"/>
      <c r="AG1" s="73"/>
      <c r="AH1" s="73"/>
      <c r="AI1" s="73"/>
      <c r="AJ1" s="73"/>
      <c r="AL1" s="73"/>
      <c r="AM1" s="73"/>
      <c r="AN1" s="73"/>
      <c r="AO1" s="73"/>
      <c r="AS1" s="73"/>
      <c r="AT1" s="73"/>
      <c r="AU1" s="73"/>
      <c r="AV1" s="73"/>
      <c r="AZ1" s="73"/>
      <c r="BA1" s="73"/>
      <c r="BB1" s="73"/>
      <c r="BC1" s="73"/>
      <c r="BE1" s="73"/>
      <c r="BG1" s="73"/>
      <c r="BH1" s="73"/>
      <c r="BI1" s="73"/>
      <c r="BJ1" s="52"/>
      <c r="BK1" s="52"/>
      <c r="BL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0"/>
      <c r="BY1" s="0"/>
      <c r="BZ1" s="52"/>
      <c r="CA1" s="52"/>
      <c r="CB1" s="52"/>
      <c r="CC1" s="54"/>
      <c r="CD1" s="54" t="s">
        <v>336</v>
      </c>
    </row>
    <row r="2" customFormat="false" ht="25.5" hidden="false" customHeight="true" outlineLevel="0" collapsed="false">
      <c r="A2" s="52"/>
      <c r="B2" s="73"/>
      <c r="C2" s="72"/>
      <c r="D2" s="73"/>
      <c r="E2" s="73"/>
      <c r="F2" s="73"/>
      <c r="G2" s="2"/>
      <c r="H2" s="73"/>
      <c r="J2" s="73"/>
      <c r="K2" s="152"/>
      <c r="L2" s="73"/>
      <c r="M2" s="73"/>
      <c r="N2" s="73"/>
      <c r="O2" s="73"/>
      <c r="Q2" s="73"/>
      <c r="R2" s="16"/>
      <c r="S2" s="73"/>
      <c r="T2" s="73"/>
      <c r="U2" s="73"/>
      <c r="V2" s="73"/>
      <c r="X2" s="73"/>
      <c r="Y2" s="73"/>
      <c r="Z2" s="73"/>
      <c r="AA2" s="73"/>
      <c r="AB2" s="73"/>
      <c r="AC2" s="73"/>
      <c r="AE2" s="73"/>
      <c r="AF2" s="73"/>
      <c r="AG2" s="73"/>
      <c r="AH2" s="73"/>
      <c r="AI2" s="73"/>
      <c r="AJ2" s="73"/>
      <c r="AL2" s="73"/>
      <c r="AM2" s="73"/>
      <c r="AN2" s="73"/>
      <c r="AO2" s="73"/>
      <c r="AS2" s="73"/>
      <c r="AT2" s="73"/>
      <c r="AU2" s="73"/>
      <c r="AV2" s="73"/>
      <c r="AZ2" s="73"/>
      <c r="BA2" s="73"/>
      <c r="BB2" s="73"/>
      <c r="BC2" s="73"/>
      <c r="BE2" s="73"/>
      <c r="BG2" s="73"/>
      <c r="BH2" s="73"/>
      <c r="BI2" s="73"/>
      <c r="BJ2" s="52"/>
      <c r="BK2" s="52"/>
      <c r="BL2" s="52"/>
      <c r="BN2" s="52"/>
      <c r="BO2" s="52"/>
      <c r="BP2" s="52"/>
      <c r="BQ2" s="52"/>
      <c r="BR2" s="52"/>
      <c r="BS2" s="52"/>
      <c r="BT2" s="55" t="s">
        <v>1</v>
      </c>
      <c r="BU2" s="55"/>
      <c r="BV2" s="55"/>
      <c r="BW2" s="55"/>
      <c r="BX2" s="55"/>
      <c r="BY2" s="55"/>
      <c r="BZ2" s="55"/>
      <c r="CA2" s="55"/>
      <c r="CB2" s="55"/>
      <c r="CC2" s="55"/>
      <c r="CD2" s="55"/>
    </row>
    <row r="3" customFormat="false" ht="12.75" hidden="false" customHeight="true" outlineLevel="0" collapsed="false">
      <c r="A3" s="51" t="s">
        <v>33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73"/>
      <c r="AM3" s="73"/>
      <c r="AN3" s="73"/>
      <c r="AO3" s="73"/>
      <c r="AS3" s="73"/>
      <c r="AT3" s="73"/>
      <c r="AU3" s="73"/>
      <c r="AV3" s="73"/>
      <c r="AZ3" s="73"/>
      <c r="BA3" s="73"/>
      <c r="BB3" s="73"/>
      <c r="BC3" s="73"/>
      <c r="BE3" s="73"/>
      <c r="BG3" s="73"/>
      <c r="BH3" s="73"/>
      <c r="BI3" s="73"/>
      <c r="BJ3" s="52"/>
      <c r="BK3" s="52"/>
      <c r="BL3" s="52"/>
      <c r="BN3" s="52"/>
      <c r="BO3" s="52"/>
      <c r="BP3" s="52"/>
      <c r="BQ3" s="52"/>
      <c r="BR3" s="52"/>
      <c r="BS3" s="52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</row>
    <row r="4" customFormat="false" ht="12.75" hidden="false" customHeight="true" outlineLevel="0" collapsed="false">
      <c r="A4" s="52"/>
      <c r="B4" s="73"/>
      <c r="C4" s="72"/>
      <c r="D4" s="73"/>
      <c r="E4" s="73"/>
      <c r="F4" s="73"/>
      <c r="G4" s="2"/>
      <c r="H4" s="73"/>
      <c r="J4" s="73"/>
      <c r="K4" s="153" t="s">
        <v>3</v>
      </c>
      <c r="L4" s="154" t="s">
        <v>338</v>
      </c>
      <c r="M4" s="154"/>
      <c r="N4" s="72" t="s">
        <v>199</v>
      </c>
      <c r="O4" s="72"/>
      <c r="P4" s="154" t="s">
        <v>181</v>
      </c>
      <c r="Q4" s="154"/>
      <c r="R4" s="16" t="s">
        <v>5</v>
      </c>
      <c r="S4" s="73"/>
      <c r="T4" s="73"/>
      <c r="U4" s="73"/>
      <c r="V4" s="73"/>
      <c r="X4" s="73"/>
      <c r="Y4" s="73"/>
      <c r="Z4" s="73"/>
      <c r="AA4" s="73"/>
      <c r="AB4" s="73"/>
      <c r="AC4" s="73"/>
      <c r="AE4" s="73"/>
      <c r="AF4" s="73"/>
      <c r="AG4" s="73"/>
      <c r="AH4" s="73"/>
      <c r="AI4" s="73"/>
      <c r="AJ4" s="73"/>
      <c r="AL4" s="73"/>
      <c r="AM4" s="73"/>
      <c r="AN4" s="73"/>
      <c r="AO4" s="73"/>
      <c r="AS4" s="73"/>
      <c r="AT4" s="73"/>
      <c r="AU4" s="73"/>
      <c r="AV4" s="73"/>
      <c r="AZ4" s="73"/>
      <c r="BA4" s="73"/>
      <c r="BB4" s="73"/>
      <c r="BC4" s="73"/>
      <c r="BE4" s="73"/>
      <c r="BG4" s="73"/>
      <c r="BH4" s="73"/>
      <c r="BI4" s="73"/>
      <c r="BJ4" s="52"/>
      <c r="BK4" s="52"/>
      <c r="BL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</row>
    <row r="5" customFormat="false" ht="12.75" hidden="false" customHeight="true" outlineLevel="0" collapsed="false">
      <c r="A5" s="52"/>
      <c r="B5" s="73"/>
      <c r="C5" s="72"/>
      <c r="D5" s="73"/>
      <c r="E5" s="73"/>
      <c r="F5" s="73"/>
      <c r="G5" s="2"/>
      <c r="H5" s="73"/>
      <c r="J5" s="73"/>
      <c r="K5" s="152"/>
      <c r="L5" s="73"/>
      <c r="M5" s="73"/>
      <c r="N5" s="73"/>
      <c r="O5" s="73"/>
      <c r="Q5" s="73"/>
      <c r="R5" s="16"/>
      <c r="S5" s="73"/>
      <c r="T5" s="73"/>
      <c r="U5" s="73"/>
      <c r="V5" s="73"/>
      <c r="X5" s="73"/>
      <c r="Y5" s="73"/>
      <c r="Z5" s="73"/>
      <c r="AA5" s="73"/>
      <c r="AB5" s="73"/>
      <c r="AC5" s="73"/>
      <c r="AE5" s="73"/>
      <c r="AF5" s="73"/>
      <c r="AG5" s="73"/>
      <c r="AH5" s="73"/>
      <c r="AI5" s="73"/>
      <c r="AJ5" s="73"/>
      <c r="AL5" s="73"/>
      <c r="AM5" s="73"/>
      <c r="AN5" s="73"/>
      <c r="AO5" s="73"/>
      <c r="AS5" s="73"/>
      <c r="AT5" s="73"/>
      <c r="AU5" s="73"/>
      <c r="AV5" s="73"/>
      <c r="AZ5" s="73"/>
      <c r="BA5" s="73"/>
      <c r="BB5" s="73"/>
      <c r="BC5" s="73"/>
      <c r="BE5" s="73"/>
      <c r="BG5" s="73"/>
      <c r="BH5" s="73"/>
      <c r="BI5" s="73"/>
      <c r="BJ5" s="52"/>
      <c r="BK5" s="52"/>
      <c r="BL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</row>
    <row r="6" customFormat="false" ht="12.75" hidden="false" customHeight="true" outlineLevel="0" collapsed="false">
      <c r="A6" s="52"/>
      <c r="B6" s="73"/>
      <c r="C6" s="72"/>
      <c r="D6" s="73"/>
      <c r="E6" s="73"/>
      <c r="F6" s="73"/>
      <c r="G6" s="2"/>
      <c r="H6" s="73"/>
      <c r="J6" s="73"/>
      <c r="K6" s="153" t="s">
        <v>6</v>
      </c>
      <c r="L6" s="155" t="s">
        <v>7</v>
      </c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73"/>
      <c r="AB6" s="73"/>
      <c r="AC6" s="73"/>
      <c r="AE6" s="73"/>
      <c r="AF6" s="73"/>
      <c r="AG6" s="73"/>
      <c r="AH6" s="73"/>
      <c r="AI6" s="73"/>
      <c r="AJ6" s="73"/>
      <c r="AL6" s="73"/>
      <c r="AM6" s="73"/>
      <c r="AN6" s="73"/>
      <c r="AO6" s="73"/>
      <c r="AS6" s="73"/>
      <c r="AT6" s="73"/>
      <c r="AU6" s="73"/>
      <c r="AV6" s="73"/>
      <c r="AZ6" s="73"/>
      <c r="BA6" s="73"/>
      <c r="BB6" s="73"/>
      <c r="BC6" s="73"/>
      <c r="BE6" s="73"/>
      <c r="BG6" s="73"/>
      <c r="BH6" s="73"/>
      <c r="BI6" s="73"/>
      <c r="BJ6" s="52"/>
      <c r="BK6" s="52"/>
      <c r="BL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</row>
    <row r="7" customFormat="false" ht="12.75" hidden="false" customHeight="true" outlineLevel="0" collapsed="false">
      <c r="A7" s="52"/>
      <c r="B7" s="73"/>
      <c r="C7" s="72"/>
      <c r="D7" s="73"/>
      <c r="E7" s="73"/>
      <c r="F7" s="73"/>
      <c r="G7" s="2"/>
      <c r="H7" s="73"/>
      <c r="J7" s="73"/>
      <c r="K7" s="152"/>
      <c r="L7" s="72" t="s">
        <v>8</v>
      </c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3"/>
      <c r="AC7" s="73"/>
      <c r="AE7" s="73"/>
      <c r="AF7" s="73"/>
      <c r="AG7" s="73"/>
      <c r="AH7" s="73"/>
      <c r="AI7" s="73"/>
      <c r="AJ7" s="72"/>
      <c r="AK7" s="72"/>
      <c r="AL7" s="73"/>
      <c r="AM7" s="73"/>
      <c r="AN7" s="73"/>
      <c r="AO7" s="73"/>
      <c r="AS7" s="73"/>
      <c r="AT7" s="73"/>
      <c r="AU7" s="73"/>
      <c r="AV7" s="73"/>
      <c r="AZ7" s="73"/>
      <c r="BA7" s="73"/>
      <c r="BB7" s="73"/>
      <c r="BC7" s="73"/>
      <c r="BE7" s="73"/>
      <c r="BG7" s="73"/>
      <c r="BH7" s="73"/>
      <c r="BI7" s="73"/>
      <c r="BJ7" s="52"/>
      <c r="BK7" s="52"/>
      <c r="BL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</row>
    <row r="8" customFormat="false" ht="12.75" hidden="false" customHeight="true" outlineLevel="0" collapsed="false">
      <c r="A8" s="52"/>
      <c r="B8" s="73"/>
      <c r="C8" s="72"/>
      <c r="D8" s="73"/>
      <c r="E8" s="73"/>
      <c r="F8" s="73"/>
      <c r="G8" s="2"/>
      <c r="H8" s="73"/>
      <c r="J8" s="73"/>
      <c r="K8" s="152"/>
      <c r="L8" s="73"/>
      <c r="M8" s="73"/>
      <c r="N8" s="73"/>
      <c r="O8" s="73"/>
      <c r="Q8" s="73"/>
      <c r="R8" s="16"/>
      <c r="S8" s="73"/>
      <c r="T8" s="73"/>
      <c r="U8" s="73"/>
      <c r="V8" s="73"/>
      <c r="X8" s="73"/>
      <c r="Y8" s="73"/>
      <c r="Z8" s="73"/>
      <c r="AA8" s="73"/>
      <c r="AB8" s="73"/>
      <c r="AC8" s="73"/>
      <c r="AE8" s="73"/>
      <c r="AF8" s="73"/>
      <c r="AG8" s="73"/>
      <c r="AH8" s="73"/>
      <c r="AI8" s="73"/>
      <c r="AJ8" s="73"/>
      <c r="AL8" s="73"/>
      <c r="AM8" s="73"/>
      <c r="AN8" s="73"/>
      <c r="AO8" s="73"/>
      <c r="AS8" s="73"/>
      <c r="AT8" s="73"/>
      <c r="AU8" s="73"/>
      <c r="AV8" s="73"/>
      <c r="AZ8" s="73"/>
      <c r="BA8" s="73"/>
      <c r="BB8" s="73"/>
      <c r="BC8" s="73"/>
      <c r="BE8" s="73"/>
      <c r="BG8" s="73"/>
      <c r="BH8" s="73"/>
      <c r="BI8" s="73"/>
      <c r="BJ8" s="52"/>
      <c r="BK8" s="52"/>
      <c r="BL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</row>
    <row r="9" customFormat="false" ht="12.75" hidden="false" customHeight="true" outlineLevel="0" collapsed="false">
      <c r="A9" s="52"/>
      <c r="B9" s="73"/>
      <c r="C9" s="72"/>
      <c r="D9" s="73"/>
      <c r="E9" s="73"/>
      <c r="F9" s="73"/>
      <c r="G9" s="2"/>
      <c r="H9" s="73"/>
      <c r="J9" s="73"/>
      <c r="K9" s="152"/>
      <c r="L9" s="73"/>
      <c r="M9" s="73"/>
      <c r="N9" s="73"/>
      <c r="O9" s="77" t="s">
        <v>9</v>
      </c>
      <c r="P9" s="154" t="s">
        <v>181</v>
      </c>
      <c r="Q9" s="154"/>
      <c r="R9" s="16" t="s">
        <v>10</v>
      </c>
      <c r="S9" s="73"/>
      <c r="T9" s="73"/>
      <c r="U9" s="73"/>
      <c r="V9" s="73"/>
      <c r="X9" s="73"/>
      <c r="Y9" s="73"/>
      <c r="Z9" s="73"/>
      <c r="AA9" s="73"/>
      <c r="AB9" s="73"/>
      <c r="AC9" s="73"/>
      <c r="AE9" s="73"/>
      <c r="AF9" s="73"/>
      <c r="AG9" s="73"/>
      <c r="AH9" s="73"/>
      <c r="AI9" s="73"/>
      <c r="AJ9" s="73"/>
      <c r="AL9" s="73"/>
      <c r="AM9" s="73"/>
      <c r="AN9" s="73"/>
      <c r="AO9" s="73"/>
      <c r="AS9" s="73"/>
      <c r="AT9" s="73"/>
      <c r="AU9" s="73"/>
      <c r="AV9" s="73"/>
      <c r="AZ9" s="73"/>
      <c r="BA9" s="73"/>
      <c r="BB9" s="73"/>
      <c r="BC9" s="73"/>
      <c r="BE9" s="73"/>
      <c r="BG9" s="73"/>
      <c r="BH9" s="73"/>
      <c r="BI9" s="73"/>
      <c r="BJ9" s="52"/>
      <c r="BK9" s="52"/>
      <c r="BL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</row>
    <row r="10" customFormat="false" ht="12.75" hidden="false" customHeight="true" outlineLevel="0" collapsed="false">
      <c r="A10" s="52"/>
      <c r="B10" s="73"/>
      <c r="C10" s="72"/>
      <c r="D10" s="73"/>
      <c r="E10" s="73"/>
      <c r="F10" s="73"/>
      <c r="G10" s="2"/>
      <c r="H10" s="73"/>
      <c r="J10" s="73"/>
      <c r="K10" s="152"/>
      <c r="L10" s="73"/>
      <c r="M10" s="73"/>
      <c r="N10" s="73"/>
      <c r="O10" s="73"/>
      <c r="Q10" s="73"/>
      <c r="R10" s="16"/>
      <c r="S10" s="73"/>
      <c r="T10" s="73"/>
      <c r="U10" s="73"/>
      <c r="V10" s="73"/>
      <c r="X10" s="73"/>
      <c r="Y10" s="73"/>
      <c r="Z10" s="73"/>
      <c r="AA10" s="73"/>
      <c r="AB10" s="73"/>
      <c r="AC10" s="73"/>
      <c r="AE10" s="73"/>
      <c r="AF10" s="73"/>
      <c r="AG10" s="73"/>
      <c r="AH10" s="73"/>
      <c r="AI10" s="73"/>
      <c r="AJ10" s="73"/>
      <c r="AL10" s="73"/>
      <c r="AM10" s="73"/>
      <c r="AN10" s="73"/>
      <c r="AO10" s="73"/>
      <c r="AS10" s="73"/>
      <c r="AT10" s="73"/>
      <c r="AU10" s="73"/>
      <c r="AV10" s="73"/>
      <c r="AZ10" s="73"/>
      <c r="BA10" s="73"/>
      <c r="BB10" s="73"/>
      <c r="BC10" s="73"/>
      <c r="BE10" s="73"/>
      <c r="BG10" s="73"/>
      <c r="BH10" s="73"/>
      <c r="BI10" s="73"/>
      <c r="BJ10" s="52"/>
      <c r="BK10" s="52"/>
      <c r="BL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</row>
    <row r="11" customFormat="false" ht="31.9" hidden="false" customHeight="true" outlineLevel="0" collapsed="false">
      <c r="A11" s="52"/>
      <c r="B11" s="73"/>
      <c r="C11" s="72"/>
      <c r="D11" s="73"/>
      <c r="E11" s="73"/>
      <c r="F11" s="73"/>
      <c r="G11" s="2"/>
      <c r="H11" s="73"/>
      <c r="J11" s="73"/>
      <c r="K11" s="152"/>
      <c r="L11" s="73"/>
      <c r="M11" s="73"/>
      <c r="N11" s="77" t="s">
        <v>11</v>
      </c>
      <c r="O11" s="156" t="s">
        <v>182</v>
      </c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7"/>
      <c r="AD11" s="157"/>
      <c r="AE11" s="157"/>
      <c r="AF11" s="157"/>
      <c r="AG11" s="73"/>
      <c r="AH11" s="73"/>
      <c r="AI11" s="73"/>
      <c r="AJ11" s="73"/>
      <c r="AL11" s="73"/>
      <c r="AM11" s="73"/>
      <c r="AN11" s="73"/>
      <c r="AO11" s="73"/>
      <c r="AS11" s="73"/>
      <c r="AT11" s="73"/>
      <c r="AU11" s="73"/>
      <c r="AV11" s="73"/>
      <c r="AZ11" s="73"/>
      <c r="BA11" s="73"/>
      <c r="BB11" s="73"/>
      <c r="BC11" s="73"/>
      <c r="BE11" s="73"/>
      <c r="BG11" s="73"/>
      <c r="BH11" s="73"/>
      <c r="BI11" s="73"/>
      <c r="BJ11" s="52"/>
      <c r="BK11" s="52"/>
      <c r="BL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</row>
    <row r="12" customFormat="false" ht="12.75" hidden="false" customHeight="true" outlineLevel="0" collapsed="false">
      <c r="A12" s="52"/>
      <c r="B12" s="73"/>
      <c r="C12" s="72"/>
      <c r="D12" s="73"/>
      <c r="E12" s="73"/>
      <c r="F12" s="73"/>
      <c r="G12" s="2"/>
      <c r="H12" s="73"/>
      <c r="I12" s="72" t="s">
        <v>13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3"/>
      <c r="AH12" s="73"/>
      <c r="AI12" s="73"/>
      <c r="AJ12" s="73"/>
      <c r="AL12" s="73"/>
      <c r="AM12" s="73"/>
      <c r="AN12" s="73"/>
      <c r="AO12" s="73"/>
      <c r="AS12" s="73"/>
      <c r="AT12" s="73"/>
      <c r="AU12" s="73"/>
      <c r="AV12" s="73"/>
      <c r="AZ12" s="73"/>
      <c r="BA12" s="73"/>
      <c r="BB12" s="73"/>
      <c r="BC12" s="73"/>
      <c r="BE12" s="73"/>
      <c r="BG12" s="73"/>
      <c r="BH12" s="73"/>
      <c r="BI12" s="73"/>
      <c r="BJ12" s="52"/>
      <c r="BK12" s="52"/>
      <c r="BL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</row>
    <row r="13" customFormat="false" ht="12.75" hidden="false" customHeight="true" outlineLevel="0" collapsed="false">
      <c r="A13" s="52"/>
      <c r="B13" s="73"/>
      <c r="C13" s="72"/>
      <c r="D13" s="73"/>
      <c r="E13" s="73"/>
      <c r="F13" s="73"/>
      <c r="G13" s="1"/>
      <c r="H13" s="72"/>
      <c r="I13" s="72"/>
      <c r="J13" s="72"/>
      <c r="K13" s="158"/>
      <c r="L13" s="72"/>
      <c r="M13" s="72"/>
      <c r="N13" s="72"/>
      <c r="O13" s="72"/>
      <c r="P13" s="72"/>
      <c r="Q13" s="72"/>
      <c r="R13" s="133"/>
      <c r="S13" s="72"/>
      <c r="T13" s="73"/>
      <c r="U13" s="73"/>
      <c r="V13" s="73"/>
      <c r="X13" s="73"/>
      <c r="Y13" s="73"/>
      <c r="Z13" s="73"/>
      <c r="AA13" s="73"/>
      <c r="AB13" s="73"/>
      <c r="AC13" s="73"/>
      <c r="AE13" s="73"/>
      <c r="AF13" s="73"/>
      <c r="AG13" s="73"/>
      <c r="AH13" s="73"/>
      <c r="AI13" s="73"/>
      <c r="AJ13" s="73"/>
      <c r="AL13" s="73"/>
      <c r="AM13" s="73"/>
      <c r="AN13" s="73"/>
      <c r="AO13" s="73"/>
      <c r="AS13" s="73"/>
      <c r="AT13" s="73"/>
      <c r="AU13" s="73"/>
      <c r="AV13" s="73"/>
      <c r="AZ13" s="73"/>
      <c r="BA13" s="73"/>
      <c r="BB13" s="73"/>
      <c r="BC13" s="73"/>
      <c r="BE13" s="73"/>
      <c r="BG13" s="73"/>
      <c r="BH13" s="73"/>
      <c r="BI13" s="73"/>
      <c r="BJ13" s="52"/>
      <c r="BK13" s="52"/>
      <c r="BL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</row>
    <row r="14" customFormat="false" ht="12.75" hidden="false" customHeight="true" outlineLevel="0" collapsed="false">
      <c r="A14" s="159" t="s">
        <v>14</v>
      </c>
      <c r="B14" s="60" t="s">
        <v>15</v>
      </c>
      <c r="C14" s="60" t="s">
        <v>16</v>
      </c>
      <c r="D14" s="160" t="s">
        <v>339</v>
      </c>
      <c r="E14" s="161" t="s">
        <v>34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1"/>
      <c r="BV14" s="161"/>
      <c r="BW14" s="162" t="s">
        <v>341</v>
      </c>
      <c r="BX14" s="162"/>
      <c r="BY14" s="162"/>
      <c r="BZ14" s="162"/>
      <c r="CA14" s="162"/>
      <c r="CB14" s="162"/>
      <c r="CC14" s="162"/>
      <c r="CD14" s="159" t="s">
        <v>23</v>
      </c>
    </row>
    <row r="15" customFormat="false" ht="12.75" hidden="false" customHeight="true" outlineLevel="0" collapsed="false">
      <c r="A15" s="159"/>
      <c r="B15" s="60"/>
      <c r="C15" s="60"/>
      <c r="D15" s="60"/>
      <c r="E15" s="60" t="s">
        <v>31</v>
      </c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163"/>
      <c r="AM15" s="163"/>
      <c r="AN15" s="60" t="s">
        <v>32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162"/>
      <c r="BX15" s="162"/>
      <c r="BY15" s="162"/>
      <c r="BZ15" s="162"/>
      <c r="CA15" s="162"/>
      <c r="CB15" s="162"/>
      <c r="CC15" s="162"/>
      <c r="CD15" s="159"/>
    </row>
    <row r="16" customFormat="false" ht="12.75" hidden="false" customHeight="true" outlineLevel="0" collapsed="false">
      <c r="A16" s="159"/>
      <c r="B16" s="60"/>
      <c r="C16" s="60"/>
      <c r="D16" s="60"/>
      <c r="E16" s="60" t="s">
        <v>24</v>
      </c>
      <c r="F16" s="60"/>
      <c r="G16" s="60"/>
      <c r="H16" s="60"/>
      <c r="I16" s="60"/>
      <c r="J16" s="60"/>
      <c r="K16" s="60"/>
      <c r="L16" s="60" t="s">
        <v>25</v>
      </c>
      <c r="M16" s="60"/>
      <c r="N16" s="60"/>
      <c r="O16" s="60"/>
      <c r="P16" s="60"/>
      <c r="Q16" s="60"/>
      <c r="R16" s="60"/>
      <c r="S16" s="60" t="s">
        <v>26</v>
      </c>
      <c r="T16" s="60"/>
      <c r="U16" s="60"/>
      <c r="V16" s="60"/>
      <c r="W16" s="60"/>
      <c r="X16" s="60"/>
      <c r="Y16" s="60"/>
      <c r="Z16" s="60" t="s">
        <v>27</v>
      </c>
      <c r="AA16" s="60"/>
      <c r="AB16" s="60"/>
      <c r="AC16" s="60"/>
      <c r="AD16" s="60"/>
      <c r="AE16" s="60"/>
      <c r="AF16" s="60"/>
      <c r="AG16" s="60" t="s">
        <v>28</v>
      </c>
      <c r="AH16" s="60"/>
      <c r="AI16" s="60"/>
      <c r="AJ16" s="60"/>
      <c r="AK16" s="60"/>
      <c r="AL16" s="60"/>
      <c r="AM16" s="60"/>
      <c r="AN16" s="60" t="s">
        <v>24</v>
      </c>
      <c r="AO16" s="60"/>
      <c r="AP16" s="60"/>
      <c r="AQ16" s="60"/>
      <c r="AR16" s="60"/>
      <c r="AS16" s="60"/>
      <c r="AT16" s="60"/>
      <c r="AU16" s="60" t="s">
        <v>25</v>
      </c>
      <c r="AV16" s="60"/>
      <c r="AW16" s="60"/>
      <c r="AX16" s="60"/>
      <c r="AY16" s="60"/>
      <c r="AZ16" s="60"/>
      <c r="BA16" s="60"/>
      <c r="BB16" s="60" t="s">
        <v>26</v>
      </c>
      <c r="BC16" s="60"/>
      <c r="BD16" s="60"/>
      <c r="BE16" s="60"/>
      <c r="BF16" s="60"/>
      <c r="BG16" s="60"/>
      <c r="BH16" s="60"/>
      <c r="BI16" s="60" t="s">
        <v>27</v>
      </c>
      <c r="BJ16" s="60"/>
      <c r="BK16" s="60"/>
      <c r="BL16" s="60"/>
      <c r="BM16" s="60"/>
      <c r="BN16" s="60"/>
      <c r="BO16" s="60"/>
      <c r="BP16" s="159" t="s">
        <v>28</v>
      </c>
      <c r="BQ16" s="159"/>
      <c r="BR16" s="159"/>
      <c r="BS16" s="159"/>
      <c r="BT16" s="159"/>
      <c r="BU16" s="159"/>
      <c r="BV16" s="159"/>
      <c r="BW16" s="162"/>
      <c r="BX16" s="162"/>
      <c r="BY16" s="162"/>
      <c r="BZ16" s="162"/>
      <c r="CA16" s="162"/>
      <c r="CB16" s="162"/>
      <c r="CC16" s="162"/>
      <c r="CD16" s="159"/>
    </row>
    <row r="17" customFormat="false" ht="85.15" hidden="false" customHeight="true" outlineLevel="0" collapsed="false">
      <c r="A17" s="159"/>
      <c r="B17" s="60"/>
      <c r="C17" s="60"/>
      <c r="D17" s="60"/>
      <c r="E17" s="62" t="s">
        <v>218</v>
      </c>
      <c r="F17" s="62" t="s">
        <v>219</v>
      </c>
      <c r="G17" s="141" t="s">
        <v>342</v>
      </c>
      <c r="H17" s="62" t="s">
        <v>343</v>
      </c>
      <c r="I17" s="164" t="s">
        <v>344</v>
      </c>
      <c r="J17" s="62" t="s">
        <v>221</v>
      </c>
      <c r="K17" s="165" t="s">
        <v>222</v>
      </c>
      <c r="L17" s="62" t="s">
        <v>218</v>
      </c>
      <c r="M17" s="62" t="s">
        <v>219</v>
      </c>
      <c r="N17" s="62" t="s">
        <v>342</v>
      </c>
      <c r="O17" s="62" t="s">
        <v>343</v>
      </c>
      <c r="P17" s="164" t="s">
        <v>344</v>
      </c>
      <c r="Q17" s="62" t="s">
        <v>221</v>
      </c>
      <c r="R17" s="142" t="s">
        <v>222</v>
      </c>
      <c r="S17" s="62" t="s">
        <v>218</v>
      </c>
      <c r="T17" s="62" t="s">
        <v>219</v>
      </c>
      <c r="U17" s="62" t="s">
        <v>342</v>
      </c>
      <c r="V17" s="62" t="s">
        <v>343</v>
      </c>
      <c r="W17" s="164" t="s">
        <v>344</v>
      </c>
      <c r="X17" s="62" t="s">
        <v>221</v>
      </c>
      <c r="Y17" s="62" t="s">
        <v>222</v>
      </c>
      <c r="Z17" s="62" t="s">
        <v>218</v>
      </c>
      <c r="AA17" s="62" t="s">
        <v>219</v>
      </c>
      <c r="AB17" s="62" t="s">
        <v>342</v>
      </c>
      <c r="AC17" s="62" t="s">
        <v>343</v>
      </c>
      <c r="AD17" s="164" t="s">
        <v>344</v>
      </c>
      <c r="AE17" s="62" t="s">
        <v>221</v>
      </c>
      <c r="AF17" s="62" t="s">
        <v>222</v>
      </c>
      <c r="AG17" s="62" t="s">
        <v>218</v>
      </c>
      <c r="AH17" s="62" t="s">
        <v>219</v>
      </c>
      <c r="AI17" s="62" t="s">
        <v>342</v>
      </c>
      <c r="AJ17" s="62" t="s">
        <v>343</v>
      </c>
      <c r="AK17" s="164" t="s">
        <v>344</v>
      </c>
      <c r="AL17" s="62" t="s">
        <v>221</v>
      </c>
      <c r="AM17" s="62" t="s">
        <v>222</v>
      </c>
      <c r="AN17" s="62" t="s">
        <v>218</v>
      </c>
      <c r="AO17" s="62" t="s">
        <v>219</v>
      </c>
      <c r="AP17" s="164" t="s">
        <v>342</v>
      </c>
      <c r="AQ17" s="164" t="s">
        <v>343</v>
      </c>
      <c r="AR17" s="164" t="s">
        <v>344</v>
      </c>
      <c r="AS17" s="62" t="s">
        <v>221</v>
      </c>
      <c r="AT17" s="62" t="s">
        <v>222</v>
      </c>
      <c r="AU17" s="62" t="s">
        <v>218</v>
      </c>
      <c r="AV17" s="62" t="s">
        <v>219</v>
      </c>
      <c r="AW17" s="164" t="s">
        <v>342</v>
      </c>
      <c r="AX17" s="164" t="s">
        <v>343</v>
      </c>
      <c r="AY17" s="164" t="s">
        <v>344</v>
      </c>
      <c r="AZ17" s="62" t="s">
        <v>221</v>
      </c>
      <c r="BA17" s="62" t="s">
        <v>222</v>
      </c>
      <c r="BB17" s="62" t="s">
        <v>218</v>
      </c>
      <c r="BC17" s="62" t="s">
        <v>219</v>
      </c>
      <c r="BD17" s="164" t="s">
        <v>342</v>
      </c>
      <c r="BE17" s="62" t="s">
        <v>343</v>
      </c>
      <c r="BF17" s="164" t="s">
        <v>344</v>
      </c>
      <c r="BG17" s="62" t="s">
        <v>221</v>
      </c>
      <c r="BH17" s="62" t="s">
        <v>222</v>
      </c>
      <c r="BI17" s="62" t="s">
        <v>218</v>
      </c>
      <c r="BJ17" s="166" t="s">
        <v>219</v>
      </c>
      <c r="BK17" s="166" t="s">
        <v>342</v>
      </c>
      <c r="BL17" s="166" t="s">
        <v>343</v>
      </c>
      <c r="BM17" s="167" t="s">
        <v>344</v>
      </c>
      <c r="BN17" s="166" t="s">
        <v>221</v>
      </c>
      <c r="BO17" s="166" t="s">
        <v>222</v>
      </c>
      <c r="BP17" s="166" t="s">
        <v>218</v>
      </c>
      <c r="BQ17" s="166" t="s">
        <v>219</v>
      </c>
      <c r="BR17" s="166" t="s">
        <v>342</v>
      </c>
      <c r="BS17" s="166" t="s">
        <v>343</v>
      </c>
      <c r="BT17" s="166" t="s">
        <v>344</v>
      </c>
      <c r="BU17" s="166" t="s">
        <v>221</v>
      </c>
      <c r="BV17" s="166" t="s">
        <v>222</v>
      </c>
      <c r="BW17" s="166" t="s">
        <v>218</v>
      </c>
      <c r="BX17" s="166" t="s">
        <v>219</v>
      </c>
      <c r="BY17" s="166" t="s">
        <v>342</v>
      </c>
      <c r="BZ17" s="166" t="s">
        <v>343</v>
      </c>
      <c r="CA17" s="166" t="s">
        <v>344</v>
      </c>
      <c r="CB17" s="166" t="s">
        <v>221</v>
      </c>
      <c r="CC17" s="166" t="s">
        <v>222</v>
      </c>
      <c r="CD17" s="159"/>
    </row>
    <row r="18" s="174" customFormat="true" ht="12.75" hidden="false" customHeight="true" outlineLevel="0" collapsed="false">
      <c r="A18" s="168" t="n">
        <v>1</v>
      </c>
      <c r="B18" s="169" t="n">
        <v>2</v>
      </c>
      <c r="C18" s="169" t="n">
        <v>3</v>
      </c>
      <c r="D18" s="169" t="n">
        <v>4</v>
      </c>
      <c r="E18" s="169" t="s">
        <v>223</v>
      </c>
      <c r="F18" s="169" t="s">
        <v>224</v>
      </c>
      <c r="G18" s="170" t="s">
        <v>225</v>
      </c>
      <c r="H18" s="169" t="s">
        <v>226</v>
      </c>
      <c r="I18" s="171" t="s">
        <v>227</v>
      </c>
      <c r="J18" s="169" t="s">
        <v>228</v>
      </c>
      <c r="K18" s="172" t="s">
        <v>229</v>
      </c>
      <c r="L18" s="169" t="s">
        <v>230</v>
      </c>
      <c r="M18" s="169" t="s">
        <v>231</v>
      </c>
      <c r="N18" s="169" t="s">
        <v>232</v>
      </c>
      <c r="O18" s="169" t="s">
        <v>233</v>
      </c>
      <c r="P18" s="171" t="s">
        <v>234</v>
      </c>
      <c r="Q18" s="169" t="s">
        <v>235</v>
      </c>
      <c r="R18" s="65" t="s">
        <v>236</v>
      </c>
      <c r="S18" s="169" t="s">
        <v>237</v>
      </c>
      <c r="T18" s="169" t="s">
        <v>238</v>
      </c>
      <c r="U18" s="169" t="s">
        <v>239</v>
      </c>
      <c r="V18" s="169" t="s">
        <v>240</v>
      </c>
      <c r="W18" s="171" t="s">
        <v>241</v>
      </c>
      <c r="X18" s="169" t="s">
        <v>242</v>
      </c>
      <c r="Y18" s="169" t="s">
        <v>243</v>
      </c>
      <c r="Z18" s="169" t="s">
        <v>244</v>
      </c>
      <c r="AA18" s="169" t="s">
        <v>245</v>
      </c>
      <c r="AB18" s="169" t="s">
        <v>246</v>
      </c>
      <c r="AC18" s="169" t="s">
        <v>247</v>
      </c>
      <c r="AD18" s="171" t="s">
        <v>248</v>
      </c>
      <c r="AE18" s="169" t="s">
        <v>249</v>
      </c>
      <c r="AF18" s="169" t="s">
        <v>250</v>
      </c>
      <c r="AG18" s="169" t="s">
        <v>251</v>
      </c>
      <c r="AH18" s="169" t="s">
        <v>252</v>
      </c>
      <c r="AI18" s="169" t="s">
        <v>253</v>
      </c>
      <c r="AJ18" s="169" t="s">
        <v>254</v>
      </c>
      <c r="AK18" s="171" t="s">
        <v>255</v>
      </c>
      <c r="AL18" s="169" t="s">
        <v>256</v>
      </c>
      <c r="AM18" s="169" t="s">
        <v>257</v>
      </c>
      <c r="AN18" s="169" t="s">
        <v>258</v>
      </c>
      <c r="AO18" s="169" t="s">
        <v>259</v>
      </c>
      <c r="AP18" s="171" t="s">
        <v>260</v>
      </c>
      <c r="AQ18" s="171" t="s">
        <v>261</v>
      </c>
      <c r="AR18" s="171" t="s">
        <v>262</v>
      </c>
      <c r="AS18" s="169" t="s">
        <v>263</v>
      </c>
      <c r="AT18" s="169" t="s">
        <v>264</v>
      </c>
      <c r="AU18" s="169" t="s">
        <v>265</v>
      </c>
      <c r="AV18" s="169" t="s">
        <v>266</v>
      </c>
      <c r="AW18" s="171" t="s">
        <v>267</v>
      </c>
      <c r="AX18" s="171" t="s">
        <v>268</v>
      </c>
      <c r="AY18" s="171" t="s">
        <v>269</v>
      </c>
      <c r="AZ18" s="169" t="s">
        <v>270</v>
      </c>
      <c r="BA18" s="169" t="s">
        <v>271</v>
      </c>
      <c r="BB18" s="169" t="s">
        <v>272</v>
      </c>
      <c r="BC18" s="169" t="s">
        <v>273</v>
      </c>
      <c r="BD18" s="171" t="s">
        <v>274</v>
      </c>
      <c r="BE18" s="169" t="s">
        <v>275</v>
      </c>
      <c r="BF18" s="171" t="s">
        <v>276</v>
      </c>
      <c r="BG18" s="169" t="s">
        <v>277</v>
      </c>
      <c r="BH18" s="169" t="s">
        <v>278</v>
      </c>
      <c r="BI18" s="169" t="s">
        <v>279</v>
      </c>
      <c r="BJ18" s="168" t="s">
        <v>280</v>
      </c>
      <c r="BK18" s="168" t="s">
        <v>281</v>
      </c>
      <c r="BL18" s="168" t="s">
        <v>282</v>
      </c>
      <c r="BM18" s="173" t="s">
        <v>283</v>
      </c>
      <c r="BN18" s="168" t="s">
        <v>284</v>
      </c>
      <c r="BO18" s="168" t="s">
        <v>285</v>
      </c>
      <c r="BP18" s="168" t="s">
        <v>286</v>
      </c>
      <c r="BQ18" s="168" t="s">
        <v>287</v>
      </c>
      <c r="BR18" s="168" t="s">
        <v>288</v>
      </c>
      <c r="BS18" s="168" t="s">
        <v>289</v>
      </c>
      <c r="BT18" s="168" t="s">
        <v>290</v>
      </c>
      <c r="BU18" s="168" t="s">
        <v>291</v>
      </c>
      <c r="BV18" s="168" t="s">
        <v>292</v>
      </c>
      <c r="BW18" s="168" t="s">
        <v>298</v>
      </c>
      <c r="BX18" s="168" t="s">
        <v>299</v>
      </c>
      <c r="BY18" s="168" t="s">
        <v>300</v>
      </c>
      <c r="BZ18" s="168" t="s">
        <v>301</v>
      </c>
      <c r="CA18" s="168" t="s">
        <v>302</v>
      </c>
      <c r="CB18" s="168" t="s">
        <v>345</v>
      </c>
      <c r="CC18" s="168" t="s">
        <v>346</v>
      </c>
      <c r="CD18" s="168" t="n">
        <v>8</v>
      </c>
    </row>
    <row r="19" customFormat="false" ht="29.85" hidden="false" customHeight="true" outlineLevel="0" collapsed="false">
      <c r="A19" s="17" t="s">
        <v>33</v>
      </c>
      <c r="B19" s="18" t="s">
        <v>192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19" t="s">
        <v>35</v>
      </c>
      <c r="BI19" s="19" t="s">
        <v>35</v>
      </c>
      <c r="BJ19" s="19" t="s">
        <v>35</v>
      </c>
      <c r="BK19" s="19" t="s">
        <v>35</v>
      </c>
      <c r="BL19" s="19" t="s">
        <v>35</v>
      </c>
      <c r="BM19" s="19" t="s">
        <v>35</v>
      </c>
      <c r="BN19" s="19" t="s">
        <v>35</v>
      </c>
      <c r="BO19" s="19" t="s">
        <v>35</v>
      </c>
      <c r="BP19" s="19" t="s">
        <v>35</v>
      </c>
      <c r="BQ19" s="19" t="s">
        <v>35</v>
      </c>
      <c r="BR19" s="19" t="s">
        <v>35</v>
      </c>
      <c r="BS19" s="19" t="s">
        <v>35</v>
      </c>
      <c r="BT19" s="19" t="s">
        <v>35</v>
      </c>
      <c r="BU19" s="19" t="s">
        <v>35</v>
      </c>
      <c r="BV19" s="19" t="s">
        <v>35</v>
      </c>
      <c r="BW19" s="19" t="s">
        <v>35</v>
      </c>
      <c r="BX19" s="19" t="s">
        <v>35</v>
      </c>
      <c r="BY19" s="19" t="s">
        <v>35</v>
      </c>
      <c r="BZ19" s="19" t="s">
        <v>35</v>
      </c>
      <c r="CA19" s="19" t="s">
        <v>35</v>
      </c>
      <c r="CB19" s="19" t="s">
        <v>35</v>
      </c>
      <c r="CC19" s="19" t="s">
        <v>35</v>
      </c>
      <c r="CD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3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19" t="s">
        <v>35</v>
      </c>
      <c r="BI20" s="19" t="s">
        <v>35</v>
      </c>
      <c r="BJ20" s="19" t="s">
        <v>35</v>
      </c>
      <c r="BK20" s="19" t="s">
        <v>35</v>
      </c>
      <c r="BL20" s="19" t="s">
        <v>35</v>
      </c>
      <c r="BM20" s="19" t="s">
        <v>35</v>
      </c>
      <c r="BN20" s="19" t="s">
        <v>35</v>
      </c>
      <c r="BO20" s="19" t="s">
        <v>35</v>
      </c>
      <c r="BP20" s="19" t="s">
        <v>35</v>
      </c>
      <c r="BQ20" s="19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19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19" t="s">
        <v>35</v>
      </c>
      <c r="CB20" s="19" t="s">
        <v>35</v>
      </c>
      <c r="CC20" s="19" t="s">
        <v>35</v>
      </c>
      <c r="CD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4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19" t="s">
        <v>35</v>
      </c>
      <c r="BI21" s="19" t="s">
        <v>35</v>
      </c>
      <c r="BJ21" s="19" t="s">
        <v>35</v>
      </c>
      <c r="BK21" s="19" t="s">
        <v>35</v>
      </c>
      <c r="BL21" s="19" t="s">
        <v>35</v>
      </c>
      <c r="BM21" s="19" t="s">
        <v>35</v>
      </c>
      <c r="BN21" s="19" t="s">
        <v>35</v>
      </c>
      <c r="BO21" s="19" t="s">
        <v>35</v>
      </c>
      <c r="BP21" s="19" t="s">
        <v>35</v>
      </c>
      <c r="BQ21" s="19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19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19" t="s">
        <v>35</v>
      </c>
      <c r="CB21" s="19" t="s">
        <v>35</v>
      </c>
      <c r="CC21" s="19" t="s">
        <v>35</v>
      </c>
      <c r="CD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5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19" t="s">
        <v>35</v>
      </c>
      <c r="BI22" s="19" t="s">
        <v>35</v>
      </c>
      <c r="BJ22" s="19" t="s">
        <v>35</v>
      </c>
      <c r="BK22" s="19" t="s">
        <v>35</v>
      </c>
      <c r="BL22" s="19" t="s">
        <v>35</v>
      </c>
      <c r="BM22" s="19" t="s">
        <v>35</v>
      </c>
      <c r="BN22" s="19" t="s">
        <v>35</v>
      </c>
      <c r="BO22" s="19" t="s">
        <v>35</v>
      </c>
      <c r="BP22" s="19" t="s">
        <v>35</v>
      </c>
      <c r="BQ22" s="19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19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19" t="s">
        <v>35</v>
      </c>
      <c r="CB22" s="19" t="s">
        <v>35</v>
      </c>
      <c r="CC22" s="19" t="s">
        <v>35</v>
      </c>
      <c r="CD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6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19" t="s">
        <v>35</v>
      </c>
      <c r="BI23" s="19" t="s">
        <v>35</v>
      </c>
      <c r="BJ23" s="19" t="s">
        <v>35</v>
      </c>
      <c r="BK23" s="19" t="s">
        <v>35</v>
      </c>
      <c r="BL23" s="19" t="s">
        <v>35</v>
      </c>
      <c r="BM23" s="19" t="s">
        <v>35</v>
      </c>
      <c r="BN23" s="19" t="s">
        <v>35</v>
      </c>
      <c r="BO23" s="19" t="s">
        <v>35</v>
      </c>
      <c r="BP23" s="19" t="s">
        <v>35</v>
      </c>
      <c r="BQ23" s="19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19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19" t="s">
        <v>35</v>
      </c>
      <c r="CB23" s="19" t="s">
        <v>35</v>
      </c>
      <c r="CC23" s="19" t="s">
        <v>35</v>
      </c>
      <c r="CD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69" t="s">
        <v>46</v>
      </c>
      <c r="E24" s="146" t="s">
        <v>46</v>
      </c>
      <c r="F24" s="14" t="s">
        <v>46</v>
      </c>
      <c r="G24" s="146" t="s">
        <v>46</v>
      </c>
      <c r="H24" s="14" t="s">
        <v>46</v>
      </c>
      <c r="I24" s="146" t="s">
        <v>46</v>
      </c>
      <c r="J24" s="146" t="s">
        <v>46</v>
      </c>
      <c r="K24" s="15" t="n">
        <v>1</v>
      </c>
      <c r="L24" s="14" t="s">
        <v>46</v>
      </c>
      <c r="M24" s="14" t="s">
        <v>46</v>
      </c>
      <c r="N24" s="14" t="s">
        <v>46</v>
      </c>
      <c r="O24" s="14" t="s">
        <v>46</v>
      </c>
      <c r="P24" s="14" t="s">
        <v>46</v>
      </c>
      <c r="Q24" s="14" t="s">
        <v>46</v>
      </c>
      <c r="R24" s="14" t="s">
        <v>46</v>
      </c>
      <c r="S24" s="14" t="s">
        <v>46</v>
      </c>
      <c r="T24" s="14" t="s">
        <v>46</v>
      </c>
      <c r="U24" s="14" t="s">
        <v>46</v>
      </c>
      <c r="V24" s="14" t="s">
        <v>46</v>
      </c>
      <c r="W24" s="14" t="s">
        <v>46</v>
      </c>
      <c r="X24" s="14" t="s">
        <v>46</v>
      </c>
      <c r="Y24" s="14" t="s">
        <v>46</v>
      </c>
      <c r="Z24" s="14" t="s">
        <v>46</v>
      </c>
      <c r="AA24" s="14" t="s">
        <v>46</v>
      </c>
      <c r="AB24" s="14" t="s">
        <v>46</v>
      </c>
      <c r="AC24" s="14" t="s">
        <v>46</v>
      </c>
      <c r="AD24" s="14" t="s">
        <v>46</v>
      </c>
      <c r="AE24" s="14" t="s">
        <v>46</v>
      </c>
      <c r="AF24" s="14" t="s">
        <v>46</v>
      </c>
      <c r="AG24" s="14" t="s">
        <v>46</v>
      </c>
      <c r="AH24" s="14" t="s">
        <v>46</v>
      </c>
      <c r="AI24" s="14" t="s">
        <v>46</v>
      </c>
      <c r="AJ24" s="14" t="s">
        <v>46</v>
      </c>
      <c r="AK24" s="14" t="s">
        <v>46</v>
      </c>
      <c r="AL24" s="14" t="s">
        <v>46</v>
      </c>
      <c r="AM24" s="14" t="s">
        <v>46</v>
      </c>
      <c r="AN24" s="14" t="s">
        <v>46</v>
      </c>
      <c r="AO24" s="14" t="s">
        <v>46</v>
      </c>
      <c r="AP24" s="14" t="s">
        <v>46</v>
      </c>
      <c r="AQ24" s="14" t="s">
        <v>46</v>
      </c>
      <c r="AR24" s="14" t="s">
        <v>46</v>
      </c>
      <c r="AS24" s="14" t="s">
        <v>46</v>
      </c>
      <c r="AT24" s="14" t="s">
        <v>46</v>
      </c>
      <c r="AU24" s="14" t="s">
        <v>46</v>
      </c>
      <c r="AV24" s="14" t="s">
        <v>46</v>
      </c>
      <c r="AW24" s="14" t="s">
        <v>46</v>
      </c>
      <c r="AX24" s="14" t="s">
        <v>46</v>
      </c>
      <c r="AY24" s="14" t="s">
        <v>46</v>
      </c>
      <c r="AZ24" s="14" t="s">
        <v>46</v>
      </c>
      <c r="BA24" s="14" t="s">
        <v>46</v>
      </c>
      <c r="BB24" s="14" t="s">
        <v>46</v>
      </c>
      <c r="BC24" s="14" t="s">
        <v>46</v>
      </c>
      <c r="BD24" s="14" t="s">
        <v>46</v>
      </c>
      <c r="BE24" s="14" t="s">
        <v>46</v>
      </c>
      <c r="BF24" s="14" t="s">
        <v>46</v>
      </c>
      <c r="BG24" s="14" t="s">
        <v>46</v>
      </c>
      <c r="BH24" s="14" t="s">
        <v>46</v>
      </c>
      <c r="BI24" s="14" t="s">
        <v>46</v>
      </c>
      <c r="BJ24" s="14" t="s">
        <v>46</v>
      </c>
      <c r="BK24" s="14" t="s">
        <v>46</v>
      </c>
      <c r="BL24" s="14" t="s">
        <v>46</v>
      </c>
      <c r="BM24" s="14" t="s">
        <v>46</v>
      </c>
      <c r="BN24" s="14" t="s">
        <v>46</v>
      </c>
      <c r="BO24" s="14" t="s">
        <v>46</v>
      </c>
      <c r="BP24" s="14" t="s">
        <v>46</v>
      </c>
      <c r="BQ24" s="14" t="s">
        <v>46</v>
      </c>
      <c r="BR24" s="14" t="s">
        <v>46</v>
      </c>
      <c r="BS24" s="14" t="s">
        <v>46</v>
      </c>
      <c r="BT24" s="14" t="s">
        <v>46</v>
      </c>
      <c r="BU24" s="14" t="s">
        <v>46</v>
      </c>
      <c r="BV24" s="14" t="s">
        <v>46</v>
      </c>
      <c r="BW24" s="39" t="s">
        <v>35</v>
      </c>
      <c r="BX24" s="39" t="s">
        <v>35</v>
      </c>
      <c r="BY24" s="39" t="s">
        <v>35</v>
      </c>
      <c r="BZ24" s="39" t="s">
        <v>35</v>
      </c>
      <c r="CA24" s="39" t="s">
        <v>35</v>
      </c>
      <c r="CB24" s="39" t="s">
        <v>35</v>
      </c>
      <c r="CC24" s="39" t="s">
        <v>35</v>
      </c>
      <c r="CD24" s="39" t="s">
        <v>35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69" t="s">
        <v>46</v>
      </c>
      <c r="E25" s="146" t="s">
        <v>46</v>
      </c>
      <c r="F25" s="14" t="s">
        <v>46</v>
      </c>
      <c r="G25" s="146" t="s">
        <v>46</v>
      </c>
      <c r="H25" s="14" t="s">
        <v>46</v>
      </c>
      <c r="I25" s="146" t="s">
        <v>46</v>
      </c>
      <c r="J25" s="146" t="s">
        <v>46</v>
      </c>
      <c r="K25" s="15" t="n">
        <v>1</v>
      </c>
      <c r="L25" s="14" t="s">
        <v>46</v>
      </c>
      <c r="M25" s="14" t="s">
        <v>46</v>
      </c>
      <c r="N25" s="14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4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s">
        <v>46</v>
      </c>
      <c r="AE25" s="14" t="s">
        <v>46</v>
      </c>
      <c r="AF25" s="14" t="s">
        <v>46</v>
      </c>
      <c r="AG25" s="14" t="s">
        <v>46</v>
      </c>
      <c r="AH25" s="14" t="s">
        <v>46</v>
      </c>
      <c r="AI25" s="14" t="s">
        <v>46</v>
      </c>
      <c r="AJ25" s="14" t="s">
        <v>46</v>
      </c>
      <c r="AK25" s="14" t="s">
        <v>46</v>
      </c>
      <c r="AL25" s="14" t="s">
        <v>46</v>
      </c>
      <c r="AM25" s="14" t="s">
        <v>46</v>
      </c>
      <c r="AN25" s="14" t="s">
        <v>46</v>
      </c>
      <c r="AO25" s="14" t="s">
        <v>46</v>
      </c>
      <c r="AP25" s="14" t="s">
        <v>46</v>
      </c>
      <c r="AQ25" s="14" t="s">
        <v>46</v>
      </c>
      <c r="AR25" s="14" t="s">
        <v>46</v>
      </c>
      <c r="AS25" s="14" t="s">
        <v>46</v>
      </c>
      <c r="AT25" s="14" t="s">
        <v>46</v>
      </c>
      <c r="AU25" s="14" t="s">
        <v>46</v>
      </c>
      <c r="AV25" s="14" t="s">
        <v>46</v>
      </c>
      <c r="AW25" s="14" t="s">
        <v>46</v>
      </c>
      <c r="AX25" s="14" t="s">
        <v>46</v>
      </c>
      <c r="AY25" s="14" t="s">
        <v>46</v>
      </c>
      <c r="AZ25" s="14" t="s">
        <v>46</v>
      </c>
      <c r="BA25" s="14" t="s">
        <v>46</v>
      </c>
      <c r="BB25" s="14" t="s">
        <v>46</v>
      </c>
      <c r="BC25" s="14" t="s">
        <v>46</v>
      </c>
      <c r="BD25" s="14" t="s">
        <v>46</v>
      </c>
      <c r="BE25" s="14" t="s">
        <v>46</v>
      </c>
      <c r="BF25" s="14" t="s">
        <v>46</v>
      </c>
      <c r="BG25" s="14" t="s">
        <v>46</v>
      </c>
      <c r="BH25" s="14" t="s">
        <v>46</v>
      </c>
      <c r="BI25" s="14" t="s">
        <v>46</v>
      </c>
      <c r="BJ25" s="14" t="s">
        <v>46</v>
      </c>
      <c r="BK25" s="14" t="s">
        <v>46</v>
      </c>
      <c r="BL25" s="14" t="s">
        <v>46</v>
      </c>
      <c r="BM25" s="14" t="s">
        <v>46</v>
      </c>
      <c r="BN25" s="14" t="s">
        <v>46</v>
      </c>
      <c r="BO25" s="14" t="s">
        <v>46</v>
      </c>
      <c r="BP25" s="14" t="s">
        <v>46</v>
      </c>
      <c r="BQ25" s="14" t="s">
        <v>46</v>
      </c>
      <c r="BR25" s="14" t="s">
        <v>46</v>
      </c>
      <c r="BS25" s="14" t="s">
        <v>46</v>
      </c>
      <c r="BT25" s="14" t="s">
        <v>46</v>
      </c>
      <c r="BU25" s="14" t="s">
        <v>46</v>
      </c>
      <c r="BV25" s="14" t="s">
        <v>46</v>
      </c>
      <c r="BW25" s="39" t="s">
        <v>35</v>
      </c>
      <c r="BX25" s="39" t="s">
        <v>35</v>
      </c>
      <c r="BY25" s="39" t="s">
        <v>35</v>
      </c>
      <c r="BZ25" s="39" t="s">
        <v>35</v>
      </c>
      <c r="CA25" s="39" t="s">
        <v>35</v>
      </c>
      <c r="CB25" s="39" t="s">
        <v>35</v>
      </c>
      <c r="CC25" s="39" t="s">
        <v>35</v>
      </c>
      <c r="CD25" s="39" t="s">
        <v>35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69" t="s">
        <v>46</v>
      </c>
      <c r="E26" s="146" t="s">
        <v>46</v>
      </c>
      <c r="F26" s="14" t="s">
        <v>46</v>
      </c>
      <c r="G26" s="146" t="s">
        <v>46</v>
      </c>
      <c r="H26" s="14" t="s">
        <v>46</v>
      </c>
      <c r="I26" s="146" t="s">
        <v>46</v>
      </c>
      <c r="J26" s="146" t="s">
        <v>46</v>
      </c>
      <c r="K26" s="15" t="n">
        <v>1</v>
      </c>
      <c r="L26" s="14" t="s">
        <v>46</v>
      </c>
      <c r="M26" s="14" t="s">
        <v>46</v>
      </c>
      <c r="N26" s="14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4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s">
        <v>46</v>
      </c>
      <c r="AE26" s="14" t="s">
        <v>46</v>
      </c>
      <c r="AF26" s="14" t="s">
        <v>46</v>
      </c>
      <c r="AG26" s="14" t="s">
        <v>46</v>
      </c>
      <c r="AH26" s="14" t="s">
        <v>46</v>
      </c>
      <c r="AI26" s="14" t="s">
        <v>46</v>
      </c>
      <c r="AJ26" s="14" t="s">
        <v>46</v>
      </c>
      <c r="AK26" s="14" t="s">
        <v>46</v>
      </c>
      <c r="AL26" s="14" t="s">
        <v>46</v>
      </c>
      <c r="AM26" s="14" t="s">
        <v>46</v>
      </c>
      <c r="AN26" s="14" t="s">
        <v>46</v>
      </c>
      <c r="AO26" s="14" t="s">
        <v>46</v>
      </c>
      <c r="AP26" s="14" t="s">
        <v>46</v>
      </c>
      <c r="AQ26" s="14" t="s">
        <v>46</v>
      </c>
      <c r="AR26" s="14" t="s">
        <v>46</v>
      </c>
      <c r="AS26" s="14" t="s">
        <v>46</v>
      </c>
      <c r="AT26" s="14" t="s">
        <v>46</v>
      </c>
      <c r="AU26" s="14" t="s">
        <v>46</v>
      </c>
      <c r="AV26" s="14" t="s">
        <v>46</v>
      </c>
      <c r="AW26" s="14" t="s">
        <v>46</v>
      </c>
      <c r="AX26" s="14" t="s">
        <v>46</v>
      </c>
      <c r="AY26" s="14" t="s">
        <v>46</v>
      </c>
      <c r="AZ26" s="14" t="s">
        <v>46</v>
      </c>
      <c r="BA26" s="14" t="s">
        <v>46</v>
      </c>
      <c r="BB26" s="14" t="s">
        <v>46</v>
      </c>
      <c r="BC26" s="14" t="s">
        <v>46</v>
      </c>
      <c r="BD26" s="14" t="s">
        <v>46</v>
      </c>
      <c r="BE26" s="14" t="s">
        <v>46</v>
      </c>
      <c r="BF26" s="14" t="s">
        <v>46</v>
      </c>
      <c r="BG26" s="14" t="s">
        <v>46</v>
      </c>
      <c r="BH26" s="14" t="s">
        <v>46</v>
      </c>
      <c r="BI26" s="14" t="s">
        <v>46</v>
      </c>
      <c r="BJ26" s="14" t="s">
        <v>46</v>
      </c>
      <c r="BK26" s="14" t="s">
        <v>46</v>
      </c>
      <c r="BL26" s="14" t="s">
        <v>46</v>
      </c>
      <c r="BM26" s="14" t="s">
        <v>46</v>
      </c>
      <c r="BN26" s="14" t="s">
        <v>46</v>
      </c>
      <c r="BO26" s="14" t="s">
        <v>46</v>
      </c>
      <c r="BP26" s="14" t="s">
        <v>46</v>
      </c>
      <c r="BQ26" s="14" t="s">
        <v>46</v>
      </c>
      <c r="BR26" s="14" t="s">
        <v>46</v>
      </c>
      <c r="BS26" s="14" t="s">
        <v>46</v>
      </c>
      <c r="BT26" s="14" t="s">
        <v>46</v>
      </c>
      <c r="BU26" s="14" t="s">
        <v>46</v>
      </c>
      <c r="BV26" s="14" t="s">
        <v>46</v>
      </c>
      <c r="BW26" s="39" t="s">
        <v>35</v>
      </c>
      <c r="BX26" s="39" t="s">
        <v>35</v>
      </c>
      <c r="BY26" s="39" t="s">
        <v>35</v>
      </c>
      <c r="BZ26" s="39" t="s">
        <v>35</v>
      </c>
      <c r="CA26" s="39" t="s">
        <v>35</v>
      </c>
      <c r="CB26" s="39" t="s">
        <v>35</v>
      </c>
      <c r="CC26" s="39" t="s">
        <v>35</v>
      </c>
      <c r="CD26" s="39" t="s">
        <v>35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69" t="s">
        <v>46</v>
      </c>
      <c r="E27" s="146" t="s">
        <v>46</v>
      </c>
      <c r="F27" s="14" t="s">
        <v>46</v>
      </c>
      <c r="G27" s="146" t="s">
        <v>46</v>
      </c>
      <c r="H27" s="14" t="s">
        <v>46</v>
      </c>
      <c r="I27" s="146" t="s">
        <v>46</v>
      </c>
      <c r="J27" s="146" t="s">
        <v>46</v>
      </c>
      <c r="K27" s="15" t="n">
        <v>1</v>
      </c>
      <c r="L27" s="14" t="s">
        <v>46</v>
      </c>
      <c r="M27" s="14" t="s">
        <v>46</v>
      </c>
      <c r="N27" s="14" t="s">
        <v>46</v>
      </c>
      <c r="O27" s="14" t="s">
        <v>46</v>
      </c>
      <c r="P27" s="14" t="s">
        <v>46</v>
      </c>
      <c r="Q27" s="14" t="s">
        <v>46</v>
      </c>
      <c r="R27" s="14" t="s">
        <v>46</v>
      </c>
      <c r="S27" s="14" t="s">
        <v>46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s">
        <v>46</v>
      </c>
      <c r="AE27" s="14" t="s">
        <v>46</v>
      </c>
      <c r="AF27" s="14" t="s">
        <v>46</v>
      </c>
      <c r="AG27" s="14" t="s">
        <v>46</v>
      </c>
      <c r="AH27" s="14" t="s">
        <v>46</v>
      </c>
      <c r="AI27" s="14" t="s">
        <v>46</v>
      </c>
      <c r="AJ27" s="14" t="s">
        <v>46</v>
      </c>
      <c r="AK27" s="14" t="s">
        <v>46</v>
      </c>
      <c r="AL27" s="14" t="s">
        <v>46</v>
      </c>
      <c r="AM27" s="14" t="s">
        <v>46</v>
      </c>
      <c r="AN27" s="14" t="s">
        <v>46</v>
      </c>
      <c r="AO27" s="14" t="s">
        <v>46</v>
      </c>
      <c r="AP27" s="14" t="s">
        <v>46</v>
      </c>
      <c r="AQ27" s="14" t="s">
        <v>46</v>
      </c>
      <c r="AR27" s="14" t="s">
        <v>46</v>
      </c>
      <c r="AS27" s="14" t="s">
        <v>46</v>
      </c>
      <c r="AT27" s="14" t="s">
        <v>46</v>
      </c>
      <c r="AU27" s="14" t="s">
        <v>46</v>
      </c>
      <c r="AV27" s="14" t="s">
        <v>46</v>
      </c>
      <c r="AW27" s="14" t="s">
        <v>46</v>
      </c>
      <c r="AX27" s="14" t="s">
        <v>46</v>
      </c>
      <c r="AY27" s="14" t="s">
        <v>46</v>
      </c>
      <c r="AZ27" s="14" t="s">
        <v>46</v>
      </c>
      <c r="BA27" s="14" t="s">
        <v>46</v>
      </c>
      <c r="BB27" s="14" t="s">
        <v>46</v>
      </c>
      <c r="BC27" s="14" t="s">
        <v>46</v>
      </c>
      <c r="BD27" s="14" t="s">
        <v>46</v>
      </c>
      <c r="BE27" s="14" t="s">
        <v>46</v>
      </c>
      <c r="BF27" s="14" t="s">
        <v>46</v>
      </c>
      <c r="BG27" s="14" t="s">
        <v>46</v>
      </c>
      <c r="BH27" s="14" t="s">
        <v>46</v>
      </c>
      <c r="BI27" s="14" t="s">
        <v>46</v>
      </c>
      <c r="BJ27" s="14" t="s">
        <v>46</v>
      </c>
      <c r="BK27" s="14" t="s">
        <v>46</v>
      </c>
      <c r="BL27" s="14" t="s">
        <v>46</v>
      </c>
      <c r="BM27" s="14" t="s">
        <v>46</v>
      </c>
      <c r="BN27" s="14" t="s">
        <v>46</v>
      </c>
      <c r="BO27" s="14" t="s">
        <v>46</v>
      </c>
      <c r="BP27" s="14" t="s">
        <v>46</v>
      </c>
      <c r="BQ27" s="14" t="s">
        <v>46</v>
      </c>
      <c r="BR27" s="14" t="s">
        <v>46</v>
      </c>
      <c r="BS27" s="14" t="s">
        <v>46</v>
      </c>
      <c r="BT27" s="14" t="s">
        <v>46</v>
      </c>
      <c r="BU27" s="14" t="s">
        <v>46</v>
      </c>
      <c r="BV27" s="14" t="s">
        <v>46</v>
      </c>
      <c r="BW27" s="39" t="s">
        <v>35</v>
      </c>
      <c r="BX27" s="39" t="s">
        <v>35</v>
      </c>
      <c r="BY27" s="39" t="s">
        <v>35</v>
      </c>
      <c r="BZ27" s="39" t="s">
        <v>35</v>
      </c>
      <c r="CA27" s="39" t="s">
        <v>35</v>
      </c>
      <c r="CB27" s="39" t="s">
        <v>35</v>
      </c>
      <c r="CC27" s="39" t="s">
        <v>35</v>
      </c>
      <c r="CD27" s="39" t="s">
        <v>35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69" t="s">
        <v>46</v>
      </c>
      <c r="E28" s="146" t="s">
        <v>46</v>
      </c>
      <c r="F28" s="14" t="s">
        <v>46</v>
      </c>
      <c r="G28" s="146" t="s">
        <v>46</v>
      </c>
      <c r="H28" s="14" t="s">
        <v>46</v>
      </c>
      <c r="I28" s="146" t="s">
        <v>46</v>
      </c>
      <c r="J28" s="146" t="s">
        <v>46</v>
      </c>
      <c r="K28" s="15" t="n">
        <v>1</v>
      </c>
      <c r="L28" s="14" t="s">
        <v>46</v>
      </c>
      <c r="M28" s="14" t="s">
        <v>46</v>
      </c>
      <c r="N28" s="14" t="s">
        <v>46</v>
      </c>
      <c r="O28" s="14" t="s">
        <v>46</v>
      </c>
      <c r="P28" s="14" t="s">
        <v>46</v>
      </c>
      <c r="Q28" s="14" t="s">
        <v>46</v>
      </c>
      <c r="R28" s="14" t="s">
        <v>46</v>
      </c>
      <c r="S28" s="14" t="s">
        <v>46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s">
        <v>46</v>
      </c>
      <c r="AE28" s="14" t="s">
        <v>46</v>
      </c>
      <c r="AF28" s="14" t="s">
        <v>46</v>
      </c>
      <c r="AG28" s="14" t="s">
        <v>46</v>
      </c>
      <c r="AH28" s="14" t="s">
        <v>46</v>
      </c>
      <c r="AI28" s="14" t="s">
        <v>46</v>
      </c>
      <c r="AJ28" s="14" t="s">
        <v>46</v>
      </c>
      <c r="AK28" s="14" t="s">
        <v>46</v>
      </c>
      <c r="AL28" s="14" t="s">
        <v>46</v>
      </c>
      <c r="AM28" s="14" t="s">
        <v>46</v>
      </c>
      <c r="AN28" s="14" t="s">
        <v>46</v>
      </c>
      <c r="AO28" s="14" t="s">
        <v>46</v>
      </c>
      <c r="AP28" s="14" t="s">
        <v>46</v>
      </c>
      <c r="AQ28" s="14" t="s">
        <v>46</v>
      </c>
      <c r="AR28" s="14" t="s">
        <v>46</v>
      </c>
      <c r="AS28" s="14" t="s">
        <v>46</v>
      </c>
      <c r="AT28" s="14" t="s">
        <v>46</v>
      </c>
      <c r="AU28" s="14" t="s">
        <v>46</v>
      </c>
      <c r="AV28" s="14" t="s">
        <v>46</v>
      </c>
      <c r="AW28" s="14" t="s">
        <v>46</v>
      </c>
      <c r="AX28" s="14" t="s">
        <v>46</v>
      </c>
      <c r="AY28" s="14" t="s">
        <v>46</v>
      </c>
      <c r="AZ28" s="14" t="s">
        <v>46</v>
      </c>
      <c r="BA28" s="14" t="s">
        <v>46</v>
      </c>
      <c r="BB28" s="14" t="s">
        <v>46</v>
      </c>
      <c r="BC28" s="14" t="s">
        <v>46</v>
      </c>
      <c r="BD28" s="14" t="s">
        <v>46</v>
      </c>
      <c r="BE28" s="14" t="s">
        <v>46</v>
      </c>
      <c r="BF28" s="14" t="s">
        <v>46</v>
      </c>
      <c r="BG28" s="14" t="s">
        <v>46</v>
      </c>
      <c r="BH28" s="14" t="s">
        <v>46</v>
      </c>
      <c r="BI28" s="14" t="s">
        <v>46</v>
      </c>
      <c r="BJ28" s="14" t="s">
        <v>46</v>
      </c>
      <c r="BK28" s="14" t="s">
        <v>46</v>
      </c>
      <c r="BL28" s="14" t="s">
        <v>46</v>
      </c>
      <c r="BM28" s="14" t="s">
        <v>46</v>
      </c>
      <c r="BN28" s="14" t="s">
        <v>46</v>
      </c>
      <c r="BO28" s="14" t="s">
        <v>46</v>
      </c>
      <c r="BP28" s="14" t="s">
        <v>46</v>
      </c>
      <c r="BQ28" s="14" t="s">
        <v>46</v>
      </c>
      <c r="BR28" s="14" t="s">
        <v>46</v>
      </c>
      <c r="BS28" s="14" t="s">
        <v>46</v>
      </c>
      <c r="BT28" s="14" t="s">
        <v>46</v>
      </c>
      <c r="BU28" s="14" t="s">
        <v>46</v>
      </c>
      <c r="BV28" s="14" t="s">
        <v>46</v>
      </c>
      <c r="BW28" s="39" t="s">
        <v>35</v>
      </c>
      <c r="BX28" s="39" t="s">
        <v>35</v>
      </c>
      <c r="BY28" s="39" t="s">
        <v>35</v>
      </c>
      <c r="BZ28" s="39" t="s">
        <v>35</v>
      </c>
      <c r="CA28" s="39" t="s">
        <v>35</v>
      </c>
      <c r="CB28" s="39" t="s">
        <v>35</v>
      </c>
      <c r="CC28" s="39" t="s">
        <v>35</v>
      </c>
      <c r="CD28" s="39" t="s">
        <v>35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69" t="s">
        <v>46</v>
      </c>
      <c r="E29" s="146" t="s">
        <v>46</v>
      </c>
      <c r="F29" s="14" t="s">
        <v>46</v>
      </c>
      <c r="G29" s="146" t="s">
        <v>46</v>
      </c>
      <c r="H29" s="14" t="s">
        <v>46</v>
      </c>
      <c r="I29" s="146" t="s">
        <v>46</v>
      </c>
      <c r="J29" s="146" t="s">
        <v>46</v>
      </c>
      <c r="K29" s="15" t="n">
        <v>1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s">
        <v>46</v>
      </c>
      <c r="AE29" s="14" t="s">
        <v>46</v>
      </c>
      <c r="AF29" s="14" t="s">
        <v>46</v>
      </c>
      <c r="AG29" s="14" t="s">
        <v>46</v>
      </c>
      <c r="AH29" s="14" t="s">
        <v>46</v>
      </c>
      <c r="AI29" s="14" t="s">
        <v>46</v>
      </c>
      <c r="AJ29" s="14" t="s">
        <v>46</v>
      </c>
      <c r="AK29" s="14" t="s">
        <v>46</v>
      </c>
      <c r="AL29" s="14" t="s">
        <v>46</v>
      </c>
      <c r="AM29" s="14" t="s">
        <v>46</v>
      </c>
      <c r="AN29" s="14" t="s">
        <v>46</v>
      </c>
      <c r="AO29" s="14" t="s">
        <v>46</v>
      </c>
      <c r="AP29" s="14" t="s">
        <v>46</v>
      </c>
      <c r="AQ29" s="14" t="s">
        <v>46</v>
      </c>
      <c r="AR29" s="14" t="s">
        <v>46</v>
      </c>
      <c r="AS29" s="14" t="s">
        <v>46</v>
      </c>
      <c r="AT29" s="14" t="s">
        <v>46</v>
      </c>
      <c r="AU29" s="14" t="s">
        <v>46</v>
      </c>
      <c r="AV29" s="14" t="s">
        <v>46</v>
      </c>
      <c r="AW29" s="14" t="s">
        <v>46</v>
      </c>
      <c r="AX29" s="14" t="s">
        <v>46</v>
      </c>
      <c r="AY29" s="14" t="s">
        <v>46</v>
      </c>
      <c r="AZ29" s="14" t="s">
        <v>46</v>
      </c>
      <c r="BA29" s="14" t="s">
        <v>46</v>
      </c>
      <c r="BB29" s="14" t="s">
        <v>46</v>
      </c>
      <c r="BC29" s="14" t="s">
        <v>46</v>
      </c>
      <c r="BD29" s="14" t="s">
        <v>46</v>
      </c>
      <c r="BE29" s="14" t="s">
        <v>46</v>
      </c>
      <c r="BF29" s="14" t="s">
        <v>46</v>
      </c>
      <c r="BG29" s="14" t="s">
        <v>46</v>
      </c>
      <c r="BH29" s="14" t="s">
        <v>46</v>
      </c>
      <c r="BI29" s="14" t="s">
        <v>46</v>
      </c>
      <c r="BJ29" s="14" t="s">
        <v>46</v>
      </c>
      <c r="BK29" s="14" t="s">
        <v>46</v>
      </c>
      <c r="BL29" s="14" t="s">
        <v>46</v>
      </c>
      <c r="BM29" s="14" t="s">
        <v>46</v>
      </c>
      <c r="BN29" s="14" t="s">
        <v>46</v>
      </c>
      <c r="BO29" s="14" t="s">
        <v>46</v>
      </c>
      <c r="BP29" s="14" t="s">
        <v>46</v>
      </c>
      <c r="BQ29" s="14" t="s">
        <v>46</v>
      </c>
      <c r="BR29" s="14" t="s">
        <v>46</v>
      </c>
      <c r="BS29" s="14" t="s">
        <v>46</v>
      </c>
      <c r="BT29" s="14" t="s">
        <v>46</v>
      </c>
      <c r="BU29" s="14" t="s">
        <v>46</v>
      </c>
      <c r="BV29" s="14" t="s">
        <v>46</v>
      </c>
      <c r="BW29" s="39" t="s">
        <v>35</v>
      </c>
      <c r="BX29" s="39" t="s">
        <v>35</v>
      </c>
      <c r="BY29" s="39" t="s">
        <v>35</v>
      </c>
      <c r="BZ29" s="39" t="s">
        <v>35</v>
      </c>
      <c r="CA29" s="39" t="s">
        <v>35</v>
      </c>
      <c r="CB29" s="39" t="s">
        <v>35</v>
      </c>
      <c r="CC29" s="39" t="s">
        <v>35</v>
      </c>
      <c r="CD29" s="39" t="s">
        <v>35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69" t="s">
        <v>46</v>
      </c>
      <c r="E30" s="146" t="s">
        <v>46</v>
      </c>
      <c r="F30" s="14" t="s">
        <v>46</v>
      </c>
      <c r="G30" s="146" t="s">
        <v>46</v>
      </c>
      <c r="H30" s="14" t="s">
        <v>46</v>
      </c>
      <c r="I30" s="146" t="s">
        <v>46</v>
      </c>
      <c r="J30" s="146" t="s">
        <v>46</v>
      </c>
      <c r="K30" s="15" t="n">
        <v>1</v>
      </c>
      <c r="L30" s="14" t="s">
        <v>46</v>
      </c>
      <c r="M30" s="14" t="s">
        <v>46</v>
      </c>
      <c r="N30" s="14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4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s">
        <v>46</v>
      </c>
      <c r="AE30" s="14" t="s">
        <v>46</v>
      </c>
      <c r="AF30" s="14" t="s">
        <v>46</v>
      </c>
      <c r="AG30" s="14" t="s">
        <v>46</v>
      </c>
      <c r="AH30" s="14" t="s">
        <v>46</v>
      </c>
      <c r="AI30" s="14" t="s">
        <v>46</v>
      </c>
      <c r="AJ30" s="14" t="s">
        <v>46</v>
      </c>
      <c r="AK30" s="14" t="s">
        <v>46</v>
      </c>
      <c r="AL30" s="14" t="s">
        <v>46</v>
      </c>
      <c r="AM30" s="14" t="s">
        <v>46</v>
      </c>
      <c r="AN30" s="14" t="s">
        <v>46</v>
      </c>
      <c r="AO30" s="14" t="s">
        <v>46</v>
      </c>
      <c r="AP30" s="14" t="s">
        <v>46</v>
      </c>
      <c r="AQ30" s="14" t="s">
        <v>46</v>
      </c>
      <c r="AR30" s="14" t="s">
        <v>46</v>
      </c>
      <c r="AS30" s="14" t="s">
        <v>46</v>
      </c>
      <c r="AT30" s="14" t="s">
        <v>46</v>
      </c>
      <c r="AU30" s="14" t="s">
        <v>46</v>
      </c>
      <c r="AV30" s="14" t="s">
        <v>46</v>
      </c>
      <c r="AW30" s="14" t="s">
        <v>46</v>
      </c>
      <c r="AX30" s="14" t="s">
        <v>46</v>
      </c>
      <c r="AY30" s="14" t="s">
        <v>46</v>
      </c>
      <c r="AZ30" s="14" t="s">
        <v>46</v>
      </c>
      <c r="BA30" s="14" t="s">
        <v>46</v>
      </c>
      <c r="BB30" s="14" t="s">
        <v>46</v>
      </c>
      <c r="BC30" s="14" t="s">
        <v>46</v>
      </c>
      <c r="BD30" s="14" t="s">
        <v>46</v>
      </c>
      <c r="BE30" s="14" t="s">
        <v>46</v>
      </c>
      <c r="BF30" s="14" t="s">
        <v>46</v>
      </c>
      <c r="BG30" s="14" t="s">
        <v>46</v>
      </c>
      <c r="BH30" s="14" t="s">
        <v>46</v>
      </c>
      <c r="BI30" s="14" t="s">
        <v>46</v>
      </c>
      <c r="BJ30" s="14" t="s">
        <v>46</v>
      </c>
      <c r="BK30" s="14" t="s">
        <v>46</v>
      </c>
      <c r="BL30" s="14" t="s">
        <v>46</v>
      </c>
      <c r="BM30" s="14" t="s">
        <v>46</v>
      </c>
      <c r="BN30" s="14" t="s">
        <v>46</v>
      </c>
      <c r="BO30" s="14" t="s">
        <v>46</v>
      </c>
      <c r="BP30" s="14" t="s">
        <v>46</v>
      </c>
      <c r="BQ30" s="14" t="s">
        <v>46</v>
      </c>
      <c r="BR30" s="14" t="s">
        <v>46</v>
      </c>
      <c r="BS30" s="14" t="s">
        <v>46</v>
      </c>
      <c r="BT30" s="14" t="s">
        <v>46</v>
      </c>
      <c r="BU30" s="14" t="s">
        <v>46</v>
      </c>
      <c r="BV30" s="14" t="s">
        <v>46</v>
      </c>
      <c r="BW30" s="39" t="s">
        <v>35</v>
      </c>
      <c r="BX30" s="39" t="s">
        <v>35</v>
      </c>
      <c r="BY30" s="39" t="s">
        <v>35</v>
      </c>
      <c r="BZ30" s="39" t="s">
        <v>35</v>
      </c>
      <c r="CA30" s="39" t="s">
        <v>35</v>
      </c>
      <c r="CB30" s="39" t="s">
        <v>35</v>
      </c>
      <c r="CC30" s="39" t="s">
        <v>35</v>
      </c>
      <c r="CD30" s="39" t="s">
        <v>35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69" t="s">
        <v>46</v>
      </c>
      <c r="E31" s="146" t="s">
        <v>46</v>
      </c>
      <c r="F31" s="14" t="s">
        <v>46</v>
      </c>
      <c r="G31" s="146" t="s">
        <v>46</v>
      </c>
      <c r="H31" s="14" t="s">
        <v>46</v>
      </c>
      <c r="I31" s="146" t="s">
        <v>46</v>
      </c>
      <c r="J31" s="146" t="s">
        <v>46</v>
      </c>
      <c r="K31" s="15" t="n">
        <v>1</v>
      </c>
      <c r="L31" s="14" t="s">
        <v>46</v>
      </c>
      <c r="M31" s="14" t="s">
        <v>46</v>
      </c>
      <c r="N31" s="14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4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s">
        <v>46</v>
      </c>
      <c r="AE31" s="14" t="s">
        <v>46</v>
      </c>
      <c r="AF31" s="14" t="s">
        <v>46</v>
      </c>
      <c r="AG31" s="14" t="s">
        <v>46</v>
      </c>
      <c r="AH31" s="14" t="s">
        <v>46</v>
      </c>
      <c r="AI31" s="14" t="s">
        <v>46</v>
      </c>
      <c r="AJ31" s="14" t="s">
        <v>46</v>
      </c>
      <c r="AK31" s="14" t="s">
        <v>46</v>
      </c>
      <c r="AL31" s="14" t="s">
        <v>46</v>
      </c>
      <c r="AM31" s="14" t="s">
        <v>46</v>
      </c>
      <c r="AN31" s="14" t="s">
        <v>46</v>
      </c>
      <c r="AO31" s="14" t="s">
        <v>46</v>
      </c>
      <c r="AP31" s="14" t="s">
        <v>46</v>
      </c>
      <c r="AQ31" s="14" t="s">
        <v>46</v>
      </c>
      <c r="AR31" s="14" t="s">
        <v>46</v>
      </c>
      <c r="AS31" s="14" t="s">
        <v>46</v>
      </c>
      <c r="AT31" s="14" t="s">
        <v>46</v>
      </c>
      <c r="AU31" s="14" t="s">
        <v>46</v>
      </c>
      <c r="AV31" s="14" t="s">
        <v>46</v>
      </c>
      <c r="AW31" s="14" t="s">
        <v>46</v>
      </c>
      <c r="AX31" s="14" t="s">
        <v>46</v>
      </c>
      <c r="AY31" s="14" t="s">
        <v>46</v>
      </c>
      <c r="AZ31" s="14" t="s">
        <v>46</v>
      </c>
      <c r="BA31" s="14" t="s">
        <v>46</v>
      </c>
      <c r="BB31" s="14" t="s">
        <v>46</v>
      </c>
      <c r="BC31" s="14" t="s">
        <v>46</v>
      </c>
      <c r="BD31" s="14" t="s">
        <v>46</v>
      </c>
      <c r="BE31" s="14" t="s">
        <v>46</v>
      </c>
      <c r="BF31" s="14" t="s">
        <v>46</v>
      </c>
      <c r="BG31" s="14" t="s">
        <v>46</v>
      </c>
      <c r="BH31" s="14" t="s">
        <v>46</v>
      </c>
      <c r="BI31" s="14" t="s">
        <v>46</v>
      </c>
      <c r="BJ31" s="14" t="s">
        <v>46</v>
      </c>
      <c r="BK31" s="14" t="s">
        <v>46</v>
      </c>
      <c r="BL31" s="14" t="s">
        <v>46</v>
      </c>
      <c r="BM31" s="14" t="s">
        <v>46</v>
      </c>
      <c r="BN31" s="14" t="s">
        <v>46</v>
      </c>
      <c r="BO31" s="14" t="s">
        <v>46</v>
      </c>
      <c r="BP31" s="14" t="s">
        <v>46</v>
      </c>
      <c r="BQ31" s="14" t="s">
        <v>46</v>
      </c>
      <c r="BR31" s="14" t="s">
        <v>46</v>
      </c>
      <c r="BS31" s="14" t="s">
        <v>46</v>
      </c>
      <c r="BT31" s="14" t="s">
        <v>46</v>
      </c>
      <c r="BU31" s="14" t="s">
        <v>46</v>
      </c>
      <c r="BV31" s="14" t="s">
        <v>46</v>
      </c>
      <c r="BW31" s="39" t="s">
        <v>35</v>
      </c>
      <c r="BX31" s="39" t="s">
        <v>35</v>
      </c>
      <c r="BY31" s="39" t="s">
        <v>35</v>
      </c>
      <c r="BZ31" s="39" t="s">
        <v>35</v>
      </c>
      <c r="CA31" s="39" t="s">
        <v>35</v>
      </c>
      <c r="CB31" s="39" t="s">
        <v>35</v>
      </c>
      <c r="CC31" s="39" t="s">
        <v>35</v>
      </c>
      <c r="CD31" s="39" t="s">
        <v>35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69" t="s">
        <v>46</v>
      </c>
      <c r="E32" s="146" t="s">
        <v>46</v>
      </c>
      <c r="F32" s="14" t="s">
        <v>46</v>
      </c>
      <c r="G32" s="146" t="s">
        <v>46</v>
      </c>
      <c r="H32" s="14" t="s">
        <v>46</v>
      </c>
      <c r="I32" s="146" t="s">
        <v>46</v>
      </c>
      <c r="J32" s="146" t="s">
        <v>46</v>
      </c>
      <c r="K32" s="15" t="n">
        <v>1</v>
      </c>
      <c r="L32" s="14" t="s">
        <v>46</v>
      </c>
      <c r="M32" s="14" t="s">
        <v>46</v>
      </c>
      <c r="N32" s="14" t="s">
        <v>46</v>
      </c>
      <c r="O32" s="14" t="s">
        <v>46</v>
      </c>
      <c r="P32" s="14" t="s">
        <v>46</v>
      </c>
      <c r="Q32" s="14" t="s">
        <v>46</v>
      </c>
      <c r="R32" s="14" t="s">
        <v>46</v>
      </c>
      <c r="S32" s="14" t="s">
        <v>46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s">
        <v>46</v>
      </c>
      <c r="AE32" s="14" t="s">
        <v>46</v>
      </c>
      <c r="AF32" s="14" t="s">
        <v>46</v>
      </c>
      <c r="AG32" s="14" t="s">
        <v>46</v>
      </c>
      <c r="AH32" s="14" t="s">
        <v>46</v>
      </c>
      <c r="AI32" s="14" t="s">
        <v>46</v>
      </c>
      <c r="AJ32" s="14" t="s">
        <v>46</v>
      </c>
      <c r="AK32" s="14" t="s">
        <v>46</v>
      </c>
      <c r="AL32" s="14" t="s">
        <v>46</v>
      </c>
      <c r="AM32" s="14" t="s">
        <v>46</v>
      </c>
      <c r="AN32" s="14" t="s">
        <v>46</v>
      </c>
      <c r="AO32" s="14" t="s">
        <v>46</v>
      </c>
      <c r="AP32" s="14" t="s">
        <v>46</v>
      </c>
      <c r="AQ32" s="14" t="s">
        <v>46</v>
      </c>
      <c r="AR32" s="14" t="s">
        <v>46</v>
      </c>
      <c r="AS32" s="14" t="s">
        <v>46</v>
      </c>
      <c r="AT32" s="14" t="s">
        <v>46</v>
      </c>
      <c r="AU32" s="14" t="s">
        <v>46</v>
      </c>
      <c r="AV32" s="14" t="s">
        <v>46</v>
      </c>
      <c r="AW32" s="14" t="s">
        <v>46</v>
      </c>
      <c r="AX32" s="14" t="s">
        <v>46</v>
      </c>
      <c r="AY32" s="14" t="s">
        <v>46</v>
      </c>
      <c r="AZ32" s="14" t="s">
        <v>46</v>
      </c>
      <c r="BA32" s="14" t="s">
        <v>46</v>
      </c>
      <c r="BB32" s="14" t="s">
        <v>46</v>
      </c>
      <c r="BC32" s="14" t="s">
        <v>46</v>
      </c>
      <c r="BD32" s="14" t="s">
        <v>46</v>
      </c>
      <c r="BE32" s="14" t="s">
        <v>46</v>
      </c>
      <c r="BF32" s="14" t="s">
        <v>46</v>
      </c>
      <c r="BG32" s="14" t="s">
        <v>46</v>
      </c>
      <c r="BH32" s="14" t="s">
        <v>46</v>
      </c>
      <c r="BI32" s="14" t="s">
        <v>46</v>
      </c>
      <c r="BJ32" s="14" t="s">
        <v>46</v>
      </c>
      <c r="BK32" s="14" t="s">
        <v>46</v>
      </c>
      <c r="BL32" s="14" t="s">
        <v>46</v>
      </c>
      <c r="BM32" s="14" t="s">
        <v>46</v>
      </c>
      <c r="BN32" s="14" t="s">
        <v>46</v>
      </c>
      <c r="BO32" s="14" t="s">
        <v>46</v>
      </c>
      <c r="BP32" s="14" t="s">
        <v>46</v>
      </c>
      <c r="BQ32" s="14" t="s">
        <v>46</v>
      </c>
      <c r="BR32" s="14" t="s">
        <v>46</v>
      </c>
      <c r="BS32" s="14" t="s">
        <v>46</v>
      </c>
      <c r="BT32" s="14" t="s">
        <v>46</v>
      </c>
      <c r="BU32" s="14" t="s">
        <v>46</v>
      </c>
      <c r="BV32" s="14" t="s">
        <v>46</v>
      </c>
      <c r="BW32" s="39" t="s">
        <v>35</v>
      </c>
      <c r="BX32" s="39" t="s">
        <v>35</v>
      </c>
      <c r="BY32" s="39" t="s">
        <v>35</v>
      </c>
      <c r="BZ32" s="39" t="s">
        <v>35</v>
      </c>
      <c r="CA32" s="39" t="s">
        <v>35</v>
      </c>
      <c r="CB32" s="39" t="s">
        <v>35</v>
      </c>
      <c r="CC32" s="39" t="s">
        <v>35</v>
      </c>
      <c r="CD32" s="39" t="s">
        <v>35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69" t="s">
        <v>46</v>
      </c>
      <c r="E33" s="146" t="s">
        <v>46</v>
      </c>
      <c r="F33" s="14" t="s">
        <v>46</v>
      </c>
      <c r="G33" s="146" t="s">
        <v>46</v>
      </c>
      <c r="H33" s="14" t="s">
        <v>46</v>
      </c>
      <c r="I33" s="146" t="s">
        <v>46</v>
      </c>
      <c r="J33" s="146" t="s">
        <v>46</v>
      </c>
      <c r="K33" s="15" t="n">
        <v>1</v>
      </c>
      <c r="L33" s="14" t="s">
        <v>46</v>
      </c>
      <c r="M33" s="14" t="s">
        <v>46</v>
      </c>
      <c r="N33" s="14" t="s">
        <v>46</v>
      </c>
      <c r="O33" s="14" t="s">
        <v>46</v>
      </c>
      <c r="P33" s="14" t="s">
        <v>46</v>
      </c>
      <c r="Q33" s="14" t="s">
        <v>46</v>
      </c>
      <c r="R33" s="14" t="s">
        <v>46</v>
      </c>
      <c r="S33" s="14" t="s">
        <v>46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s">
        <v>46</v>
      </c>
      <c r="AE33" s="14" t="s">
        <v>46</v>
      </c>
      <c r="AF33" s="14" t="s">
        <v>46</v>
      </c>
      <c r="AG33" s="14" t="s">
        <v>46</v>
      </c>
      <c r="AH33" s="14" t="s">
        <v>46</v>
      </c>
      <c r="AI33" s="14" t="s">
        <v>46</v>
      </c>
      <c r="AJ33" s="14" t="s">
        <v>46</v>
      </c>
      <c r="AK33" s="14" t="s">
        <v>46</v>
      </c>
      <c r="AL33" s="14" t="s">
        <v>46</v>
      </c>
      <c r="AM33" s="14" t="s">
        <v>46</v>
      </c>
      <c r="AN33" s="14" t="s">
        <v>46</v>
      </c>
      <c r="AO33" s="14" t="s">
        <v>46</v>
      </c>
      <c r="AP33" s="14" t="s">
        <v>46</v>
      </c>
      <c r="AQ33" s="14" t="s">
        <v>46</v>
      </c>
      <c r="AR33" s="14" t="s">
        <v>46</v>
      </c>
      <c r="AS33" s="14" t="s">
        <v>46</v>
      </c>
      <c r="AT33" s="14" t="s">
        <v>46</v>
      </c>
      <c r="AU33" s="14" t="s">
        <v>46</v>
      </c>
      <c r="AV33" s="14" t="s">
        <v>46</v>
      </c>
      <c r="AW33" s="14" t="s">
        <v>46</v>
      </c>
      <c r="AX33" s="14" t="s">
        <v>46</v>
      </c>
      <c r="AY33" s="14" t="s">
        <v>46</v>
      </c>
      <c r="AZ33" s="14" t="s">
        <v>46</v>
      </c>
      <c r="BA33" s="14" t="s">
        <v>46</v>
      </c>
      <c r="BB33" s="14" t="s">
        <v>46</v>
      </c>
      <c r="BC33" s="14" t="s">
        <v>46</v>
      </c>
      <c r="BD33" s="14" t="s">
        <v>46</v>
      </c>
      <c r="BE33" s="14" t="s">
        <v>46</v>
      </c>
      <c r="BF33" s="14" t="s">
        <v>46</v>
      </c>
      <c r="BG33" s="14" t="s">
        <v>46</v>
      </c>
      <c r="BH33" s="14" t="s">
        <v>46</v>
      </c>
      <c r="BI33" s="14" t="s">
        <v>46</v>
      </c>
      <c r="BJ33" s="14" t="s">
        <v>46</v>
      </c>
      <c r="BK33" s="14" t="s">
        <v>46</v>
      </c>
      <c r="BL33" s="14" t="s">
        <v>46</v>
      </c>
      <c r="BM33" s="14" t="s">
        <v>46</v>
      </c>
      <c r="BN33" s="14" t="s">
        <v>46</v>
      </c>
      <c r="BO33" s="14" t="s">
        <v>46</v>
      </c>
      <c r="BP33" s="14" t="s">
        <v>46</v>
      </c>
      <c r="BQ33" s="14" t="s">
        <v>46</v>
      </c>
      <c r="BR33" s="14" t="s">
        <v>46</v>
      </c>
      <c r="BS33" s="14" t="s">
        <v>46</v>
      </c>
      <c r="BT33" s="14" t="s">
        <v>46</v>
      </c>
      <c r="BU33" s="14" t="s">
        <v>46</v>
      </c>
      <c r="BV33" s="14" t="s">
        <v>46</v>
      </c>
      <c r="BW33" s="39" t="s">
        <v>35</v>
      </c>
      <c r="BX33" s="39" t="s">
        <v>35</v>
      </c>
      <c r="BY33" s="39" t="s">
        <v>35</v>
      </c>
      <c r="BZ33" s="39" t="s">
        <v>35</v>
      </c>
      <c r="CA33" s="39" t="s">
        <v>35</v>
      </c>
      <c r="CB33" s="39" t="s">
        <v>35</v>
      </c>
      <c r="CC33" s="39" t="s">
        <v>35</v>
      </c>
      <c r="CD33" s="39" t="s">
        <v>35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69" t="s">
        <v>46</v>
      </c>
      <c r="E34" s="146" t="s">
        <v>46</v>
      </c>
      <c r="F34" s="14" t="s">
        <v>46</v>
      </c>
      <c r="G34" s="146" t="s">
        <v>46</v>
      </c>
      <c r="H34" s="14" t="s">
        <v>46</v>
      </c>
      <c r="I34" s="146" t="s">
        <v>46</v>
      </c>
      <c r="J34" s="146" t="s">
        <v>46</v>
      </c>
      <c r="K34" s="15" t="n">
        <v>1</v>
      </c>
      <c r="L34" s="14" t="s">
        <v>46</v>
      </c>
      <c r="M34" s="14" t="s">
        <v>46</v>
      </c>
      <c r="N34" s="14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4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s">
        <v>46</v>
      </c>
      <c r="AE34" s="14" t="s">
        <v>46</v>
      </c>
      <c r="AF34" s="14" t="s">
        <v>46</v>
      </c>
      <c r="AG34" s="14" t="s">
        <v>46</v>
      </c>
      <c r="AH34" s="14" t="s">
        <v>46</v>
      </c>
      <c r="AI34" s="14" t="s">
        <v>46</v>
      </c>
      <c r="AJ34" s="14" t="s">
        <v>46</v>
      </c>
      <c r="AK34" s="14" t="s">
        <v>46</v>
      </c>
      <c r="AL34" s="14" t="s">
        <v>46</v>
      </c>
      <c r="AM34" s="14" t="s">
        <v>46</v>
      </c>
      <c r="AN34" s="14" t="s">
        <v>46</v>
      </c>
      <c r="AO34" s="14" t="s">
        <v>46</v>
      </c>
      <c r="AP34" s="14" t="s">
        <v>46</v>
      </c>
      <c r="AQ34" s="14" t="s">
        <v>46</v>
      </c>
      <c r="AR34" s="14" t="s">
        <v>46</v>
      </c>
      <c r="AS34" s="14" t="s">
        <v>46</v>
      </c>
      <c r="AT34" s="14" t="s">
        <v>46</v>
      </c>
      <c r="AU34" s="14" t="s">
        <v>46</v>
      </c>
      <c r="AV34" s="14" t="s">
        <v>46</v>
      </c>
      <c r="AW34" s="14" t="s">
        <v>46</v>
      </c>
      <c r="AX34" s="14" t="s">
        <v>46</v>
      </c>
      <c r="AY34" s="14" t="s">
        <v>46</v>
      </c>
      <c r="AZ34" s="14" t="s">
        <v>46</v>
      </c>
      <c r="BA34" s="14" t="s">
        <v>46</v>
      </c>
      <c r="BB34" s="14" t="s">
        <v>46</v>
      </c>
      <c r="BC34" s="14" t="s">
        <v>46</v>
      </c>
      <c r="BD34" s="14" t="s">
        <v>46</v>
      </c>
      <c r="BE34" s="14" t="s">
        <v>46</v>
      </c>
      <c r="BF34" s="14" t="s">
        <v>46</v>
      </c>
      <c r="BG34" s="14" t="s">
        <v>46</v>
      </c>
      <c r="BH34" s="14" t="s">
        <v>46</v>
      </c>
      <c r="BI34" s="14" t="s">
        <v>46</v>
      </c>
      <c r="BJ34" s="14" t="s">
        <v>46</v>
      </c>
      <c r="BK34" s="14" t="s">
        <v>46</v>
      </c>
      <c r="BL34" s="14" t="s">
        <v>46</v>
      </c>
      <c r="BM34" s="14" t="s">
        <v>46</v>
      </c>
      <c r="BN34" s="14" t="s">
        <v>46</v>
      </c>
      <c r="BO34" s="14" t="s">
        <v>46</v>
      </c>
      <c r="BP34" s="14" t="s">
        <v>46</v>
      </c>
      <c r="BQ34" s="14" t="s">
        <v>46</v>
      </c>
      <c r="BR34" s="14" t="s">
        <v>46</v>
      </c>
      <c r="BS34" s="14" t="s">
        <v>46</v>
      </c>
      <c r="BT34" s="14" t="s">
        <v>46</v>
      </c>
      <c r="BU34" s="14" t="s">
        <v>46</v>
      </c>
      <c r="BV34" s="14" t="s">
        <v>46</v>
      </c>
      <c r="BW34" s="39" t="s">
        <v>35</v>
      </c>
      <c r="BX34" s="39" t="s">
        <v>35</v>
      </c>
      <c r="BY34" s="39" t="s">
        <v>35</v>
      </c>
      <c r="BZ34" s="39" t="s">
        <v>35</v>
      </c>
      <c r="CA34" s="39" t="s">
        <v>35</v>
      </c>
      <c r="CB34" s="39" t="s">
        <v>35</v>
      </c>
      <c r="CC34" s="39" t="s">
        <v>35</v>
      </c>
      <c r="CD34" s="39" t="s">
        <v>35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69" t="s">
        <v>46</v>
      </c>
      <c r="E35" s="146" t="s">
        <v>46</v>
      </c>
      <c r="F35" s="14" t="s">
        <v>46</v>
      </c>
      <c r="G35" s="146" t="s">
        <v>46</v>
      </c>
      <c r="H35" s="14" t="s">
        <v>46</v>
      </c>
      <c r="I35" s="146" t="s">
        <v>46</v>
      </c>
      <c r="J35" s="146" t="s">
        <v>46</v>
      </c>
      <c r="K35" s="15" t="n">
        <v>1</v>
      </c>
      <c r="L35" s="14" t="s">
        <v>46</v>
      </c>
      <c r="M35" s="14" t="s">
        <v>46</v>
      </c>
      <c r="N35" s="14" t="s">
        <v>46</v>
      </c>
      <c r="O35" s="14" t="s">
        <v>46</v>
      </c>
      <c r="P35" s="14" t="s">
        <v>46</v>
      </c>
      <c r="Q35" s="14" t="s">
        <v>46</v>
      </c>
      <c r="R35" s="14" t="s">
        <v>46</v>
      </c>
      <c r="S35" s="14" t="s">
        <v>46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s">
        <v>46</v>
      </c>
      <c r="AE35" s="14" t="s">
        <v>46</v>
      </c>
      <c r="AF35" s="14" t="s">
        <v>46</v>
      </c>
      <c r="AG35" s="14" t="s">
        <v>46</v>
      </c>
      <c r="AH35" s="14" t="s">
        <v>46</v>
      </c>
      <c r="AI35" s="14" t="s">
        <v>46</v>
      </c>
      <c r="AJ35" s="14" t="s">
        <v>46</v>
      </c>
      <c r="AK35" s="14" t="s">
        <v>46</v>
      </c>
      <c r="AL35" s="14" t="s">
        <v>46</v>
      </c>
      <c r="AM35" s="14" t="s">
        <v>46</v>
      </c>
      <c r="AN35" s="14" t="s">
        <v>46</v>
      </c>
      <c r="AO35" s="14" t="s">
        <v>46</v>
      </c>
      <c r="AP35" s="14" t="s">
        <v>46</v>
      </c>
      <c r="AQ35" s="14" t="s">
        <v>46</v>
      </c>
      <c r="AR35" s="14" t="s">
        <v>46</v>
      </c>
      <c r="AS35" s="14" t="s">
        <v>46</v>
      </c>
      <c r="AT35" s="14" t="s">
        <v>46</v>
      </c>
      <c r="AU35" s="14" t="s">
        <v>46</v>
      </c>
      <c r="AV35" s="14" t="s">
        <v>46</v>
      </c>
      <c r="AW35" s="14" t="s">
        <v>46</v>
      </c>
      <c r="AX35" s="14" t="s">
        <v>46</v>
      </c>
      <c r="AY35" s="14" t="s">
        <v>46</v>
      </c>
      <c r="AZ35" s="14" t="s">
        <v>46</v>
      </c>
      <c r="BA35" s="14" t="s">
        <v>46</v>
      </c>
      <c r="BB35" s="14" t="s">
        <v>46</v>
      </c>
      <c r="BC35" s="14" t="s">
        <v>46</v>
      </c>
      <c r="BD35" s="14" t="s">
        <v>46</v>
      </c>
      <c r="BE35" s="14" t="s">
        <v>46</v>
      </c>
      <c r="BF35" s="14" t="s">
        <v>46</v>
      </c>
      <c r="BG35" s="14" t="s">
        <v>46</v>
      </c>
      <c r="BH35" s="14" t="s">
        <v>46</v>
      </c>
      <c r="BI35" s="14" t="s">
        <v>46</v>
      </c>
      <c r="BJ35" s="14" t="s">
        <v>46</v>
      </c>
      <c r="BK35" s="14" t="s">
        <v>46</v>
      </c>
      <c r="BL35" s="14" t="s">
        <v>46</v>
      </c>
      <c r="BM35" s="14" t="s">
        <v>46</v>
      </c>
      <c r="BN35" s="14" t="s">
        <v>46</v>
      </c>
      <c r="BO35" s="14" t="s">
        <v>46</v>
      </c>
      <c r="BP35" s="14" t="s">
        <v>46</v>
      </c>
      <c r="BQ35" s="14" t="s">
        <v>46</v>
      </c>
      <c r="BR35" s="14" t="s">
        <v>46</v>
      </c>
      <c r="BS35" s="14" t="s">
        <v>46</v>
      </c>
      <c r="BT35" s="14" t="s">
        <v>46</v>
      </c>
      <c r="BU35" s="14" t="s">
        <v>46</v>
      </c>
      <c r="BV35" s="14" t="s">
        <v>46</v>
      </c>
      <c r="BW35" s="39" t="s">
        <v>35</v>
      </c>
      <c r="BX35" s="39" t="s">
        <v>35</v>
      </c>
      <c r="BY35" s="39" t="s">
        <v>35</v>
      </c>
      <c r="BZ35" s="39" t="s">
        <v>35</v>
      </c>
      <c r="CA35" s="39" t="s">
        <v>35</v>
      </c>
      <c r="CB35" s="39" t="s">
        <v>35</v>
      </c>
      <c r="CC35" s="39" t="s">
        <v>35</v>
      </c>
      <c r="CD35" s="39" t="s">
        <v>35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69" t="s">
        <v>46</v>
      </c>
      <c r="E36" s="146" t="s">
        <v>46</v>
      </c>
      <c r="F36" s="14" t="s">
        <v>46</v>
      </c>
      <c r="G36" s="146" t="s">
        <v>46</v>
      </c>
      <c r="H36" s="14" t="s">
        <v>46</v>
      </c>
      <c r="I36" s="146" t="s">
        <v>46</v>
      </c>
      <c r="J36" s="146" t="s">
        <v>46</v>
      </c>
      <c r="K36" s="15" t="n">
        <v>1</v>
      </c>
      <c r="L36" s="14" t="s">
        <v>46</v>
      </c>
      <c r="M36" s="14" t="s">
        <v>46</v>
      </c>
      <c r="N36" s="14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4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s">
        <v>46</v>
      </c>
      <c r="AE36" s="14" t="s">
        <v>46</v>
      </c>
      <c r="AF36" s="14" t="s">
        <v>46</v>
      </c>
      <c r="AG36" s="14" t="s">
        <v>46</v>
      </c>
      <c r="AH36" s="14" t="s">
        <v>46</v>
      </c>
      <c r="AI36" s="14" t="s">
        <v>46</v>
      </c>
      <c r="AJ36" s="14" t="s">
        <v>46</v>
      </c>
      <c r="AK36" s="14" t="s">
        <v>46</v>
      </c>
      <c r="AL36" s="14" t="s">
        <v>46</v>
      </c>
      <c r="AM36" s="14" t="s">
        <v>46</v>
      </c>
      <c r="AN36" s="14" t="s">
        <v>46</v>
      </c>
      <c r="AO36" s="14" t="s">
        <v>46</v>
      </c>
      <c r="AP36" s="14" t="s">
        <v>46</v>
      </c>
      <c r="AQ36" s="14" t="s">
        <v>46</v>
      </c>
      <c r="AR36" s="14" t="s">
        <v>46</v>
      </c>
      <c r="AS36" s="14" t="s">
        <v>46</v>
      </c>
      <c r="AT36" s="14" t="s">
        <v>46</v>
      </c>
      <c r="AU36" s="14" t="s">
        <v>46</v>
      </c>
      <c r="AV36" s="14" t="s">
        <v>46</v>
      </c>
      <c r="AW36" s="14" t="s">
        <v>46</v>
      </c>
      <c r="AX36" s="14" t="s">
        <v>46</v>
      </c>
      <c r="AY36" s="14" t="s">
        <v>46</v>
      </c>
      <c r="AZ36" s="14" t="s">
        <v>46</v>
      </c>
      <c r="BA36" s="14" t="s">
        <v>46</v>
      </c>
      <c r="BB36" s="14" t="s">
        <v>46</v>
      </c>
      <c r="BC36" s="14" t="s">
        <v>46</v>
      </c>
      <c r="BD36" s="14" t="s">
        <v>46</v>
      </c>
      <c r="BE36" s="14" t="s">
        <v>46</v>
      </c>
      <c r="BF36" s="14" t="s">
        <v>46</v>
      </c>
      <c r="BG36" s="14" t="s">
        <v>46</v>
      </c>
      <c r="BH36" s="14" t="s">
        <v>46</v>
      </c>
      <c r="BI36" s="14" t="s">
        <v>46</v>
      </c>
      <c r="BJ36" s="14" t="s">
        <v>46</v>
      </c>
      <c r="BK36" s="14" t="s">
        <v>46</v>
      </c>
      <c r="BL36" s="14" t="s">
        <v>46</v>
      </c>
      <c r="BM36" s="14" t="s">
        <v>46</v>
      </c>
      <c r="BN36" s="14" t="s">
        <v>46</v>
      </c>
      <c r="BO36" s="14" t="s">
        <v>46</v>
      </c>
      <c r="BP36" s="14" t="s">
        <v>46</v>
      </c>
      <c r="BQ36" s="14" t="s">
        <v>46</v>
      </c>
      <c r="BR36" s="14" t="s">
        <v>46</v>
      </c>
      <c r="BS36" s="14" t="s">
        <v>46</v>
      </c>
      <c r="BT36" s="14" t="s">
        <v>46</v>
      </c>
      <c r="BU36" s="14" t="s">
        <v>46</v>
      </c>
      <c r="BV36" s="14" t="s">
        <v>46</v>
      </c>
      <c r="BW36" s="39" t="s">
        <v>35</v>
      </c>
      <c r="BX36" s="39" t="s">
        <v>35</v>
      </c>
      <c r="BY36" s="39" t="s">
        <v>35</v>
      </c>
      <c r="BZ36" s="39" t="s">
        <v>35</v>
      </c>
      <c r="CA36" s="39" t="s">
        <v>35</v>
      </c>
      <c r="CB36" s="39" t="s">
        <v>35</v>
      </c>
      <c r="CC36" s="39" t="s">
        <v>35</v>
      </c>
      <c r="CD36" s="39" t="s">
        <v>35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69" t="s">
        <v>46</v>
      </c>
      <c r="E37" s="146" t="s">
        <v>46</v>
      </c>
      <c r="F37" s="14" t="s">
        <v>46</v>
      </c>
      <c r="G37" s="146" t="s">
        <v>46</v>
      </c>
      <c r="H37" s="14" t="s">
        <v>46</v>
      </c>
      <c r="I37" s="146" t="s">
        <v>46</v>
      </c>
      <c r="J37" s="146" t="s">
        <v>46</v>
      </c>
      <c r="K37" s="15" t="n">
        <v>1</v>
      </c>
      <c r="L37" s="14" t="s">
        <v>46</v>
      </c>
      <c r="M37" s="14" t="s">
        <v>46</v>
      </c>
      <c r="N37" s="14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4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s">
        <v>46</v>
      </c>
      <c r="AE37" s="14" t="s">
        <v>46</v>
      </c>
      <c r="AF37" s="14" t="s">
        <v>46</v>
      </c>
      <c r="AG37" s="14" t="s">
        <v>46</v>
      </c>
      <c r="AH37" s="14" t="s">
        <v>46</v>
      </c>
      <c r="AI37" s="14" t="s">
        <v>46</v>
      </c>
      <c r="AJ37" s="14" t="s">
        <v>46</v>
      </c>
      <c r="AK37" s="14" t="s">
        <v>46</v>
      </c>
      <c r="AL37" s="14" t="s">
        <v>46</v>
      </c>
      <c r="AM37" s="14" t="s">
        <v>46</v>
      </c>
      <c r="AN37" s="14" t="s">
        <v>46</v>
      </c>
      <c r="AO37" s="14" t="s">
        <v>46</v>
      </c>
      <c r="AP37" s="14" t="s">
        <v>46</v>
      </c>
      <c r="AQ37" s="14" t="s">
        <v>46</v>
      </c>
      <c r="AR37" s="14" t="s">
        <v>46</v>
      </c>
      <c r="AS37" s="14" t="s">
        <v>46</v>
      </c>
      <c r="AT37" s="14" t="s">
        <v>46</v>
      </c>
      <c r="AU37" s="14" t="s">
        <v>46</v>
      </c>
      <c r="AV37" s="14" t="s">
        <v>46</v>
      </c>
      <c r="AW37" s="14" t="s">
        <v>46</v>
      </c>
      <c r="AX37" s="14" t="s">
        <v>46</v>
      </c>
      <c r="AY37" s="14" t="s">
        <v>46</v>
      </c>
      <c r="AZ37" s="14" t="s">
        <v>46</v>
      </c>
      <c r="BA37" s="14" t="s">
        <v>46</v>
      </c>
      <c r="BB37" s="14" t="s">
        <v>46</v>
      </c>
      <c r="BC37" s="14" t="s">
        <v>46</v>
      </c>
      <c r="BD37" s="14" t="s">
        <v>46</v>
      </c>
      <c r="BE37" s="14" t="s">
        <v>46</v>
      </c>
      <c r="BF37" s="14" t="s">
        <v>46</v>
      </c>
      <c r="BG37" s="14" t="s">
        <v>46</v>
      </c>
      <c r="BH37" s="14" t="s">
        <v>46</v>
      </c>
      <c r="BI37" s="14" t="s">
        <v>46</v>
      </c>
      <c r="BJ37" s="14" t="s">
        <v>46</v>
      </c>
      <c r="BK37" s="14" t="s">
        <v>46</v>
      </c>
      <c r="BL37" s="14" t="s">
        <v>46</v>
      </c>
      <c r="BM37" s="14" t="s">
        <v>46</v>
      </c>
      <c r="BN37" s="14" t="s">
        <v>46</v>
      </c>
      <c r="BO37" s="14" t="s">
        <v>46</v>
      </c>
      <c r="BP37" s="14" t="s">
        <v>46</v>
      </c>
      <c r="BQ37" s="14" t="s">
        <v>46</v>
      </c>
      <c r="BR37" s="14" t="s">
        <v>46</v>
      </c>
      <c r="BS37" s="14" t="s">
        <v>46</v>
      </c>
      <c r="BT37" s="14" t="s">
        <v>46</v>
      </c>
      <c r="BU37" s="14" t="s">
        <v>46</v>
      </c>
      <c r="BV37" s="14" t="s">
        <v>46</v>
      </c>
      <c r="BW37" s="39" t="s">
        <v>35</v>
      </c>
      <c r="BX37" s="39" t="s">
        <v>35</v>
      </c>
      <c r="BY37" s="39" t="s">
        <v>35</v>
      </c>
      <c r="BZ37" s="39" t="s">
        <v>35</v>
      </c>
      <c r="CA37" s="39" t="s">
        <v>35</v>
      </c>
      <c r="CB37" s="39" t="s">
        <v>35</v>
      </c>
      <c r="CC37" s="39" t="s">
        <v>35</v>
      </c>
      <c r="CD37" s="39" t="s">
        <v>35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69" t="s">
        <v>46</v>
      </c>
      <c r="E38" s="146" t="s">
        <v>46</v>
      </c>
      <c r="F38" s="14" t="s">
        <v>46</v>
      </c>
      <c r="G38" s="146" t="s">
        <v>46</v>
      </c>
      <c r="H38" s="14" t="s">
        <v>46</v>
      </c>
      <c r="I38" s="146" t="s">
        <v>46</v>
      </c>
      <c r="J38" s="146" t="s">
        <v>46</v>
      </c>
      <c r="K38" s="15" t="n">
        <v>1</v>
      </c>
      <c r="L38" s="14" t="s">
        <v>46</v>
      </c>
      <c r="M38" s="14" t="s">
        <v>46</v>
      </c>
      <c r="N38" s="14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4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s">
        <v>46</v>
      </c>
      <c r="AE38" s="14" t="s">
        <v>46</v>
      </c>
      <c r="AF38" s="14" t="s">
        <v>46</v>
      </c>
      <c r="AG38" s="14" t="s">
        <v>46</v>
      </c>
      <c r="AH38" s="14" t="s">
        <v>46</v>
      </c>
      <c r="AI38" s="14" t="s">
        <v>46</v>
      </c>
      <c r="AJ38" s="14" t="s">
        <v>46</v>
      </c>
      <c r="AK38" s="14" t="s">
        <v>46</v>
      </c>
      <c r="AL38" s="14" t="s">
        <v>46</v>
      </c>
      <c r="AM38" s="14" t="s">
        <v>46</v>
      </c>
      <c r="AN38" s="14" t="s">
        <v>46</v>
      </c>
      <c r="AO38" s="14" t="s">
        <v>46</v>
      </c>
      <c r="AP38" s="14" t="s">
        <v>46</v>
      </c>
      <c r="AQ38" s="14" t="s">
        <v>46</v>
      </c>
      <c r="AR38" s="14" t="s">
        <v>46</v>
      </c>
      <c r="AS38" s="14" t="s">
        <v>46</v>
      </c>
      <c r="AT38" s="14" t="s">
        <v>46</v>
      </c>
      <c r="AU38" s="14" t="s">
        <v>46</v>
      </c>
      <c r="AV38" s="14" t="s">
        <v>46</v>
      </c>
      <c r="AW38" s="14" t="s">
        <v>46</v>
      </c>
      <c r="AX38" s="14" t="s">
        <v>46</v>
      </c>
      <c r="AY38" s="14" t="s">
        <v>46</v>
      </c>
      <c r="AZ38" s="14" t="s">
        <v>46</v>
      </c>
      <c r="BA38" s="14" t="s">
        <v>46</v>
      </c>
      <c r="BB38" s="14" t="s">
        <v>46</v>
      </c>
      <c r="BC38" s="14" t="s">
        <v>46</v>
      </c>
      <c r="BD38" s="14" t="s">
        <v>46</v>
      </c>
      <c r="BE38" s="14" t="s">
        <v>46</v>
      </c>
      <c r="BF38" s="14" t="s">
        <v>46</v>
      </c>
      <c r="BG38" s="14" t="s">
        <v>46</v>
      </c>
      <c r="BH38" s="14" t="s">
        <v>46</v>
      </c>
      <c r="BI38" s="14" t="s">
        <v>46</v>
      </c>
      <c r="BJ38" s="14" t="s">
        <v>46</v>
      </c>
      <c r="BK38" s="14" t="s">
        <v>46</v>
      </c>
      <c r="BL38" s="14" t="s">
        <v>46</v>
      </c>
      <c r="BM38" s="14" t="s">
        <v>46</v>
      </c>
      <c r="BN38" s="14" t="s">
        <v>46</v>
      </c>
      <c r="BO38" s="14" t="s">
        <v>46</v>
      </c>
      <c r="BP38" s="14" t="s">
        <v>46</v>
      </c>
      <c r="BQ38" s="14" t="s">
        <v>46</v>
      </c>
      <c r="BR38" s="14" t="s">
        <v>46</v>
      </c>
      <c r="BS38" s="14" t="s">
        <v>46</v>
      </c>
      <c r="BT38" s="14" t="s">
        <v>46</v>
      </c>
      <c r="BU38" s="14" t="s">
        <v>46</v>
      </c>
      <c r="BV38" s="14" t="s">
        <v>46</v>
      </c>
      <c r="BW38" s="39" t="s">
        <v>35</v>
      </c>
      <c r="BX38" s="39" t="s">
        <v>35</v>
      </c>
      <c r="BY38" s="39" t="s">
        <v>35</v>
      </c>
      <c r="BZ38" s="39" t="s">
        <v>35</v>
      </c>
      <c r="CA38" s="39" t="s">
        <v>35</v>
      </c>
      <c r="CB38" s="39" t="s">
        <v>35</v>
      </c>
      <c r="CC38" s="39" t="s">
        <v>35</v>
      </c>
      <c r="CD38" s="39" t="s">
        <v>35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69" t="s">
        <v>46</v>
      </c>
      <c r="E39" s="146" t="s">
        <v>46</v>
      </c>
      <c r="F39" s="14" t="s">
        <v>46</v>
      </c>
      <c r="G39" s="146" t="s">
        <v>318</v>
      </c>
      <c r="H39" s="14" t="s">
        <v>46</v>
      </c>
      <c r="I39" s="146" t="s">
        <v>46</v>
      </c>
      <c r="J39" s="146" t="s">
        <v>46</v>
      </c>
      <c r="K39" s="15" t="s">
        <v>46</v>
      </c>
      <c r="L39" s="14" t="s">
        <v>46</v>
      </c>
      <c r="M39" s="14" t="s">
        <v>46</v>
      </c>
      <c r="N39" s="14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4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s">
        <v>46</v>
      </c>
      <c r="AE39" s="14" t="s">
        <v>46</v>
      </c>
      <c r="AF39" s="14" t="s">
        <v>46</v>
      </c>
      <c r="AG39" s="14" t="s">
        <v>46</v>
      </c>
      <c r="AH39" s="14" t="s">
        <v>46</v>
      </c>
      <c r="AI39" s="14" t="s">
        <v>46</v>
      </c>
      <c r="AJ39" s="14" t="s">
        <v>46</v>
      </c>
      <c r="AK39" s="14" t="s">
        <v>46</v>
      </c>
      <c r="AL39" s="14" t="s">
        <v>46</v>
      </c>
      <c r="AM39" s="14" t="s">
        <v>46</v>
      </c>
      <c r="AN39" s="14" t="s">
        <v>46</v>
      </c>
      <c r="AO39" s="14" t="s">
        <v>46</v>
      </c>
      <c r="AP39" s="14" t="s">
        <v>46</v>
      </c>
      <c r="AQ39" s="14" t="s">
        <v>46</v>
      </c>
      <c r="AR39" s="14" t="s">
        <v>46</v>
      </c>
      <c r="AS39" s="14" t="s">
        <v>46</v>
      </c>
      <c r="AT39" s="14" t="s">
        <v>46</v>
      </c>
      <c r="AU39" s="14" t="s">
        <v>46</v>
      </c>
      <c r="AV39" s="14" t="s">
        <v>46</v>
      </c>
      <c r="AW39" s="14" t="s">
        <v>46</v>
      </c>
      <c r="AX39" s="14" t="s">
        <v>46</v>
      </c>
      <c r="AY39" s="14" t="s">
        <v>46</v>
      </c>
      <c r="AZ39" s="14" t="s">
        <v>46</v>
      </c>
      <c r="BA39" s="14" t="s">
        <v>46</v>
      </c>
      <c r="BB39" s="14" t="s">
        <v>46</v>
      </c>
      <c r="BC39" s="14" t="s">
        <v>46</v>
      </c>
      <c r="BD39" s="14" t="s">
        <v>46</v>
      </c>
      <c r="BE39" s="14" t="s">
        <v>46</v>
      </c>
      <c r="BF39" s="14" t="s">
        <v>46</v>
      </c>
      <c r="BG39" s="14" t="s">
        <v>46</v>
      </c>
      <c r="BH39" s="14" t="s">
        <v>46</v>
      </c>
      <c r="BI39" s="14" t="s">
        <v>46</v>
      </c>
      <c r="BJ39" s="14" t="s">
        <v>46</v>
      </c>
      <c r="BK39" s="14" t="s">
        <v>46</v>
      </c>
      <c r="BL39" s="14" t="s">
        <v>46</v>
      </c>
      <c r="BM39" s="14" t="s">
        <v>46</v>
      </c>
      <c r="BN39" s="14" t="s">
        <v>46</v>
      </c>
      <c r="BO39" s="14" t="s">
        <v>46</v>
      </c>
      <c r="BP39" s="14" t="s">
        <v>46</v>
      </c>
      <c r="BQ39" s="14" t="s">
        <v>46</v>
      </c>
      <c r="BR39" s="14" t="s">
        <v>46</v>
      </c>
      <c r="BS39" s="14" t="s">
        <v>46</v>
      </c>
      <c r="BT39" s="14" t="s">
        <v>46</v>
      </c>
      <c r="BU39" s="14" t="s">
        <v>46</v>
      </c>
      <c r="BV39" s="14" t="s">
        <v>46</v>
      </c>
      <c r="BW39" s="39" t="s">
        <v>35</v>
      </c>
      <c r="BX39" s="39" t="s">
        <v>35</v>
      </c>
      <c r="BY39" s="39" t="s">
        <v>35</v>
      </c>
      <c r="BZ39" s="39" t="s">
        <v>35</v>
      </c>
      <c r="CA39" s="39" t="s">
        <v>35</v>
      </c>
      <c r="CB39" s="39" t="s">
        <v>35</v>
      </c>
      <c r="CC39" s="39" t="s">
        <v>35</v>
      </c>
      <c r="CD39" s="39" t="s">
        <v>35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69" t="s">
        <v>46</v>
      </c>
      <c r="E40" s="146" t="s">
        <v>46</v>
      </c>
      <c r="F40" s="14" t="s">
        <v>46</v>
      </c>
      <c r="G40" s="146" t="s">
        <v>319</v>
      </c>
      <c r="H40" s="14" t="s">
        <v>46</v>
      </c>
      <c r="I40" s="146" t="s">
        <v>46</v>
      </c>
      <c r="J40" s="146" t="s">
        <v>46</v>
      </c>
      <c r="K40" s="15" t="s">
        <v>46</v>
      </c>
      <c r="L40" s="14" t="s">
        <v>46</v>
      </c>
      <c r="M40" s="14" t="s">
        <v>46</v>
      </c>
      <c r="N40" s="14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4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s">
        <v>46</v>
      </c>
      <c r="AE40" s="14" t="s">
        <v>46</v>
      </c>
      <c r="AF40" s="14" t="s">
        <v>46</v>
      </c>
      <c r="AG40" s="14" t="s">
        <v>46</v>
      </c>
      <c r="AH40" s="14" t="s">
        <v>46</v>
      </c>
      <c r="AI40" s="14" t="s">
        <v>46</v>
      </c>
      <c r="AJ40" s="14" t="s">
        <v>46</v>
      </c>
      <c r="AK40" s="14" t="s">
        <v>46</v>
      </c>
      <c r="AL40" s="14" t="s">
        <v>46</v>
      </c>
      <c r="AM40" s="14" t="s">
        <v>46</v>
      </c>
      <c r="AN40" s="14" t="s">
        <v>46</v>
      </c>
      <c r="AO40" s="14" t="s">
        <v>46</v>
      </c>
      <c r="AP40" s="14" t="s">
        <v>46</v>
      </c>
      <c r="AQ40" s="14" t="s">
        <v>46</v>
      </c>
      <c r="AR40" s="14" t="s">
        <v>46</v>
      </c>
      <c r="AS40" s="14" t="s">
        <v>46</v>
      </c>
      <c r="AT40" s="14" t="s">
        <v>46</v>
      </c>
      <c r="AU40" s="14" t="s">
        <v>46</v>
      </c>
      <c r="AV40" s="14" t="s">
        <v>46</v>
      </c>
      <c r="AW40" s="14" t="s">
        <v>46</v>
      </c>
      <c r="AX40" s="14" t="s">
        <v>46</v>
      </c>
      <c r="AY40" s="14" t="s">
        <v>46</v>
      </c>
      <c r="AZ40" s="14" t="s">
        <v>46</v>
      </c>
      <c r="BA40" s="14" t="s">
        <v>46</v>
      </c>
      <c r="BB40" s="14" t="s">
        <v>46</v>
      </c>
      <c r="BC40" s="14" t="s">
        <v>46</v>
      </c>
      <c r="BD40" s="14" t="s">
        <v>46</v>
      </c>
      <c r="BE40" s="14" t="s">
        <v>46</v>
      </c>
      <c r="BF40" s="14" t="s">
        <v>46</v>
      </c>
      <c r="BG40" s="14" t="s">
        <v>46</v>
      </c>
      <c r="BH40" s="14" t="s">
        <v>46</v>
      </c>
      <c r="BI40" s="14" t="s">
        <v>46</v>
      </c>
      <c r="BJ40" s="14" t="s">
        <v>46</v>
      </c>
      <c r="BK40" s="14" t="s">
        <v>46</v>
      </c>
      <c r="BL40" s="14" t="s">
        <v>46</v>
      </c>
      <c r="BM40" s="14" t="s">
        <v>46</v>
      </c>
      <c r="BN40" s="14" t="s">
        <v>46</v>
      </c>
      <c r="BO40" s="14" t="s">
        <v>46</v>
      </c>
      <c r="BP40" s="14" t="s">
        <v>46</v>
      </c>
      <c r="BQ40" s="14" t="s">
        <v>46</v>
      </c>
      <c r="BR40" s="14" t="s">
        <v>46</v>
      </c>
      <c r="BS40" s="14" t="s">
        <v>46</v>
      </c>
      <c r="BT40" s="14" t="s">
        <v>46</v>
      </c>
      <c r="BU40" s="14" t="s">
        <v>46</v>
      </c>
      <c r="BV40" s="14" t="s">
        <v>46</v>
      </c>
      <c r="BW40" s="39" t="s">
        <v>35</v>
      </c>
      <c r="BX40" s="39" t="s">
        <v>35</v>
      </c>
      <c r="BY40" s="39" t="s">
        <v>35</v>
      </c>
      <c r="BZ40" s="39" t="s">
        <v>35</v>
      </c>
      <c r="CA40" s="39" t="s">
        <v>35</v>
      </c>
      <c r="CB40" s="39" t="s">
        <v>35</v>
      </c>
      <c r="CC40" s="39" t="s">
        <v>35</v>
      </c>
      <c r="CD40" s="39" t="s">
        <v>35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69" t="s">
        <v>46</v>
      </c>
      <c r="E41" s="146" t="s">
        <v>46</v>
      </c>
      <c r="F41" s="14" t="s">
        <v>46</v>
      </c>
      <c r="G41" s="146" t="s">
        <v>320</v>
      </c>
      <c r="H41" s="14" t="s">
        <v>46</v>
      </c>
      <c r="I41" s="146" t="s">
        <v>46</v>
      </c>
      <c r="J41" s="146" t="s">
        <v>46</v>
      </c>
      <c r="K41" s="15" t="s">
        <v>46</v>
      </c>
      <c r="L41" s="14" t="s">
        <v>46</v>
      </c>
      <c r="M41" s="14" t="s">
        <v>46</v>
      </c>
      <c r="N41" s="14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4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s">
        <v>46</v>
      </c>
      <c r="AE41" s="14" t="s">
        <v>46</v>
      </c>
      <c r="AF41" s="14" t="s">
        <v>46</v>
      </c>
      <c r="AG41" s="14" t="s">
        <v>46</v>
      </c>
      <c r="AH41" s="14" t="s">
        <v>46</v>
      </c>
      <c r="AI41" s="14" t="s">
        <v>46</v>
      </c>
      <c r="AJ41" s="14" t="s">
        <v>46</v>
      </c>
      <c r="AK41" s="14" t="s">
        <v>46</v>
      </c>
      <c r="AL41" s="14" t="s">
        <v>46</v>
      </c>
      <c r="AM41" s="14" t="s">
        <v>46</v>
      </c>
      <c r="AN41" s="14" t="s">
        <v>46</v>
      </c>
      <c r="AO41" s="14" t="s">
        <v>46</v>
      </c>
      <c r="AP41" s="14" t="s">
        <v>46</v>
      </c>
      <c r="AQ41" s="14" t="s">
        <v>46</v>
      </c>
      <c r="AR41" s="14" t="s">
        <v>46</v>
      </c>
      <c r="AS41" s="14" t="s">
        <v>46</v>
      </c>
      <c r="AT41" s="14" t="s">
        <v>46</v>
      </c>
      <c r="AU41" s="14" t="s">
        <v>46</v>
      </c>
      <c r="AV41" s="14" t="s">
        <v>46</v>
      </c>
      <c r="AW41" s="14" t="s">
        <v>46</v>
      </c>
      <c r="AX41" s="14" t="s">
        <v>46</v>
      </c>
      <c r="AY41" s="14" t="s">
        <v>46</v>
      </c>
      <c r="AZ41" s="14" t="s">
        <v>46</v>
      </c>
      <c r="BA41" s="14" t="s">
        <v>46</v>
      </c>
      <c r="BB41" s="14" t="s">
        <v>46</v>
      </c>
      <c r="BC41" s="14" t="s">
        <v>46</v>
      </c>
      <c r="BD41" s="14" t="s">
        <v>46</v>
      </c>
      <c r="BE41" s="14" t="s">
        <v>46</v>
      </c>
      <c r="BF41" s="14" t="s">
        <v>46</v>
      </c>
      <c r="BG41" s="14" t="s">
        <v>46</v>
      </c>
      <c r="BH41" s="14" t="s">
        <v>46</v>
      </c>
      <c r="BI41" s="14" t="s">
        <v>46</v>
      </c>
      <c r="BJ41" s="14" t="s">
        <v>46</v>
      </c>
      <c r="BK41" s="14" t="s">
        <v>46</v>
      </c>
      <c r="BL41" s="14" t="s">
        <v>46</v>
      </c>
      <c r="BM41" s="14" t="s">
        <v>46</v>
      </c>
      <c r="BN41" s="14" t="s">
        <v>46</v>
      </c>
      <c r="BO41" s="14" t="s">
        <v>46</v>
      </c>
      <c r="BP41" s="14" t="s">
        <v>46</v>
      </c>
      <c r="BQ41" s="14" t="s">
        <v>46</v>
      </c>
      <c r="BR41" s="14" t="s">
        <v>46</v>
      </c>
      <c r="BS41" s="14" t="s">
        <v>46</v>
      </c>
      <c r="BT41" s="14" t="s">
        <v>46</v>
      </c>
      <c r="BU41" s="14" t="s">
        <v>46</v>
      </c>
      <c r="BV41" s="14" t="s">
        <v>46</v>
      </c>
      <c r="BW41" s="39" t="s">
        <v>35</v>
      </c>
      <c r="BX41" s="39" t="s">
        <v>35</v>
      </c>
      <c r="BY41" s="39" t="s">
        <v>35</v>
      </c>
      <c r="BZ41" s="39" t="s">
        <v>35</v>
      </c>
      <c r="CA41" s="39" t="s">
        <v>35</v>
      </c>
      <c r="CB41" s="39" t="s">
        <v>35</v>
      </c>
      <c r="CC41" s="39" t="s">
        <v>35</v>
      </c>
      <c r="CD41" s="39" t="s">
        <v>35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69" t="s">
        <v>46</v>
      </c>
      <c r="E42" s="146" t="s">
        <v>46</v>
      </c>
      <c r="F42" s="14" t="s">
        <v>46</v>
      </c>
      <c r="G42" s="146" t="s">
        <v>321</v>
      </c>
      <c r="H42" s="14" t="s">
        <v>46</v>
      </c>
      <c r="I42" s="146" t="s">
        <v>46</v>
      </c>
      <c r="J42" s="146" t="s">
        <v>46</v>
      </c>
      <c r="K42" s="15" t="s">
        <v>46</v>
      </c>
      <c r="L42" s="14" t="s">
        <v>46</v>
      </c>
      <c r="M42" s="14" t="s">
        <v>46</v>
      </c>
      <c r="N42" s="14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4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s">
        <v>46</v>
      </c>
      <c r="AE42" s="14" t="s">
        <v>46</v>
      </c>
      <c r="AF42" s="14" t="s">
        <v>46</v>
      </c>
      <c r="AG42" s="14" t="s">
        <v>46</v>
      </c>
      <c r="AH42" s="14" t="s">
        <v>46</v>
      </c>
      <c r="AI42" s="14" t="s">
        <v>46</v>
      </c>
      <c r="AJ42" s="14" t="s">
        <v>46</v>
      </c>
      <c r="AK42" s="14" t="s">
        <v>46</v>
      </c>
      <c r="AL42" s="14" t="s">
        <v>46</v>
      </c>
      <c r="AM42" s="14" t="s">
        <v>46</v>
      </c>
      <c r="AN42" s="14" t="s">
        <v>46</v>
      </c>
      <c r="AO42" s="14" t="s">
        <v>46</v>
      </c>
      <c r="AP42" s="14" t="s">
        <v>46</v>
      </c>
      <c r="AQ42" s="14" t="s">
        <v>46</v>
      </c>
      <c r="AR42" s="14" t="s">
        <v>46</v>
      </c>
      <c r="AS42" s="14" t="s">
        <v>46</v>
      </c>
      <c r="AT42" s="14" t="s">
        <v>46</v>
      </c>
      <c r="AU42" s="14" t="s">
        <v>46</v>
      </c>
      <c r="AV42" s="14" t="s">
        <v>46</v>
      </c>
      <c r="AW42" s="14" t="s">
        <v>46</v>
      </c>
      <c r="AX42" s="14" t="s">
        <v>46</v>
      </c>
      <c r="AY42" s="14" t="s">
        <v>46</v>
      </c>
      <c r="AZ42" s="14" t="s">
        <v>46</v>
      </c>
      <c r="BA42" s="14" t="s">
        <v>46</v>
      </c>
      <c r="BB42" s="14" t="s">
        <v>46</v>
      </c>
      <c r="BC42" s="14" t="s">
        <v>46</v>
      </c>
      <c r="BD42" s="14" t="s">
        <v>46</v>
      </c>
      <c r="BE42" s="14" t="s">
        <v>46</v>
      </c>
      <c r="BF42" s="14" t="s">
        <v>46</v>
      </c>
      <c r="BG42" s="14" t="s">
        <v>46</v>
      </c>
      <c r="BH42" s="14" t="s">
        <v>46</v>
      </c>
      <c r="BI42" s="14" t="s">
        <v>46</v>
      </c>
      <c r="BJ42" s="14" t="s">
        <v>46</v>
      </c>
      <c r="BK42" s="14" t="s">
        <v>46</v>
      </c>
      <c r="BL42" s="14" t="s">
        <v>46</v>
      </c>
      <c r="BM42" s="14" t="s">
        <v>46</v>
      </c>
      <c r="BN42" s="14" t="s">
        <v>46</v>
      </c>
      <c r="BO42" s="14" t="s">
        <v>46</v>
      </c>
      <c r="BP42" s="14" t="s">
        <v>46</v>
      </c>
      <c r="BQ42" s="14" t="s">
        <v>46</v>
      </c>
      <c r="BR42" s="14" t="s">
        <v>46</v>
      </c>
      <c r="BS42" s="14" t="s">
        <v>46</v>
      </c>
      <c r="BT42" s="14" t="s">
        <v>46</v>
      </c>
      <c r="BU42" s="14" t="s">
        <v>46</v>
      </c>
      <c r="BV42" s="14" t="s">
        <v>46</v>
      </c>
      <c r="BW42" s="39" t="s">
        <v>35</v>
      </c>
      <c r="BX42" s="39" t="s">
        <v>35</v>
      </c>
      <c r="BY42" s="39" t="s">
        <v>35</v>
      </c>
      <c r="BZ42" s="39" t="s">
        <v>35</v>
      </c>
      <c r="CA42" s="39" t="s">
        <v>35</v>
      </c>
      <c r="CB42" s="39" t="s">
        <v>35</v>
      </c>
      <c r="CC42" s="39" t="s">
        <v>35</v>
      </c>
      <c r="CD42" s="39" t="s">
        <v>35</v>
      </c>
    </row>
    <row r="43" s="52" customFormat="tru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69" t="s">
        <v>46</v>
      </c>
      <c r="E43" s="146" t="s">
        <v>46</v>
      </c>
      <c r="F43" s="14" t="s">
        <v>46</v>
      </c>
      <c r="G43" s="146" t="s">
        <v>322</v>
      </c>
      <c r="H43" s="14" t="s">
        <v>46</v>
      </c>
      <c r="I43" s="146" t="s">
        <v>46</v>
      </c>
      <c r="J43" s="146" t="s">
        <v>46</v>
      </c>
      <c r="K43" s="15" t="s">
        <v>46</v>
      </c>
      <c r="L43" s="14" t="s">
        <v>46</v>
      </c>
      <c r="M43" s="14" t="s">
        <v>46</v>
      </c>
      <c r="N43" s="14" t="s">
        <v>46</v>
      </c>
      <c r="O43" s="14" t="s">
        <v>46</v>
      </c>
      <c r="P43" s="14" t="s">
        <v>46</v>
      </c>
      <c r="Q43" s="14" t="s">
        <v>46</v>
      </c>
      <c r="R43" s="14" t="s">
        <v>46</v>
      </c>
      <c r="S43" s="14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s">
        <v>46</v>
      </c>
      <c r="AE43" s="14" t="s">
        <v>46</v>
      </c>
      <c r="AF43" s="14" t="s">
        <v>46</v>
      </c>
      <c r="AG43" s="14" t="s">
        <v>46</v>
      </c>
      <c r="AH43" s="14" t="s">
        <v>46</v>
      </c>
      <c r="AI43" s="14" t="s">
        <v>46</v>
      </c>
      <c r="AJ43" s="14" t="s">
        <v>46</v>
      </c>
      <c r="AK43" s="14" t="s">
        <v>46</v>
      </c>
      <c r="AL43" s="14" t="s">
        <v>46</v>
      </c>
      <c r="AM43" s="14" t="s">
        <v>46</v>
      </c>
      <c r="AN43" s="14" t="s">
        <v>46</v>
      </c>
      <c r="AO43" s="14" t="s">
        <v>46</v>
      </c>
      <c r="AP43" s="14" t="s">
        <v>46</v>
      </c>
      <c r="AQ43" s="14" t="s">
        <v>46</v>
      </c>
      <c r="AR43" s="14" t="s">
        <v>46</v>
      </c>
      <c r="AS43" s="14" t="s">
        <v>46</v>
      </c>
      <c r="AT43" s="14" t="s">
        <v>46</v>
      </c>
      <c r="AU43" s="14" t="s">
        <v>46</v>
      </c>
      <c r="AV43" s="14" t="s">
        <v>46</v>
      </c>
      <c r="AW43" s="14" t="s">
        <v>46</v>
      </c>
      <c r="AX43" s="14" t="s">
        <v>46</v>
      </c>
      <c r="AY43" s="14" t="s">
        <v>46</v>
      </c>
      <c r="AZ43" s="14" t="s">
        <v>46</v>
      </c>
      <c r="BA43" s="14" t="s">
        <v>46</v>
      </c>
      <c r="BB43" s="14" t="s">
        <v>46</v>
      </c>
      <c r="BC43" s="14" t="s">
        <v>46</v>
      </c>
      <c r="BD43" s="14" t="s">
        <v>46</v>
      </c>
      <c r="BE43" s="14" t="s">
        <v>46</v>
      </c>
      <c r="BF43" s="14" t="s">
        <v>46</v>
      </c>
      <c r="BG43" s="14" t="s">
        <v>46</v>
      </c>
      <c r="BH43" s="14" t="s">
        <v>46</v>
      </c>
      <c r="BI43" s="14" t="s">
        <v>46</v>
      </c>
      <c r="BJ43" s="14" t="s">
        <v>46</v>
      </c>
      <c r="BK43" s="14" t="s">
        <v>46</v>
      </c>
      <c r="BL43" s="14" t="s">
        <v>46</v>
      </c>
      <c r="BM43" s="14" t="s">
        <v>46</v>
      </c>
      <c r="BN43" s="14" t="s">
        <v>46</v>
      </c>
      <c r="BO43" s="14" t="s">
        <v>46</v>
      </c>
      <c r="BP43" s="14" t="s">
        <v>46</v>
      </c>
      <c r="BQ43" s="14" t="s">
        <v>46</v>
      </c>
      <c r="BR43" s="14" t="s">
        <v>46</v>
      </c>
      <c r="BS43" s="14" t="s">
        <v>46</v>
      </c>
      <c r="BT43" s="14" t="s">
        <v>46</v>
      </c>
      <c r="BU43" s="14" t="s">
        <v>46</v>
      </c>
      <c r="BV43" s="14" t="s">
        <v>46</v>
      </c>
      <c r="BW43" s="39" t="s">
        <v>35</v>
      </c>
      <c r="BX43" s="39" t="s">
        <v>35</v>
      </c>
      <c r="BY43" s="39" t="s">
        <v>35</v>
      </c>
      <c r="BZ43" s="39" t="s">
        <v>35</v>
      </c>
      <c r="CA43" s="39" t="s">
        <v>35</v>
      </c>
      <c r="CB43" s="39" t="s">
        <v>35</v>
      </c>
      <c r="CC43" s="39" t="s">
        <v>35</v>
      </c>
      <c r="CD43" s="39" t="s">
        <v>35</v>
      </c>
    </row>
    <row r="44" s="52" customFormat="tru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69" t="s">
        <v>46</v>
      </c>
      <c r="E44" s="146" t="s">
        <v>46</v>
      </c>
      <c r="F44" s="14" t="s">
        <v>46</v>
      </c>
      <c r="G44" s="146" t="s">
        <v>323</v>
      </c>
      <c r="H44" s="14" t="s">
        <v>46</v>
      </c>
      <c r="I44" s="146" t="s">
        <v>46</v>
      </c>
      <c r="J44" s="146" t="s">
        <v>46</v>
      </c>
      <c r="K44" s="15" t="s">
        <v>46</v>
      </c>
      <c r="L44" s="14" t="s">
        <v>46</v>
      </c>
      <c r="M44" s="14" t="s">
        <v>46</v>
      </c>
      <c r="N44" s="14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4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s">
        <v>46</v>
      </c>
      <c r="AE44" s="14" t="s">
        <v>46</v>
      </c>
      <c r="AF44" s="14" t="s">
        <v>46</v>
      </c>
      <c r="AG44" s="14" t="s">
        <v>46</v>
      </c>
      <c r="AH44" s="14" t="s">
        <v>46</v>
      </c>
      <c r="AI44" s="14" t="s">
        <v>46</v>
      </c>
      <c r="AJ44" s="14" t="s">
        <v>46</v>
      </c>
      <c r="AK44" s="14" t="s">
        <v>46</v>
      </c>
      <c r="AL44" s="14" t="s">
        <v>46</v>
      </c>
      <c r="AM44" s="14" t="s">
        <v>46</v>
      </c>
      <c r="AN44" s="14" t="s">
        <v>46</v>
      </c>
      <c r="AO44" s="14" t="s">
        <v>46</v>
      </c>
      <c r="AP44" s="14" t="s">
        <v>46</v>
      </c>
      <c r="AQ44" s="14" t="s">
        <v>46</v>
      </c>
      <c r="AR44" s="14" t="s">
        <v>46</v>
      </c>
      <c r="AS44" s="14" t="s">
        <v>46</v>
      </c>
      <c r="AT44" s="14" t="s">
        <v>46</v>
      </c>
      <c r="AU44" s="14" t="s">
        <v>46</v>
      </c>
      <c r="AV44" s="14" t="s">
        <v>46</v>
      </c>
      <c r="AW44" s="14" t="s">
        <v>46</v>
      </c>
      <c r="AX44" s="14" t="s">
        <v>46</v>
      </c>
      <c r="AY44" s="14" t="s">
        <v>46</v>
      </c>
      <c r="AZ44" s="14" t="s">
        <v>46</v>
      </c>
      <c r="BA44" s="14" t="s">
        <v>46</v>
      </c>
      <c r="BB44" s="14" t="s">
        <v>46</v>
      </c>
      <c r="BC44" s="14" t="s">
        <v>46</v>
      </c>
      <c r="BD44" s="14" t="s">
        <v>46</v>
      </c>
      <c r="BE44" s="14" t="s">
        <v>46</v>
      </c>
      <c r="BF44" s="14" t="s">
        <v>46</v>
      </c>
      <c r="BG44" s="14" t="s">
        <v>46</v>
      </c>
      <c r="BH44" s="14" t="s">
        <v>46</v>
      </c>
      <c r="BI44" s="14" t="s">
        <v>46</v>
      </c>
      <c r="BJ44" s="14" t="s">
        <v>46</v>
      </c>
      <c r="BK44" s="14" t="s">
        <v>46</v>
      </c>
      <c r="BL44" s="14" t="s">
        <v>46</v>
      </c>
      <c r="BM44" s="14" t="s">
        <v>46</v>
      </c>
      <c r="BN44" s="14" t="s">
        <v>46</v>
      </c>
      <c r="BO44" s="14" t="s">
        <v>46</v>
      </c>
      <c r="BP44" s="14" t="s">
        <v>46</v>
      </c>
      <c r="BQ44" s="14" t="s">
        <v>46</v>
      </c>
      <c r="BR44" s="14" t="s">
        <v>46</v>
      </c>
      <c r="BS44" s="14" t="s">
        <v>46</v>
      </c>
      <c r="BT44" s="14" t="s">
        <v>46</v>
      </c>
      <c r="BU44" s="14" t="s">
        <v>46</v>
      </c>
      <c r="BV44" s="14" t="s">
        <v>46</v>
      </c>
      <c r="BW44" s="39" t="s">
        <v>35</v>
      </c>
      <c r="BX44" s="39" t="s">
        <v>35</v>
      </c>
      <c r="BY44" s="39" t="s">
        <v>35</v>
      </c>
      <c r="BZ44" s="39" t="s">
        <v>35</v>
      </c>
      <c r="CA44" s="39" t="s">
        <v>35</v>
      </c>
      <c r="CB44" s="39" t="s">
        <v>35</v>
      </c>
      <c r="CC44" s="39" t="s">
        <v>35</v>
      </c>
      <c r="CD44" s="39" t="s">
        <v>35</v>
      </c>
    </row>
    <row r="45" s="52" customFormat="tru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69" t="s">
        <v>46</v>
      </c>
      <c r="E45" s="146" t="s">
        <v>46</v>
      </c>
      <c r="F45" s="14" t="s">
        <v>46</v>
      </c>
      <c r="G45" s="146" t="s">
        <v>324</v>
      </c>
      <c r="H45" s="14" t="s">
        <v>46</v>
      </c>
      <c r="I45" s="146" t="s">
        <v>46</v>
      </c>
      <c r="J45" s="146" t="s">
        <v>46</v>
      </c>
      <c r="K45" s="15" t="s">
        <v>46</v>
      </c>
      <c r="L45" s="14" t="s">
        <v>46</v>
      </c>
      <c r="M45" s="14" t="s">
        <v>46</v>
      </c>
      <c r="N45" s="14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4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s">
        <v>46</v>
      </c>
      <c r="AE45" s="14" t="s">
        <v>46</v>
      </c>
      <c r="AF45" s="14" t="s">
        <v>46</v>
      </c>
      <c r="AG45" s="14" t="s">
        <v>46</v>
      </c>
      <c r="AH45" s="14" t="s">
        <v>46</v>
      </c>
      <c r="AI45" s="14" t="s">
        <v>46</v>
      </c>
      <c r="AJ45" s="14" t="s">
        <v>46</v>
      </c>
      <c r="AK45" s="14" t="s">
        <v>46</v>
      </c>
      <c r="AL45" s="14" t="s">
        <v>46</v>
      </c>
      <c r="AM45" s="14" t="s">
        <v>46</v>
      </c>
      <c r="AN45" s="14" t="s">
        <v>46</v>
      </c>
      <c r="AO45" s="14" t="s">
        <v>46</v>
      </c>
      <c r="AP45" s="14" t="s">
        <v>46</v>
      </c>
      <c r="AQ45" s="14" t="s">
        <v>46</v>
      </c>
      <c r="AR45" s="14" t="s">
        <v>46</v>
      </c>
      <c r="AS45" s="14" t="s">
        <v>46</v>
      </c>
      <c r="AT45" s="14" t="s">
        <v>46</v>
      </c>
      <c r="AU45" s="14" t="s">
        <v>46</v>
      </c>
      <c r="AV45" s="14" t="s">
        <v>46</v>
      </c>
      <c r="AW45" s="14" t="s">
        <v>46</v>
      </c>
      <c r="AX45" s="14" t="s">
        <v>46</v>
      </c>
      <c r="AY45" s="14" t="s">
        <v>46</v>
      </c>
      <c r="AZ45" s="14" t="s">
        <v>46</v>
      </c>
      <c r="BA45" s="14" t="s">
        <v>46</v>
      </c>
      <c r="BB45" s="14" t="s">
        <v>46</v>
      </c>
      <c r="BC45" s="14" t="s">
        <v>46</v>
      </c>
      <c r="BD45" s="14" t="s">
        <v>46</v>
      </c>
      <c r="BE45" s="14" t="s">
        <v>46</v>
      </c>
      <c r="BF45" s="14" t="s">
        <v>46</v>
      </c>
      <c r="BG45" s="14" t="s">
        <v>46</v>
      </c>
      <c r="BH45" s="14" t="s">
        <v>46</v>
      </c>
      <c r="BI45" s="14" t="s">
        <v>46</v>
      </c>
      <c r="BJ45" s="14" t="s">
        <v>46</v>
      </c>
      <c r="BK45" s="14" t="s">
        <v>46</v>
      </c>
      <c r="BL45" s="14" t="s">
        <v>46</v>
      </c>
      <c r="BM45" s="14" t="s">
        <v>46</v>
      </c>
      <c r="BN45" s="14" t="s">
        <v>46</v>
      </c>
      <c r="BO45" s="14" t="s">
        <v>46</v>
      </c>
      <c r="BP45" s="14" t="s">
        <v>46</v>
      </c>
      <c r="BQ45" s="14" t="s">
        <v>46</v>
      </c>
      <c r="BR45" s="14" t="s">
        <v>46</v>
      </c>
      <c r="BS45" s="14" t="s">
        <v>46</v>
      </c>
      <c r="BT45" s="14" t="s">
        <v>46</v>
      </c>
      <c r="BU45" s="14" t="s">
        <v>46</v>
      </c>
      <c r="BV45" s="14" t="s">
        <v>46</v>
      </c>
      <c r="BW45" s="39" t="s">
        <v>35</v>
      </c>
      <c r="BX45" s="39" t="s">
        <v>35</v>
      </c>
      <c r="BY45" s="39" t="s">
        <v>35</v>
      </c>
      <c r="BZ45" s="39" t="s">
        <v>35</v>
      </c>
      <c r="CA45" s="39" t="s">
        <v>35</v>
      </c>
      <c r="CB45" s="39" t="s">
        <v>35</v>
      </c>
      <c r="CC45" s="39" t="s">
        <v>35</v>
      </c>
      <c r="CD45" s="39" t="s">
        <v>35</v>
      </c>
    </row>
    <row r="46" s="52" customFormat="tru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69" t="s">
        <v>46</v>
      </c>
      <c r="E46" s="146" t="s">
        <v>46</v>
      </c>
      <c r="F46" s="14" t="s">
        <v>46</v>
      </c>
      <c r="G46" s="146" t="s">
        <v>325</v>
      </c>
      <c r="H46" s="14" t="s">
        <v>46</v>
      </c>
      <c r="I46" s="146" t="s">
        <v>46</v>
      </c>
      <c r="J46" s="146" t="s">
        <v>46</v>
      </c>
      <c r="K46" s="15" t="s">
        <v>46</v>
      </c>
      <c r="L46" s="14" t="s">
        <v>46</v>
      </c>
      <c r="M46" s="14" t="s">
        <v>46</v>
      </c>
      <c r="N46" s="14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4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s">
        <v>46</v>
      </c>
      <c r="AE46" s="14" t="s">
        <v>46</v>
      </c>
      <c r="AF46" s="14" t="s">
        <v>46</v>
      </c>
      <c r="AG46" s="14" t="s">
        <v>46</v>
      </c>
      <c r="AH46" s="14" t="s">
        <v>46</v>
      </c>
      <c r="AI46" s="14" t="s">
        <v>46</v>
      </c>
      <c r="AJ46" s="14" t="s">
        <v>46</v>
      </c>
      <c r="AK46" s="14" t="s">
        <v>46</v>
      </c>
      <c r="AL46" s="14" t="s">
        <v>46</v>
      </c>
      <c r="AM46" s="14" t="s">
        <v>46</v>
      </c>
      <c r="AN46" s="14" t="s">
        <v>46</v>
      </c>
      <c r="AO46" s="14" t="s">
        <v>46</v>
      </c>
      <c r="AP46" s="14" t="s">
        <v>46</v>
      </c>
      <c r="AQ46" s="14" t="s">
        <v>46</v>
      </c>
      <c r="AR46" s="14" t="s">
        <v>46</v>
      </c>
      <c r="AS46" s="14" t="s">
        <v>46</v>
      </c>
      <c r="AT46" s="14" t="s">
        <v>46</v>
      </c>
      <c r="AU46" s="14" t="s">
        <v>46</v>
      </c>
      <c r="AV46" s="14" t="s">
        <v>46</v>
      </c>
      <c r="AW46" s="14" t="s">
        <v>46</v>
      </c>
      <c r="AX46" s="14" t="s">
        <v>46</v>
      </c>
      <c r="AY46" s="14" t="s">
        <v>46</v>
      </c>
      <c r="AZ46" s="14" t="s">
        <v>46</v>
      </c>
      <c r="BA46" s="14" t="s">
        <v>46</v>
      </c>
      <c r="BB46" s="14" t="s">
        <v>46</v>
      </c>
      <c r="BC46" s="14" t="s">
        <v>46</v>
      </c>
      <c r="BD46" s="14" t="s">
        <v>46</v>
      </c>
      <c r="BE46" s="14" t="s">
        <v>46</v>
      </c>
      <c r="BF46" s="14" t="s">
        <v>46</v>
      </c>
      <c r="BG46" s="14" t="s">
        <v>46</v>
      </c>
      <c r="BH46" s="14" t="s">
        <v>46</v>
      </c>
      <c r="BI46" s="14" t="s">
        <v>46</v>
      </c>
      <c r="BJ46" s="14" t="s">
        <v>46</v>
      </c>
      <c r="BK46" s="14" t="s">
        <v>46</v>
      </c>
      <c r="BL46" s="14" t="s">
        <v>46</v>
      </c>
      <c r="BM46" s="14" t="s">
        <v>46</v>
      </c>
      <c r="BN46" s="14" t="s">
        <v>46</v>
      </c>
      <c r="BO46" s="14" t="s">
        <v>46</v>
      </c>
      <c r="BP46" s="14" t="s">
        <v>46</v>
      </c>
      <c r="BQ46" s="14" t="s">
        <v>46</v>
      </c>
      <c r="BR46" s="14" t="s">
        <v>46</v>
      </c>
      <c r="BS46" s="14" t="s">
        <v>46</v>
      </c>
      <c r="BT46" s="14" t="s">
        <v>46</v>
      </c>
      <c r="BU46" s="14" t="s">
        <v>46</v>
      </c>
      <c r="BV46" s="14" t="s">
        <v>46</v>
      </c>
      <c r="BW46" s="39" t="s">
        <v>35</v>
      </c>
      <c r="BX46" s="39" t="s">
        <v>35</v>
      </c>
      <c r="BY46" s="39" t="s">
        <v>35</v>
      </c>
      <c r="BZ46" s="39" t="s">
        <v>35</v>
      </c>
      <c r="CA46" s="39" t="s">
        <v>35</v>
      </c>
      <c r="CB46" s="39" t="s">
        <v>35</v>
      </c>
      <c r="CC46" s="39" t="s">
        <v>35</v>
      </c>
      <c r="CD46" s="39" t="s">
        <v>35</v>
      </c>
    </row>
    <row r="47" s="52" customFormat="tru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69" t="s">
        <v>46</v>
      </c>
      <c r="E47" s="146" t="s">
        <v>46</v>
      </c>
      <c r="F47" s="14" t="s">
        <v>46</v>
      </c>
      <c r="G47" s="146" t="s">
        <v>46</v>
      </c>
      <c r="H47" s="14" t="s">
        <v>46</v>
      </c>
      <c r="I47" s="146" t="s">
        <v>46</v>
      </c>
      <c r="J47" s="146" t="s">
        <v>46</v>
      </c>
      <c r="K47" s="15" t="n">
        <v>1</v>
      </c>
      <c r="L47" s="14" t="s">
        <v>46</v>
      </c>
      <c r="M47" s="14" t="s">
        <v>46</v>
      </c>
      <c r="N47" s="14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4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s">
        <v>46</v>
      </c>
      <c r="AE47" s="14" t="s">
        <v>46</v>
      </c>
      <c r="AF47" s="14" t="s">
        <v>46</v>
      </c>
      <c r="AG47" s="14" t="s">
        <v>46</v>
      </c>
      <c r="AH47" s="14" t="s">
        <v>46</v>
      </c>
      <c r="AI47" s="14" t="s">
        <v>46</v>
      </c>
      <c r="AJ47" s="14" t="s">
        <v>46</v>
      </c>
      <c r="AK47" s="14" t="s">
        <v>46</v>
      </c>
      <c r="AL47" s="14" t="s">
        <v>46</v>
      </c>
      <c r="AM47" s="14" t="s">
        <v>46</v>
      </c>
      <c r="AN47" s="14" t="s">
        <v>46</v>
      </c>
      <c r="AO47" s="14" t="s">
        <v>46</v>
      </c>
      <c r="AP47" s="14" t="s">
        <v>46</v>
      </c>
      <c r="AQ47" s="14" t="s">
        <v>46</v>
      </c>
      <c r="AR47" s="14" t="s">
        <v>46</v>
      </c>
      <c r="AS47" s="14" t="s">
        <v>46</v>
      </c>
      <c r="AT47" s="14" t="s">
        <v>46</v>
      </c>
      <c r="AU47" s="14" t="s">
        <v>46</v>
      </c>
      <c r="AV47" s="14" t="s">
        <v>46</v>
      </c>
      <c r="AW47" s="14" t="s">
        <v>46</v>
      </c>
      <c r="AX47" s="14" t="s">
        <v>46</v>
      </c>
      <c r="AY47" s="14" t="s">
        <v>46</v>
      </c>
      <c r="AZ47" s="14" t="s">
        <v>46</v>
      </c>
      <c r="BA47" s="14" t="s">
        <v>46</v>
      </c>
      <c r="BB47" s="14" t="s">
        <v>46</v>
      </c>
      <c r="BC47" s="14" t="s">
        <v>46</v>
      </c>
      <c r="BD47" s="14" t="s">
        <v>46</v>
      </c>
      <c r="BE47" s="14" t="s">
        <v>46</v>
      </c>
      <c r="BF47" s="14" t="s">
        <v>46</v>
      </c>
      <c r="BG47" s="14" t="s">
        <v>46</v>
      </c>
      <c r="BH47" s="14" t="s">
        <v>46</v>
      </c>
      <c r="BI47" s="14" t="s">
        <v>46</v>
      </c>
      <c r="BJ47" s="14" t="s">
        <v>46</v>
      </c>
      <c r="BK47" s="14" t="s">
        <v>46</v>
      </c>
      <c r="BL47" s="14" t="s">
        <v>46</v>
      </c>
      <c r="BM47" s="14" t="s">
        <v>46</v>
      </c>
      <c r="BN47" s="14" t="s">
        <v>46</v>
      </c>
      <c r="BO47" s="14" t="s">
        <v>46</v>
      </c>
      <c r="BP47" s="14" t="s">
        <v>46</v>
      </c>
      <c r="BQ47" s="14" t="s">
        <v>46</v>
      </c>
      <c r="BR47" s="14" t="s">
        <v>46</v>
      </c>
      <c r="BS47" s="14" t="s">
        <v>46</v>
      </c>
      <c r="BT47" s="14" t="s">
        <v>46</v>
      </c>
      <c r="BU47" s="14" t="s">
        <v>46</v>
      </c>
      <c r="BV47" s="14" t="s">
        <v>46</v>
      </c>
      <c r="BW47" s="39" t="s">
        <v>35</v>
      </c>
      <c r="BX47" s="39" t="s">
        <v>35</v>
      </c>
      <c r="BY47" s="39" t="s">
        <v>35</v>
      </c>
      <c r="BZ47" s="39" t="s">
        <v>35</v>
      </c>
      <c r="CA47" s="39" t="s">
        <v>35</v>
      </c>
      <c r="CB47" s="39" t="s">
        <v>35</v>
      </c>
      <c r="CC47" s="39" t="s">
        <v>35</v>
      </c>
      <c r="CD47" s="39" t="s">
        <v>35</v>
      </c>
    </row>
    <row r="48" s="52" customFormat="tru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69" t="s">
        <v>46</v>
      </c>
      <c r="E48" s="146" t="s">
        <v>46</v>
      </c>
      <c r="F48" s="14" t="s">
        <v>46</v>
      </c>
      <c r="G48" s="146" t="s">
        <v>326</v>
      </c>
      <c r="H48" s="14" t="s">
        <v>46</v>
      </c>
      <c r="I48" s="146" t="s">
        <v>46</v>
      </c>
      <c r="J48" s="146" t="s">
        <v>46</v>
      </c>
      <c r="K48" s="15" t="s">
        <v>46</v>
      </c>
      <c r="L48" s="14" t="s">
        <v>46</v>
      </c>
      <c r="M48" s="14" t="s">
        <v>46</v>
      </c>
      <c r="N48" s="14" t="s">
        <v>46</v>
      </c>
      <c r="O48" s="14" t="s">
        <v>46</v>
      </c>
      <c r="P48" s="14" t="s">
        <v>46</v>
      </c>
      <c r="Q48" s="14" t="s">
        <v>46</v>
      </c>
      <c r="R48" s="14" t="s">
        <v>46</v>
      </c>
      <c r="S48" s="14" t="s">
        <v>46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s">
        <v>46</v>
      </c>
      <c r="AE48" s="14" t="s">
        <v>46</v>
      </c>
      <c r="AF48" s="14" t="s">
        <v>46</v>
      </c>
      <c r="AG48" s="14" t="s">
        <v>46</v>
      </c>
      <c r="AH48" s="14" t="s">
        <v>46</v>
      </c>
      <c r="AI48" s="14" t="s">
        <v>46</v>
      </c>
      <c r="AJ48" s="14" t="s">
        <v>46</v>
      </c>
      <c r="AK48" s="14" t="s">
        <v>46</v>
      </c>
      <c r="AL48" s="14" t="s">
        <v>46</v>
      </c>
      <c r="AM48" s="14" t="s">
        <v>46</v>
      </c>
      <c r="AN48" s="14" t="s">
        <v>46</v>
      </c>
      <c r="AO48" s="14" t="s">
        <v>46</v>
      </c>
      <c r="AP48" s="14" t="s">
        <v>46</v>
      </c>
      <c r="AQ48" s="14" t="s">
        <v>46</v>
      </c>
      <c r="AR48" s="14" t="s">
        <v>46</v>
      </c>
      <c r="AS48" s="14" t="s">
        <v>46</v>
      </c>
      <c r="AT48" s="14" t="s">
        <v>46</v>
      </c>
      <c r="AU48" s="14" t="s">
        <v>46</v>
      </c>
      <c r="AV48" s="14" t="s">
        <v>46</v>
      </c>
      <c r="AW48" s="14" t="s">
        <v>46</v>
      </c>
      <c r="AX48" s="14" t="s">
        <v>46</v>
      </c>
      <c r="AY48" s="14" t="s">
        <v>46</v>
      </c>
      <c r="AZ48" s="14" t="s">
        <v>46</v>
      </c>
      <c r="BA48" s="14" t="s">
        <v>46</v>
      </c>
      <c r="BB48" s="14" t="s">
        <v>46</v>
      </c>
      <c r="BC48" s="14" t="s">
        <v>46</v>
      </c>
      <c r="BD48" s="14" t="s">
        <v>46</v>
      </c>
      <c r="BE48" s="14" t="s">
        <v>46</v>
      </c>
      <c r="BF48" s="14" t="s">
        <v>46</v>
      </c>
      <c r="BG48" s="14" t="s">
        <v>46</v>
      </c>
      <c r="BH48" s="14" t="s">
        <v>46</v>
      </c>
      <c r="BI48" s="14" t="s">
        <v>46</v>
      </c>
      <c r="BJ48" s="14" t="s">
        <v>46</v>
      </c>
      <c r="BK48" s="14" t="s">
        <v>46</v>
      </c>
      <c r="BL48" s="14" t="s">
        <v>46</v>
      </c>
      <c r="BM48" s="14" t="s">
        <v>46</v>
      </c>
      <c r="BN48" s="14" t="s">
        <v>46</v>
      </c>
      <c r="BO48" s="14" t="s">
        <v>46</v>
      </c>
      <c r="BP48" s="14" t="s">
        <v>46</v>
      </c>
      <c r="BQ48" s="14" t="s">
        <v>46</v>
      </c>
      <c r="BR48" s="14" t="s">
        <v>46</v>
      </c>
      <c r="BS48" s="14" t="s">
        <v>46</v>
      </c>
      <c r="BT48" s="14" t="s">
        <v>46</v>
      </c>
      <c r="BU48" s="14" t="s">
        <v>46</v>
      </c>
      <c r="BV48" s="14" t="s">
        <v>46</v>
      </c>
      <c r="BW48" s="39" t="s">
        <v>35</v>
      </c>
      <c r="BX48" s="39" t="s">
        <v>35</v>
      </c>
      <c r="BY48" s="39" t="s">
        <v>35</v>
      </c>
      <c r="BZ48" s="39" t="s">
        <v>35</v>
      </c>
      <c r="CA48" s="39" t="s">
        <v>35</v>
      </c>
      <c r="CB48" s="39" t="s">
        <v>35</v>
      </c>
      <c r="CC48" s="39" t="s">
        <v>35</v>
      </c>
      <c r="CD48" s="39" t="s">
        <v>35</v>
      </c>
    </row>
    <row r="49" s="52" customFormat="tru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69" t="s">
        <v>46</v>
      </c>
      <c r="E49" s="146" t="s">
        <v>46</v>
      </c>
      <c r="F49" s="14" t="s">
        <v>46</v>
      </c>
      <c r="G49" s="146" t="s">
        <v>46</v>
      </c>
      <c r="H49" s="14" t="s">
        <v>46</v>
      </c>
      <c r="I49" s="146" t="s">
        <v>46</v>
      </c>
      <c r="J49" s="146" t="s">
        <v>46</v>
      </c>
      <c r="K49" s="15" t="n">
        <v>1</v>
      </c>
      <c r="L49" s="14" t="s">
        <v>46</v>
      </c>
      <c r="M49" s="14" t="s">
        <v>46</v>
      </c>
      <c r="N49" s="14" t="s">
        <v>46</v>
      </c>
      <c r="O49" s="14" t="s">
        <v>46</v>
      </c>
      <c r="P49" s="14" t="s">
        <v>46</v>
      </c>
      <c r="Q49" s="14" t="s">
        <v>46</v>
      </c>
      <c r="R49" s="14" t="s">
        <v>46</v>
      </c>
      <c r="S49" s="14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s">
        <v>46</v>
      </c>
      <c r="AE49" s="14" t="s">
        <v>46</v>
      </c>
      <c r="AF49" s="14" t="s">
        <v>46</v>
      </c>
      <c r="AG49" s="14" t="s">
        <v>46</v>
      </c>
      <c r="AH49" s="14" t="s">
        <v>46</v>
      </c>
      <c r="AI49" s="14" t="s">
        <v>46</v>
      </c>
      <c r="AJ49" s="14" t="s">
        <v>46</v>
      </c>
      <c r="AK49" s="14" t="s">
        <v>46</v>
      </c>
      <c r="AL49" s="14" t="s">
        <v>46</v>
      </c>
      <c r="AM49" s="14" t="s">
        <v>46</v>
      </c>
      <c r="AN49" s="14" t="s">
        <v>46</v>
      </c>
      <c r="AO49" s="14" t="s">
        <v>46</v>
      </c>
      <c r="AP49" s="14" t="s">
        <v>46</v>
      </c>
      <c r="AQ49" s="14" t="s">
        <v>46</v>
      </c>
      <c r="AR49" s="14" t="s">
        <v>46</v>
      </c>
      <c r="AS49" s="14" t="s">
        <v>46</v>
      </c>
      <c r="AT49" s="14" t="s">
        <v>46</v>
      </c>
      <c r="AU49" s="14" t="s">
        <v>46</v>
      </c>
      <c r="AV49" s="14" t="s">
        <v>46</v>
      </c>
      <c r="AW49" s="14" t="s">
        <v>46</v>
      </c>
      <c r="AX49" s="14" t="s">
        <v>46</v>
      </c>
      <c r="AY49" s="14" t="s">
        <v>46</v>
      </c>
      <c r="AZ49" s="14" t="s">
        <v>46</v>
      </c>
      <c r="BA49" s="14" t="s">
        <v>46</v>
      </c>
      <c r="BB49" s="14" t="s">
        <v>46</v>
      </c>
      <c r="BC49" s="14" t="s">
        <v>46</v>
      </c>
      <c r="BD49" s="14" t="s">
        <v>46</v>
      </c>
      <c r="BE49" s="14" t="s">
        <v>46</v>
      </c>
      <c r="BF49" s="14" t="s">
        <v>46</v>
      </c>
      <c r="BG49" s="14" t="s">
        <v>46</v>
      </c>
      <c r="BH49" s="14" t="s">
        <v>46</v>
      </c>
      <c r="BI49" s="14" t="s">
        <v>46</v>
      </c>
      <c r="BJ49" s="14" t="s">
        <v>46</v>
      </c>
      <c r="BK49" s="14" t="s">
        <v>46</v>
      </c>
      <c r="BL49" s="14" t="s">
        <v>46</v>
      </c>
      <c r="BM49" s="14" t="s">
        <v>46</v>
      </c>
      <c r="BN49" s="14" t="s">
        <v>46</v>
      </c>
      <c r="BO49" s="14" t="s">
        <v>46</v>
      </c>
      <c r="BP49" s="14" t="s">
        <v>46</v>
      </c>
      <c r="BQ49" s="14" t="s">
        <v>46</v>
      </c>
      <c r="BR49" s="14" t="s">
        <v>46</v>
      </c>
      <c r="BS49" s="14" t="s">
        <v>46</v>
      </c>
      <c r="BT49" s="14" t="s">
        <v>46</v>
      </c>
      <c r="BU49" s="14" t="s">
        <v>46</v>
      </c>
      <c r="BV49" s="14" t="s">
        <v>46</v>
      </c>
      <c r="BW49" s="39" t="s">
        <v>35</v>
      </c>
      <c r="BX49" s="39" t="s">
        <v>35</v>
      </c>
      <c r="BY49" s="39" t="s">
        <v>35</v>
      </c>
      <c r="BZ49" s="39" t="s">
        <v>35</v>
      </c>
      <c r="CA49" s="39" t="s">
        <v>35</v>
      </c>
      <c r="CB49" s="39" t="s">
        <v>35</v>
      </c>
      <c r="CC49" s="39" t="s">
        <v>35</v>
      </c>
      <c r="CD49" s="39" t="s">
        <v>35</v>
      </c>
    </row>
    <row r="50" s="52" customFormat="tru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69" t="s">
        <v>46</v>
      </c>
      <c r="E50" s="146" t="s">
        <v>46</v>
      </c>
      <c r="F50" s="14" t="s">
        <v>46</v>
      </c>
      <c r="G50" s="146" t="s">
        <v>46</v>
      </c>
      <c r="H50" s="14" t="s">
        <v>46</v>
      </c>
      <c r="I50" s="146" t="s">
        <v>46</v>
      </c>
      <c r="J50" s="146" t="s">
        <v>46</v>
      </c>
      <c r="K50" s="15" t="n">
        <v>1</v>
      </c>
      <c r="L50" s="14" t="s">
        <v>46</v>
      </c>
      <c r="M50" s="14" t="s">
        <v>46</v>
      </c>
      <c r="N50" s="14" t="s">
        <v>46</v>
      </c>
      <c r="O50" s="14" t="s">
        <v>46</v>
      </c>
      <c r="P50" s="14" t="s">
        <v>46</v>
      </c>
      <c r="Q50" s="14" t="s">
        <v>46</v>
      </c>
      <c r="R50" s="14" t="s">
        <v>46</v>
      </c>
      <c r="S50" s="14" t="s">
        <v>46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s">
        <v>46</v>
      </c>
      <c r="AE50" s="14" t="s">
        <v>46</v>
      </c>
      <c r="AF50" s="14" t="s">
        <v>46</v>
      </c>
      <c r="AG50" s="14" t="s">
        <v>46</v>
      </c>
      <c r="AH50" s="14" t="s">
        <v>46</v>
      </c>
      <c r="AI50" s="14" t="s">
        <v>46</v>
      </c>
      <c r="AJ50" s="14" t="s">
        <v>46</v>
      </c>
      <c r="AK50" s="14" t="s">
        <v>46</v>
      </c>
      <c r="AL50" s="14" t="s">
        <v>46</v>
      </c>
      <c r="AM50" s="14" t="s">
        <v>46</v>
      </c>
      <c r="AN50" s="14" t="s">
        <v>46</v>
      </c>
      <c r="AO50" s="14" t="s">
        <v>46</v>
      </c>
      <c r="AP50" s="14" t="s">
        <v>46</v>
      </c>
      <c r="AQ50" s="14" t="s">
        <v>46</v>
      </c>
      <c r="AR50" s="14" t="s">
        <v>46</v>
      </c>
      <c r="AS50" s="14" t="s">
        <v>46</v>
      </c>
      <c r="AT50" s="14" t="s">
        <v>46</v>
      </c>
      <c r="AU50" s="14" t="s">
        <v>46</v>
      </c>
      <c r="AV50" s="14" t="s">
        <v>46</v>
      </c>
      <c r="AW50" s="14" t="s">
        <v>46</v>
      </c>
      <c r="AX50" s="14" t="s">
        <v>46</v>
      </c>
      <c r="AY50" s="14" t="s">
        <v>46</v>
      </c>
      <c r="AZ50" s="14" t="s">
        <v>46</v>
      </c>
      <c r="BA50" s="14" t="s">
        <v>46</v>
      </c>
      <c r="BB50" s="14" t="s">
        <v>46</v>
      </c>
      <c r="BC50" s="14" t="s">
        <v>46</v>
      </c>
      <c r="BD50" s="14" t="s">
        <v>46</v>
      </c>
      <c r="BE50" s="14" t="s">
        <v>46</v>
      </c>
      <c r="BF50" s="14" t="s">
        <v>46</v>
      </c>
      <c r="BG50" s="14" t="s">
        <v>46</v>
      </c>
      <c r="BH50" s="14" t="s">
        <v>46</v>
      </c>
      <c r="BI50" s="14" t="s">
        <v>46</v>
      </c>
      <c r="BJ50" s="14" t="s">
        <v>46</v>
      </c>
      <c r="BK50" s="14" t="s">
        <v>46</v>
      </c>
      <c r="BL50" s="14" t="s">
        <v>46</v>
      </c>
      <c r="BM50" s="14" t="s">
        <v>46</v>
      </c>
      <c r="BN50" s="14" t="s">
        <v>46</v>
      </c>
      <c r="BO50" s="14" t="s">
        <v>46</v>
      </c>
      <c r="BP50" s="14" t="s">
        <v>46</v>
      </c>
      <c r="BQ50" s="14" t="s">
        <v>46</v>
      </c>
      <c r="BR50" s="14" t="s">
        <v>46</v>
      </c>
      <c r="BS50" s="14" t="s">
        <v>46</v>
      </c>
      <c r="BT50" s="14" t="s">
        <v>46</v>
      </c>
      <c r="BU50" s="14" t="s">
        <v>46</v>
      </c>
      <c r="BV50" s="14" t="s">
        <v>46</v>
      </c>
      <c r="BW50" s="39" t="s">
        <v>35</v>
      </c>
      <c r="BX50" s="39" t="s">
        <v>35</v>
      </c>
      <c r="BY50" s="39" t="s">
        <v>35</v>
      </c>
      <c r="BZ50" s="39" t="s">
        <v>35</v>
      </c>
      <c r="CA50" s="39" t="s">
        <v>35</v>
      </c>
      <c r="CB50" s="39" t="s">
        <v>35</v>
      </c>
      <c r="CC50" s="39" t="s">
        <v>35</v>
      </c>
      <c r="CD50" s="39" t="s">
        <v>35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69" t="s">
        <v>46</v>
      </c>
      <c r="E51" s="146" t="s">
        <v>46</v>
      </c>
      <c r="F51" s="14" t="s">
        <v>46</v>
      </c>
      <c r="G51" s="146" t="s">
        <v>46</v>
      </c>
      <c r="H51" s="14" t="s">
        <v>46</v>
      </c>
      <c r="I51" s="146" t="s">
        <v>46</v>
      </c>
      <c r="J51" s="146" t="s">
        <v>46</v>
      </c>
      <c r="K51" s="15" t="n">
        <v>1</v>
      </c>
      <c r="L51" s="14" t="s">
        <v>46</v>
      </c>
      <c r="M51" s="14" t="s">
        <v>46</v>
      </c>
      <c r="N51" s="14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4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s">
        <v>46</v>
      </c>
      <c r="AE51" s="14" t="s">
        <v>46</v>
      </c>
      <c r="AF51" s="14" t="s">
        <v>46</v>
      </c>
      <c r="AG51" s="14" t="s">
        <v>46</v>
      </c>
      <c r="AH51" s="14" t="s">
        <v>46</v>
      </c>
      <c r="AI51" s="14" t="s">
        <v>46</v>
      </c>
      <c r="AJ51" s="14" t="s">
        <v>46</v>
      </c>
      <c r="AK51" s="14" t="s">
        <v>46</v>
      </c>
      <c r="AL51" s="14" t="s">
        <v>46</v>
      </c>
      <c r="AM51" s="14" t="s">
        <v>46</v>
      </c>
      <c r="AN51" s="14" t="s">
        <v>46</v>
      </c>
      <c r="AO51" s="14" t="s">
        <v>46</v>
      </c>
      <c r="AP51" s="14" t="s">
        <v>46</v>
      </c>
      <c r="AQ51" s="14" t="s">
        <v>46</v>
      </c>
      <c r="AR51" s="14" t="s">
        <v>46</v>
      </c>
      <c r="AS51" s="14" t="s">
        <v>46</v>
      </c>
      <c r="AT51" s="14" t="s">
        <v>46</v>
      </c>
      <c r="AU51" s="14" t="s">
        <v>46</v>
      </c>
      <c r="AV51" s="14" t="s">
        <v>46</v>
      </c>
      <c r="AW51" s="14" t="s">
        <v>46</v>
      </c>
      <c r="AX51" s="14" t="s">
        <v>46</v>
      </c>
      <c r="AY51" s="14" t="s">
        <v>46</v>
      </c>
      <c r="AZ51" s="14" t="s">
        <v>46</v>
      </c>
      <c r="BA51" s="14" t="s">
        <v>46</v>
      </c>
      <c r="BB51" s="14" t="s">
        <v>46</v>
      </c>
      <c r="BC51" s="14" t="s">
        <v>46</v>
      </c>
      <c r="BD51" s="14" t="s">
        <v>46</v>
      </c>
      <c r="BE51" s="14" t="s">
        <v>46</v>
      </c>
      <c r="BF51" s="14" t="s">
        <v>46</v>
      </c>
      <c r="BG51" s="14" t="s">
        <v>46</v>
      </c>
      <c r="BH51" s="14" t="s">
        <v>46</v>
      </c>
      <c r="BI51" s="14" t="s">
        <v>46</v>
      </c>
      <c r="BJ51" s="14" t="s">
        <v>46</v>
      </c>
      <c r="BK51" s="14" t="s">
        <v>46</v>
      </c>
      <c r="BL51" s="14" t="s">
        <v>46</v>
      </c>
      <c r="BM51" s="14" t="s">
        <v>46</v>
      </c>
      <c r="BN51" s="14" t="s">
        <v>46</v>
      </c>
      <c r="BO51" s="14" t="s">
        <v>46</v>
      </c>
      <c r="BP51" s="14" t="s">
        <v>46</v>
      </c>
      <c r="BQ51" s="14" t="s">
        <v>46</v>
      </c>
      <c r="BR51" s="14" t="s">
        <v>46</v>
      </c>
      <c r="BS51" s="14" t="s">
        <v>46</v>
      </c>
      <c r="BT51" s="14" t="s">
        <v>46</v>
      </c>
      <c r="BU51" s="14" t="s">
        <v>46</v>
      </c>
      <c r="BV51" s="14" t="s">
        <v>46</v>
      </c>
      <c r="BW51" s="39" t="s">
        <v>35</v>
      </c>
      <c r="BX51" s="39" t="s">
        <v>35</v>
      </c>
      <c r="BY51" s="39" t="s">
        <v>35</v>
      </c>
      <c r="BZ51" s="39" t="s">
        <v>35</v>
      </c>
      <c r="CA51" s="39" t="s">
        <v>35</v>
      </c>
      <c r="CB51" s="39" t="s">
        <v>35</v>
      </c>
      <c r="CC51" s="39" t="s">
        <v>35</v>
      </c>
      <c r="CD51" s="39" t="s">
        <v>35</v>
      </c>
    </row>
    <row r="52" s="52" customFormat="tru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69" t="s">
        <v>46</v>
      </c>
      <c r="E52" s="146" t="s">
        <v>327</v>
      </c>
      <c r="F52" s="14" t="s">
        <v>46</v>
      </c>
      <c r="G52" s="146" t="s">
        <v>46</v>
      </c>
      <c r="H52" s="14" t="s">
        <v>46</v>
      </c>
      <c r="I52" s="146" t="s">
        <v>46</v>
      </c>
      <c r="J52" s="146" t="s">
        <v>46</v>
      </c>
      <c r="K52" s="15" t="s">
        <v>46</v>
      </c>
      <c r="L52" s="14" t="s">
        <v>46</v>
      </c>
      <c r="M52" s="14" t="s">
        <v>46</v>
      </c>
      <c r="N52" s="14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4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s">
        <v>46</v>
      </c>
      <c r="AE52" s="14" t="s">
        <v>46</v>
      </c>
      <c r="AF52" s="14" t="s">
        <v>46</v>
      </c>
      <c r="AG52" s="14" t="s">
        <v>46</v>
      </c>
      <c r="AH52" s="14" t="s">
        <v>46</v>
      </c>
      <c r="AI52" s="14" t="s">
        <v>46</v>
      </c>
      <c r="AJ52" s="14" t="s">
        <v>46</v>
      </c>
      <c r="AK52" s="14" t="s">
        <v>46</v>
      </c>
      <c r="AL52" s="14" t="s">
        <v>46</v>
      </c>
      <c r="AM52" s="14" t="s">
        <v>46</v>
      </c>
      <c r="AN52" s="14" t="s">
        <v>46</v>
      </c>
      <c r="AO52" s="14" t="s">
        <v>46</v>
      </c>
      <c r="AP52" s="14" t="s">
        <v>46</v>
      </c>
      <c r="AQ52" s="14" t="s">
        <v>46</v>
      </c>
      <c r="AR52" s="14" t="s">
        <v>46</v>
      </c>
      <c r="AS52" s="14" t="s">
        <v>46</v>
      </c>
      <c r="AT52" s="14" t="s">
        <v>46</v>
      </c>
      <c r="AU52" s="14" t="s">
        <v>46</v>
      </c>
      <c r="AV52" s="14" t="s">
        <v>46</v>
      </c>
      <c r="AW52" s="14" t="s">
        <v>46</v>
      </c>
      <c r="AX52" s="14" t="s">
        <v>46</v>
      </c>
      <c r="AY52" s="14" t="s">
        <v>46</v>
      </c>
      <c r="AZ52" s="14" t="s">
        <v>46</v>
      </c>
      <c r="BA52" s="14" t="s">
        <v>46</v>
      </c>
      <c r="BB52" s="14" t="s">
        <v>46</v>
      </c>
      <c r="BC52" s="14" t="s">
        <v>46</v>
      </c>
      <c r="BD52" s="14" t="s">
        <v>46</v>
      </c>
      <c r="BE52" s="14" t="s">
        <v>46</v>
      </c>
      <c r="BF52" s="14" t="s">
        <v>46</v>
      </c>
      <c r="BG52" s="14" t="s">
        <v>46</v>
      </c>
      <c r="BH52" s="14" t="s">
        <v>46</v>
      </c>
      <c r="BI52" s="14" t="s">
        <v>46</v>
      </c>
      <c r="BJ52" s="14" t="s">
        <v>46</v>
      </c>
      <c r="BK52" s="14" t="s">
        <v>46</v>
      </c>
      <c r="BL52" s="14" t="s">
        <v>46</v>
      </c>
      <c r="BM52" s="14" t="s">
        <v>46</v>
      </c>
      <c r="BN52" s="14" t="s">
        <v>46</v>
      </c>
      <c r="BO52" s="14" t="s">
        <v>46</v>
      </c>
      <c r="BP52" s="14" t="s">
        <v>46</v>
      </c>
      <c r="BQ52" s="14" t="s">
        <v>46</v>
      </c>
      <c r="BR52" s="14" t="s">
        <v>46</v>
      </c>
      <c r="BS52" s="14" t="s">
        <v>46</v>
      </c>
      <c r="BT52" s="14" t="s">
        <v>46</v>
      </c>
      <c r="BU52" s="14" t="s">
        <v>46</v>
      </c>
      <c r="BV52" s="14" t="s">
        <v>46</v>
      </c>
      <c r="BW52" s="39" t="s">
        <v>35</v>
      </c>
      <c r="BX52" s="39" t="s">
        <v>35</v>
      </c>
      <c r="BY52" s="39" t="s">
        <v>35</v>
      </c>
      <c r="BZ52" s="39" t="s">
        <v>35</v>
      </c>
      <c r="CA52" s="39" t="s">
        <v>35</v>
      </c>
      <c r="CB52" s="39" t="s">
        <v>35</v>
      </c>
      <c r="CC52" s="39" t="s">
        <v>35</v>
      </c>
      <c r="CD52" s="39" t="s">
        <v>35</v>
      </c>
    </row>
    <row r="53" s="52" customFormat="tru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69" t="s">
        <v>46</v>
      </c>
      <c r="E53" s="146" t="s">
        <v>328</v>
      </c>
      <c r="F53" s="14" t="s">
        <v>46</v>
      </c>
      <c r="G53" s="146" t="s">
        <v>46</v>
      </c>
      <c r="H53" s="14" t="s">
        <v>46</v>
      </c>
      <c r="I53" s="146" t="s">
        <v>46</v>
      </c>
      <c r="J53" s="146" t="s">
        <v>46</v>
      </c>
      <c r="K53" s="15" t="s">
        <v>46</v>
      </c>
      <c r="L53" s="14" t="s">
        <v>46</v>
      </c>
      <c r="M53" s="14" t="s">
        <v>46</v>
      </c>
      <c r="N53" s="14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4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s">
        <v>46</v>
      </c>
      <c r="AE53" s="14" t="s">
        <v>46</v>
      </c>
      <c r="AF53" s="14" t="s">
        <v>46</v>
      </c>
      <c r="AG53" s="14" t="s">
        <v>46</v>
      </c>
      <c r="AH53" s="14" t="s">
        <v>46</v>
      </c>
      <c r="AI53" s="14" t="s">
        <v>46</v>
      </c>
      <c r="AJ53" s="14" t="s">
        <v>46</v>
      </c>
      <c r="AK53" s="14" t="s">
        <v>46</v>
      </c>
      <c r="AL53" s="14" t="s">
        <v>46</v>
      </c>
      <c r="AM53" s="14" t="s">
        <v>46</v>
      </c>
      <c r="AN53" s="14" t="s">
        <v>46</v>
      </c>
      <c r="AO53" s="14" t="s">
        <v>46</v>
      </c>
      <c r="AP53" s="14" t="s">
        <v>46</v>
      </c>
      <c r="AQ53" s="14" t="s">
        <v>46</v>
      </c>
      <c r="AR53" s="14" t="s">
        <v>46</v>
      </c>
      <c r="AS53" s="14" t="s">
        <v>46</v>
      </c>
      <c r="AT53" s="14" t="s">
        <v>46</v>
      </c>
      <c r="AU53" s="14" t="s">
        <v>46</v>
      </c>
      <c r="AV53" s="14" t="s">
        <v>46</v>
      </c>
      <c r="AW53" s="14" t="s">
        <v>46</v>
      </c>
      <c r="AX53" s="14" t="s">
        <v>46</v>
      </c>
      <c r="AY53" s="14" t="s">
        <v>46</v>
      </c>
      <c r="AZ53" s="14" t="s">
        <v>46</v>
      </c>
      <c r="BA53" s="14" t="s">
        <v>46</v>
      </c>
      <c r="BB53" s="14" t="s">
        <v>46</v>
      </c>
      <c r="BC53" s="14" t="s">
        <v>46</v>
      </c>
      <c r="BD53" s="14" t="s">
        <v>46</v>
      </c>
      <c r="BE53" s="14" t="s">
        <v>46</v>
      </c>
      <c r="BF53" s="14" t="s">
        <v>46</v>
      </c>
      <c r="BG53" s="14" t="s">
        <v>46</v>
      </c>
      <c r="BH53" s="14" t="s">
        <v>46</v>
      </c>
      <c r="BI53" s="14" t="s">
        <v>46</v>
      </c>
      <c r="BJ53" s="14" t="s">
        <v>46</v>
      </c>
      <c r="BK53" s="14" t="s">
        <v>46</v>
      </c>
      <c r="BL53" s="14" t="s">
        <v>46</v>
      </c>
      <c r="BM53" s="14" t="s">
        <v>46</v>
      </c>
      <c r="BN53" s="14" t="s">
        <v>46</v>
      </c>
      <c r="BO53" s="14" t="s">
        <v>46</v>
      </c>
      <c r="BP53" s="14" t="s">
        <v>46</v>
      </c>
      <c r="BQ53" s="14" t="s">
        <v>46</v>
      </c>
      <c r="BR53" s="14" t="s">
        <v>46</v>
      </c>
      <c r="BS53" s="14" t="s">
        <v>46</v>
      </c>
      <c r="BT53" s="14" t="s">
        <v>46</v>
      </c>
      <c r="BU53" s="14" t="s">
        <v>46</v>
      </c>
      <c r="BV53" s="14" t="s">
        <v>46</v>
      </c>
      <c r="BW53" s="39" t="s">
        <v>35</v>
      </c>
      <c r="BX53" s="39" t="s">
        <v>35</v>
      </c>
      <c r="BY53" s="39" t="s">
        <v>35</v>
      </c>
      <c r="BZ53" s="39" t="s">
        <v>35</v>
      </c>
      <c r="CA53" s="39" t="s">
        <v>35</v>
      </c>
      <c r="CB53" s="39" t="s">
        <v>35</v>
      </c>
      <c r="CC53" s="39" t="s">
        <v>35</v>
      </c>
      <c r="CD53" s="39" t="s">
        <v>35</v>
      </c>
    </row>
    <row r="54" s="52" customFormat="tru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69" t="s">
        <v>46</v>
      </c>
      <c r="E54" s="146" t="s">
        <v>328</v>
      </c>
      <c r="F54" s="14" t="s">
        <v>46</v>
      </c>
      <c r="G54" s="146" t="s">
        <v>46</v>
      </c>
      <c r="H54" s="14" t="s">
        <v>46</v>
      </c>
      <c r="I54" s="146" t="s">
        <v>46</v>
      </c>
      <c r="J54" s="146" t="s">
        <v>46</v>
      </c>
      <c r="K54" s="15" t="s">
        <v>46</v>
      </c>
      <c r="L54" s="14" t="s">
        <v>46</v>
      </c>
      <c r="M54" s="14" t="s">
        <v>46</v>
      </c>
      <c r="N54" s="14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4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s">
        <v>46</v>
      </c>
      <c r="AE54" s="14" t="s">
        <v>46</v>
      </c>
      <c r="AF54" s="14" t="s">
        <v>46</v>
      </c>
      <c r="AG54" s="14" t="s">
        <v>46</v>
      </c>
      <c r="AH54" s="14" t="s">
        <v>46</v>
      </c>
      <c r="AI54" s="14" t="s">
        <v>46</v>
      </c>
      <c r="AJ54" s="14" t="s">
        <v>46</v>
      </c>
      <c r="AK54" s="14" t="s">
        <v>46</v>
      </c>
      <c r="AL54" s="14" t="s">
        <v>46</v>
      </c>
      <c r="AM54" s="14" t="s">
        <v>46</v>
      </c>
      <c r="AN54" s="14" t="s">
        <v>46</v>
      </c>
      <c r="AO54" s="14" t="s">
        <v>46</v>
      </c>
      <c r="AP54" s="14" t="s">
        <v>46</v>
      </c>
      <c r="AQ54" s="14" t="s">
        <v>46</v>
      </c>
      <c r="AR54" s="14" t="s">
        <v>46</v>
      </c>
      <c r="AS54" s="14" t="s">
        <v>46</v>
      </c>
      <c r="AT54" s="14" t="s">
        <v>46</v>
      </c>
      <c r="AU54" s="14" t="s">
        <v>46</v>
      </c>
      <c r="AV54" s="14" t="s">
        <v>46</v>
      </c>
      <c r="AW54" s="14" t="s">
        <v>46</v>
      </c>
      <c r="AX54" s="14" t="s">
        <v>46</v>
      </c>
      <c r="AY54" s="14" t="s">
        <v>46</v>
      </c>
      <c r="AZ54" s="14" t="s">
        <v>46</v>
      </c>
      <c r="BA54" s="14" t="s">
        <v>46</v>
      </c>
      <c r="BB54" s="14" t="s">
        <v>46</v>
      </c>
      <c r="BC54" s="14" t="s">
        <v>46</v>
      </c>
      <c r="BD54" s="14" t="s">
        <v>46</v>
      </c>
      <c r="BE54" s="14" t="s">
        <v>46</v>
      </c>
      <c r="BF54" s="14" t="s">
        <v>46</v>
      </c>
      <c r="BG54" s="14" t="s">
        <v>46</v>
      </c>
      <c r="BH54" s="14" t="s">
        <v>46</v>
      </c>
      <c r="BI54" s="14" t="s">
        <v>46</v>
      </c>
      <c r="BJ54" s="14" t="s">
        <v>46</v>
      </c>
      <c r="BK54" s="14" t="s">
        <v>46</v>
      </c>
      <c r="BL54" s="14" t="s">
        <v>46</v>
      </c>
      <c r="BM54" s="14" t="s">
        <v>46</v>
      </c>
      <c r="BN54" s="14" t="s">
        <v>46</v>
      </c>
      <c r="BO54" s="14" t="s">
        <v>46</v>
      </c>
      <c r="BP54" s="14" t="s">
        <v>46</v>
      </c>
      <c r="BQ54" s="14" t="s">
        <v>46</v>
      </c>
      <c r="BR54" s="14" t="s">
        <v>46</v>
      </c>
      <c r="BS54" s="14" t="s">
        <v>46</v>
      </c>
      <c r="BT54" s="14" t="s">
        <v>46</v>
      </c>
      <c r="BU54" s="14" t="s">
        <v>46</v>
      </c>
      <c r="BV54" s="14" t="s">
        <v>46</v>
      </c>
      <c r="BW54" s="39" t="s">
        <v>35</v>
      </c>
      <c r="BX54" s="39" t="s">
        <v>35</v>
      </c>
      <c r="BY54" s="39" t="s">
        <v>35</v>
      </c>
      <c r="BZ54" s="39" t="s">
        <v>35</v>
      </c>
      <c r="CA54" s="39" t="s">
        <v>35</v>
      </c>
      <c r="CB54" s="39" t="s">
        <v>35</v>
      </c>
      <c r="CC54" s="39" t="s">
        <v>35</v>
      </c>
      <c r="CD54" s="39" t="s">
        <v>35</v>
      </c>
    </row>
    <row r="55" s="52" customFormat="tru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69" t="s">
        <v>46</v>
      </c>
      <c r="E55" s="146" t="s">
        <v>46</v>
      </c>
      <c r="F55" s="14" t="s">
        <v>46</v>
      </c>
      <c r="G55" s="146" t="s">
        <v>46</v>
      </c>
      <c r="H55" s="14" t="s">
        <v>46</v>
      </c>
      <c r="I55" s="146" t="s">
        <v>46</v>
      </c>
      <c r="J55" s="146" t="s">
        <v>46</v>
      </c>
      <c r="K55" s="15" t="n">
        <v>1</v>
      </c>
      <c r="L55" s="14" t="s">
        <v>46</v>
      </c>
      <c r="M55" s="14" t="s">
        <v>46</v>
      </c>
      <c r="N55" s="14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4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s">
        <v>46</v>
      </c>
      <c r="AE55" s="14" t="s">
        <v>46</v>
      </c>
      <c r="AF55" s="14" t="s">
        <v>46</v>
      </c>
      <c r="AG55" s="14" t="s">
        <v>46</v>
      </c>
      <c r="AH55" s="14" t="s">
        <v>46</v>
      </c>
      <c r="AI55" s="14" t="s">
        <v>46</v>
      </c>
      <c r="AJ55" s="14" t="s">
        <v>46</v>
      </c>
      <c r="AK55" s="14" t="s">
        <v>46</v>
      </c>
      <c r="AL55" s="14" t="s">
        <v>46</v>
      </c>
      <c r="AM55" s="14" t="s">
        <v>46</v>
      </c>
      <c r="AN55" s="14" t="s">
        <v>46</v>
      </c>
      <c r="AO55" s="14" t="s">
        <v>46</v>
      </c>
      <c r="AP55" s="14" t="s">
        <v>46</v>
      </c>
      <c r="AQ55" s="14" t="s">
        <v>46</v>
      </c>
      <c r="AR55" s="14" t="s">
        <v>46</v>
      </c>
      <c r="AS55" s="14" t="s">
        <v>46</v>
      </c>
      <c r="AT55" s="14" t="s">
        <v>46</v>
      </c>
      <c r="AU55" s="14" t="s">
        <v>46</v>
      </c>
      <c r="AV55" s="14" t="s">
        <v>46</v>
      </c>
      <c r="AW55" s="14" t="s">
        <v>46</v>
      </c>
      <c r="AX55" s="14" t="s">
        <v>46</v>
      </c>
      <c r="AY55" s="14" t="s">
        <v>46</v>
      </c>
      <c r="AZ55" s="14" t="s">
        <v>46</v>
      </c>
      <c r="BA55" s="14" t="s">
        <v>46</v>
      </c>
      <c r="BB55" s="14" t="s">
        <v>46</v>
      </c>
      <c r="BC55" s="14" t="s">
        <v>46</v>
      </c>
      <c r="BD55" s="14" t="s">
        <v>46</v>
      </c>
      <c r="BE55" s="14" t="s">
        <v>46</v>
      </c>
      <c r="BF55" s="14" t="s">
        <v>46</v>
      </c>
      <c r="BG55" s="14" t="s">
        <v>46</v>
      </c>
      <c r="BH55" s="14" t="s">
        <v>46</v>
      </c>
      <c r="BI55" s="14" t="s">
        <v>46</v>
      </c>
      <c r="BJ55" s="14" t="s">
        <v>46</v>
      </c>
      <c r="BK55" s="14" t="s">
        <v>46</v>
      </c>
      <c r="BL55" s="14" t="s">
        <v>46</v>
      </c>
      <c r="BM55" s="14" t="s">
        <v>46</v>
      </c>
      <c r="BN55" s="14" t="s">
        <v>46</v>
      </c>
      <c r="BO55" s="14" t="s">
        <v>46</v>
      </c>
      <c r="BP55" s="14" t="s">
        <v>46</v>
      </c>
      <c r="BQ55" s="14" t="s">
        <v>46</v>
      </c>
      <c r="BR55" s="14" t="s">
        <v>46</v>
      </c>
      <c r="BS55" s="14" t="s">
        <v>46</v>
      </c>
      <c r="BT55" s="14" t="s">
        <v>46</v>
      </c>
      <c r="BU55" s="14" t="s">
        <v>46</v>
      </c>
      <c r="BV55" s="14" t="s">
        <v>46</v>
      </c>
      <c r="BW55" s="39" t="s">
        <v>35</v>
      </c>
      <c r="BX55" s="39" t="s">
        <v>35</v>
      </c>
      <c r="BY55" s="39" t="s">
        <v>35</v>
      </c>
      <c r="BZ55" s="39" t="s">
        <v>35</v>
      </c>
      <c r="CA55" s="39" t="s">
        <v>35</v>
      </c>
      <c r="CB55" s="39" t="s">
        <v>35</v>
      </c>
      <c r="CC55" s="39" t="s">
        <v>35</v>
      </c>
      <c r="CD55" s="39" t="s">
        <v>35</v>
      </c>
    </row>
    <row r="56" s="52" customFormat="tru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69" t="s">
        <v>46</v>
      </c>
      <c r="E56" s="146" t="s">
        <v>46</v>
      </c>
      <c r="F56" s="14" t="s">
        <v>46</v>
      </c>
      <c r="G56" s="146" t="s">
        <v>46</v>
      </c>
      <c r="H56" s="14" t="s">
        <v>46</v>
      </c>
      <c r="I56" s="146" t="s">
        <v>46</v>
      </c>
      <c r="J56" s="146" t="s">
        <v>46</v>
      </c>
      <c r="K56" s="15" t="n">
        <v>1</v>
      </c>
      <c r="L56" s="14" t="s">
        <v>46</v>
      </c>
      <c r="M56" s="14" t="s">
        <v>46</v>
      </c>
      <c r="N56" s="14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4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s">
        <v>46</v>
      </c>
      <c r="AE56" s="14" t="s">
        <v>46</v>
      </c>
      <c r="AF56" s="14" t="s">
        <v>46</v>
      </c>
      <c r="AG56" s="14" t="s">
        <v>46</v>
      </c>
      <c r="AH56" s="14" t="s">
        <v>46</v>
      </c>
      <c r="AI56" s="14" t="s">
        <v>46</v>
      </c>
      <c r="AJ56" s="14" t="s">
        <v>46</v>
      </c>
      <c r="AK56" s="14" t="s">
        <v>46</v>
      </c>
      <c r="AL56" s="14" t="s">
        <v>46</v>
      </c>
      <c r="AM56" s="14" t="s">
        <v>46</v>
      </c>
      <c r="AN56" s="14" t="s">
        <v>46</v>
      </c>
      <c r="AO56" s="14" t="s">
        <v>46</v>
      </c>
      <c r="AP56" s="14" t="s">
        <v>46</v>
      </c>
      <c r="AQ56" s="14" t="s">
        <v>46</v>
      </c>
      <c r="AR56" s="14" t="s">
        <v>46</v>
      </c>
      <c r="AS56" s="14" t="s">
        <v>46</v>
      </c>
      <c r="AT56" s="14" t="s">
        <v>46</v>
      </c>
      <c r="AU56" s="14" t="s">
        <v>46</v>
      </c>
      <c r="AV56" s="14" t="s">
        <v>46</v>
      </c>
      <c r="AW56" s="14" t="s">
        <v>46</v>
      </c>
      <c r="AX56" s="14" t="s">
        <v>46</v>
      </c>
      <c r="AY56" s="14" t="s">
        <v>46</v>
      </c>
      <c r="AZ56" s="14" t="s">
        <v>46</v>
      </c>
      <c r="BA56" s="14" t="s">
        <v>46</v>
      </c>
      <c r="BB56" s="14" t="s">
        <v>46</v>
      </c>
      <c r="BC56" s="14" t="s">
        <v>46</v>
      </c>
      <c r="BD56" s="14" t="s">
        <v>46</v>
      </c>
      <c r="BE56" s="14" t="s">
        <v>46</v>
      </c>
      <c r="BF56" s="14" t="s">
        <v>46</v>
      </c>
      <c r="BG56" s="14" t="s">
        <v>46</v>
      </c>
      <c r="BH56" s="14" t="s">
        <v>46</v>
      </c>
      <c r="BI56" s="14" t="s">
        <v>46</v>
      </c>
      <c r="BJ56" s="14" t="s">
        <v>46</v>
      </c>
      <c r="BK56" s="14" t="s">
        <v>46</v>
      </c>
      <c r="BL56" s="14" t="s">
        <v>46</v>
      </c>
      <c r="BM56" s="14" t="s">
        <v>46</v>
      </c>
      <c r="BN56" s="14" t="s">
        <v>46</v>
      </c>
      <c r="BO56" s="14" t="s">
        <v>46</v>
      </c>
      <c r="BP56" s="14" t="s">
        <v>46</v>
      </c>
      <c r="BQ56" s="14" t="s">
        <v>46</v>
      </c>
      <c r="BR56" s="14" t="s">
        <v>46</v>
      </c>
      <c r="BS56" s="14" t="s">
        <v>46</v>
      </c>
      <c r="BT56" s="14" t="s">
        <v>46</v>
      </c>
      <c r="BU56" s="14" t="s">
        <v>46</v>
      </c>
      <c r="BV56" s="14" t="s">
        <v>46</v>
      </c>
      <c r="BW56" s="39" t="s">
        <v>35</v>
      </c>
      <c r="BX56" s="39" t="s">
        <v>35</v>
      </c>
      <c r="BY56" s="39" t="s">
        <v>35</v>
      </c>
      <c r="BZ56" s="39" t="s">
        <v>35</v>
      </c>
      <c r="CA56" s="39" t="s">
        <v>35</v>
      </c>
      <c r="CB56" s="39" t="s">
        <v>35</v>
      </c>
      <c r="CC56" s="39" t="s">
        <v>35</v>
      </c>
      <c r="CD56" s="39" t="s">
        <v>35</v>
      </c>
    </row>
    <row r="57" s="52" customFormat="tru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69" t="s">
        <v>46</v>
      </c>
      <c r="E57" s="146" t="s">
        <v>329</v>
      </c>
      <c r="F57" s="14" t="s">
        <v>46</v>
      </c>
      <c r="G57" s="146" t="s">
        <v>46</v>
      </c>
      <c r="H57" s="14" t="s">
        <v>46</v>
      </c>
      <c r="I57" s="146" t="s">
        <v>46</v>
      </c>
      <c r="J57" s="146" t="s">
        <v>46</v>
      </c>
      <c r="K57" s="15" t="s">
        <v>46</v>
      </c>
      <c r="L57" s="14" t="s">
        <v>46</v>
      </c>
      <c r="M57" s="14" t="s">
        <v>46</v>
      </c>
      <c r="N57" s="14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4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s">
        <v>46</v>
      </c>
      <c r="AE57" s="14" t="s">
        <v>46</v>
      </c>
      <c r="AF57" s="14" t="s">
        <v>46</v>
      </c>
      <c r="AG57" s="14" t="s">
        <v>46</v>
      </c>
      <c r="AH57" s="14" t="s">
        <v>46</v>
      </c>
      <c r="AI57" s="14" t="s">
        <v>46</v>
      </c>
      <c r="AJ57" s="14" t="s">
        <v>46</v>
      </c>
      <c r="AK57" s="14" t="s">
        <v>46</v>
      </c>
      <c r="AL57" s="14" t="s">
        <v>46</v>
      </c>
      <c r="AM57" s="14" t="s">
        <v>46</v>
      </c>
      <c r="AN57" s="14" t="s">
        <v>46</v>
      </c>
      <c r="AO57" s="14" t="s">
        <v>46</v>
      </c>
      <c r="AP57" s="14" t="s">
        <v>46</v>
      </c>
      <c r="AQ57" s="14" t="s">
        <v>46</v>
      </c>
      <c r="AR57" s="14" t="s">
        <v>46</v>
      </c>
      <c r="AS57" s="14" t="s">
        <v>46</v>
      </c>
      <c r="AT57" s="14" t="s">
        <v>46</v>
      </c>
      <c r="AU57" s="14" t="s">
        <v>46</v>
      </c>
      <c r="AV57" s="14" t="s">
        <v>46</v>
      </c>
      <c r="AW57" s="14" t="s">
        <v>46</v>
      </c>
      <c r="AX57" s="14" t="s">
        <v>46</v>
      </c>
      <c r="AY57" s="14" t="s">
        <v>46</v>
      </c>
      <c r="AZ57" s="14" t="s">
        <v>46</v>
      </c>
      <c r="BA57" s="14" t="s">
        <v>46</v>
      </c>
      <c r="BB57" s="14" t="s">
        <v>46</v>
      </c>
      <c r="BC57" s="14" t="s">
        <v>46</v>
      </c>
      <c r="BD57" s="14" t="s">
        <v>46</v>
      </c>
      <c r="BE57" s="14" t="s">
        <v>46</v>
      </c>
      <c r="BF57" s="14" t="s">
        <v>46</v>
      </c>
      <c r="BG57" s="14" t="s">
        <v>46</v>
      </c>
      <c r="BH57" s="14" t="s">
        <v>46</v>
      </c>
      <c r="BI57" s="14" t="s">
        <v>46</v>
      </c>
      <c r="BJ57" s="14" t="s">
        <v>46</v>
      </c>
      <c r="BK57" s="14" t="s">
        <v>46</v>
      </c>
      <c r="BL57" s="14" t="s">
        <v>46</v>
      </c>
      <c r="BM57" s="14" t="s">
        <v>46</v>
      </c>
      <c r="BN57" s="14" t="s">
        <v>46</v>
      </c>
      <c r="BO57" s="14" t="s">
        <v>46</v>
      </c>
      <c r="BP57" s="14" t="s">
        <v>46</v>
      </c>
      <c r="BQ57" s="14" t="s">
        <v>46</v>
      </c>
      <c r="BR57" s="14" t="s">
        <v>46</v>
      </c>
      <c r="BS57" s="14" t="s">
        <v>46</v>
      </c>
      <c r="BT57" s="14" t="s">
        <v>46</v>
      </c>
      <c r="BU57" s="14" t="s">
        <v>46</v>
      </c>
      <c r="BV57" s="14" t="s">
        <v>46</v>
      </c>
      <c r="BW57" s="39" t="s">
        <v>35</v>
      </c>
      <c r="BX57" s="39" t="s">
        <v>35</v>
      </c>
      <c r="BY57" s="39" t="s">
        <v>35</v>
      </c>
      <c r="BZ57" s="39" t="s">
        <v>35</v>
      </c>
      <c r="CA57" s="39" t="s">
        <v>35</v>
      </c>
      <c r="CB57" s="39" t="s">
        <v>35</v>
      </c>
      <c r="CC57" s="39" t="s">
        <v>35</v>
      </c>
      <c r="CD57" s="39" t="s">
        <v>35</v>
      </c>
    </row>
    <row r="58" s="52" customFormat="tru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69" t="s">
        <v>46</v>
      </c>
      <c r="E58" s="146" t="s">
        <v>46</v>
      </c>
      <c r="F58" s="14" t="s">
        <v>46</v>
      </c>
      <c r="G58" s="146" t="s">
        <v>46</v>
      </c>
      <c r="H58" s="14" t="s">
        <v>46</v>
      </c>
      <c r="I58" s="146" t="s">
        <v>46</v>
      </c>
      <c r="J58" s="146" t="s">
        <v>46</v>
      </c>
      <c r="K58" s="15" t="n">
        <v>1</v>
      </c>
      <c r="L58" s="14" t="s">
        <v>46</v>
      </c>
      <c r="M58" s="14" t="s">
        <v>46</v>
      </c>
      <c r="N58" s="14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4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s">
        <v>46</v>
      </c>
      <c r="AE58" s="14" t="s">
        <v>46</v>
      </c>
      <c r="AF58" s="14" t="s">
        <v>46</v>
      </c>
      <c r="AG58" s="14" t="s">
        <v>46</v>
      </c>
      <c r="AH58" s="14" t="s">
        <v>46</v>
      </c>
      <c r="AI58" s="14" t="s">
        <v>46</v>
      </c>
      <c r="AJ58" s="14" t="s">
        <v>46</v>
      </c>
      <c r="AK58" s="14" t="s">
        <v>46</v>
      </c>
      <c r="AL58" s="14" t="s">
        <v>46</v>
      </c>
      <c r="AM58" s="14" t="s">
        <v>46</v>
      </c>
      <c r="AN58" s="14" t="s">
        <v>46</v>
      </c>
      <c r="AO58" s="14" t="s">
        <v>46</v>
      </c>
      <c r="AP58" s="14" t="s">
        <v>46</v>
      </c>
      <c r="AQ58" s="14" t="s">
        <v>46</v>
      </c>
      <c r="AR58" s="14" t="s">
        <v>46</v>
      </c>
      <c r="AS58" s="14" t="s">
        <v>46</v>
      </c>
      <c r="AT58" s="14" t="s">
        <v>46</v>
      </c>
      <c r="AU58" s="14" t="s">
        <v>46</v>
      </c>
      <c r="AV58" s="14" t="s">
        <v>46</v>
      </c>
      <c r="AW58" s="14" t="s">
        <v>46</v>
      </c>
      <c r="AX58" s="14" t="s">
        <v>46</v>
      </c>
      <c r="AY58" s="14" t="s">
        <v>46</v>
      </c>
      <c r="AZ58" s="14" t="s">
        <v>46</v>
      </c>
      <c r="BA58" s="14" t="s">
        <v>46</v>
      </c>
      <c r="BB58" s="14" t="s">
        <v>46</v>
      </c>
      <c r="BC58" s="14" t="s">
        <v>46</v>
      </c>
      <c r="BD58" s="14" t="s">
        <v>46</v>
      </c>
      <c r="BE58" s="14" t="s">
        <v>46</v>
      </c>
      <c r="BF58" s="14" t="s">
        <v>46</v>
      </c>
      <c r="BG58" s="14" t="s">
        <v>46</v>
      </c>
      <c r="BH58" s="14" t="s">
        <v>46</v>
      </c>
      <c r="BI58" s="14" t="s">
        <v>46</v>
      </c>
      <c r="BJ58" s="14" t="s">
        <v>46</v>
      </c>
      <c r="BK58" s="14" t="s">
        <v>46</v>
      </c>
      <c r="BL58" s="14" t="s">
        <v>46</v>
      </c>
      <c r="BM58" s="14" t="s">
        <v>46</v>
      </c>
      <c r="BN58" s="14" t="s">
        <v>46</v>
      </c>
      <c r="BO58" s="14" t="s">
        <v>46</v>
      </c>
      <c r="BP58" s="14" t="s">
        <v>46</v>
      </c>
      <c r="BQ58" s="14" t="s">
        <v>46</v>
      </c>
      <c r="BR58" s="14" t="s">
        <v>46</v>
      </c>
      <c r="BS58" s="14" t="s">
        <v>46</v>
      </c>
      <c r="BT58" s="14" t="s">
        <v>46</v>
      </c>
      <c r="BU58" s="14" t="s">
        <v>46</v>
      </c>
      <c r="BV58" s="14" t="s">
        <v>46</v>
      </c>
      <c r="BW58" s="175" t="s">
        <v>35</v>
      </c>
      <c r="BX58" s="175" t="s">
        <v>35</v>
      </c>
      <c r="BY58" s="175" t="s">
        <v>35</v>
      </c>
      <c r="BZ58" s="175" t="s">
        <v>35</v>
      </c>
      <c r="CA58" s="175" t="s">
        <v>35</v>
      </c>
      <c r="CB58" s="175" t="s">
        <v>35</v>
      </c>
      <c r="CC58" s="175" t="s">
        <v>35</v>
      </c>
      <c r="CD58" s="175" t="s">
        <v>35</v>
      </c>
    </row>
    <row r="59" s="52" customFormat="tru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69" t="s">
        <v>46</v>
      </c>
      <c r="E59" s="146" t="s">
        <v>46</v>
      </c>
      <c r="F59" s="14" t="s">
        <v>46</v>
      </c>
      <c r="G59" s="146" t="s">
        <v>46</v>
      </c>
      <c r="H59" s="14" t="s">
        <v>46</v>
      </c>
      <c r="I59" s="146" t="s">
        <v>46</v>
      </c>
      <c r="J59" s="146" t="s">
        <v>46</v>
      </c>
      <c r="K59" s="15" t="n">
        <v>1</v>
      </c>
      <c r="L59" s="14" t="s">
        <v>46</v>
      </c>
      <c r="M59" s="14" t="s">
        <v>46</v>
      </c>
      <c r="N59" s="14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4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s">
        <v>46</v>
      </c>
      <c r="AE59" s="14" t="s">
        <v>46</v>
      </c>
      <c r="AF59" s="14" t="s">
        <v>46</v>
      </c>
      <c r="AG59" s="14" t="s">
        <v>46</v>
      </c>
      <c r="AH59" s="14" t="s">
        <v>46</v>
      </c>
      <c r="AI59" s="14" t="s">
        <v>46</v>
      </c>
      <c r="AJ59" s="14" t="s">
        <v>46</v>
      </c>
      <c r="AK59" s="14" t="s">
        <v>46</v>
      </c>
      <c r="AL59" s="14" t="s">
        <v>46</v>
      </c>
      <c r="AM59" s="14" t="s">
        <v>46</v>
      </c>
      <c r="AN59" s="14" t="s">
        <v>46</v>
      </c>
      <c r="AO59" s="14" t="s">
        <v>46</v>
      </c>
      <c r="AP59" s="14" t="s">
        <v>46</v>
      </c>
      <c r="AQ59" s="14" t="s">
        <v>46</v>
      </c>
      <c r="AR59" s="14" t="s">
        <v>46</v>
      </c>
      <c r="AS59" s="14" t="s">
        <v>46</v>
      </c>
      <c r="AT59" s="14" t="s">
        <v>46</v>
      </c>
      <c r="AU59" s="14" t="s">
        <v>46</v>
      </c>
      <c r="AV59" s="14" t="s">
        <v>46</v>
      </c>
      <c r="AW59" s="14" t="s">
        <v>46</v>
      </c>
      <c r="AX59" s="14" t="s">
        <v>46</v>
      </c>
      <c r="AY59" s="14" t="s">
        <v>46</v>
      </c>
      <c r="AZ59" s="14" t="s">
        <v>46</v>
      </c>
      <c r="BA59" s="14" t="s">
        <v>46</v>
      </c>
      <c r="BB59" s="14" t="s">
        <v>46</v>
      </c>
      <c r="BC59" s="14" t="s">
        <v>46</v>
      </c>
      <c r="BD59" s="14" t="s">
        <v>46</v>
      </c>
      <c r="BE59" s="14" t="s">
        <v>46</v>
      </c>
      <c r="BF59" s="14" t="s">
        <v>46</v>
      </c>
      <c r="BG59" s="14" t="s">
        <v>46</v>
      </c>
      <c r="BH59" s="14" t="s">
        <v>46</v>
      </c>
      <c r="BI59" s="14" t="s">
        <v>46</v>
      </c>
      <c r="BJ59" s="14" t="s">
        <v>46</v>
      </c>
      <c r="BK59" s="14" t="s">
        <v>46</v>
      </c>
      <c r="BL59" s="14" t="s">
        <v>46</v>
      </c>
      <c r="BM59" s="14" t="s">
        <v>46</v>
      </c>
      <c r="BN59" s="14" t="s">
        <v>46</v>
      </c>
      <c r="BO59" s="14" t="s">
        <v>46</v>
      </c>
      <c r="BP59" s="14" t="s">
        <v>46</v>
      </c>
      <c r="BQ59" s="14" t="s">
        <v>46</v>
      </c>
      <c r="BR59" s="14" t="s">
        <v>46</v>
      </c>
      <c r="BS59" s="14" t="s">
        <v>46</v>
      </c>
      <c r="BT59" s="14" t="s">
        <v>46</v>
      </c>
      <c r="BU59" s="14" t="s">
        <v>46</v>
      </c>
      <c r="BV59" s="14" t="s">
        <v>46</v>
      </c>
      <c r="BW59" s="39" t="s">
        <v>35</v>
      </c>
      <c r="BX59" s="39" t="s">
        <v>35</v>
      </c>
      <c r="BY59" s="39" t="s">
        <v>35</v>
      </c>
      <c r="BZ59" s="39" t="s">
        <v>35</v>
      </c>
      <c r="CA59" s="39" t="s">
        <v>35</v>
      </c>
      <c r="CB59" s="39" t="s">
        <v>35</v>
      </c>
      <c r="CC59" s="39" t="s">
        <v>35</v>
      </c>
      <c r="CD59" s="39" t="s">
        <v>35</v>
      </c>
    </row>
    <row r="60" s="52" customFormat="tru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69" t="s">
        <v>46</v>
      </c>
      <c r="E60" s="146" t="s">
        <v>46</v>
      </c>
      <c r="F60" s="14" t="s">
        <v>46</v>
      </c>
      <c r="G60" s="146" t="s">
        <v>46</v>
      </c>
      <c r="H60" s="14" t="s">
        <v>46</v>
      </c>
      <c r="I60" s="146" t="s">
        <v>46</v>
      </c>
      <c r="J60" s="146" t="s">
        <v>46</v>
      </c>
      <c r="K60" s="15" t="n">
        <v>1</v>
      </c>
      <c r="L60" s="14" t="s">
        <v>46</v>
      </c>
      <c r="M60" s="14" t="s">
        <v>46</v>
      </c>
      <c r="N60" s="14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4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s">
        <v>46</v>
      </c>
      <c r="AE60" s="14" t="s">
        <v>46</v>
      </c>
      <c r="AF60" s="14" t="s">
        <v>46</v>
      </c>
      <c r="AG60" s="14" t="s">
        <v>46</v>
      </c>
      <c r="AH60" s="14" t="s">
        <v>46</v>
      </c>
      <c r="AI60" s="14" t="s">
        <v>46</v>
      </c>
      <c r="AJ60" s="14" t="s">
        <v>46</v>
      </c>
      <c r="AK60" s="14" t="s">
        <v>46</v>
      </c>
      <c r="AL60" s="14" t="s">
        <v>46</v>
      </c>
      <c r="AM60" s="14" t="s">
        <v>46</v>
      </c>
      <c r="AN60" s="14" t="s">
        <v>46</v>
      </c>
      <c r="AO60" s="14" t="s">
        <v>46</v>
      </c>
      <c r="AP60" s="14" t="s">
        <v>46</v>
      </c>
      <c r="AQ60" s="14" t="s">
        <v>46</v>
      </c>
      <c r="AR60" s="14" t="s">
        <v>46</v>
      </c>
      <c r="AS60" s="14" t="s">
        <v>46</v>
      </c>
      <c r="AT60" s="14" t="s">
        <v>46</v>
      </c>
      <c r="AU60" s="14" t="s">
        <v>46</v>
      </c>
      <c r="AV60" s="14" t="s">
        <v>46</v>
      </c>
      <c r="AW60" s="14" t="s">
        <v>46</v>
      </c>
      <c r="AX60" s="14" t="s">
        <v>46</v>
      </c>
      <c r="AY60" s="14" t="s">
        <v>46</v>
      </c>
      <c r="AZ60" s="14" t="s">
        <v>46</v>
      </c>
      <c r="BA60" s="14" t="s">
        <v>46</v>
      </c>
      <c r="BB60" s="14" t="s">
        <v>46</v>
      </c>
      <c r="BC60" s="14" t="s">
        <v>46</v>
      </c>
      <c r="BD60" s="14" t="s">
        <v>46</v>
      </c>
      <c r="BE60" s="14" t="s">
        <v>46</v>
      </c>
      <c r="BF60" s="14" t="s">
        <v>46</v>
      </c>
      <c r="BG60" s="14" t="s">
        <v>46</v>
      </c>
      <c r="BH60" s="14" t="s">
        <v>46</v>
      </c>
      <c r="BI60" s="14" t="s">
        <v>46</v>
      </c>
      <c r="BJ60" s="14" t="s">
        <v>46</v>
      </c>
      <c r="BK60" s="14" t="s">
        <v>46</v>
      </c>
      <c r="BL60" s="14" t="s">
        <v>46</v>
      </c>
      <c r="BM60" s="14" t="s">
        <v>46</v>
      </c>
      <c r="BN60" s="14" t="s">
        <v>46</v>
      </c>
      <c r="BO60" s="14" t="s">
        <v>46</v>
      </c>
      <c r="BP60" s="14" t="s">
        <v>46</v>
      </c>
      <c r="BQ60" s="14" t="s">
        <v>46</v>
      </c>
      <c r="BR60" s="14" t="s">
        <v>46</v>
      </c>
      <c r="BS60" s="14" t="s">
        <v>46</v>
      </c>
      <c r="BT60" s="14" t="s">
        <v>46</v>
      </c>
      <c r="BU60" s="14" t="s">
        <v>46</v>
      </c>
      <c r="BV60" s="14" t="s">
        <v>46</v>
      </c>
      <c r="BW60" s="39" t="s">
        <v>35</v>
      </c>
      <c r="BX60" s="39" t="s">
        <v>35</v>
      </c>
      <c r="BY60" s="39" t="s">
        <v>35</v>
      </c>
      <c r="BZ60" s="39" t="s">
        <v>35</v>
      </c>
      <c r="CA60" s="39" t="s">
        <v>35</v>
      </c>
      <c r="CB60" s="39" t="s">
        <v>35</v>
      </c>
      <c r="CC60" s="39" t="s">
        <v>35</v>
      </c>
      <c r="CD60" s="39" t="s">
        <v>35</v>
      </c>
    </row>
    <row r="61" s="52" customFormat="tru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69" t="s">
        <v>46</v>
      </c>
      <c r="E61" s="146" t="s">
        <v>46</v>
      </c>
      <c r="F61" s="14" t="s">
        <v>46</v>
      </c>
      <c r="G61" s="146" t="s">
        <v>46</v>
      </c>
      <c r="H61" s="14" t="s">
        <v>46</v>
      </c>
      <c r="I61" s="146" t="s">
        <v>46</v>
      </c>
      <c r="J61" s="146" t="s">
        <v>46</v>
      </c>
      <c r="K61" s="15" t="n">
        <v>1</v>
      </c>
      <c r="L61" s="14" t="s">
        <v>46</v>
      </c>
      <c r="M61" s="14" t="s">
        <v>46</v>
      </c>
      <c r="N61" s="14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4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s">
        <v>46</v>
      </c>
      <c r="AE61" s="14" t="s">
        <v>46</v>
      </c>
      <c r="AF61" s="14" t="s">
        <v>46</v>
      </c>
      <c r="AG61" s="14" t="s">
        <v>46</v>
      </c>
      <c r="AH61" s="14" t="s">
        <v>46</v>
      </c>
      <c r="AI61" s="14" t="s">
        <v>46</v>
      </c>
      <c r="AJ61" s="14" t="s">
        <v>46</v>
      </c>
      <c r="AK61" s="14" t="s">
        <v>46</v>
      </c>
      <c r="AL61" s="14" t="s">
        <v>46</v>
      </c>
      <c r="AM61" s="14" t="s">
        <v>46</v>
      </c>
      <c r="AN61" s="14" t="s">
        <v>46</v>
      </c>
      <c r="AO61" s="14" t="s">
        <v>46</v>
      </c>
      <c r="AP61" s="14" t="s">
        <v>46</v>
      </c>
      <c r="AQ61" s="14" t="s">
        <v>46</v>
      </c>
      <c r="AR61" s="14" t="s">
        <v>46</v>
      </c>
      <c r="AS61" s="14" t="s">
        <v>46</v>
      </c>
      <c r="AT61" s="14" t="s">
        <v>46</v>
      </c>
      <c r="AU61" s="14" t="s">
        <v>46</v>
      </c>
      <c r="AV61" s="14" t="s">
        <v>46</v>
      </c>
      <c r="AW61" s="14" t="s">
        <v>46</v>
      </c>
      <c r="AX61" s="14" t="s">
        <v>46</v>
      </c>
      <c r="AY61" s="14" t="s">
        <v>46</v>
      </c>
      <c r="AZ61" s="14" t="s">
        <v>46</v>
      </c>
      <c r="BA61" s="14" t="s">
        <v>46</v>
      </c>
      <c r="BB61" s="14" t="s">
        <v>46</v>
      </c>
      <c r="BC61" s="14" t="s">
        <v>46</v>
      </c>
      <c r="BD61" s="14" t="s">
        <v>46</v>
      </c>
      <c r="BE61" s="14" t="s">
        <v>46</v>
      </c>
      <c r="BF61" s="14" t="s">
        <v>46</v>
      </c>
      <c r="BG61" s="14" t="s">
        <v>46</v>
      </c>
      <c r="BH61" s="14" t="s">
        <v>46</v>
      </c>
      <c r="BI61" s="14" t="s">
        <v>46</v>
      </c>
      <c r="BJ61" s="14" t="s">
        <v>46</v>
      </c>
      <c r="BK61" s="14" t="s">
        <v>46</v>
      </c>
      <c r="BL61" s="14" t="s">
        <v>46</v>
      </c>
      <c r="BM61" s="14" t="s">
        <v>46</v>
      </c>
      <c r="BN61" s="14" t="s">
        <v>46</v>
      </c>
      <c r="BO61" s="14" t="s">
        <v>46</v>
      </c>
      <c r="BP61" s="14" t="s">
        <v>46</v>
      </c>
      <c r="BQ61" s="14" t="s">
        <v>46</v>
      </c>
      <c r="BR61" s="14" t="s">
        <v>46</v>
      </c>
      <c r="BS61" s="14" t="s">
        <v>46</v>
      </c>
      <c r="BT61" s="14" t="s">
        <v>46</v>
      </c>
      <c r="BU61" s="14" t="s">
        <v>46</v>
      </c>
      <c r="BV61" s="14" t="s">
        <v>46</v>
      </c>
      <c r="BW61" s="39" t="s">
        <v>35</v>
      </c>
      <c r="BX61" s="39" t="s">
        <v>35</v>
      </c>
      <c r="BY61" s="39" t="s">
        <v>35</v>
      </c>
      <c r="BZ61" s="39" t="s">
        <v>35</v>
      </c>
      <c r="CA61" s="39" t="s">
        <v>35</v>
      </c>
      <c r="CB61" s="39" t="s">
        <v>35</v>
      </c>
      <c r="CC61" s="39" t="s">
        <v>35</v>
      </c>
      <c r="CD61" s="39" t="s">
        <v>35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69" t="s">
        <v>46</v>
      </c>
      <c r="E62" s="146" t="s">
        <v>46</v>
      </c>
      <c r="F62" s="14" t="s">
        <v>46</v>
      </c>
      <c r="G62" s="146" t="s">
        <v>46</v>
      </c>
      <c r="H62" s="14" t="s">
        <v>46</v>
      </c>
      <c r="I62" s="146" t="s">
        <v>46</v>
      </c>
      <c r="J62" s="146" t="s">
        <v>46</v>
      </c>
      <c r="K62" s="15" t="n">
        <v>1</v>
      </c>
      <c r="L62" s="14" t="s">
        <v>46</v>
      </c>
      <c r="M62" s="14" t="s">
        <v>46</v>
      </c>
      <c r="N62" s="14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4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s">
        <v>46</v>
      </c>
      <c r="AE62" s="14" t="s">
        <v>46</v>
      </c>
      <c r="AF62" s="14" t="s">
        <v>46</v>
      </c>
      <c r="AG62" s="14" t="s">
        <v>46</v>
      </c>
      <c r="AH62" s="14" t="s">
        <v>46</v>
      </c>
      <c r="AI62" s="14" t="s">
        <v>46</v>
      </c>
      <c r="AJ62" s="14" t="s">
        <v>46</v>
      </c>
      <c r="AK62" s="14" t="s">
        <v>46</v>
      </c>
      <c r="AL62" s="14" t="s">
        <v>46</v>
      </c>
      <c r="AM62" s="14" t="s">
        <v>46</v>
      </c>
      <c r="AN62" s="14" t="s">
        <v>46</v>
      </c>
      <c r="AO62" s="14" t="s">
        <v>46</v>
      </c>
      <c r="AP62" s="14" t="s">
        <v>46</v>
      </c>
      <c r="AQ62" s="14" t="s">
        <v>46</v>
      </c>
      <c r="AR62" s="14" t="s">
        <v>46</v>
      </c>
      <c r="AS62" s="14" t="s">
        <v>46</v>
      </c>
      <c r="AT62" s="14" t="s">
        <v>46</v>
      </c>
      <c r="AU62" s="14" t="s">
        <v>46</v>
      </c>
      <c r="AV62" s="14" t="s">
        <v>46</v>
      </c>
      <c r="AW62" s="14" t="s">
        <v>46</v>
      </c>
      <c r="AX62" s="14" t="s">
        <v>46</v>
      </c>
      <c r="AY62" s="14" t="s">
        <v>46</v>
      </c>
      <c r="AZ62" s="14" t="s">
        <v>46</v>
      </c>
      <c r="BA62" s="14" t="s">
        <v>46</v>
      </c>
      <c r="BB62" s="14" t="s">
        <v>46</v>
      </c>
      <c r="BC62" s="14" t="s">
        <v>46</v>
      </c>
      <c r="BD62" s="14" t="s">
        <v>46</v>
      </c>
      <c r="BE62" s="14" t="s">
        <v>46</v>
      </c>
      <c r="BF62" s="14" t="s">
        <v>46</v>
      </c>
      <c r="BG62" s="14" t="s">
        <v>46</v>
      </c>
      <c r="BH62" s="14" t="s">
        <v>46</v>
      </c>
      <c r="BI62" s="14" t="s">
        <v>46</v>
      </c>
      <c r="BJ62" s="14" t="s">
        <v>46</v>
      </c>
      <c r="BK62" s="14" t="s">
        <v>46</v>
      </c>
      <c r="BL62" s="14" t="s">
        <v>46</v>
      </c>
      <c r="BM62" s="14" t="s">
        <v>46</v>
      </c>
      <c r="BN62" s="14" t="s">
        <v>46</v>
      </c>
      <c r="BO62" s="14" t="s">
        <v>46</v>
      </c>
      <c r="BP62" s="14" t="s">
        <v>46</v>
      </c>
      <c r="BQ62" s="14" t="s">
        <v>46</v>
      </c>
      <c r="BR62" s="14" t="s">
        <v>46</v>
      </c>
      <c r="BS62" s="14" t="s">
        <v>46</v>
      </c>
      <c r="BT62" s="14" t="s">
        <v>46</v>
      </c>
      <c r="BU62" s="14" t="s">
        <v>46</v>
      </c>
      <c r="BV62" s="14" t="s">
        <v>46</v>
      </c>
      <c r="BW62" s="39" t="s">
        <v>35</v>
      </c>
      <c r="BX62" s="39" t="s">
        <v>35</v>
      </c>
      <c r="BY62" s="39" t="s">
        <v>35</v>
      </c>
      <c r="BZ62" s="39" t="s">
        <v>35</v>
      </c>
      <c r="CA62" s="39" t="s">
        <v>35</v>
      </c>
      <c r="CB62" s="39" t="s">
        <v>35</v>
      </c>
      <c r="CC62" s="39" t="s">
        <v>35</v>
      </c>
      <c r="CD62" s="39" t="s">
        <v>35</v>
      </c>
    </row>
    <row r="63" s="52" customFormat="tru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69" t="s">
        <v>46</v>
      </c>
      <c r="E63" s="146" t="s">
        <v>46</v>
      </c>
      <c r="F63" s="14" t="s">
        <v>46</v>
      </c>
      <c r="G63" s="146" t="s">
        <v>46</v>
      </c>
      <c r="H63" s="14" t="s">
        <v>46</v>
      </c>
      <c r="I63" s="146" t="s">
        <v>46</v>
      </c>
      <c r="J63" s="146" t="s">
        <v>46</v>
      </c>
      <c r="K63" s="15" t="n">
        <v>1</v>
      </c>
      <c r="L63" s="14" t="s">
        <v>46</v>
      </c>
      <c r="M63" s="14" t="s">
        <v>46</v>
      </c>
      <c r="N63" s="14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4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s">
        <v>46</v>
      </c>
      <c r="AE63" s="14" t="s">
        <v>46</v>
      </c>
      <c r="AF63" s="14" t="s">
        <v>46</v>
      </c>
      <c r="AG63" s="14" t="s">
        <v>46</v>
      </c>
      <c r="AH63" s="14" t="s">
        <v>46</v>
      </c>
      <c r="AI63" s="14" t="s">
        <v>46</v>
      </c>
      <c r="AJ63" s="14" t="s">
        <v>46</v>
      </c>
      <c r="AK63" s="14" t="s">
        <v>46</v>
      </c>
      <c r="AL63" s="14" t="s">
        <v>46</v>
      </c>
      <c r="AM63" s="14" t="s">
        <v>46</v>
      </c>
      <c r="AN63" s="14" t="s">
        <v>46</v>
      </c>
      <c r="AO63" s="14" t="s">
        <v>46</v>
      </c>
      <c r="AP63" s="14" t="s">
        <v>46</v>
      </c>
      <c r="AQ63" s="14" t="s">
        <v>46</v>
      </c>
      <c r="AR63" s="14" t="s">
        <v>46</v>
      </c>
      <c r="AS63" s="14" t="s">
        <v>46</v>
      </c>
      <c r="AT63" s="14" t="s">
        <v>46</v>
      </c>
      <c r="AU63" s="14" t="s">
        <v>46</v>
      </c>
      <c r="AV63" s="14" t="s">
        <v>46</v>
      </c>
      <c r="AW63" s="14" t="s">
        <v>46</v>
      </c>
      <c r="AX63" s="14" t="s">
        <v>46</v>
      </c>
      <c r="AY63" s="14" t="s">
        <v>46</v>
      </c>
      <c r="AZ63" s="14" t="s">
        <v>46</v>
      </c>
      <c r="BA63" s="14" t="s">
        <v>46</v>
      </c>
      <c r="BB63" s="14" t="s">
        <v>46</v>
      </c>
      <c r="BC63" s="14" t="s">
        <v>46</v>
      </c>
      <c r="BD63" s="14" t="s">
        <v>46</v>
      </c>
      <c r="BE63" s="14" t="s">
        <v>46</v>
      </c>
      <c r="BF63" s="14" t="s">
        <v>46</v>
      </c>
      <c r="BG63" s="14" t="s">
        <v>46</v>
      </c>
      <c r="BH63" s="14" t="s">
        <v>46</v>
      </c>
      <c r="BI63" s="14" t="s">
        <v>46</v>
      </c>
      <c r="BJ63" s="14" t="s">
        <v>46</v>
      </c>
      <c r="BK63" s="14" t="s">
        <v>46</v>
      </c>
      <c r="BL63" s="14" t="s">
        <v>46</v>
      </c>
      <c r="BM63" s="14" t="s">
        <v>46</v>
      </c>
      <c r="BN63" s="14" t="s">
        <v>46</v>
      </c>
      <c r="BO63" s="14" t="s">
        <v>46</v>
      </c>
      <c r="BP63" s="14" t="s">
        <v>46</v>
      </c>
      <c r="BQ63" s="14" t="s">
        <v>46</v>
      </c>
      <c r="BR63" s="14" t="s">
        <v>46</v>
      </c>
      <c r="BS63" s="14" t="s">
        <v>46</v>
      </c>
      <c r="BT63" s="14" t="s">
        <v>46</v>
      </c>
      <c r="BU63" s="14" t="s">
        <v>46</v>
      </c>
      <c r="BV63" s="14" t="s">
        <v>46</v>
      </c>
      <c r="BW63" s="39" t="s">
        <v>35</v>
      </c>
      <c r="BX63" s="39" t="s">
        <v>35</v>
      </c>
      <c r="BY63" s="39" t="s">
        <v>35</v>
      </c>
      <c r="BZ63" s="39" t="s">
        <v>35</v>
      </c>
      <c r="CA63" s="39" t="s">
        <v>35</v>
      </c>
      <c r="CB63" s="39" t="s">
        <v>35</v>
      </c>
      <c r="CC63" s="39" t="s">
        <v>35</v>
      </c>
      <c r="CD63" s="39" t="s">
        <v>35</v>
      </c>
    </row>
    <row r="64" s="52" customFormat="tru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69" t="s">
        <v>46</v>
      </c>
      <c r="E64" s="146" t="s">
        <v>46</v>
      </c>
      <c r="F64" s="14" t="s">
        <v>46</v>
      </c>
      <c r="G64" s="146" t="s">
        <v>46</v>
      </c>
      <c r="H64" s="14" t="s">
        <v>46</v>
      </c>
      <c r="I64" s="146" t="s">
        <v>46</v>
      </c>
      <c r="J64" s="146" t="s">
        <v>46</v>
      </c>
      <c r="K64" s="15" t="n">
        <v>1</v>
      </c>
      <c r="L64" s="14" t="s">
        <v>46</v>
      </c>
      <c r="M64" s="14" t="s">
        <v>46</v>
      </c>
      <c r="N64" s="14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4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s">
        <v>46</v>
      </c>
      <c r="AE64" s="14" t="s">
        <v>46</v>
      </c>
      <c r="AF64" s="14" t="s">
        <v>46</v>
      </c>
      <c r="AG64" s="14" t="s">
        <v>46</v>
      </c>
      <c r="AH64" s="14" t="s">
        <v>46</v>
      </c>
      <c r="AI64" s="14" t="s">
        <v>46</v>
      </c>
      <c r="AJ64" s="14" t="s">
        <v>46</v>
      </c>
      <c r="AK64" s="14" t="s">
        <v>46</v>
      </c>
      <c r="AL64" s="14" t="s">
        <v>46</v>
      </c>
      <c r="AM64" s="14" t="s">
        <v>46</v>
      </c>
      <c r="AN64" s="14" t="s">
        <v>46</v>
      </c>
      <c r="AO64" s="14" t="s">
        <v>46</v>
      </c>
      <c r="AP64" s="14" t="s">
        <v>46</v>
      </c>
      <c r="AQ64" s="14" t="s">
        <v>46</v>
      </c>
      <c r="AR64" s="14" t="s">
        <v>46</v>
      </c>
      <c r="AS64" s="14" t="s">
        <v>46</v>
      </c>
      <c r="AT64" s="14" t="s">
        <v>46</v>
      </c>
      <c r="AU64" s="14" t="s">
        <v>46</v>
      </c>
      <c r="AV64" s="14" t="s">
        <v>46</v>
      </c>
      <c r="AW64" s="14" t="s">
        <v>46</v>
      </c>
      <c r="AX64" s="14" t="s">
        <v>46</v>
      </c>
      <c r="AY64" s="14" t="s">
        <v>46</v>
      </c>
      <c r="AZ64" s="14" t="s">
        <v>46</v>
      </c>
      <c r="BA64" s="14" t="s">
        <v>46</v>
      </c>
      <c r="BB64" s="14" t="s">
        <v>46</v>
      </c>
      <c r="BC64" s="14" t="s">
        <v>46</v>
      </c>
      <c r="BD64" s="14" t="s">
        <v>46</v>
      </c>
      <c r="BE64" s="14" t="s">
        <v>46</v>
      </c>
      <c r="BF64" s="14" t="s">
        <v>46</v>
      </c>
      <c r="BG64" s="14" t="s">
        <v>46</v>
      </c>
      <c r="BH64" s="14" t="s">
        <v>46</v>
      </c>
      <c r="BI64" s="14" t="s">
        <v>46</v>
      </c>
      <c r="BJ64" s="14" t="s">
        <v>46</v>
      </c>
      <c r="BK64" s="14" t="s">
        <v>46</v>
      </c>
      <c r="BL64" s="14" t="s">
        <v>46</v>
      </c>
      <c r="BM64" s="14" t="s">
        <v>46</v>
      </c>
      <c r="BN64" s="14" t="s">
        <v>46</v>
      </c>
      <c r="BO64" s="14" t="s">
        <v>46</v>
      </c>
      <c r="BP64" s="14" t="s">
        <v>46</v>
      </c>
      <c r="BQ64" s="14" t="s">
        <v>46</v>
      </c>
      <c r="BR64" s="14" t="s">
        <v>46</v>
      </c>
      <c r="BS64" s="14" t="s">
        <v>46</v>
      </c>
      <c r="BT64" s="14" t="s">
        <v>46</v>
      </c>
      <c r="BU64" s="14" t="s">
        <v>46</v>
      </c>
      <c r="BV64" s="14" t="s">
        <v>46</v>
      </c>
      <c r="BW64" s="39" t="s">
        <v>35</v>
      </c>
      <c r="BX64" s="39" t="s">
        <v>35</v>
      </c>
      <c r="BY64" s="39" t="s">
        <v>35</v>
      </c>
      <c r="BZ64" s="39" t="s">
        <v>35</v>
      </c>
      <c r="CA64" s="39" t="s">
        <v>35</v>
      </c>
      <c r="CB64" s="39" t="s">
        <v>35</v>
      </c>
      <c r="CC64" s="39" t="s">
        <v>35</v>
      </c>
      <c r="CD64" s="39" t="s">
        <v>35</v>
      </c>
    </row>
    <row r="65" s="52" customFormat="tru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69" t="s">
        <v>46</v>
      </c>
      <c r="E65" s="146" t="s">
        <v>46</v>
      </c>
      <c r="F65" s="14" t="s">
        <v>46</v>
      </c>
      <c r="G65" s="146" t="s">
        <v>46</v>
      </c>
      <c r="H65" s="14" t="s">
        <v>46</v>
      </c>
      <c r="I65" s="146" t="s">
        <v>46</v>
      </c>
      <c r="J65" s="146" t="s">
        <v>46</v>
      </c>
      <c r="K65" s="15" t="n">
        <v>1</v>
      </c>
      <c r="L65" s="14" t="s">
        <v>46</v>
      </c>
      <c r="M65" s="14" t="s">
        <v>46</v>
      </c>
      <c r="N65" s="14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4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s">
        <v>46</v>
      </c>
      <c r="AE65" s="14" t="s">
        <v>46</v>
      </c>
      <c r="AF65" s="14" t="s">
        <v>46</v>
      </c>
      <c r="AG65" s="14" t="s">
        <v>46</v>
      </c>
      <c r="AH65" s="14" t="s">
        <v>46</v>
      </c>
      <c r="AI65" s="14" t="s">
        <v>46</v>
      </c>
      <c r="AJ65" s="14" t="s">
        <v>46</v>
      </c>
      <c r="AK65" s="14" t="s">
        <v>46</v>
      </c>
      <c r="AL65" s="14" t="s">
        <v>46</v>
      </c>
      <c r="AM65" s="14" t="s">
        <v>46</v>
      </c>
      <c r="AN65" s="14" t="s">
        <v>46</v>
      </c>
      <c r="AO65" s="14" t="s">
        <v>46</v>
      </c>
      <c r="AP65" s="14" t="s">
        <v>46</v>
      </c>
      <c r="AQ65" s="14" t="s">
        <v>46</v>
      </c>
      <c r="AR65" s="14" t="s">
        <v>46</v>
      </c>
      <c r="AS65" s="14" t="s">
        <v>46</v>
      </c>
      <c r="AT65" s="14" t="s">
        <v>46</v>
      </c>
      <c r="AU65" s="14" t="s">
        <v>46</v>
      </c>
      <c r="AV65" s="14" t="s">
        <v>46</v>
      </c>
      <c r="AW65" s="14" t="s">
        <v>46</v>
      </c>
      <c r="AX65" s="14" t="s">
        <v>46</v>
      </c>
      <c r="AY65" s="14" t="s">
        <v>46</v>
      </c>
      <c r="AZ65" s="14" t="s">
        <v>46</v>
      </c>
      <c r="BA65" s="14" t="s">
        <v>46</v>
      </c>
      <c r="BB65" s="14" t="s">
        <v>46</v>
      </c>
      <c r="BC65" s="14" t="s">
        <v>46</v>
      </c>
      <c r="BD65" s="14" t="s">
        <v>46</v>
      </c>
      <c r="BE65" s="14" t="s">
        <v>46</v>
      </c>
      <c r="BF65" s="14" t="s">
        <v>46</v>
      </c>
      <c r="BG65" s="14" t="s">
        <v>46</v>
      </c>
      <c r="BH65" s="14" t="s">
        <v>46</v>
      </c>
      <c r="BI65" s="14" t="s">
        <v>46</v>
      </c>
      <c r="BJ65" s="14" t="s">
        <v>46</v>
      </c>
      <c r="BK65" s="14" t="s">
        <v>46</v>
      </c>
      <c r="BL65" s="14" t="s">
        <v>46</v>
      </c>
      <c r="BM65" s="14" t="s">
        <v>46</v>
      </c>
      <c r="BN65" s="14" t="s">
        <v>46</v>
      </c>
      <c r="BO65" s="14" t="s">
        <v>46</v>
      </c>
      <c r="BP65" s="14" t="s">
        <v>46</v>
      </c>
      <c r="BQ65" s="14" t="s">
        <v>46</v>
      </c>
      <c r="BR65" s="14" t="s">
        <v>46</v>
      </c>
      <c r="BS65" s="14" t="s">
        <v>46</v>
      </c>
      <c r="BT65" s="14" t="s">
        <v>46</v>
      </c>
      <c r="BU65" s="14" t="s">
        <v>46</v>
      </c>
      <c r="BV65" s="14" t="s">
        <v>46</v>
      </c>
      <c r="BW65" s="39" t="s">
        <v>35</v>
      </c>
      <c r="BX65" s="39" t="s">
        <v>35</v>
      </c>
      <c r="BY65" s="39" t="s">
        <v>35</v>
      </c>
      <c r="BZ65" s="39" t="s">
        <v>35</v>
      </c>
      <c r="CA65" s="39" t="s">
        <v>35</v>
      </c>
      <c r="CB65" s="39" t="s">
        <v>35</v>
      </c>
      <c r="CC65" s="39" t="s">
        <v>35</v>
      </c>
      <c r="CD65" s="39" t="s">
        <v>35</v>
      </c>
    </row>
    <row r="66" s="52" customFormat="tru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69" t="s">
        <v>46</v>
      </c>
      <c r="E66" s="146" t="s">
        <v>46</v>
      </c>
      <c r="F66" s="14" t="s">
        <v>46</v>
      </c>
      <c r="G66" s="146" t="s">
        <v>46</v>
      </c>
      <c r="H66" s="14" t="s">
        <v>46</v>
      </c>
      <c r="I66" s="146" t="s">
        <v>46</v>
      </c>
      <c r="J66" s="146" t="s">
        <v>46</v>
      </c>
      <c r="K66" s="15" t="n">
        <v>1</v>
      </c>
      <c r="L66" s="14" t="s">
        <v>46</v>
      </c>
      <c r="M66" s="14" t="s">
        <v>46</v>
      </c>
      <c r="N66" s="14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4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s">
        <v>46</v>
      </c>
      <c r="AE66" s="14" t="s">
        <v>46</v>
      </c>
      <c r="AF66" s="14" t="s">
        <v>46</v>
      </c>
      <c r="AG66" s="14" t="s">
        <v>46</v>
      </c>
      <c r="AH66" s="14" t="s">
        <v>46</v>
      </c>
      <c r="AI66" s="14" t="s">
        <v>46</v>
      </c>
      <c r="AJ66" s="14" t="s">
        <v>46</v>
      </c>
      <c r="AK66" s="14" t="s">
        <v>46</v>
      </c>
      <c r="AL66" s="14" t="s">
        <v>46</v>
      </c>
      <c r="AM66" s="14" t="s">
        <v>46</v>
      </c>
      <c r="AN66" s="14" t="s">
        <v>46</v>
      </c>
      <c r="AO66" s="14" t="s">
        <v>46</v>
      </c>
      <c r="AP66" s="14" t="s">
        <v>46</v>
      </c>
      <c r="AQ66" s="14" t="s">
        <v>46</v>
      </c>
      <c r="AR66" s="14" t="s">
        <v>46</v>
      </c>
      <c r="AS66" s="14" t="s">
        <v>46</v>
      </c>
      <c r="AT66" s="14" t="s">
        <v>46</v>
      </c>
      <c r="AU66" s="14" t="s">
        <v>46</v>
      </c>
      <c r="AV66" s="14" t="s">
        <v>46</v>
      </c>
      <c r="AW66" s="14" t="s">
        <v>46</v>
      </c>
      <c r="AX66" s="14" t="s">
        <v>46</v>
      </c>
      <c r="AY66" s="14" t="s">
        <v>46</v>
      </c>
      <c r="AZ66" s="14" t="s">
        <v>46</v>
      </c>
      <c r="BA66" s="14" t="s">
        <v>46</v>
      </c>
      <c r="BB66" s="14" t="s">
        <v>46</v>
      </c>
      <c r="BC66" s="14" t="s">
        <v>46</v>
      </c>
      <c r="BD66" s="14" t="s">
        <v>46</v>
      </c>
      <c r="BE66" s="14" t="s">
        <v>46</v>
      </c>
      <c r="BF66" s="14" t="s">
        <v>46</v>
      </c>
      <c r="BG66" s="14" t="s">
        <v>46</v>
      </c>
      <c r="BH66" s="14" t="s">
        <v>46</v>
      </c>
      <c r="BI66" s="14" t="s">
        <v>46</v>
      </c>
      <c r="BJ66" s="14" t="s">
        <v>46</v>
      </c>
      <c r="BK66" s="14" t="s">
        <v>46</v>
      </c>
      <c r="BL66" s="14" t="s">
        <v>46</v>
      </c>
      <c r="BM66" s="14" t="s">
        <v>46</v>
      </c>
      <c r="BN66" s="14" t="s">
        <v>46</v>
      </c>
      <c r="BO66" s="14" t="s">
        <v>46</v>
      </c>
      <c r="BP66" s="14" t="s">
        <v>46</v>
      </c>
      <c r="BQ66" s="14" t="s">
        <v>46</v>
      </c>
      <c r="BR66" s="14" t="s">
        <v>46</v>
      </c>
      <c r="BS66" s="14" t="s">
        <v>46</v>
      </c>
      <c r="BT66" s="14" t="s">
        <v>46</v>
      </c>
      <c r="BU66" s="14" t="s">
        <v>46</v>
      </c>
      <c r="BV66" s="14" t="s">
        <v>46</v>
      </c>
      <c r="BW66" s="39" t="s">
        <v>35</v>
      </c>
      <c r="BX66" s="39" t="s">
        <v>35</v>
      </c>
      <c r="BY66" s="39" t="s">
        <v>35</v>
      </c>
      <c r="BZ66" s="39" t="s">
        <v>35</v>
      </c>
      <c r="CA66" s="39" t="s">
        <v>35</v>
      </c>
      <c r="CB66" s="39" t="s">
        <v>35</v>
      </c>
      <c r="CC66" s="39" t="s">
        <v>35</v>
      </c>
      <c r="CD66" s="39" t="s">
        <v>35</v>
      </c>
    </row>
    <row r="67" s="52" customFormat="tru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69" t="s">
        <v>46</v>
      </c>
      <c r="E67" s="146" t="s">
        <v>46</v>
      </c>
      <c r="F67" s="14" t="s">
        <v>46</v>
      </c>
      <c r="G67" s="146" t="s">
        <v>46</v>
      </c>
      <c r="H67" s="14" t="s">
        <v>46</v>
      </c>
      <c r="I67" s="146" t="s">
        <v>46</v>
      </c>
      <c r="J67" s="146" t="s">
        <v>46</v>
      </c>
      <c r="K67" s="15" t="n">
        <v>1</v>
      </c>
      <c r="L67" s="14" t="s">
        <v>46</v>
      </c>
      <c r="M67" s="14" t="s">
        <v>46</v>
      </c>
      <c r="N67" s="14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4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s">
        <v>46</v>
      </c>
      <c r="AE67" s="14" t="s">
        <v>46</v>
      </c>
      <c r="AF67" s="14" t="s">
        <v>46</v>
      </c>
      <c r="AG67" s="14" t="s">
        <v>46</v>
      </c>
      <c r="AH67" s="14" t="s">
        <v>46</v>
      </c>
      <c r="AI67" s="14" t="s">
        <v>46</v>
      </c>
      <c r="AJ67" s="14" t="s">
        <v>46</v>
      </c>
      <c r="AK67" s="14" t="s">
        <v>46</v>
      </c>
      <c r="AL67" s="14" t="s">
        <v>46</v>
      </c>
      <c r="AM67" s="14" t="s">
        <v>46</v>
      </c>
      <c r="AN67" s="14" t="s">
        <v>46</v>
      </c>
      <c r="AO67" s="14" t="s">
        <v>46</v>
      </c>
      <c r="AP67" s="14" t="s">
        <v>46</v>
      </c>
      <c r="AQ67" s="14" t="s">
        <v>46</v>
      </c>
      <c r="AR67" s="14" t="s">
        <v>46</v>
      </c>
      <c r="AS67" s="14" t="s">
        <v>46</v>
      </c>
      <c r="AT67" s="14" t="s">
        <v>46</v>
      </c>
      <c r="AU67" s="14" t="s">
        <v>46</v>
      </c>
      <c r="AV67" s="14" t="s">
        <v>46</v>
      </c>
      <c r="AW67" s="14" t="s">
        <v>46</v>
      </c>
      <c r="AX67" s="14" t="s">
        <v>46</v>
      </c>
      <c r="AY67" s="14" t="s">
        <v>46</v>
      </c>
      <c r="AZ67" s="14" t="s">
        <v>46</v>
      </c>
      <c r="BA67" s="14" t="s">
        <v>46</v>
      </c>
      <c r="BB67" s="14" t="s">
        <v>46</v>
      </c>
      <c r="BC67" s="14" t="s">
        <v>46</v>
      </c>
      <c r="BD67" s="14" t="s">
        <v>46</v>
      </c>
      <c r="BE67" s="14" t="s">
        <v>46</v>
      </c>
      <c r="BF67" s="14" t="s">
        <v>46</v>
      </c>
      <c r="BG67" s="14" t="s">
        <v>46</v>
      </c>
      <c r="BH67" s="14" t="s">
        <v>46</v>
      </c>
      <c r="BI67" s="14" t="s">
        <v>46</v>
      </c>
      <c r="BJ67" s="14" t="s">
        <v>46</v>
      </c>
      <c r="BK67" s="14" t="s">
        <v>46</v>
      </c>
      <c r="BL67" s="14" t="s">
        <v>46</v>
      </c>
      <c r="BM67" s="14" t="s">
        <v>46</v>
      </c>
      <c r="BN67" s="14" t="s">
        <v>46</v>
      </c>
      <c r="BO67" s="14" t="s">
        <v>46</v>
      </c>
      <c r="BP67" s="14" t="s">
        <v>46</v>
      </c>
      <c r="BQ67" s="14" t="s">
        <v>46</v>
      </c>
      <c r="BR67" s="14" t="s">
        <v>46</v>
      </c>
      <c r="BS67" s="14" t="s">
        <v>46</v>
      </c>
      <c r="BT67" s="14" t="s">
        <v>46</v>
      </c>
      <c r="BU67" s="14" t="s">
        <v>46</v>
      </c>
      <c r="BV67" s="14" t="s">
        <v>46</v>
      </c>
      <c r="BW67" s="39" t="s">
        <v>35</v>
      </c>
      <c r="BX67" s="39" t="s">
        <v>35</v>
      </c>
      <c r="BY67" s="39" t="s">
        <v>35</v>
      </c>
      <c r="BZ67" s="39" t="s">
        <v>35</v>
      </c>
      <c r="CA67" s="39" t="s">
        <v>35</v>
      </c>
      <c r="CB67" s="39" t="s">
        <v>35</v>
      </c>
      <c r="CC67" s="39" t="s">
        <v>35</v>
      </c>
      <c r="CD67" s="39" t="s">
        <v>35</v>
      </c>
    </row>
    <row r="68" s="52" customFormat="tru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69" t="s">
        <v>46</v>
      </c>
      <c r="E68" s="146" t="s">
        <v>46</v>
      </c>
      <c r="F68" s="14" t="s">
        <v>46</v>
      </c>
      <c r="G68" s="146" t="s">
        <v>46</v>
      </c>
      <c r="H68" s="14" t="s">
        <v>46</v>
      </c>
      <c r="I68" s="146" t="s">
        <v>46</v>
      </c>
      <c r="J68" s="146" t="s">
        <v>46</v>
      </c>
      <c r="K68" s="15" t="n">
        <v>1</v>
      </c>
      <c r="L68" s="14" t="s">
        <v>46</v>
      </c>
      <c r="M68" s="14" t="s">
        <v>46</v>
      </c>
      <c r="N68" s="14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4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s">
        <v>46</v>
      </c>
      <c r="AE68" s="14" t="s">
        <v>46</v>
      </c>
      <c r="AF68" s="14" t="s">
        <v>46</v>
      </c>
      <c r="AG68" s="14" t="s">
        <v>46</v>
      </c>
      <c r="AH68" s="14" t="s">
        <v>46</v>
      </c>
      <c r="AI68" s="14" t="s">
        <v>46</v>
      </c>
      <c r="AJ68" s="14" t="s">
        <v>46</v>
      </c>
      <c r="AK68" s="14" t="s">
        <v>46</v>
      </c>
      <c r="AL68" s="14" t="s">
        <v>46</v>
      </c>
      <c r="AM68" s="14" t="s">
        <v>46</v>
      </c>
      <c r="AN68" s="14" t="s">
        <v>46</v>
      </c>
      <c r="AO68" s="14" t="s">
        <v>46</v>
      </c>
      <c r="AP68" s="14" t="s">
        <v>46</v>
      </c>
      <c r="AQ68" s="14" t="s">
        <v>46</v>
      </c>
      <c r="AR68" s="14" t="s">
        <v>46</v>
      </c>
      <c r="AS68" s="14" t="s">
        <v>46</v>
      </c>
      <c r="AT68" s="14" t="s">
        <v>46</v>
      </c>
      <c r="AU68" s="14" t="s">
        <v>46</v>
      </c>
      <c r="AV68" s="14" t="s">
        <v>46</v>
      </c>
      <c r="AW68" s="14" t="s">
        <v>46</v>
      </c>
      <c r="AX68" s="14" t="s">
        <v>46</v>
      </c>
      <c r="AY68" s="14" t="s">
        <v>46</v>
      </c>
      <c r="AZ68" s="14" t="s">
        <v>46</v>
      </c>
      <c r="BA68" s="14" t="s">
        <v>46</v>
      </c>
      <c r="BB68" s="14" t="s">
        <v>46</v>
      </c>
      <c r="BC68" s="14" t="s">
        <v>46</v>
      </c>
      <c r="BD68" s="14" t="s">
        <v>46</v>
      </c>
      <c r="BE68" s="14" t="s">
        <v>46</v>
      </c>
      <c r="BF68" s="14" t="s">
        <v>46</v>
      </c>
      <c r="BG68" s="14" t="s">
        <v>46</v>
      </c>
      <c r="BH68" s="14" t="s">
        <v>46</v>
      </c>
      <c r="BI68" s="14" t="s">
        <v>46</v>
      </c>
      <c r="BJ68" s="14" t="s">
        <v>46</v>
      </c>
      <c r="BK68" s="14" t="s">
        <v>46</v>
      </c>
      <c r="BL68" s="14" t="s">
        <v>46</v>
      </c>
      <c r="BM68" s="14" t="s">
        <v>46</v>
      </c>
      <c r="BN68" s="14" t="s">
        <v>46</v>
      </c>
      <c r="BO68" s="14" t="s">
        <v>46</v>
      </c>
      <c r="BP68" s="14" t="s">
        <v>46</v>
      </c>
      <c r="BQ68" s="14" t="s">
        <v>46</v>
      </c>
      <c r="BR68" s="14" t="s">
        <v>46</v>
      </c>
      <c r="BS68" s="14" t="s">
        <v>46</v>
      </c>
      <c r="BT68" s="14" t="s">
        <v>46</v>
      </c>
      <c r="BU68" s="14" t="s">
        <v>46</v>
      </c>
      <c r="BV68" s="14" t="s">
        <v>46</v>
      </c>
      <c r="BW68" s="39" t="s">
        <v>35</v>
      </c>
      <c r="BX68" s="39" t="s">
        <v>35</v>
      </c>
      <c r="BY68" s="39" t="s">
        <v>35</v>
      </c>
      <c r="BZ68" s="39" t="s">
        <v>35</v>
      </c>
      <c r="CA68" s="39" t="s">
        <v>35</v>
      </c>
      <c r="CB68" s="39" t="s">
        <v>35</v>
      </c>
      <c r="CC68" s="39" t="s">
        <v>35</v>
      </c>
      <c r="CD68" s="39" t="s">
        <v>35</v>
      </c>
    </row>
    <row r="69" s="52" customFormat="tru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69" t="s">
        <v>46</v>
      </c>
      <c r="E69" s="146" t="s">
        <v>46</v>
      </c>
      <c r="F69" s="14" t="s">
        <v>46</v>
      </c>
      <c r="G69" s="146" t="s">
        <v>46</v>
      </c>
      <c r="H69" s="14" t="s">
        <v>46</v>
      </c>
      <c r="I69" s="146" t="s">
        <v>46</v>
      </c>
      <c r="J69" s="146" t="s">
        <v>46</v>
      </c>
      <c r="K69" s="15" t="n">
        <v>1</v>
      </c>
      <c r="L69" s="14" t="s">
        <v>46</v>
      </c>
      <c r="M69" s="14" t="s">
        <v>46</v>
      </c>
      <c r="N69" s="14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4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s">
        <v>46</v>
      </c>
      <c r="AE69" s="14" t="s">
        <v>46</v>
      </c>
      <c r="AF69" s="14" t="s">
        <v>46</v>
      </c>
      <c r="AG69" s="14" t="s">
        <v>46</v>
      </c>
      <c r="AH69" s="14" t="s">
        <v>46</v>
      </c>
      <c r="AI69" s="14" t="s">
        <v>46</v>
      </c>
      <c r="AJ69" s="14" t="s">
        <v>46</v>
      </c>
      <c r="AK69" s="14" t="s">
        <v>46</v>
      </c>
      <c r="AL69" s="14" t="s">
        <v>46</v>
      </c>
      <c r="AM69" s="14" t="s">
        <v>46</v>
      </c>
      <c r="AN69" s="14" t="s">
        <v>46</v>
      </c>
      <c r="AO69" s="14" t="s">
        <v>46</v>
      </c>
      <c r="AP69" s="14" t="s">
        <v>46</v>
      </c>
      <c r="AQ69" s="14" t="s">
        <v>46</v>
      </c>
      <c r="AR69" s="14" t="s">
        <v>46</v>
      </c>
      <c r="AS69" s="14" t="s">
        <v>46</v>
      </c>
      <c r="AT69" s="14" t="s">
        <v>46</v>
      </c>
      <c r="AU69" s="14" t="s">
        <v>46</v>
      </c>
      <c r="AV69" s="14" t="s">
        <v>46</v>
      </c>
      <c r="AW69" s="14" t="s">
        <v>46</v>
      </c>
      <c r="AX69" s="14" t="s">
        <v>46</v>
      </c>
      <c r="AY69" s="14" t="s">
        <v>46</v>
      </c>
      <c r="AZ69" s="14" t="s">
        <v>46</v>
      </c>
      <c r="BA69" s="14" t="s">
        <v>46</v>
      </c>
      <c r="BB69" s="14" t="s">
        <v>46</v>
      </c>
      <c r="BC69" s="14" t="s">
        <v>46</v>
      </c>
      <c r="BD69" s="14" t="s">
        <v>46</v>
      </c>
      <c r="BE69" s="14" t="s">
        <v>46</v>
      </c>
      <c r="BF69" s="14" t="s">
        <v>46</v>
      </c>
      <c r="BG69" s="14" t="s">
        <v>46</v>
      </c>
      <c r="BH69" s="14" t="s">
        <v>46</v>
      </c>
      <c r="BI69" s="14" t="s">
        <v>46</v>
      </c>
      <c r="BJ69" s="14" t="s">
        <v>46</v>
      </c>
      <c r="BK69" s="14" t="s">
        <v>46</v>
      </c>
      <c r="BL69" s="14" t="s">
        <v>46</v>
      </c>
      <c r="BM69" s="14" t="s">
        <v>46</v>
      </c>
      <c r="BN69" s="14" t="s">
        <v>46</v>
      </c>
      <c r="BO69" s="14" t="s">
        <v>46</v>
      </c>
      <c r="BP69" s="14" t="s">
        <v>46</v>
      </c>
      <c r="BQ69" s="14" t="s">
        <v>46</v>
      </c>
      <c r="BR69" s="14" t="s">
        <v>46</v>
      </c>
      <c r="BS69" s="14" t="s">
        <v>46</v>
      </c>
      <c r="BT69" s="14" t="s">
        <v>46</v>
      </c>
      <c r="BU69" s="14" t="s">
        <v>46</v>
      </c>
      <c r="BV69" s="14" t="s">
        <v>46</v>
      </c>
      <c r="BW69" s="39" t="s">
        <v>35</v>
      </c>
      <c r="BX69" s="39" t="s">
        <v>35</v>
      </c>
      <c r="BY69" s="39" t="s">
        <v>35</v>
      </c>
      <c r="BZ69" s="39" t="s">
        <v>35</v>
      </c>
      <c r="CA69" s="39" t="s">
        <v>35</v>
      </c>
      <c r="CB69" s="39" t="s">
        <v>35</v>
      </c>
      <c r="CC69" s="39" t="s">
        <v>35</v>
      </c>
      <c r="CD69" s="39" t="s">
        <v>35</v>
      </c>
    </row>
    <row r="70" s="52" customFormat="tru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69" t="s">
        <v>46</v>
      </c>
      <c r="E70" s="146" t="s">
        <v>330</v>
      </c>
      <c r="F70" s="14" t="s">
        <v>46</v>
      </c>
      <c r="G70" s="146" t="s">
        <v>46</v>
      </c>
      <c r="H70" s="14" t="s">
        <v>46</v>
      </c>
      <c r="I70" s="146" t="s">
        <v>46</v>
      </c>
      <c r="J70" s="146" t="s">
        <v>46</v>
      </c>
      <c r="K70" s="15" t="s">
        <v>46</v>
      </c>
      <c r="L70" s="14" t="s">
        <v>46</v>
      </c>
      <c r="M70" s="14" t="s">
        <v>46</v>
      </c>
      <c r="N70" s="14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4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" t="s">
        <v>46</v>
      </c>
      <c r="AE70" s="14" t="s">
        <v>46</v>
      </c>
      <c r="AF70" s="14" t="s">
        <v>46</v>
      </c>
      <c r="AG70" s="14" t="s">
        <v>46</v>
      </c>
      <c r="AH70" s="14" t="s">
        <v>46</v>
      </c>
      <c r="AI70" s="14" t="s">
        <v>46</v>
      </c>
      <c r="AJ70" s="14" t="s">
        <v>46</v>
      </c>
      <c r="AK70" s="14" t="s">
        <v>46</v>
      </c>
      <c r="AL70" s="14" t="s">
        <v>46</v>
      </c>
      <c r="AM70" s="14" t="s">
        <v>46</v>
      </c>
      <c r="AN70" s="14" t="s">
        <v>46</v>
      </c>
      <c r="AO70" s="14" t="s">
        <v>46</v>
      </c>
      <c r="AP70" s="14" t="s">
        <v>46</v>
      </c>
      <c r="AQ70" s="14" t="s">
        <v>46</v>
      </c>
      <c r="AR70" s="14" t="s">
        <v>46</v>
      </c>
      <c r="AS70" s="14" t="s">
        <v>46</v>
      </c>
      <c r="AT70" s="14" t="s">
        <v>46</v>
      </c>
      <c r="AU70" s="14" t="s">
        <v>46</v>
      </c>
      <c r="AV70" s="14" t="s">
        <v>46</v>
      </c>
      <c r="AW70" s="14" t="s">
        <v>46</v>
      </c>
      <c r="AX70" s="14" t="s">
        <v>46</v>
      </c>
      <c r="AY70" s="14" t="s">
        <v>46</v>
      </c>
      <c r="AZ70" s="14" t="s">
        <v>46</v>
      </c>
      <c r="BA70" s="14" t="s">
        <v>46</v>
      </c>
      <c r="BB70" s="14" t="s">
        <v>46</v>
      </c>
      <c r="BC70" s="14" t="s">
        <v>46</v>
      </c>
      <c r="BD70" s="14" t="s">
        <v>46</v>
      </c>
      <c r="BE70" s="14" t="s">
        <v>46</v>
      </c>
      <c r="BF70" s="14" t="s">
        <v>46</v>
      </c>
      <c r="BG70" s="14" t="s">
        <v>46</v>
      </c>
      <c r="BH70" s="14" t="s">
        <v>46</v>
      </c>
      <c r="BI70" s="14" t="s">
        <v>46</v>
      </c>
      <c r="BJ70" s="14" t="s">
        <v>46</v>
      </c>
      <c r="BK70" s="14" t="s">
        <v>46</v>
      </c>
      <c r="BL70" s="14" t="s">
        <v>46</v>
      </c>
      <c r="BM70" s="14" t="s">
        <v>46</v>
      </c>
      <c r="BN70" s="14" t="s">
        <v>46</v>
      </c>
      <c r="BO70" s="14" t="s">
        <v>46</v>
      </c>
      <c r="BP70" s="14" t="s">
        <v>46</v>
      </c>
      <c r="BQ70" s="14" t="s">
        <v>46</v>
      </c>
      <c r="BR70" s="14" t="s">
        <v>46</v>
      </c>
      <c r="BS70" s="14" t="s">
        <v>46</v>
      </c>
      <c r="BT70" s="14" t="s">
        <v>46</v>
      </c>
      <c r="BU70" s="14" t="s">
        <v>46</v>
      </c>
      <c r="BV70" s="14" t="s">
        <v>46</v>
      </c>
      <c r="BW70" s="39" t="s">
        <v>35</v>
      </c>
      <c r="BX70" s="39" t="s">
        <v>35</v>
      </c>
      <c r="BY70" s="39" t="s">
        <v>35</v>
      </c>
      <c r="BZ70" s="39" t="s">
        <v>35</v>
      </c>
      <c r="CA70" s="39" t="s">
        <v>35</v>
      </c>
      <c r="CB70" s="39" t="s">
        <v>35</v>
      </c>
      <c r="CC70" s="39" t="s">
        <v>35</v>
      </c>
      <c r="CD70" s="39" t="s">
        <v>35</v>
      </c>
    </row>
    <row r="71" s="52" customFormat="tru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69" t="s">
        <v>46</v>
      </c>
      <c r="E71" s="146" t="s">
        <v>325</v>
      </c>
      <c r="F71" s="14" t="s">
        <v>46</v>
      </c>
      <c r="G71" s="146" t="s">
        <v>46</v>
      </c>
      <c r="H71" s="14" t="s">
        <v>46</v>
      </c>
      <c r="I71" s="146" t="s">
        <v>46</v>
      </c>
      <c r="J71" s="146" t="s">
        <v>46</v>
      </c>
      <c r="K71" s="15" t="s">
        <v>46</v>
      </c>
      <c r="L71" s="14" t="s">
        <v>46</v>
      </c>
      <c r="M71" s="14" t="s">
        <v>46</v>
      </c>
      <c r="N71" s="14" t="s">
        <v>46</v>
      </c>
      <c r="O71" s="14" t="s">
        <v>46</v>
      </c>
      <c r="P71" s="14" t="s">
        <v>46</v>
      </c>
      <c r="Q71" s="14" t="s">
        <v>46</v>
      </c>
      <c r="R71" s="14" t="s">
        <v>46</v>
      </c>
      <c r="S71" s="14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s">
        <v>46</v>
      </c>
      <c r="AE71" s="14" t="s">
        <v>46</v>
      </c>
      <c r="AF71" s="14" t="s">
        <v>46</v>
      </c>
      <c r="AG71" s="14" t="s">
        <v>46</v>
      </c>
      <c r="AH71" s="14" t="s">
        <v>46</v>
      </c>
      <c r="AI71" s="14" t="s">
        <v>46</v>
      </c>
      <c r="AJ71" s="14" t="s">
        <v>46</v>
      </c>
      <c r="AK71" s="14" t="s">
        <v>46</v>
      </c>
      <c r="AL71" s="14" t="s">
        <v>46</v>
      </c>
      <c r="AM71" s="14" t="s">
        <v>46</v>
      </c>
      <c r="AN71" s="14" t="s">
        <v>46</v>
      </c>
      <c r="AO71" s="14" t="s">
        <v>46</v>
      </c>
      <c r="AP71" s="14" t="s">
        <v>46</v>
      </c>
      <c r="AQ71" s="14" t="s">
        <v>46</v>
      </c>
      <c r="AR71" s="14" t="s">
        <v>46</v>
      </c>
      <c r="AS71" s="14" t="s">
        <v>46</v>
      </c>
      <c r="AT71" s="14" t="s">
        <v>46</v>
      </c>
      <c r="AU71" s="14" t="s">
        <v>46</v>
      </c>
      <c r="AV71" s="14" t="s">
        <v>46</v>
      </c>
      <c r="AW71" s="14" t="s">
        <v>46</v>
      </c>
      <c r="AX71" s="14" t="s">
        <v>46</v>
      </c>
      <c r="AY71" s="14" t="s">
        <v>46</v>
      </c>
      <c r="AZ71" s="14" t="s">
        <v>46</v>
      </c>
      <c r="BA71" s="14" t="s">
        <v>46</v>
      </c>
      <c r="BB71" s="14" t="s">
        <v>46</v>
      </c>
      <c r="BC71" s="14" t="s">
        <v>46</v>
      </c>
      <c r="BD71" s="14" t="s">
        <v>46</v>
      </c>
      <c r="BE71" s="14" t="s">
        <v>46</v>
      </c>
      <c r="BF71" s="14" t="s">
        <v>46</v>
      </c>
      <c r="BG71" s="14" t="s">
        <v>46</v>
      </c>
      <c r="BH71" s="14" t="s">
        <v>46</v>
      </c>
      <c r="BI71" s="14" t="s">
        <v>46</v>
      </c>
      <c r="BJ71" s="14" t="s">
        <v>46</v>
      </c>
      <c r="BK71" s="14" t="s">
        <v>46</v>
      </c>
      <c r="BL71" s="14" t="s">
        <v>46</v>
      </c>
      <c r="BM71" s="14" t="s">
        <v>46</v>
      </c>
      <c r="BN71" s="14" t="s">
        <v>46</v>
      </c>
      <c r="BO71" s="14" t="s">
        <v>46</v>
      </c>
      <c r="BP71" s="14" t="s">
        <v>46</v>
      </c>
      <c r="BQ71" s="14" t="s">
        <v>46</v>
      </c>
      <c r="BR71" s="14" t="s">
        <v>46</v>
      </c>
      <c r="BS71" s="14" t="s">
        <v>46</v>
      </c>
      <c r="BT71" s="14" t="s">
        <v>46</v>
      </c>
      <c r="BU71" s="14" t="s">
        <v>46</v>
      </c>
      <c r="BV71" s="14" t="s">
        <v>46</v>
      </c>
      <c r="BW71" s="39" t="s">
        <v>35</v>
      </c>
      <c r="BX71" s="39" t="s">
        <v>35</v>
      </c>
      <c r="BY71" s="39" t="s">
        <v>35</v>
      </c>
      <c r="BZ71" s="39" t="s">
        <v>35</v>
      </c>
      <c r="CA71" s="39" t="s">
        <v>35</v>
      </c>
      <c r="CB71" s="39" t="s">
        <v>35</v>
      </c>
      <c r="CC71" s="39" t="s">
        <v>35</v>
      </c>
      <c r="CD71" s="39" t="s">
        <v>35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69" t="s">
        <v>46</v>
      </c>
      <c r="E72" s="146" t="s">
        <v>46</v>
      </c>
      <c r="F72" s="14" t="s">
        <v>46</v>
      </c>
      <c r="G72" s="146" t="s">
        <v>46</v>
      </c>
      <c r="H72" s="14" t="s">
        <v>46</v>
      </c>
      <c r="I72" s="146" t="s">
        <v>46</v>
      </c>
      <c r="J72" s="146" t="s">
        <v>46</v>
      </c>
      <c r="K72" s="15" t="n">
        <v>1</v>
      </c>
      <c r="L72" s="14" t="s">
        <v>46</v>
      </c>
      <c r="M72" s="14" t="s">
        <v>46</v>
      </c>
      <c r="N72" s="14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4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s">
        <v>46</v>
      </c>
      <c r="AE72" s="14" t="s">
        <v>46</v>
      </c>
      <c r="AF72" s="14" t="s">
        <v>46</v>
      </c>
      <c r="AG72" s="14" t="s">
        <v>46</v>
      </c>
      <c r="AH72" s="14" t="s">
        <v>46</v>
      </c>
      <c r="AI72" s="14" t="s">
        <v>46</v>
      </c>
      <c r="AJ72" s="14" t="s">
        <v>46</v>
      </c>
      <c r="AK72" s="14" t="s">
        <v>46</v>
      </c>
      <c r="AL72" s="14" t="s">
        <v>46</v>
      </c>
      <c r="AM72" s="14" t="s">
        <v>46</v>
      </c>
      <c r="AN72" s="14" t="s">
        <v>46</v>
      </c>
      <c r="AO72" s="14" t="s">
        <v>46</v>
      </c>
      <c r="AP72" s="14" t="s">
        <v>46</v>
      </c>
      <c r="AQ72" s="14" t="s">
        <v>46</v>
      </c>
      <c r="AR72" s="14" t="s">
        <v>46</v>
      </c>
      <c r="AS72" s="14" t="s">
        <v>46</v>
      </c>
      <c r="AT72" s="14" t="s">
        <v>46</v>
      </c>
      <c r="AU72" s="14" t="s">
        <v>46</v>
      </c>
      <c r="AV72" s="14" t="s">
        <v>46</v>
      </c>
      <c r="AW72" s="14" t="s">
        <v>46</v>
      </c>
      <c r="AX72" s="14" t="s">
        <v>46</v>
      </c>
      <c r="AY72" s="14" t="s">
        <v>46</v>
      </c>
      <c r="AZ72" s="14" t="s">
        <v>46</v>
      </c>
      <c r="BA72" s="14" t="s">
        <v>46</v>
      </c>
      <c r="BB72" s="14" t="s">
        <v>46</v>
      </c>
      <c r="BC72" s="14" t="s">
        <v>46</v>
      </c>
      <c r="BD72" s="14" t="s">
        <v>46</v>
      </c>
      <c r="BE72" s="14" t="s">
        <v>46</v>
      </c>
      <c r="BF72" s="14" t="s">
        <v>46</v>
      </c>
      <c r="BG72" s="14" t="s">
        <v>46</v>
      </c>
      <c r="BH72" s="14" t="s">
        <v>46</v>
      </c>
      <c r="BI72" s="14" t="s">
        <v>46</v>
      </c>
      <c r="BJ72" s="14" t="s">
        <v>46</v>
      </c>
      <c r="BK72" s="14" t="s">
        <v>46</v>
      </c>
      <c r="BL72" s="14" t="s">
        <v>46</v>
      </c>
      <c r="BM72" s="14" t="s">
        <v>46</v>
      </c>
      <c r="BN72" s="14" t="s">
        <v>46</v>
      </c>
      <c r="BO72" s="14" t="s">
        <v>46</v>
      </c>
      <c r="BP72" s="14" t="s">
        <v>46</v>
      </c>
      <c r="BQ72" s="14" t="s">
        <v>46</v>
      </c>
      <c r="BR72" s="14" t="s">
        <v>46</v>
      </c>
      <c r="BS72" s="14" t="s">
        <v>46</v>
      </c>
      <c r="BT72" s="14" t="s">
        <v>46</v>
      </c>
      <c r="BU72" s="14" t="s">
        <v>46</v>
      </c>
      <c r="BV72" s="14" t="s">
        <v>46</v>
      </c>
      <c r="BW72" s="39" t="s">
        <v>35</v>
      </c>
      <c r="BX72" s="39" t="s">
        <v>35</v>
      </c>
      <c r="BY72" s="39" t="s">
        <v>35</v>
      </c>
      <c r="BZ72" s="39" t="s">
        <v>35</v>
      </c>
      <c r="CA72" s="39" t="s">
        <v>35</v>
      </c>
      <c r="CB72" s="39" t="s">
        <v>35</v>
      </c>
      <c r="CC72" s="39" t="s">
        <v>35</v>
      </c>
      <c r="CD72" s="39" t="s">
        <v>35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69" t="s">
        <v>46</v>
      </c>
      <c r="E73" s="146" t="s">
        <v>323</v>
      </c>
      <c r="F73" s="14" t="s">
        <v>46</v>
      </c>
      <c r="G73" s="146" t="s">
        <v>46</v>
      </c>
      <c r="H73" s="14" t="s">
        <v>46</v>
      </c>
      <c r="I73" s="146" t="s">
        <v>46</v>
      </c>
      <c r="J73" s="146" t="s">
        <v>46</v>
      </c>
      <c r="K73" s="15" t="s">
        <v>46</v>
      </c>
      <c r="L73" s="14" t="s">
        <v>46</v>
      </c>
      <c r="M73" s="14" t="s">
        <v>46</v>
      </c>
      <c r="N73" s="14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4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" t="s">
        <v>46</v>
      </c>
      <c r="AE73" s="14" t="s">
        <v>46</v>
      </c>
      <c r="AF73" s="14" t="s">
        <v>46</v>
      </c>
      <c r="AG73" s="14" t="s">
        <v>46</v>
      </c>
      <c r="AH73" s="14" t="s">
        <v>46</v>
      </c>
      <c r="AI73" s="14" t="s">
        <v>46</v>
      </c>
      <c r="AJ73" s="14" t="s">
        <v>46</v>
      </c>
      <c r="AK73" s="14" t="s">
        <v>46</v>
      </c>
      <c r="AL73" s="14" t="s">
        <v>46</v>
      </c>
      <c r="AM73" s="14" t="s">
        <v>46</v>
      </c>
      <c r="AN73" s="14" t="s">
        <v>46</v>
      </c>
      <c r="AO73" s="14" t="s">
        <v>46</v>
      </c>
      <c r="AP73" s="14" t="s">
        <v>46</v>
      </c>
      <c r="AQ73" s="14" t="s">
        <v>46</v>
      </c>
      <c r="AR73" s="14" t="s">
        <v>46</v>
      </c>
      <c r="AS73" s="14" t="s">
        <v>46</v>
      </c>
      <c r="AT73" s="14" t="s">
        <v>46</v>
      </c>
      <c r="AU73" s="14" t="s">
        <v>46</v>
      </c>
      <c r="AV73" s="14" t="s">
        <v>46</v>
      </c>
      <c r="AW73" s="14" t="s">
        <v>46</v>
      </c>
      <c r="AX73" s="14" t="s">
        <v>46</v>
      </c>
      <c r="AY73" s="14" t="s">
        <v>46</v>
      </c>
      <c r="AZ73" s="14" t="s">
        <v>46</v>
      </c>
      <c r="BA73" s="14" t="s">
        <v>46</v>
      </c>
      <c r="BB73" s="14" t="s">
        <v>46</v>
      </c>
      <c r="BC73" s="14" t="s">
        <v>46</v>
      </c>
      <c r="BD73" s="14" t="s">
        <v>46</v>
      </c>
      <c r="BE73" s="14" t="s">
        <v>46</v>
      </c>
      <c r="BF73" s="14" t="s">
        <v>46</v>
      </c>
      <c r="BG73" s="14" t="s">
        <v>46</v>
      </c>
      <c r="BH73" s="14" t="s">
        <v>46</v>
      </c>
      <c r="BI73" s="14" t="s">
        <v>46</v>
      </c>
      <c r="BJ73" s="14" t="s">
        <v>46</v>
      </c>
      <c r="BK73" s="14" t="s">
        <v>46</v>
      </c>
      <c r="BL73" s="14" t="s">
        <v>46</v>
      </c>
      <c r="BM73" s="14" t="s">
        <v>46</v>
      </c>
      <c r="BN73" s="14" t="s">
        <v>46</v>
      </c>
      <c r="BO73" s="14" t="s">
        <v>46</v>
      </c>
      <c r="BP73" s="14" t="s">
        <v>46</v>
      </c>
      <c r="BQ73" s="14" t="s">
        <v>46</v>
      </c>
      <c r="BR73" s="14" t="s">
        <v>46</v>
      </c>
      <c r="BS73" s="14" t="s">
        <v>46</v>
      </c>
      <c r="BT73" s="14" t="s">
        <v>46</v>
      </c>
      <c r="BU73" s="14" t="s">
        <v>46</v>
      </c>
      <c r="BV73" s="14" t="s">
        <v>46</v>
      </c>
      <c r="BW73" s="39" t="s">
        <v>35</v>
      </c>
      <c r="BX73" s="39" t="s">
        <v>35</v>
      </c>
      <c r="BY73" s="39" t="s">
        <v>35</v>
      </c>
      <c r="BZ73" s="39" t="s">
        <v>35</v>
      </c>
      <c r="CA73" s="39" t="s">
        <v>35</v>
      </c>
      <c r="CB73" s="39" t="s">
        <v>35</v>
      </c>
      <c r="CC73" s="39" t="s">
        <v>35</v>
      </c>
      <c r="CD73" s="39" t="s">
        <v>35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69" t="s">
        <v>46</v>
      </c>
      <c r="E74" s="146" t="s">
        <v>330</v>
      </c>
      <c r="F74" s="14" t="s">
        <v>46</v>
      </c>
      <c r="G74" s="146" t="s">
        <v>46</v>
      </c>
      <c r="H74" s="14" t="s">
        <v>46</v>
      </c>
      <c r="I74" s="146" t="s">
        <v>46</v>
      </c>
      <c r="J74" s="146" t="s">
        <v>46</v>
      </c>
      <c r="K74" s="15" t="s">
        <v>46</v>
      </c>
      <c r="L74" s="14" t="s">
        <v>46</v>
      </c>
      <c r="M74" s="14" t="s">
        <v>46</v>
      </c>
      <c r="N74" s="14" t="s">
        <v>46</v>
      </c>
      <c r="O74" s="14" t="s">
        <v>46</v>
      </c>
      <c r="P74" s="14" t="s">
        <v>46</v>
      </c>
      <c r="Q74" s="14" t="s">
        <v>46</v>
      </c>
      <c r="R74" s="14" t="s">
        <v>46</v>
      </c>
      <c r="S74" s="14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" t="s">
        <v>46</v>
      </c>
      <c r="AE74" s="14" t="s">
        <v>46</v>
      </c>
      <c r="AF74" s="14" t="s">
        <v>46</v>
      </c>
      <c r="AG74" s="14" t="s">
        <v>46</v>
      </c>
      <c r="AH74" s="14" t="s">
        <v>46</v>
      </c>
      <c r="AI74" s="14" t="s">
        <v>46</v>
      </c>
      <c r="AJ74" s="14" t="s">
        <v>46</v>
      </c>
      <c r="AK74" s="14" t="s">
        <v>46</v>
      </c>
      <c r="AL74" s="14" t="s">
        <v>46</v>
      </c>
      <c r="AM74" s="14" t="s">
        <v>46</v>
      </c>
      <c r="AN74" s="14" t="s">
        <v>46</v>
      </c>
      <c r="AO74" s="14" t="s">
        <v>46</v>
      </c>
      <c r="AP74" s="14" t="s">
        <v>46</v>
      </c>
      <c r="AQ74" s="14" t="s">
        <v>46</v>
      </c>
      <c r="AR74" s="14" t="s">
        <v>46</v>
      </c>
      <c r="AS74" s="14" t="s">
        <v>46</v>
      </c>
      <c r="AT74" s="14" t="s">
        <v>46</v>
      </c>
      <c r="AU74" s="14" t="s">
        <v>46</v>
      </c>
      <c r="AV74" s="14" t="s">
        <v>46</v>
      </c>
      <c r="AW74" s="14" t="s">
        <v>46</v>
      </c>
      <c r="AX74" s="14" t="s">
        <v>46</v>
      </c>
      <c r="AY74" s="14" t="s">
        <v>46</v>
      </c>
      <c r="AZ74" s="14" t="s">
        <v>46</v>
      </c>
      <c r="BA74" s="14" t="s">
        <v>46</v>
      </c>
      <c r="BB74" s="14" t="s">
        <v>46</v>
      </c>
      <c r="BC74" s="14" t="s">
        <v>46</v>
      </c>
      <c r="BD74" s="14" t="s">
        <v>46</v>
      </c>
      <c r="BE74" s="14" t="s">
        <v>46</v>
      </c>
      <c r="BF74" s="14" t="s">
        <v>46</v>
      </c>
      <c r="BG74" s="14" t="s">
        <v>46</v>
      </c>
      <c r="BH74" s="14" t="s">
        <v>46</v>
      </c>
      <c r="BI74" s="14" t="s">
        <v>46</v>
      </c>
      <c r="BJ74" s="14" t="s">
        <v>46</v>
      </c>
      <c r="BK74" s="14" t="s">
        <v>46</v>
      </c>
      <c r="BL74" s="14" t="s">
        <v>46</v>
      </c>
      <c r="BM74" s="14" t="s">
        <v>46</v>
      </c>
      <c r="BN74" s="14" t="s">
        <v>46</v>
      </c>
      <c r="BO74" s="14" t="s">
        <v>46</v>
      </c>
      <c r="BP74" s="14" t="s">
        <v>46</v>
      </c>
      <c r="BQ74" s="14" t="s">
        <v>46</v>
      </c>
      <c r="BR74" s="14" t="s">
        <v>46</v>
      </c>
      <c r="BS74" s="14" t="s">
        <v>46</v>
      </c>
      <c r="BT74" s="14" t="s">
        <v>46</v>
      </c>
      <c r="BU74" s="14" t="s">
        <v>46</v>
      </c>
      <c r="BV74" s="14" t="s">
        <v>46</v>
      </c>
      <c r="BW74" s="39" t="s">
        <v>35</v>
      </c>
      <c r="BX74" s="39" t="s">
        <v>35</v>
      </c>
      <c r="BY74" s="39" t="s">
        <v>35</v>
      </c>
      <c r="BZ74" s="39" t="s">
        <v>35</v>
      </c>
      <c r="CA74" s="39" t="s">
        <v>35</v>
      </c>
      <c r="CB74" s="39" t="s">
        <v>35</v>
      </c>
      <c r="CC74" s="39" t="s">
        <v>35</v>
      </c>
      <c r="CD74" s="39" t="s">
        <v>35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69" t="s">
        <v>46</v>
      </c>
      <c r="E75" s="146" t="s">
        <v>323</v>
      </c>
      <c r="F75" s="14" t="s">
        <v>46</v>
      </c>
      <c r="G75" s="146" t="s">
        <v>46</v>
      </c>
      <c r="H75" s="14" t="s">
        <v>46</v>
      </c>
      <c r="I75" s="146" t="s">
        <v>46</v>
      </c>
      <c r="J75" s="146" t="s">
        <v>46</v>
      </c>
      <c r="K75" s="15" t="s">
        <v>46</v>
      </c>
      <c r="L75" s="14" t="s">
        <v>46</v>
      </c>
      <c r="M75" s="14" t="s">
        <v>46</v>
      </c>
      <c r="N75" s="14" t="s">
        <v>46</v>
      </c>
      <c r="O75" s="14" t="s">
        <v>46</v>
      </c>
      <c r="P75" s="14" t="s">
        <v>46</v>
      </c>
      <c r="Q75" s="14" t="s">
        <v>46</v>
      </c>
      <c r="R75" s="14" t="s">
        <v>46</v>
      </c>
      <c r="S75" s="14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" t="s">
        <v>46</v>
      </c>
      <c r="AE75" s="14" t="s">
        <v>46</v>
      </c>
      <c r="AF75" s="14" t="s">
        <v>46</v>
      </c>
      <c r="AG75" s="14" t="s">
        <v>46</v>
      </c>
      <c r="AH75" s="14" t="s">
        <v>46</v>
      </c>
      <c r="AI75" s="14" t="s">
        <v>46</v>
      </c>
      <c r="AJ75" s="14" t="s">
        <v>46</v>
      </c>
      <c r="AK75" s="14" t="s">
        <v>46</v>
      </c>
      <c r="AL75" s="14" t="s">
        <v>46</v>
      </c>
      <c r="AM75" s="14" t="s">
        <v>46</v>
      </c>
      <c r="AN75" s="14" t="s">
        <v>46</v>
      </c>
      <c r="AO75" s="14" t="s">
        <v>46</v>
      </c>
      <c r="AP75" s="14" t="s">
        <v>46</v>
      </c>
      <c r="AQ75" s="14" t="s">
        <v>46</v>
      </c>
      <c r="AR75" s="14" t="s">
        <v>46</v>
      </c>
      <c r="AS75" s="14" t="s">
        <v>46</v>
      </c>
      <c r="AT75" s="14" t="s">
        <v>46</v>
      </c>
      <c r="AU75" s="14" t="s">
        <v>46</v>
      </c>
      <c r="AV75" s="14" t="s">
        <v>46</v>
      </c>
      <c r="AW75" s="14" t="s">
        <v>46</v>
      </c>
      <c r="AX75" s="14" t="s">
        <v>46</v>
      </c>
      <c r="AY75" s="14" t="s">
        <v>46</v>
      </c>
      <c r="AZ75" s="14" t="s">
        <v>46</v>
      </c>
      <c r="BA75" s="14" t="s">
        <v>46</v>
      </c>
      <c r="BB75" s="14" t="s">
        <v>46</v>
      </c>
      <c r="BC75" s="14" t="s">
        <v>46</v>
      </c>
      <c r="BD75" s="14" t="s">
        <v>46</v>
      </c>
      <c r="BE75" s="14" t="s">
        <v>46</v>
      </c>
      <c r="BF75" s="14" t="s">
        <v>46</v>
      </c>
      <c r="BG75" s="14" t="s">
        <v>46</v>
      </c>
      <c r="BH75" s="14" t="s">
        <v>46</v>
      </c>
      <c r="BI75" s="14" t="s">
        <v>46</v>
      </c>
      <c r="BJ75" s="14" t="s">
        <v>46</v>
      </c>
      <c r="BK75" s="14" t="s">
        <v>46</v>
      </c>
      <c r="BL75" s="14" t="s">
        <v>46</v>
      </c>
      <c r="BM75" s="14" t="s">
        <v>46</v>
      </c>
      <c r="BN75" s="14" t="s">
        <v>46</v>
      </c>
      <c r="BO75" s="14" t="s">
        <v>46</v>
      </c>
      <c r="BP75" s="14" t="s">
        <v>46</v>
      </c>
      <c r="BQ75" s="14" t="s">
        <v>46</v>
      </c>
      <c r="BR75" s="14" t="s">
        <v>46</v>
      </c>
      <c r="BS75" s="14" t="s">
        <v>46</v>
      </c>
      <c r="BT75" s="14" t="s">
        <v>46</v>
      </c>
      <c r="BU75" s="14" t="s">
        <v>46</v>
      </c>
      <c r="BV75" s="14" t="s">
        <v>46</v>
      </c>
      <c r="BW75" s="39" t="s">
        <v>35</v>
      </c>
      <c r="BX75" s="39" t="s">
        <v>35</v>
      </c>
      <c r="BY75" s="39" t="s">
        <v>35</v>
      </c>
      <c r="BZ75" s="39" t="s">
        <v>35</v>
      </c>
      <c r="CA75" s="39" t="s">
        <v>35</v>
      </c>
      <c r="CB75" s="39" t="s">
        <v>35</v>
      </c>
      <c r="CC75" s="39" t="s">
        <v>35</v>
      </c>
      <c r="CD75" s="39" t="s">
        <v>35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69" t="s">
        <v>46</v>
      </c>
      <c r="E76" s="146" t="s">
        <v>331</v>
      </c>
      <c r="F76" s="14" t="s">
        <v>46</v>
      </c>
      <c r="G76" s="146" t="s">
        <v>46</v>
      </c>
      <c r="H76" s="14" t="s">
        <v>46</v>
      </c>
      <c r="I76" s="146" t="s">
        <v>46</v>
      </c>
      <c r="J76" s="146" t="s">
        <v>46</v>
      </c>
      <c r="K76" s="15" t="s">
        <v>46</v>
      </c>
      <c r="L76" s="14" t="s">
        <v>46</v>
      </c>
      <c r="M76" s="14" t="s">
        <v>46</v>
      </c>
      <c r="N76" s="14" t="s">
        <v>46</v>
      </c>
      <c r="O76" s="14" t="s">
        <v>46</v>
      </c>
      <c r="P76" s="14" t="s">
        <v>46</v>
      </c>
      <c r="Q76" s="14" t="s">
        <v>46</v>
      </c>
      <c r="R76" s="14" t="s">
        <v>46</v>
      </c>
      <c r="S76" s="14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" t="s">
        <v>46</v>
      </c>
      <c r="AE76" s="14" t="s">
        <v>46</v>
      </c>
      <c r="AF76" s="14" t="s">
        <v>46</v>
      </c>
      <c r="AG76" s="14" t="s">
        <v>46</v>
      </c>
      <c r="AH76" s="14" t="s">
        <v>46</v>
      </c>
      <c r="AI76" s="14" t="s">
        <v>46</v>
      </c>
      <c r="AJ76" s="14" t="s">
        <v>46</v>
      </c>
      <c r="AK76" s="14" t="s">
        <v>46</v>
      </c>
      <c r="AL76" s="14" t="s">
        <v>46</v>
      </c>
      <c r="AM76" s="14" t="s">
        <v>46</v>
      </c>
      <c r="AN76" s="14" t="s">
        <v>46</v>
      </c>
      <c r="AO76" s="14" t="s">
        <v>46</v>
      </c>
      <c r="AP76" s="14" t="s">
        <v>46</v>
      </c>
      <c r="AQ76" s="14" t="s">
        <v>46</v>
      </c>
      <c r="AR76" s="14" t="s">
        <v>46</v>
      </c>
      <c r="AS76" s="14" t="s">
        <v>46</v>
      </c>
      <c r="AT76" s="14" t="s">
        <v>46</v>
      </c>
      <c r="AU76" s="14" t="s">
        <v>46</v>
      </c>
      <c r="AV76" s="14" t="s">
        <v>46</v>
      </c>
      <c r="AW76" s="14" t="s">
        <v>46</v>
      </c>
      <c r="AX76" s="14" t="s">
        <v>46</v>
      </c>
      <c r="AY76" s="14" t="s">
        <v>46</v>
      </c>
      <c r="AZ76" s="14" t="s">
        <v>46</v>
      </c>
      <c r="BA76" s="14" t="s">
        <v>46</v>
      </c>
      <c r="BB76" s="14" t="s">
        <v>46</v>
      </c>
      <c r="BC76" s="14" t="s">
        <v>46</v>
      </c>
      <c r="BD76" s="14" t="s">
        <v>46</v>
      </c>
      <c r="BE76" s="14" t="s">
        <v>46</v>
      </c>
      <c r="BF76" s="14" t="s">
        <v>46</v>
      </c>
      <c r="BG76" s="14" t="s">
        <v>46</v>
      </c>
      <c r="BH76" s="14" t="s">
        <v>46</v>
      </c>
      <c r="BI76" s="14" t="s">
        <v>46</v>
      </c>
      <c r="BJ76" s="14" t="s">
        <v>46</v>
      </c>
      <c r="BK76" s="14" t="s">
        <v>46</v>
      </c>
      <c r="BL76" s="14" t="s">
        <v>46</v>
      </c>
      <c r="BM76" s="14" t="s">
        <v>46</v>
      </c>
      <c r="BN76" s="14" t="s">
        <v>46</v>
      </c>
      <c r="BO76" s="14" t="s">
        <v>46</v>
      </c>
      <c r="BP76" s="14" t="s">
        <v>46</v>
      </c>
      <c r="BQ76" s="14" t="s">
        <v>46</v>
      </c>
      <c r="BR76" s="14" t="s">
        <v>46</v>
      </c>
      <c r="BS76" s="14" t="s">
        <v>46</v>
      </c>
      <c r="BT76" s="14" t="s">
        <v>46</v>
      </c>
      <c r="BU76" s="14" t="s">
        <v>46</v>
      </c>
      <c r="BV76" s="14" t="s">
        <v>46</v>
      </c>
      <c r="BW76" s="39" t="s">
        <v>35</v>
      </c>
      <c r="BX76" s="39" t="s">
        <v>35</v>
      </c>
      <c r="BY76" s="39" t="s">
        <v>35</v>
      </c>
      <c r="BZ76" s="39" t="s">
        <v>35</v>
      </c>
      <c r="CA76" s="39" t="s">
        <v>35</v>
      </c>
      <c r="CB76" s="39" t="s">
        <v>35</v>
      </c>
      <c r="CC76" s="39" t="s">
        <v>35</v>
      </c>
      <c r="CD76" s="39" t="s">
        <v>35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69" t="s">
        <v>46</v>
      </c>
      <c r="E77" s="146" t="s">
        <v>46</v>
      </c>
      <c r="F77" s="14" t="s">
        <v>46</v>
      </c>
      <c r="G77" s="146" t="s">
        <v>46</v>
      </c>
      <c r="H77" s="14" t="s">
        <v>46</v>
      </c>
      <c r="I77" s="146" t="s">
        <v>46</v>
      </c>
      <c r="J77" s="146" t="s">
        <v>46</v>
      </c>
      <c r="K77" s="15" t="n">
        <v>1</v>
      </c>
      <c r="L77" s="14" t="s">
        <v>46</v>
      </c>
      <c r="M77" s="14" t="s">
        <v>46</v>
      </c>
      <c r="N77" s="14" t="s">
        <v>46</v>
      </c>
      <c r="O77" s="14" t="s">
        <v>46</v>
      </c>
      <c r="P77" s="14" t="s">
        <v>46</v>
      </c>
      <c r="Q77" s="14" t="s">
        <v>46</v>
      </c>
      <c r="R77" s="14" t="s">
        <v>46</v>
      </c>
      <c r="S77" s="14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" t="s">
        <v>46</v>
      </c>
      <c r="AE77" s="14" t="s">
        <v>46</v>
      </c>
      <c r="AF77" s="14" t="s">
        <v>46</v>
      </c>
      <c r="AG77" s="14" t="s">
        <v>46</v>
      </c>
      <c r="AH77" s="14" t="s">
        <v>46</v>
      </c>
      <c r="AI77" s="14" t="s">
        <v>46</v>
      </c>
      <c r="AJ77" s="14" t="s">
        <v>46</v>
      </c>
      <c r="AK77" s="14" t="s">
        <v>46</v>
      </c>
      <c r="AL77" s="14" t="s">
        <v>46</v>
      </c>
      <c r="AM77" s="14" t="s">
        <v>46</v>
      </c>
      <c r="AN77" s="14" t="s">
        <v>46</v>
      </c>
      <c r="AO77" s="14" t="s">
        <v>46</v>
      </c>
      <c r="AP77" s="14" t="s">
        <v>46</v>
      </c>
      <c r="AQ77" s="14" t="s">
        <v>46</v>
      </c>
      <c r="AR77" s="14" t="s">
        <v>46</v>
      </c>
      <c r="AS77" s="14" t="s">
        <v>46</v>
      </c>
      <c r="AT77" s="14" t="s">
        <v>46</v>
      </c>
      <c r="AU77" s="14" t="s">
        <v>46</v>
      </c>
      <c r="AV77" s="14" t="s">
        <v>46</v>
      </c>
      <c r="AW77" s="14" t="s">
        <v>46</v>
      </c>
      <c r="AX77" s="14" t="s">
        <v>46</v>
      </c>
      <c r="AY77" s="14" t="s">
        <v>46</v>
      </c>
      <c r="AZ77" s="14" t="s">
        <v>46</v>
      </c>
      <c r="BA77" s="14" t="s">
        <v>46</v>
      </c>
      <c r="BB77" s="14" t="s">
        <v>46</v>
      </c>
      <c r="BC77" s="14" t="s">
        <v>46</v>
      </c>
      <c r="BD77" s="14" t="s">
        <v>46</v>
      </c>
      <c r="BE77" s="14" t="s">
        <v>46</v>
      </c>
      <c r="BF77" s="14" t="s">
        <v>46</v>
      </c>
      <c r="BG77" s="14" t="s">
        <v>46</v>
      </c>
      <c r="BH77" s="14" t="s">
        <v>46</v>
      </c>
      <c r="BI77" s="14" t="s">
        <v>46</v>
      </c>
      <c r="BJ77" s="14" t="s">
        <v>46</v>
      </c>
      <c r="BK77" s="14" t="s">
        <v>46</v>
      </c>
      <c r="BL77" s="14" t="s">
        <v>46</v>
      </c>
      <c r="BM77" s="14" t="s">
        <v>46</v>
      </c>
      <c r="BN77" s="14" t="s">
        <v>46</v>
      </c>
      <c r="BO77" s="14" t="s">
        <v>46</v>
      </c>
      <c r="BP77" s="14" t="s">
        <v>46</v>
      </c>
      <c r="BQ77" s="14" t="s">
        <v>46</v>
      </c>
      <c r="BR77" s="14" t="s">
        <v>46</v>
      </c>
      <c r="BS77" s="14" t="s">
        <v>46</v>
      </c>
      <c r="BT77" s="14" t="s">
        <v>46</v>
      </c>
      <c r="BU77" s="14" t="s">
        <v>46</v>
      </c>
      <c r="BV77" s="14" t="s">
        <v>46</v>
      </c>
      <c r="BW77" s="39" t="s">
        <v>35</v>
      </c>
      <c r="BX77" s="39" t="s">
        <v>35</v>
      </c>
      <c r="BY77" s="39" t="s">
        <v>35</v>
      </c>
      <c r="BZ77" s="39" t="s">
        <v>35</v>
      </c>
      <c r="CA77" s="39" t="s">
        <v>35</v>
      </c>
      <c r="CB77" s="39" t="s">
        <v>35</v>
      </c>
      <c r="CC77" s="39" t="s">
        <v>35</v>
      </c>
      <c r="CD77" s="39" t="s">
        <v>35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69" t="s">
        <v>46</v>
      </c>
      <c r="E78" s="146" t="s">
        <v>46</v>
      </c>
      <c r="F78" s="14" t="s">
        <v>46</v>
      </c>
      <c r="G78" s="146" t="s">
        <v>46</v>
      </c>
      <c r="H78" s="14" t="s">
        <v>46</v>
      </c>
      <c r="I78" s="146" t="s">
        <v>46</v>
      </c>
      <c r="J78" s="146" t="s">
        <v>46</v>
      </c>
      <c r="K78" s="15" t="n">
        <v>1</v>
      </c>
      <c r="L78" s="14" t="s">
        <v>46</v>
      </c>
      <c r="M78" s="14" t="s">
        <v>46</v>
      </c>
      <c r="N78" s="14" t="s">
        <v>46</v>
      </c>
      <c r="O78" s="14" t="s">
        <v>46</v>
      </c>
      <c r="P78" s="14" t="s">
        <v>46</v>
      </c>
      <c r="Q78" s="14" t="s">
        <v>46</v>
      </c>
      <c r="R78" s="14" t="s">
        <v>46</v>
      </c>
      <c r="S78" s="14" t="s">
        <v>46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" t="s">
        <v>46</v>
      </c>
      <c r="AE78" s="14" t="s">
        <v>46</v>
      </c>
      <c r="AF78" s="14" t="s">
        <v>46</v>
      </c>
      <c r="AG78" s="14" t="s">
        <v>46</v>
      </c>
      <c r="AH78" s="14" t="s">
        <v>46</v>
      </c>
      <c r="AI78" s="14" t="s">
        <v>46</v>
      </c>
      <c r="AJ78" s="14" t="s">
        <v>46</v>
      </c>
      <c r="AK78" s="14" t="s">
        <v>46</v>
      </c>
      <c r="AL78" s="14" t="s">
        <v>46</v>
      </c>
      <c r="AM78" s="14" t="s">
        <v>46</v>
      </c>
      <c r="AN78" s="14" t="s">
        <v>46</v>
      </c>
      <c r="AO78" s="14" t="s">
        <v>46</v>
      </c>
      <c r="AP78" s="14" t="s">
        <v>46</v>
      </c>
      <c r="AQ78" s="14" t="s">
        <v>46</v>
      </c>
      <c r="AR78" s="14" t="s">
        <v>46</v>
      </c>
      <c r="AS78" s="14" t="s">
        <v>46</v>
      </c>
      <c r="AT78" s="14" t="s">
        <v>46</v>
      </c>
      <c r="AU78" s="14" t="s">
        <v>46</v>
      </c>
      <c r="AV78" s="14" t="s">
        <v>46</v>
      </c>
      <c r="AW78" s="14" t="s">
        <v>46</v>
      </c>
      <c r="AX78" s="14" t="s">
        <v>46</v>
      </c>
      <c r="AY78" s="14" t="s">
        <v>46</v>
      </c>
      <c r="AZ78" s="14" t="s">
        <v>46</v>
      </c>
      <c r="BA78" s="14" t="s">
        <v>46</v>
      </c>
      <c r="BB78" s="14" t="s">
        <v>46</v>
      </c>
      <c r="BC78" s="14" t="s">
        <v>46</v>
      </c>
      <c r="BD78" s="14" t="s">
        <v>46</v>
      </c>
      <c r="BE78" s="14" t="s">
        <v>46</v>
      </c>
      <c r="BF78" s="14" t="s">
        <v>46</v>
      </c>
      <c r="BG78" s="14" t="s">
        <v>46</v>
      </c>
      <c r="BH78" s="14" t="s">
        <v>46</v>
      </c>
      <c r="BI78" s="14" t="s">
        <v>46</v>
      </c>
      <c r="BJ78" s="14" t="s">
        <v>46</v>
      </c>
      <c r="BK78" s="14" t="s">
        <v>46</v>
      </c>
      <c r="BL78" s="14" t="s">
        <v>46</v>
      </c>
      <c r="BM78" s="14" t="s">
        <v>46</v>
      </c>
      <c r="BN78" s="14" t="s">
        <v>46</v>
      </c>
      <c r="BO78" s="14" t="s">
        <v>46</v>
      </c>
      <c r="BP78" s="14" t="s">
        <v>46</v>
      </c>
      <c r="BQ78" s="14" t="s">
        <v>46</v>
      </c>
      <c r="BR78" s="14" t="s">
        <v>46</v>
      </c>
      <c r="BS78" s="14" t="s">
        <v>46</v>
      </c>
      <c r="BT78" s="14" t="s">
        <v>46</v>
      </c>
      <c r="BU78" s="14" t="s">
        <v>46</v>
      </c>
      <c r="BV78" s="14" t="s">
        <v>46</v>
      </c>
      <c r="BW78" s="39" t="s">
        <v>35</v>
      </c>
      <c r="BX78" s="39" t="s">
        <v>35</v>
      </c>
      <c r="BY78" s="39" t="s">
        <v>35</v>
      </c>
      <c r="BZ78" s="39" t="s">
        <v>35</v>
      </c>
      <c r="CA78" s="39" t="s">
        <v>35</v>
      </c>
      <c r="CB78" s="39" t="s">
        <v>35</v>
      </c>
      <c r="CC78" s="39" t="s">
        <v>35</v>
      </c>
      <c r="CD78" s="39" t="s">
        <v>35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69" t="s">
        <v>46</v>
      </c>
      <c r="E79" s="146" t="s">
        <v>46</v>
      </c>
      <c r="F79" s="14" t="s">
        <v>46</v>
      </c>
      <c r="G79" s="146" t="s">
        <v>46</v>
      </c>
      <c r="H79" s="14" t="s">
        <v>46</v>
      </c>
      <c r="I79" s="146" t="s">
        <v>46</v>
      </c>
      <c r="J79" s="146" t="s">
        <v>46</v>
      </c>
      <c r="K79" s="15" t="n">
        <v>1</v>
      </c>
      <c r="L79" s="14" t="s">
        <v>46</v>
      </c>
      <c r="M79" s="14" t="s">
        <v>46</v>
      </c>
      <c r="N79" s="14" t="s">
        <v>46</v>
      </c>
      <c r="O79" s="14" t="s">
        <v>46</v>
      </c>
      <c r="P79" s="14" t="s">
        <v>46</v>
      </c>
      <c r="Q79" s="14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s">
        <v>46</v>
      </c>
      <c r="AE79" s="14" t="s">
        <v>46</v>
      </c>
      <c r="AF79" s="14" t="s">
        <v>46</v>
      </c>
      <c r="AG79" s="14" t="s">
        <v>46</v>
      </c>
      <c r="AH79" s="14" t="s">
        <v>46</v>
      </c>
      <c r="AI79" s="14" t="s">
        <v>46</v>
      </c>
      <c r="AJ79" s="14" t="s">
        <v>46</v>
      </c>
      <c r="AK79" s="14" t="s">
        <v>46</v>
      </c>
      <c r="AL79" s="14" t="s">
        <v>46</v>
      </c>
      <c r="AM79" s="14" t="s">
        <v>46</v>
      </c>
      <c r="AN79" s="14" t="s">
        <v>46</v>
      </c>
      <c r="AO79" s="14" t="s">
        <v>46</v>
      </c>
      <c r="AP79" s="14" t="s">
        <v>46</v>
      </c>
      <c r="AQ79" s="14" t="s">
        <v>46</v>
      </c>
      <c r="AR79" s="14" t="s">
        <v>46</v>
      </c>
      <c r="AS79" s="14" t="s">
        <v>46</v>
      </c>
      <c r="AT79" s="14" t="s">
        <v>46</v>
      </c>
      <c r="AU79" s="14" t="s">
        <v>46</v>
      </c>
      <c r="AV79" s="14" t="s">
        <v>46</v>
      </c>
      <c r="AW79" s="14" t="s">
        <v>46</v>
      </c>
      <c r="AX79" s="14" t="s">
        <v>46</v>
      </c>
      <c r="AY79" s="14" t="s">
        <v>46</v>
      </c>
      <c r="AZ79" s="14" t="s">
        <v>46</v>
      </c>
      <c r="BA79" s="14" t="s">
        <v>46</v>
      </c>
      <c r="BB79" s="14" t="s">
        <v>46</v>
      </c>
      <c r="BC79" s="14" t="s">
        <v>46</v>
      </c>
      <c r="BD79" s="14" t="s">
        <v>46</v>
      </c>
      <c r="BE79" s="14" t="s">
        <v>46</v>
      </c>
      <c r="BF79" s="14" t="s">
        <v>46</v>
      </c>
      <c r="BG79" s="14" t="s">
        <v>46</v>
      </c>
      <c r="BH79" s="14" t="s">
        <v>46</v>
      </c>
      <c r="BI79" s="14" t="s">
        <v>46</v>
      </c>
      <c r="BJ79" s="14" t="s">
        <v>46</v>
      </c>
      <c r="BK79" s="14" t="s">
        <v>46</v>
      </c>
      <c r="BL79" s="14" t="s">
        <v>46</v>
      </c>
      <c r="BM79" s="14" t="s">
        <v>46</v>
      </c>
      <c r="BN79" s="14" t="s">
        <v>46</v>
      </c>
      <c r="BO79" s="14" t="s">
        <v>46</v>
      </c>
      <c r="BP79" s="14" t="s">
        <v>46</v>
      </c>
      <c r="BQ79" s="14" t="s">
        <v>46</v>
      </c>
      <c r="BR79" s="14" t="s">
        <v>46</v>
      </c>
      <c r="BS79" s="14" t="s">
        <v>46</v>
      </c>
      <c r="BT79" s="14" t="s">
        <v>46</v>
      </c>
      <c r="BU79" s="14" t="s">
        <v>46</v>
      </c>
      <c r="BV79" s="14" t="s">
        <v>46</v>
      </c>
      <c r="BW79" s="39" t="s">
        <v>35</v>
      </c>
      <c r="BX79" s="39" t="s">
        <v>35</v>
      </c>
      <c r="BY79" s="39" t="s">
        <v>35</v>
      </c>
      <c r="BZ79" s="39" t="s">
        <v>35</v>
      </c>
      <c r="CA79" s="39" t="s">
        <v>35</v>
      </c>
      <c r="CB79" s="39" t="s">
        <v>35</v>
      </c>
      <c r="CC79" s="39" t="s">
        <v>35</v>
      </c>
      <c r="CD79" s="39" t="s">
        <v>35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69" t="s">
        <v>46</v>
      </c>
      <c r="E80" s="146" t="s">
        <v>46</v>
      </c>
      <c r="F80" s="14" t="s">
        <v>46</v>
      </c>
      <c r="G80" s="146" t="s">
        <v>46</v>
      </c>
      <c r="H80" s="14" t="s">
        <v>46</v>
      </c>
      <c r="I80" s="146" t="s">
        <v>332</v>
      </c>
      <c r="J80" s="146" t="s">
        <v>46</v>
      </c>
      <c r="K80" s="15" t="s">
        <v>46</v>
      </c>
      <c r="L80" s="14" t="s">
        <v>46</v>
      </c>
      <c r="M80" s="14" t="s">
        <v>46</v>
      </c>
      <c r="N80" s="14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4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s">
        <v>46</v>
      </c>
      <c r="AE80" s="14" t="s">
        <v>46</v>
      </c>
      <c r="AF80" s="14" t="s">
        <v>46</v>
      </c>
      <c r="AG80" s="14" t="s">
        <v>46</v>
      </c>
      <c r="AH80" s="14" t="s">
        <v>46</v>
      </c>
      <c r="AI80" s="14" t="s">
        <v>46</v>
      </c>
      <c r="AJ80" s="14" t="s">
        <v>46</v>
      </c>
      <c r="AK80" s="14" t="s">
        <v>46</v>
      </c>
      <c r="AL80" s="14" t="s">
        <v>46</v>
      </c>
      <c r="AM80" s="14" t="s">
        <v>46</v>
      </c>
      <c r="AN80" s="14" t="s">
        <v>46</v>
      </c>
      <c r="AO80" s="14" t="s">
        <v>46</v>
      </c>
      <c r="AP80" s="14" t="s">
        <v>46</v>
      </c>
      <c r="AQ80" s="14" t="s">
        <v>46</v>
      </c>
      <c r="AR80" s="14" t="s">
        <v>46</v>
      </c>
      <c r="AS80" s="14" t="s">
        <v>46</v>
      </c>
      <c r="AT80" s="14" t="s">
        <v>46</v>
      </c>
      <c r="AU80" s="14" t="s">
        <v>46</v>
      </c>
      <c r="AV80" s="14" t="s">
        <v>46</v>
      </c>
      <c r="AW80" s="14" t="s">
        <v>46</v>
      </c>
      <c r="AX80" s="14" t="s">
        <v>46</v>
      </c>
      <c r="AY80" s="14" t="s">
        <v>46</v>
      </c>
      <c r="AZ80" s="14" t="s">
        <v>46</v>
      </c>
      <c r="BA80" s="14" t="s">
        <v>46</v>
      </c>
      <c r="BB80" s="14" t="s">
        <v>46</v>
      </c>
      <c r="BC80" s="14" t="s">
        <v>46</v>
      </c>
      <c r="BD80" s="14" t="s">
        <v>46</v>
      </c>
      <c r="BE80" s="14" t="s">
        <v>46</v>
      </c>
      <c r="BF80" s="14" t="s">
        <v>46</v>
      </c>
      <c r="BG80" s="14" t="s">
        <v>46</v>
      </c>
      <c r="BH80" s="14" t="s">
        <v>46</v>
      </c>
      <c r="BI80" s="14" t="s">
        <v>46</v>
      </c>
      <c r="BJ80" s="14" t="s">
        <v>46</v>
      </c>
      <c r="BK80" s="14" t="s">
        <v>46</v>
      </c>
      <c r="BL80" s="14" t="s">
        <v>46</v>
      </c>
      <c r="BM80" s="14" t="s">
        <v>46</v>
      </c>
      <c r="BN80" s="14" t="s">
        <v>46</v>
      </c>
      <c r="BO80" s="14" t="s">
        <v>46</v>
      </c>
      <c r="BP80" s="14" t="s">
        <v>46</v>
      </c>
      <c r="BQ80" s="14" t="s">
        <v>46</v>
      </c>
      <c r="BR80" s="14" t="s">
        <v>46</v>
      </c>
      <c r="BS80" s="14" t="s">
        <v>46</v>
      </c>
      <c r="BT80" s="14" t="s">
        <v>46</v>
      </c>
      <c r="BU80" s="14" t="s">
        <v>46</v>
      </c>
      <c r="BV80" s="14" t="s">
        <v>46</v>
      </c>
      <c r="BW80" s="39" t="s">
        <v>35</v>
      </c>
      <c r="BX80" s="39" t="s">
        <v>35</v>
      </c>
      <c r="BY80" s="39" t="s">
        <v>35</v>
      </c>
      <c r="BZ80" s="39" t="s">
        <v>35</v>
      </c>
      <c r="CA80" s="39" t="s">
        <v>35</v>
      </c>
      <c r="CB80" s="39" t="s">
        <v>35</v>
      </c>
      <c r="CC80" s="39" t="s">
        <v>35</v>
      </c>
      <c r="CD80" s="39" t="s">
        <v>35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69" t="s">
        <v>46</v>
      </c>
      <c r="E81" s="146" t="s">
        <v>46</v>
      </c>
      <c r="F81" s="14" t="s">
        <v>46</v>
      </c>
      <c r="G81" s="146" t="s">
        <v>46</v>
      </c>
      <c r="H81" s="14" t="s">
        <v>46</v>
      </c>
      <c r="I81" s="146" t="s">
        <v>333</v>
      </c>
      <c r="J81" s="146" t="s">
        <v>46</v>
      </c>
      <c r="K81" s="15" t="s">
        <v>46</v>
      </c>
      <c r="L81" s="14" t="s">
        <v>46</v>
      </c>
      <c r="M81" s="14" t="s">
        <v>46</v>
      </c>
      <c r="N81" s="14" t="s">
        <v>46</v>
      </c>
      <c r="O81" s="14" t="s">
        <v>46</v>
      </c>
      <c r="P81" s="14" t="s">
        <v>46</v>
      </c>
      <c r="Q81" s="14" t="s">
        <v>46</v>
      </c>
      <c r="R81" s="14" t="s">
        <v>46</v>
      </c>
      <c r="S81" s="14" t="s">
        <v>46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s">
        <v>46</v>
      </c>
      <c r="AE81" s="14" t="s">
        <v>46</v>
      </c>
      <c r="AF81" s="14" t="s">
        <v>46</v>
      </c>
      <c r="AG81" s="14" t="s">
        <v>46</v>
      </c>
      <c r="AH81" s="14" t="s">
        <v>46</v>
      </c>
      <c r="AI81" s="14" t="s">
        <v>46</v>
      </c>
      <c r="AJ81" s="14" t="s">
        <v>46</v>
      </c>
      <c r="AK81" s="14" t="s">
        <v>46</v>
      </c>
      <c r="AL81" s="14" t="s">
        <v>46</v>
      </c>
      <c r="AM81" s="14" t="s">
        <v>46</v>
      </c>
      <c r="AN81" s="14" t="s">
        <v>46</v>
      </c>
      <c r="AO81" s="14" t="s">
        <v>46</v>
      </c>
      <c r="AP81" s="14" t="s">
        <v>46</v>
      </c>
      <c r="AQ81" s="14" t="s">
        <v>46</v>
      </c>
      <c r="AR81" s="14" t="s">
        <v>46</v>
      </c>
      <c r="AS81" s="14" t="s">
        <v>46</v>
      </c>
      <c r="AT81" s="14" t="s">
        <v>46</v>
      </c>
      <c r="AU81" s="14" t="s">
        <v>46</v>
      </c>
      <c r="AV81" s="14" t="s">
        <v>46</v>
      </c>
      <c r="AW81" s="14" t="s">
        <v>46</v>
      </c>
      <c r="AX81" s="14" t="s">
        <v>46</v>
      </c>
      <c r="AY81" s="14" t="s">
        <v>46</v>
      </c>
      <c r="AZ81" s="14" t="s">
        <v>46</v>
      </c>
      <c r="BA81" s="14" t="s">
        <v>46</v>
      </c>
      <c r="BB81" s="14" t="s">
        <v>46</v>
      </c>
      <c r="BC81" s="14" t="s">
        <v>46</v>
      </c>
      <c r="BD81" s="14" t="s">
        <v>46</v>
      </c>
      <c r="BE81" s="14" t="s">
        <v>46</v>
      </c>
      <c r="BF81" s="14" t="s">
        <v>46</v>
      </c>
      <c r="BG81" s="14" t="s">
        <v>46</v>
      </c>
      <c r="BH81" s="14" t="s">
        <v>46</v>
      </c>
      <c r="BI81" s="14" t="s">
        <v>46</v>
      </c>
      <c r="BJ81" s="14" t="s">
        <v>46</v>
      </c>
      <c r="BK81" s="14" t="s">
        <v>46</v>
      </c>
      <c r="BL81" s="14" t="s">
        <v>46</v>
      </c>
      <c r="BM81" s="14" t="s">
        <v>46</v>
      </c>
      <c r="BN81" s="14" t="s">
        <v>46</v>
      </c>
      <c r="BO81" s="14" t="s">
        <v>46</v>
      </c>
      <c r="BP81" s="14" t="s">
        <v>46</v>
      </c>
      <c r="BQ81" s="14" t="s">
        <v>46</v>
      </c>
      <c r="BR81" s="14" t="s">
        <v>46</v>
      </c>
      <c r="BS81" s="14" t="s">
        <v>46</v>
      </c>
      <c r="BT81" s="14" t="s">
        <v>46</v>
      </c>
      <c r="BU81" s="14" t="s">
        <v>46</v>
      </c>
      <c r="BV81" s="14" t="s">
        <v>46</v>
      </c>
      <c r="BW81" s="39" t="s">
        <v>35</v>
      </c>
      <c r="BX81" s="39" t="s">
        <v>35</v>
      </c>
      <c r="BY81" s="39" t="s">
        <v>35</v>
      </c>
      <c r="BZ81" s="39" t="s">
        <v>35</v>
      </c>
      <c r="CA81" s="39" t="s">
        <v>35</v>
      </c>
      <c r="CB81" s="39" t="s">
        <v>35</v>
      </c>
      <c r="CC81" s="39" t="s">
        <v>35</v>
      </c>
      <c r="CD81" s="39" t="s">
        <v>35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69" t="s">
        <v>46</v>
      </c>
      <c r="E82" s="146" t="s">
        <v>46</v>
      </c>
      <c r="F82" s="14" t="s">
        <v>46</v>
      </c>
      <c r="G82" s="146" t="s">
        <v>334</v>
      </c>
      <c r="H82" s="14" t="s">
        <v>46</v>
      </c>
      <c r="I82" s="146" t="s">
        <v>46</v>
      </c>
      <c r="J82" s="146" t="s">
        <v>46</v>
      </c>
      <c r="K82" s="15" t="s">
        <v>46</v>
      </c>
      <c r="L82" s="14" t="s">
        <v>46</v>
      </c>
      <c r="M82" s="14" t="s">
        <v>46</v>
      </c>
      <c r="N82" s="14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4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s">
        <v>46</v>
      </c>
      <c r="AE82" s="14" t="s">
        <v>46</v>
      </c>
      <c r="AF82" s="14" t="s">
        <v>46</v>
      </c>
      <c r="AG82" s="14" t="s">
        <v>46</v>
      </c>
      <c r="AH82" s="14" t="s">
        <v>46</v>
      </c>
      <c r="AI82" s="14" t="s">
        <v>46</v>
      </c>
      <c r="AJ82" s="14" t="s">
        <v>46</v>
      </c>
      <c r="AK82" s="14" t="s">
        <v>46</v>
      </c>
      <c r="AL82" s="14" t="s">
        <v>46</v>
      </c>
      <c r="AM82" s="14" t="s">
        <v>46</v>
      </c>
      <c r="AN82" s="14" t="s">
        <v>46</v>
      </c>
      <c r="AO82" s="14" t="s">
        <v>46</v>
      </c>
      <c r="AP82" s="14" t="s">
        <v>46</v>
      </c>
      <c r="AQ82" s="14" t="s">
        <v>46</v>
      </c>
      <c r="AR82" s="14" t="s">
        <v>46</v>
      </c>
      <c r="AS82" s="14" t="s">
        <v>46</v>
      </c>
      <c r="AT82" s="14" t="s">
        <v>46</v>
      </c>
      <c r="AU82" s="14" t="s">
        <v>46</v>
      </c>
      <c r="AV82" s="14" t="s">
        <v>46</v>
      </c>
      <c r="AW82" s="14" t="s">
        <v>46</v>
      </c>
      <c r="AX82" s="14" t="s">
        <v>46</v>
      </c>
      <c r="AY82" s="14" t="s">
        <v>46</v>
      </c>
      <c r="AZ82" s="14" t="s">
        <v>46</v>
      </c>
      <c r="BA82" s="14" t="s">
        <v>46</v>
      </c>
      <c r="BB82" s="14" t="s">
        <v>46</v>
      </c>
      <c r="BC82" s="14" t="s">
        <v>46</v>
      </c>
      <c r="BD82" s="14" t="s">
        <v>46</v>
      </c>
      <c r="BE82" s="14" t="s">
        <v>46</v>
      </c>
      <c r="BF82" s="14" t="s">
        <v>46</v>
      </c>
      <c r="BG82" s="14" t="s">
        <v>46</v>
      </c>
      <c r="BH82" s="14" t="s">
        <v>46</v>
      </c>
      <c r="BI82" s="14" t="s">
        <v>46</v>
      </c>
      <c r="BJ82" s="14" t="s">
        <v>46</v>
      </c>
      <c r="BK82" s="14" t="s">
        <v>46</v>
      </c>
      <c r="BL82" s="14" t="s">
        <v>46</v>
      </c>
      <c r="BM82" s="14" t="s">
        <v>46</v>
      </c>
      <c r="BN82" s="14" t="s">
        <v>46</v>
      </c>
      <c r="BO82" s="14" t="s">
        <v>46</v>
      </c>
      <c r="BP82" s="14" t="s">
        <v>46</v>
      </c>
      <c r="BQ82" s="14" t="s">
        <v>46</v>
      </c>
      <c r="BR82" s="14" t="s">
        <v>46</v>
      </c>
      <c r="BS82" s="14" t="s">
        <v>46</v>
      </c>
      <c r="BT82" s="14" t="s">
        <v>46</v>
      </c>
      <c r="BU82" s="14" t="s">
        <v>46</v>
      </c>
      <c r="BV82" s="14" t="s">
        <v>46</v>
      </c>
      <c r="BW82" s="39" t="s">
        <v>35</v>
      </c>
      <c r="BX82" s="39" t="s">
        <v>35</v>
      </c>
      <c r="BY82" s="39" t="s">
        <v>35</v>
      </c>
      <c r="BZ82" s="39" t="s">
        <v>35</v>
      </c>
      <c r="CA82" s="39" t="s">
        <v>35</v>
      </c>
      <c r="CB82" s="39" t="s">
        <v>35</v>
      </c>
      <c r="CC82" s="39" t="s">
        <v>35</v>
      </c>
      <c r="CD82" s="39" t="s">
        <v>35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69" t="s">
        <v>46</v>
      </c>
      <c r="E83" s="146" t="s">
        <v>46</v>
      </c>
      <c r="F83" s="14" t="s">
        <v>46</v>
      </c>
      <c r="G83" s="146" t="s">
        <v>46</v>
      </c>
      <c r="H83" s="14" t="s">
        <v>46</v>
      </c>
      <c r="I83" s="146" t="s">
        <v>46</v>
      </c>
      <c r="J83" s="146" t="s">
        <v>46</v>
      </c>
      <c r="K83" s="15" t="n">
        <v>1</v>
      </c>
      <c r="L83" s="14" t="s">
        <v>46</v>
      </c>
      <c r="M83" s="14" t="s">
        <v>46</v>
      </c>
      <c r="N83" s="14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4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s">
        <v>46</v>
      </c>
      <c r="AE83" s="14" t="s">
        <v>46</v>
      </c>
      <c r="AF83" s="14" t="s">
        <v>46</v>
      </c>
      <c r="AG83" s="14" t="s">
        <v>46</v>
      </c>
      <c r="AH83" s="14" t="s">
        <v>46</v>
      </c>
      <c r="AI83" s="14" t="s">
        <v>46</v>
      </c>
      <c r="AJ83" s="14" t="s">
        <v>46</v>
      </c>
      <c r="AK83" s="14" t="s">
        <v>46</v>
      </c>
      <c r="AL83" s="14" t="s">
        <v>46</v>
      </c>
      <c r="AM83" s="14" t="s">
        <v>46</v>
      </c>
      <c r="AN83" s="14" t="s">
        <v>46</v>
      </c>
      <c r="AO83" s="14" t="s">
        <v>46</v>
      </c>
      <c r="AP83" s="14" t="s">
        <v>46</v>
      </c>
      <c r="AQ83" s="14" t="s">
        <v>46</v>
      </c>
      <c r="AR83" s="14" t="s">
        <v>46</v>
      </c>
      <c r="AS83" s="14" t="s">
        <v>46</v>
      </c>
      <c r="AT83" s="14" t="s">
        <v>46</v>
      </c>
      <c r="AU83" s="14" t="s">
        <v>46</v>
      </c>
      <c r="AV83" s="14" t="s">
        <v>46</v>
      </c>
      <c r="AW83" s="14" t="s">
        <v>46</v>
      </c>
      <c r="AX83" s="14" t="s">
        <v>46</v>
      </c>
      <c r="AY83" s="14" t="s">
        <v>46</v>
      </c>
      <c r="AZ83" s="14" t="s">
        <v>46</v>
      </c>
      <c r="BA83" s="14" t="s">
        <v>46</v>
      </c>
      <c r="BB83" s="14" t="s">
        <v>46</v>
      </c>
      <c r="BC83" s="14" t="s">
        <v>46</v>
      </c>
      <c r="BD83" s="14" t="s">
        <v>46</v>
      </c>
      <c r="BE83" s="14" t="s">
        <v>46</v>
      </c>
      <c r="BF83" s="14" t="s">
        <v>46</v>
      </c>
      <c r="BG83" s="14" t="s">
        <v>46</v>
      </c>
      <c r="BH83" s="14" t="s">
        <v>46</v>
      </c>
      <c r="BI83" s="14" t="s">
        <v>46</v>
      </c>
      <c r="BJ83" s="14" t="s">
        <v>46</v>
      </c>
      <c r="BK83" s="14" t="s">
        <v>46</v>
      </c>
      <c r="BL83" s="14" t="s">
        <v>46</v>
      </c>
      <c r="BM83" s="14" t="s">
        <v>46</v>
      </c>
      <c r="BN83" s="14" t="s">
        <v>46</v>
      </c>
      <c r="BO83" s="14" t="s">
        <v>46</v>
      </c>
      <c r="BP83" s="14" t="s">
        <v>46</v>
      </c>
      <c r="BQ83" s="14" t="s">
        <v>46</v>
      </c>
      <c r="BR83" s="14" t="s">
        <v>46</v>
      </c>
      <c r="BS83" s="14" t="s">
        <v>46</v>
      </c>
      <c r="BT83" s="14" t="s">
        <v>46</v>
      </c>
      <c r="BU83" s="14" t="s">
        <v>46</v>
      </c>
      <c r="BV83" s="14" t="s">
        <v>46</v>
      </c>
      <c r="BW83" s="39" t="s">
        <v>35</v>
      </c>
      <c r="BX83" s="39" t="s">
        <v>35</v>
      </c>
      <c r="BY83" s="39" t="s">
        <v>35</v>
      </c>
      <c r="BZ83" s="39" t="s">
        <v>35</v>
      </c>
      <c r="CA83" s="39" t="s">
        <v>35</v>
      </c>
      <c r="CB83" s="39" t="s">
        <v>35</v>
      </c>
      <c r="CC83" s="39" t="s">
        <v>35</v>
      </c>
      <c r="CD83" s="39" t="s">
        <v>35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69" t="s">
        <v>46</v>
      </c>
      <c r="E84" s="146" t="s">
        <v>46</v>
      </c>
      <c r="F84" s="14" t="s">
        <v>46</v>
      </c>
      <c r="G84" s="146" t="s">
        <v>46</v>
      </c>
      <c r="H84" s="14" t="s">
        <v>46</v>
      </c>
      <c r="I84" s="146" t="s">
        <v>46</v>
      </c>
      <c r="J84" s="146" t="s">
        <v>46</v>
      </c>
      <c r="K84" s="15" t="n">
        <v>1</v>
      </c>
      <c r="L84" s="14" t="s">
        <v>46</v>
      </c>
      <c r="M84" s="14" t="s">
        <v>46</v>
      </c>
      <c r="N84" s="14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4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s">
        <v>46</v>
      </c>
      <c r="AE84" s="14" t="s">
        <v>46</v>
      </c>
      <c r="AF84" s="14" t="s">
        <v>46</v>
      </c>
      <c r="AG84" s="14" t="s">
        <v>46</v>
      </c>
      <c r="AH84" s="14" t="s">
        <v>46</v>
      </c>
      <c r="AI84" s="14" t="s">
        <v>46</v>
      </c>
      <c r="AJ84" s="14" t="s">
        <v>46</v>
      </c>
      <c r="AK84" s="14" t="s">
        <v>46</v>
      </c>
      <c r="AL84" s="14" t="s">
        <v>46</v>
      </c>
      <c r="AM84" s="14" t="s">
        <v>46</v>
      </c>
      <c r="AN84" s="14" t="s">
        <v>46</v>
      </c>
      <c r="AO84" s="14" t="s">
        <v>46</v>
      </c>
      <c r="AP84" s="14" t="s">
        <v>46</v>
      </c>
      <c r="AQ84" s="14" t="s">
        <v>46</v>
      </c>
      <c r="AR84" s="14" t="s">
        <v>46</v>
      </c>
      <c r="AS84" s="14" t="s">
        <v>46</v>
      </c>
      <c r="AT84" s="14" t="s">
        <v>46</v>
      </c>
      <c r="AU84" s="14" t="s">
        <v>46</v>
      </c>
      <c r="AV84" s="14" t="s">
        <v>46</v>
      </c>
      <c r="AW84" s="14" t="s">
        <v>46</v>
      </c>
      <c r="AX84" s="14" t="s">
        <v>46</v>
      </c>
      <c r="AY84" s="14" t="s">
        <v>46</v>
      </c>
      <c r="AZ84" s="14" t="s">
        <v>46</v>
      </c>
      <c r="BA84" s="14" t="s">
        <v>46</v>
      </c>
      <c r="BB84" s="14" t="s">
        <v>46</v>
      </c>
      <c r="BC84" s="14" t="s">
        <v>46</v>
      </c>
      <c r="BD84" s="14" t="s">
        <v>46</v>
      </c>
      <c r="BE84" s="14" t="s">
        <v>46</v>
      </c>
      <c r="BF84" s="14" t="s">
        <v>46</v>
      </c>
      <c r="BG84" s="14" t="s">
        <v>46</v>
      </c>
      <c r="BH84" s="14" t="s">
        <v>46</v>
      </c>
      <c r="BI84" s="14" t="s">
        <v>46</v>
      </c>
      <c r="BJ84" s="14" t="s">
        <v>46</v>
      </c>
      <c r="BK84" s="14" t="s">
        <v>46</v>
      </c>
      <c r="BL84" s="14" t="s">
        <v>46</v>
      </c>
      <c r="BM84" s="14" t="s">
        <v>46</v>
      </c>
      <c r="BN84" s="14" t="s">
        <v>46</v>
      </c>
      <c r="BO84" s="14" t="s">
        <v>46</v>
      </c>
      <c r="BP84" s="14" t="s">
        <v>46</v>
      </c>
      <c r="BQ84" s="14" t="s">
        <v>46</v>
      </c>
      <c r="BR84" s="14" t="s">
        <v>46</v>
      </c>
      <c r="BS84" s="14" t="s">
        <v>46</v>
      </c>
      <c r="BT84" s="14" t="s">
        <v>46</v>
      </c>
      <c r="BU84" s="14" t="s">
        <v>46</v>
      </c>
      <c r="BV84" s="14" t="s">
        <v>46</v>
      </c>
      <c r="BW84" s="39" t="s">
        <v>35</v>
      </c>
      <c r="BX84" s="39" t="s">
        <v>35</v>
      </c>
      <c r="BY84" s="39" t="s">
        <v>35</v>
      </c>
      <c r="BZ84" s="39" t="s">
        <v>35</v>
      </c>
      <c r="CA84" s="39" t="s">
        <v>35</v>
      </c>
      <c r="CB84" s="39" t="s">
        <v>35</v>
      </c>
      <c r="CC84" s="39" t="s">
        <v>35</v>
      </c>
      <c r="CD84" s="39" t="s">
        <v>35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69" t="s">
        <v>46</v>
      </c>
      <c r="E85" s="146" t="s">
        <v>46</v>
      </c>
      <c r="F85" s="14" t="s">
        <v>46</v>
      </c>
      <c r="G85" s="146" t="s">
        <v>46</v>
      </c>
      <c r="H85" s="14" t="s">
        <v>46</v>
      </c>
      <c r="I85" s="146" t="s">
        <v>335</v>
      </c>
      <c r="J85" s="146" t="s">
        <v>46</v>
      </c>
      <c r="K85" s="15" t="s">
        <v>46</v>
      </c>
      <c r="L85" s="14" t="s">
        <v>46</v>
      </c>
      <c r="M85" s="14" t="s">
        <v>46</v>
      </c>
      <c r="N85" s="14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4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s">
        <v>46</v>
      </c>
      <c r="AE85" s="14" t="s">
        <v>46</v>
      </c>
      <c r="AF85" s="14" t="s">
        <v>46</v>
      </c>
      <c r="AG85" s="14" t="s">
        <v>46</v>
      </c>
      <c r="AH85" s="14" t="s">
        <v>46</v>
      </c>
      <c r="AI85" s="14" t="s">
        <v>46</v>
      </c>
      <c r="AJ85" s="14" t="s">
        <v>46</v>
      </c>
      <c r="AK85" s="14" t="s">
        <v>46</v>
      </c>
      <c r="AL85" s="14" t="s">
        <v>46</v>
      </c>
      <c r="AM85" s="14" t="s">
        <v>46</v>
      </c>
      <c r="AN85" s="14" t="s">
        <v>46</v>
      </c>
      <c r="AO85" s="14" t="s">
        <v>46</v>
      </c>
      <c r="AP85" s="14" t="s">
        <v>46</v>
      </c>
      <c r="AQ85" s="14" t="s">
        <v>46</v>
      </c>
      <c r="AR85" s="14" t="s">
        <v>46</v>
      </c>
      <c r="AS85" s="14" t="s">
        <v>46</v>
      </c>
      <c r="AT85" s="14" t="s">
        <v>46</v>
      </c>
      <c r="AU85" s="14" t="s">
        <v>46</v>
      </c>
      <c r="AV85" s="14" t="s">
        <v>46</v>
      </c>
      <c r="AW85" s="14" t="s">
        <v>46</v>
      </c>
      <c r="AX85" s="14" t="s">
        <v>46</v>
      </c>
      <c r="AY85" s="14" t="s">
        <v>46</v>
      </c>
      <c r="AZ85" s="14" t="s">
        <v>46</v>
      </c>
      <c r="BA85" s="14" t="s">
        <v>46</v>
      </c>
      <c r="BB85" s="14" t="s">
        <v>46</v>
      </c>
      <c r="BC85" s="14" t="s">
        <v>46</v>
      </c>
      <c r="BD85" s="14" t="s">
        <v>46</v>
      </c>
      <c r="BE85" s="14" t="s">
        <v>46</v>
      </c>
      <c r="BF85" s="14" t="s">
        <v>46</v>
      </c>
      <c r="BG85" s="14" t="s">
        <v>46</v>
      </c>
      <c r="BH85" s="14" t="s">
        <v>46</v>
      </c>
      <c r="BI85" s="14" t="s">
        <v>46</v>
      </c>
      <c r="BJ85" s="14" t="s">
        <v>46</v>
      </c>
      <c r="BK85" s="14" t="s">
        <v>46</v>
      </c>
      <c r="BL85" s="14" t="s">
        <v>46</v>
      </c>
      <c r="BM85" s="14" t="s">
        <v>46</v>
      </c>
      <c r="BN85" s="14" t="s">
        <v>46</v>
      </c>
      <c r="BO85" s="14" t="s">
        <v>46</v>
      </c>
      <c r="BP85" s="14" t="s">
        <v>46</v>
      </c>
      <c r="BQ85" s="14" t="s">
        <v>46</v>
      </c>
      <c r="BR85" s="14" t="s">
        <v>46</v>
      </c>
      <c r="BS85" s="14" t="s">
        <v>46</v>
      </c>
      <c r="BT85" s="14" t="s">
        <v>46</v>
      </c>
      <c r="BU85" s="14" t="s">
        <v>46</v>
      </c>
      <c r="BV85" s="14" t="s">
        <v>46</v>
      </c>
      <c r="BW85" s="39" t="s">
        <v>35</v>
      </c>
      <c r="BX85" s="39" t="s">
        <v>35</v>
      </c>
      <c r="BY85" s="39" t="s">
        <v>35</v>
      </c>
      <c r="BZ85" s="39" t="s">
        <v>35</v>
      </c>
      <c r="CA85" s="39" t="s">
        <v>35</v>
      </c>
      <c r="CB85" s="39" t="s">
        <v>35</v>
      </c>
      <c r="CC85" s="39" t="s">
        <v>35</v>
      </c>
      <c r="CD85" s="39" t="s">
        <v>35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69" t="s">
        <v>46</v>
      </c>
      <c r="E86" s="146" t="s">
        <v>46</v>
      </c>
      <c r="F86" s="14" t="s">
        <v>46</v>
      </c>
      <c r="G86" s="146" t="s">
        <v>46</v>
      </c>
      <c r="H86" s="14" t="s">
        <v>46</v>
      </c>
      <c r="I86" s="146" t="s">
        <v>46</v>
      </c>
      <c r="J86" s="146" t="s">
        <v>46</v>
      </c>
      <c r="K86" s="15" t="n">
        <v>1</v>
      </c>
      <c r="L86" s="14" t="s">
        <v>46</v>
      </c>
      <c r="M86" s="14" t="s">
        <v>46</v>
      </c>
      <c r="N86" s="14" t="s">
        <v>46</v>
      </c>
      <c r="O86" s="14" t="s">
        <v>46</v>
      </c>
      <c r="P86" s="14" t="s">
        <v>46</v>
      </c>
      <c r="Q86" s="14" t="s">
        <v>46</v>
      </c>
      <c r="R86" s="14" t="s">
        <v>46</v>
      </c>
      <c r="S86" s="14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s">
        <v>46</v>
      </c>
      <c r="AE86" s="14" t="s">
        <v>46</v>
      </c>
      <c r="AF86" s="14" t="s">
        <v>46</v>
      </c>
      <c r="AG86" s="14" t="s">
        <v>46</v>
      </c>
      <c r="AH86" s="14" t="s">
        <v>46</v>
      </c>
      <c r="AI86" s="14" t="s">
        <v>46</v>
      </c>
      <c r="AJ86" s="14" t="s">
        <v>46</v>
      </c>
      <c r="AK86" s="14" t="s">
        <v>46</v>
      </c>
      <c r="AL86" s="14" t="s">
        <v>46</v>
      </c>
      <c r="AM86" s="14" t="s">
        <v>46</v>
      </c>
      <c r="AN86" s="14" t="s">
        <v>46</v>
      </c>
      <c r="AO86" s="14" t="s">
        <v>46</v>
      </c>
      <c r="AP86" s="14" t="s">
        <v>46</v>
      </c>
      <c r="AQ86" s="14" t="s">
        <v>46</v>
      </c>
      <c r="AR86" s="14" t="s">
        <v>46</v>
      </c>
      <c r="AS86" s="14" t="s">
        <v>46</v>
      </c>
      <c r="AT86" s="14" t="s">
        <v>46</v>
      </c>
      <c r="AU86" s="14" t="s">
        <v>46</v>
      </c>
      <c r="AV86" s="14" t="s">
        <v>46</v>
      </c>
      <c r="AW86" s="14" t="s">
        <v>46</v>
      </c>
      <c r="AX86" s="14" t="s">
        <v>46</v>
      </c>
      <c r="AY86" s="14" t="s">
        <v>46</v>
      </c>
      <c r="AZ86" s="14" t="s">
        <v>46</v>
      </c>
      <c r="BA86" s="14" t="s">
        <v>46</v>
      </c>
      <c r="BB86" s="14" t="s">
        <v>46</v>
      </c>
      <c r="BC86" s="14" t="s">
        <v>46</v>
      </c>
      <c r="BD86" s="14" t="s">
        <v>46</v>
      </c>
      <c r="BE86" s="14" t="s">
        <v>46</v>
      </c>
      <c r="BF86" s="14" t="s">
        <v>46</v>
      </c>
      <c r="BG86" s="14" t="s">
        <v>46</v>
      </c>
      <c r="BH86" s="14" t="s">
        <v>46</v>
      </c>
      <c r="BI86" s="14" t="s">
        <v>46</v>
      </c>
      <c r="BJ86" s="14" t="s">
        <v>46</v>
      </c>
      <c r="BK86" s="14" t="s">
        <v>46</v>
      </c>
      <c r="BL86" s="14" t="s">
        <v>46</v>
      </c>
      <c r="BM86" s="14" t="s">
        <v>46</v>
      </c>
      <c r="BN86" s="14" t="s">
        <v>46</v>
      </c>
      <c r="BO86" s="14" t="s">
        <v>46</v>
      </c>
      <c r="BP86" s="14" t="s">
        <v>46</v>
      </c>
      <c r="BQ86" s="14" t="s">
        <v>46</v>
      </c>
      <c r="BR86" s="14" t="s">
        <v>46</v>
      </c>
      <c r="BS86" s="14" t="s">
        <v>46</v>
      </c>
      <c r="BT86" s="14" t="s">
        <v>46</v>
      </c>
      <c r="BU86" s="14" t="s">
        <v>46</v>
      </c>
      <c r="BV86" s="14" t="s">
        <v>46</v>
      </c>
      <c r="BW86" s="39" t="s">
        <v>35</v>
      </c>
      <c r="BX86" s="39" t="s">
        <v>35</v>
      </c>
      <c r="BY86" s="39" t="s">
        <v>35</v>
      </c>
      <c r="BZ86" s="39" t="s">
        <v>35</v>
      </c>
      <c r="CA86" s="39" t="s">
        <v>35</v>
      </c>
      <c r="CB86" s="39" t="s">
        <v>35</v>
      </c>
      <c r="CC86" s="39" t="s">
        <v>35</v>
      </c>
      <c r="CD86" s="39" t="s">
        <v>35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69" t="s">
        <v>46</v>
      </c>
      <c r="E87" s="146" t="s">
        <v>46</v>
      </c>
      <c r="F87" s="14" t="s">
        <v>46</v>
      </c>
      <c r="G87" s="146" t="s">
        <v>46</v>
      </c>
      <c r="H87" s="14" t="s">
        <v>46</v>
      </c>
      <c r="I87" s="146" t="s">
        <v>46</v>
      </c>
      <c r="J87" s="146" t="s">
        <v>46</v>
      </c>
      <c r="K87" s="15" t="n">
        <v>1</v>
      </c>
      <c r="L87" s="14" t="s">
        <v>46</v>
      </c>
      <c r="M87" s="14" t="s">
        <v>46</v>
      </c>
      <c r="N87" s="14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4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s">
        <v>46</v>
      </c>
      <c r="AE87" s="14" t="s">
        <v>46</v>
      </c>
      <c r="AF87" s="14" t="s">
        <v>46</v>
      </c>
      <c r="AG87" s="14" t="s">
        <v>46</v>
      </c>
      <c r="AH87" s="14" t="s">
        <v>46</v>
      </c>
      <c r="AI87" s="14" t="s">
        <v>46</v>
      </c>
      <c r="AJ87" s="14" t="s">
        <v>46</v>
      </c>
      <c r="AK87" s="14" t="s">
        <v>46</v>
      </c>
      <c r="AL87" s="14" t="s">
        <v>46</v>
      </c>
      <c r="AM87" s="14" t="s">
        <v>46</v>
      </c>
      <c r="AN87" s="14" t="s">
        <v>46</v>
      </c>
      <c r="AO87" s="14" t="s">
        <v>46</v>
      </c>
      <c r="AP87" s="14" t="s">
        <v>46</v>
      </c>
      <c r="AQ87" s="14" t="s">
        <v>46</v>
      </c>
      <c r="AR87" s="14" t="s">
        <v>46</v>
      </c>
      <c r="AS87" s="14" t="s">
        <v>46</v>
      </c>
      <c r="AT87" s="14" t="s">
        <v>46</v>
      </c>
      <c r="AU87" s="14" t="s">
        <v>46</v>
      </c>
      <c r="AV87" s="14" t="s">
        <v>46</v>
      </c>
      <c r="AW87" s="14" t="s">
        <v>46</v>
      </c>
      <c r="AX87" s="14" t="s">
        <v>46</v>
      </c>
      <c r="AY87" s="14" t="s">
        <v>46</v>
      </c>
      <c r="AZ87" s="14" t="s">
        <v>46</v>
      </c>
      <c r="BA87" s="14" t="s">
        <v>46</v>
      </c>
      <c r="BB87" s="14" t="s">
        <v>46</v>
      </c>
      <c r="BC87" s="14" t="s">
        <v>46</v>
      </c>
      <c r="BD87" s="14" t="s">
        <v>46</v>
      </c>
      <c r="BE87" s="14" t="s">
        <v>46</v>
      </c>
      <c r="BF87" s="14" t="s">
        <v>46</v>
      </c>
      <c r="BG87" s="14" t="s">
        <v>46</v>
      </c>
      <c r="BH87" s="14" t="s">
        <v>46</v>
      </c>
      <c r="BI87" s="14" t="s">
        <v>46</v>
      </c>
      <c r="BJ87" s="14" t="s">
        <v>46</v>
      </c>
      <c r="BK87" s="14" t="s">
        <v>46</v>
      </c>
      <c r="BL87" s="14" t="s">
        <v>46</v>
      </c>
      <c r="BM87" s="14" t="s">
        <v>46</v>
      </c>
      <c r="BN87" s="14" t="s">
        <v>46</v>
      </c>
      <c r="BO87" s="14" t="s">
        <v>46</v>
      </c>
      <c r="BP87" s="14" t="s">
        <v>46</v>
      </c>
      <c r="BQ87" s="14" t="s">
        <v>46</v>
      </c>
      <c r="BR87" s="14" t="s">
        <v>46</v>
      </c>
      <c r="BS87" s="14" t="s">
        <v>46</v>
      </c>
      <c r="BT87" s="14" t="s">
        <v>46</v>
      </c>
      <c r="BU87" s="14" t="s">
        <v>46</v>
      </c>
      <c r="BV87" s="14" t="s">
        <v>46</v>
      </c>
      <c r="BW87" s="39" t="s">
        <v>35</v>
      </c>
      <c r="BX87" s="39" t="s">
        <v>35</v>
      </c>
      <c r="BY87" s="39" t="s">
        <v>35</v>
      </c>
      <c r="BZ87" s="39" t="s">
        <v>35</v>
      </c>
      <c r="CA87" s="39" t="s">
        <v>35</v>
      </c>
      <c r="CB87" s="39" t="s">
        <v>35</v>
      </c>
      <c r="CC87" s="39" t="s">
        <v>35</v>
      </c>
      <c r="CD87" s="39" t="s">
        <v>35</v>
      </c>
    </row>
    <row r="88" customFormat="false" ht="15" hidden="false" customHeight="true" outlineLevel="0" collapsed="false">
      <c r="A88" s="37"/>
      <c r="B88" s="38"/>
      <c r="C88" s="39"/>
      <c r="D88" s="176"/>
      <c r="E88" s="176"/>
      <c r="F88" s="176"/>
      <c r="G88" s="177"/>
      <c r="H88" s="176"/>
      <c r="I88" s="176"/>
      <c r="J88" s="176"/>
      <c r="K88" s="178"/>
      <c r="L88" s="176"/>
      <c r="M88" s="176"/>
      <c r="N88" s="176"/>
      <c r="O88" s="176"/>
      <c r="P88" s="176"/>
      <c r="Q88" s="176"/>
      <c r="R88" s="179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80"/>
      <c r="BK88" s="180"/>
      <c r="BL88" s="180"/>
      <c r="BM88" s="180"/>
      <c r="BN88" s="180"/>
      <c r="BO88" s="180"/>
      <c r="BP88" s="180"/>
      <c r="BQ88" s="180"/>
      <c r="BR88" s="180"/>
      <c r="BS88" s="180"/>
      <c r="BT88" s="180"/>
      <c r="BU88" s="180"/>
      <c r="BV88" s="180"/>
      <c r="BW88" s="180"/>
      <c r="BX88" s="180"/>
      <c r="BY88" s="180"/>
      <c r="BZ88" s="180"/>
      <c r="CA88" s="180"/>
      <c r="CB88" s="180"/>
      <c r="CC88" s="180"/>
      <c r="CD88" s="180"/>
    </row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5" zoomScalePageLayoutView="110" workbookViewId="0">
      <pane xSplit="3" ySplit="0" topLeftCell="D1" activePane="topRight" state="frozen"/>
      <selection pane="topLeft" activeCell="A1" activeCellId="0" sqref="A1"/>
      <selection pane="topRight" activeCell="AD24" activeCellId="0" sqref="AD2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81" width="11.7"/>
    <col collapsed="false" customWidth="true" hidden="false" outlineLevel="0" max="2" min="2" style="182" width="71.28"/>
    <col collapsed="false" customWidth="true" hidden="false" outlineLevel="0" max="3" min="3" style="181" width="20.56"/>
    <col collapsed="false" customWidth="true" hidden="false" outlineLevel="0" max="4" min="4" style="181" width="12.99"/>
    <col collapsed="false" customWidth="true" hidden="false" outlineLevel="0" max="6" min="5" style="181" width="7.56"/>
    <col collapsed="false" customWidth="true" hidden="false" outlineLevel="0" max="7" min="7" style="183" width="7.56"/>
    <col collapsed="false" customWidth="true" hidden="false" outlineLevel="0" max="8" min="8" style="181" width="7.56"/>
    <col collapsed="false" customWidth="true" hidden="false" outlineLevel="0" max="9" min="9" style="184" width="4.85"/>
    <col collapsed="false" customWidth="true" hidden="false" outlineLevel="0" max="13" min="10" style="181" width="4.85"/>
    <col collapsed="false" customWidth="true" hidden="false" outlineLevel="0" max="14" min="14" style="184" width="4.85"/>
    <col collapsed="false" customWidth="true" hidden="false" outlineLevel="0" max="23" min="15" style="181" width="4.85"/>
    <col collapsed="false" customWidth="true" hidden="false" outlineLevel="0" max="24" min="24" style="184" width="4.85"/>
    <col collapsed="false" customWidth="true" hidden="false" outlineLevel="0" max="26" min="25" style="181" width="4.85"/>
    <col collapsed="false" customWidth="true" hidden="false" outlineLevel="0" max="27" min="27" style="181" width="6.28"/>
    <col collapsed="false" customWidth="true" hidden="false" outlineLevel="0" max="28" min="28" style="181" width="5.41"/>
    <col collapsed="false" customWidth="true" hidden="false" outlineLevel="0" max="29" min="29" style="184" width="4.85"/>
    <col collapsed="false" customWidth="false" hidden="false" outlineLevel="0" max="30" min="30" style="181" width="8.41"/>
    <col collapsed="false" customWidth="true" hidden="false" outlineLevel="0" max="31" min="31" style="181" width="4.85"/>
    <col collapsed="false" customWidth="true" hidden="false" outlineLevel="0" max="32" min="32" style="181" width="6.85"/>
    <col collapsed="false" customWidth="true" hidden="false" outlineLevel="0" max="34" min="33" style="181" width="4.85"/>
    <col collapsed="false" customWidth="true" hidden="false" outlineLevel="0" max="35" min="35" style="181" width="7.56"/>
    <col collapsed="false" customWidth="true" hidden="false" outlineLevel="0" max="36" min="36" style="181" width="4.85"/>
    <col collapsed="false" customWidth="true" hidden="false" outlineLevel="0" max="37" min="37" style="181" width="6.85"/>
    <col collapsed="false" customWidth="true" hidden="false" outlineLevel="0" max="39" min="38" style="181" width="4.85"/>
    <col collapsed="false" customWidth="true" hidden="false" outlineLevel="0" max="40" min="40" style="181" width="6.99"/>
    <col collapsed="false" customWidth="true" hidden="false" outlineLevel="0" max="41" min="41" style="181" width="4.85"/>
    <col collapsed="false" customWidth="true" hidden="false" outlineLevel="0" max="42" min="42" style="181" width="6.41"/>
    <col collapsed="false" customWidth="true" hidden="false" outlineLevel="0" max="46" min="43" style="181" width="4.85"/>
    <col collapsed="false" customWidth="true" hidden="false" outlineLevel="0" max="47" min="47" style="181" width="7.14"/>
    <col collapsed="false" customWidth="true" hidden="false" outlineLevel="0" max="51" min="48" style="181" width="4.85"/>
    <col collapsed="false" customWidth="true" hidden="false" outlineLevel="0" max="52" min="52" style="181" width="5.85"/>
    <col collapsed="false" customWidth="true" hidden="false" outlineLevel="0" max="60" min="53" style="181" width="4.85"/>
    <col collapsed="false" customWidth="false" hidden="false" outlineLevel="0" max="257" min="61" style="181" width="8.41"/>
  </cols>
  <sheetData>
    <row r="1" customFormat="false" ht="12.75" hidden="false" customHeight="true" outlineLevel="0" collapsed="false">
      <c r="A1" s="185"/>
      <c r="B1" s="186"/>
      <c r="C1" s="185"/>
      <c r="D1" s="185"/>
      <c r="E1" s="185"/>
      <c r="F1" s="185"/>
      <c r="G1" s="187"/>
      <c r="H1" s="185"/>
      <c r="I1" s="158"/>
      <c r="J1" s="185"/>
      <c r="K1" s="185"/>
      <c r="L1" s="185"/>
      <c r="M1" s="185"/>
      <c r="N1" s="158"/>
      <c r="O1" s="185"/>
      <c r="P1" s="185"/>
      <c r="Q1" s="185"/>
      <c r="R1" s="185"/>
      <c r="S1" s="185"/>
      <c r="T1" s="185"/>
      <c r="U1" s="185"/>
      <c r="V1" s="185"/>
      <c r="W1" s="185"/>
      <c r="X1" s="158"/>
      <c r="Y1" s="185"/>
      <c r="Z1" s="185"/>
      <c r="AA1" s="185"/>
      <c r="AB1" s="185"/>
      <c r="AC1" s="158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8" t="s">
        <v>347</v>
      </c>
      <c r="BF1" s="188"/>
      <c r="BG1" s="188"/>
      <c r="BH1" s="188"/>
    </row>
    <row r="2" customFormat="false" ht="33.95" hidden="false" customHeight="true" outlineLevel="0" collapsed="false">
      <c r="A2" s="185"/>
      <c r="B2" s="186"/>
      <c r="C2" s="185"/>
      <c r="D2" s="185"/>
      <c r="E2" s="185"/>
      <c r="F2" s="185"/>
      <c r="G2" s="187"/>
      <c r="H2" s="185"/>
      <c r="I2" s="158"/>
      <c r="J2" s="185"/>
      <c r="K2" s="185"/>
      <c r="L2" s="185"/>
      <c r="M2" s="185"/>
      <c r="N2" s="158"/>
      <c r="O2" s="185"/>
      <c r="P2" s="185"/>
      <c r="Q2" s="185"/>
      <c r="R2" s="185"/>
      <c r="S2" s="185"/>
      <c r="T2" s="185"/>
      <c r="U2" s="185"/>
      <c r="V2" s="185"/>
      <c r="W2" s="185"/>
      <c r="X2" s="158"/>
      <c r="Y2" s="185"/>
      <c r="Z2" s="185"/>
      <c r="AA2" s="185"/>
      <c r="AB2" s="185"/>
      <c r="AC2" s="158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9" t="s">
        <v>1</v>
      </c>
      <c r="AZ2" s="189"/>
      <c r="BA2" s="189"/>
      <c r="BB2" s="189"/>
      <c r="BC2" s="189"/>
      <c r="BD2" s="189"/>
      <c r="BE2" s="189"/>
      <c r="BF2" s="189"/>
      <c r="BG2" s="189"/>
      <c r="BH2" s="189"/>
    </row>
    <row r="3" customFormat="false" ht="9.75" hidden="false" customHeight="true" outlineLevel="0" collapsed="false">
      <c r="A3" s="185" t="s">
        <v>348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</row>
    <row r="4" customFormat="false" ht="12.75" hidden="false" customHeight="true" outlineLevel="0" collapsed="false">
      <c r="A4" s="185"/>
      <c r="B4" s="186"/>
      <c r="C4" s="185"/>
      <c r="D4" s="185"/>
      <c r="E4" s="185"/>
      <c r="F4" s="185"/>
      <c r="G4" s="187"/>
      <c r="H4" s="185"/>
      <c r="I4" s="158"/>
      <c r="J4" s="185"/>
      <c r="K4" s="185"/>
      <c r="L4" s="185"/>
      <c r="M4" s="185"/>
      <c r="N4" s="158"/>
      <c r="O4" s="185"/>
      <c r="P4" s="185"/>
      <c r="Q4" s="185"/>
      <c r="R4" s="185"/>
      <c r="S4" s="185"/>
      <c r="T4" s="185"/>
      <c r="U4" s="185" t="s">
        <v>3</v>
      </c>
      <c r="V4" s="190" t="n">
        <v>2</v>
      </c>
      <c r="W4" s="190"/>
      <c r="X4" s="158" t="s">
        <v>199</v>
      </c>
      <c r="Y4" s="158"/>
      <c r="Z4" s="191" t="s">
        <v>181</v>
      </c>
      <c r="AA4" s="191"/>
      <c r="AB4" s="185" t="s">
        <v>5</v>
      </c>
      <c r="AC4" s="158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</row>
    <row r="5" customFormat="false" ht="9" hidden="false" customHeight="true" outlineLevel="0" collapsed="false">
      <c r="A5" s="185"/>
      <c r="B5" s="186"/>
      <c r="C5" s="185"/>
      <c r="D5" s="185"/>
      <c r="E5" s="185"/>
      <c r="F5" s="185"/>
      <c r="G5" s="187"/>
      <c r="H5" s="185"/>
      <c r="I5" s="158"/>
      <c r="J5" s="185"/>
      <c r="K5" s="185"/>
      <c r="L5" s="185"/>
      <c r="M5" s="185"/>
      <c r="N5" s="158"/>
      <c r="O5" s="185"/>
      <c r="P5" s="185"/>
      <c r="Q5" s="185"/>
      <c r="R5" s="185"/>
      <c r="S5" s="185"/>
      <c r="T5" s="185"/>
      <c r="U5" s="185"/>
      <c r="V5" s="185"/>
      <c r="W5" s="185"/>
      <c r="X5" s="158"/>
      <c r="Y5" s="185"/>
      <c r="Z5" s="185"/>
      <c r="AA5" s="185"/>
      <c r="AB5" s="185"/>
      <c r="AC5" s="158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</row>
    <row r="6" customFormat="false" ht="12.75" hidden="false" customHeight="true" outlineLevel="0" collapsed="false">
      <c r="A6" s="185"/>
      <c r="B6" s="186"/>
      <c r="C6" s="185"/>
      <c r="D6" s="185"/>
      <c r="E6" s="185"/>
      <c r="F6" s="185"/>
      <c r="G6" s="187"/>
      <c r="H6" s="185"/>
      <c r="I6" s="158"/>
      <c r="J6" s="185"/>
      <c r="K6" s="185" t="s">
        <v>349</v>
      </c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91" t="s">
        <v>7</v>
      </c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</row>
    <row r="7" customFormat="false" ht="10.5" hidden="false" customHeight="true" outlineLevel="0" collapsed="false">
      <c r="A7" s="185"/>
      <c r="B7" s="186"/>
      <c r="C7" s="185"/>
      <c r="D7" s="185"/>
      <c r="E7" s="185"/>
      <c r="F7" s="185"/>
      <c r="G7" s="187"/>
      <c r="H7" s="185"/>
      <c r="I7" s="158"/>
      <c r="J7" s="185"/>
      <c r="K7" s="185"/>
      <c r="L7" s="185"/>
      <c r="M7" s="185"/>
      <c r="N7" s="158"/>
      <c r="O7" s="185"/>
      <c r="P7" s="185"/>
      <c r="Q7" s="185"/>
      <c r="R7" s="185"/>
      <c r="S7" s="185"/>
      <c r="T7" s="185"/>
      <c r="U7" s="185"/>
      <c r="V7" s="185" t="s">
        <v>8</v>
      </c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</row>
    <row r="8" customFormat="false" ht="9" hidden="false" customHeight="true" outlineLevel="0" collapsed="false">
      <c r="A8" s="185"/>
      <c r="B8" s="186"/>
      <c r="C8" s="185"/>
      <c r="D8" s="185"/>
      <c r="E8" s="185"/>
      <c r="F8" s="185"/>
      <c r="G8" s="187"/>
      <c r="H8" s="185"/>
      <c r="I8" s="158"/>
      <c r="J8" s="185"/>
      <c r="K8" s="185"/>
      <c r="L8" s="185"/>
      <c r="M8" s="185"/>
      <c r="N8" s="158"/>
      <c r="O8" s="185"/>
      <c r="P8" s="185"/>
      <c r="Q8" s="185"/>
      <c r="R8" s="185"/>
      <c r="S8" s="185"/>
      <c r="T8" s="185"/>
      <c r="U8" s="185"/>
      <c r="V8" s="185"/>
      <c r="W8" s="185"/>
      <c r="X8" s="158"/>
      <c r="Y8" s="185"/>
      <c r="Z8" s="185"/>
      <c r="AA8" s="185"/>
      <c r="AB8" s="185"/>
      <c r="AC8" s="158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</row>
    <row r="9" customFormat="false" ht="12.75" hidden="false" customHeight="true" outlineLevel="0" collapsed="false">
      <c r="A9" s="185"/>
      <c r="B9" s="186"/>
      <c r="C9" s="185"/>
      <c r="D9" s="185"/>
      <c r="E9" s="185"/>
      <c r="F9" s="185"/>
      <c r="G9" s="187"/>
      <c r="H9" s="185"/>
      <c r="I9" s="158"/>
      <c r="J9" s="185"/>
      <c r="K9" s="185"/>
      <c r="L9" s="185"/>
      <c r="M9" s="185"/>
      <c r="N9" s="158"/>
      <c r="O9" s="185"/>
      <c r="P9" s="185"/>
      <c r="Q9" s="185"/>
      <c r="R9" s="185"/>
      <c r="S9" s="185" t="s">
        <v>9</v>
      </c>
      <c r="T9" s="185"/>
      <c r="U9" s="185"/>
      <c r="V9" s="185"/>
      <c r="W9" s="185"/>
      <c r="X9" s="185"/>
      <c r="Y9" s="185"/>
      <c r="Z9" s="191" t="s">
        <v>181</v>
      </c>
      <c r="AA9" s="191"/>
      <c r="AB9" s="185" t="s">
        <v>10</v>
      </c>
      <c r="AC9" s="158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</row>
    <row r="10" customFormat="false" ht="9" hidden="false" customHeight="true" outlineLevel="0" collapsed="false">
      <c r="A10" s="185"/>
      <c r="B10" s="186"/>
      <c r="C10" s="185"/>
      <c r="D10" s="185"/>
      <c r="E10" s="185"/>
      <c r="F10" s="185"/>
      <c r="G10" s="187"/>
      <c r="H10" s="185"/>
      <c r="I10" s="158"/>
      <c r="J10" s="185"/>
      <c r="K10" s="185"/>
      <c r="L10" s="185"/>
      <c r="M10" s="185"/>
      <c r="N10" s="158"/>
      <c r="O10" s="185"/>
      <c r="P10" s="185"/>
      <c r="Q10" s="185"/>
      <c r="R10" s="185"/>
      <c r="S10" s="185"/>
      <c r="T10" s="185"/>
      <c r="U10" s="185"/>
      <c r="V10" s="185"/>
      <c r="W10" s="185"/>
      <c r="X10" s="158"/>
      <c r="Y10" s="185"/>
      <c r="Z10" s="185"/>
      <c r="AA10" s="185"/>
      <c r="AB10" s="185"/>
      <c r="AC10" s="158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</row>
    <row r="11" customFormat="false" ht="48.75" hidden="false" customHeight="true" outlineLevel="0" collapsed="false">
      <c r="A11" s="185"/>
      <c r="B11" s="186"/>
      <c r="C11" s="185"/>
      <c r="D11" s="185"/>
      <c r="E11" s="185"/>
      <c r="F11" s="185"/>
      <c r="G11" s="187"/>
      <c r="H11" s="185"/>
      <c r="I11" s="158"/>
      <c r="J11" s="185"/>
      <c r="K11" s="185"/>
      <c r="L11" s="185" t="s">
        <v>11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92" t="s">
        <v>182</v>
      </c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</row>
    <row r="12" customFormat="false" ht="12.75" hidden="false" customHeight="true" outlineLevel="0" collapsed="false">
      <c r="A12" s="185"/>
      <c r="B12" s="186"/>
      <c r="C12" s="185"/>
      <c r="D12" s="185"/>
      <c r="E12" s="185"/>
      <c r="F12" s="185"/>
      <c r="G12" s="187"/>
      <c r="H12" s="185"/>
      <c r="I12" s="158"/>
      <c r="J12" s="185"/>
      <c r="K12" s="185"/>
      <c r="L12" s="185"/>
      <c r="M12" s="185"/>
      <c r="N12" s="158"/>
      <c r="O12" s="185"/>
      <c r="P12" s="185"/>
      <c r="Q12" s="185"/>
      <c r="R12" s="185"/>
      <c r="S12" s="185"/>
      <c r="T12" s="185"/>
      <c r="U12" s="185"/>
      <c r="V12" s="185" t="s">
        <v>13</v>
      </c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</row>
    <row r="13" customFormat="false" ht="9" hidden="false" customHeight="true" outlineLevel="0" collapsed="false">
      <c r="A13" s="185"/>
      <c r="B13" s="186"/>
      <c r="C13" s="185"/>
      <c r="D13" s="185"/>
      <c r="E13" s="185"/>
      <c r="F13" s="185"/>
      <c r="G13" s="187"/>
      <c r="H13" s="185"/>
      <c r="I13" s="158"/>
      <c r="J13" s="185"/>
      <c r="K13" s="185"/>
      <c r="L13" s="185"/>
      <c r="M13" s="185"/>
      <c r="N13" s="158"/>
      <c r="O13" s="185"/>
      <c r="P13" s="185"/>
      <c r="Q13" s="185"/>
      <c r="R13" s="185"/>
      <c r="S13" s="185"/>
      <c r="T13" s="185"/>
      <c r="U13" s="185"/>
      <c r="V13" s="185"/>
      <c r="W13" s="185"/>
      <c r="X13" s="158"/>
      <c r="Y13" s="185"/>
      <c r="Z13" s="185"/>
      <c r="AA13" s="185"/>
      <c r="AB13" s="185"/>
      <c r="AC13" s="158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</row>
    <row r="14" customFormat="false" ht="15" hidden="false" customHeight="true" outlineLevel="0" collapsed="false">
      <c r="A14" s="193" t="s">
        <v>14</v>
      </c>
      <c r="B14" s="193" t="s">
        <v>15</v>
      </c>
      <c r="C14" s="193" t="s">
        <v>16</v>
      </c>
      <c r="D14" s="194" t="s">
        <v>350</v>
      </c>
      <c r="E14" s="195" t="s">
        <v>351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6" t="s">
        <v>341</v>
      </c>
      <c r="BD14" s="196"/>
      <c r="BE14" s="196"/>
      <c r="BF14" s="196"/>
      <c r="BG14" s="196"/>
      <c r="BH14" s="194" t="s">
        <v>23</v>
      </c>
    </row>
    <row r="15" customFormat="false" ht="12.75" hidden="false" customHeight="true" outlineLevel="0" collapsed="false">
      <c r="A15" s="193"/>
      <c r="B15" s="193"/>
      <c r="C15" s="193"/>
      <c r="D15" s="193"/>
      <c r="E15" s="193" t="s">
        <v>31</v>
      </c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 t="s">
        <v>32</v>
      </c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6"/>
      <c r="BD15" s="196"/>
      <c r="BE15" s="196"/>
      <c r="BF15" s="196"/>
      <c r="BG15" s="196"/>
      <c r="BH15" s="194"/>
    </row>
    <row r="16" customFormat="false" ht="15" hidden="false" customHeight="true" outlineLevel="0" collapsed="false">
      <c r="A16" s="193"/>
      <c r="B16" s="193"/>
      <c r="C16" s="193"/>
      <c r="D16" s="193"/>
      <c r="E16" s="193" t="s">
        <v>24</v>
      </c>
      <c r="F16" s="193"/>
      <c r="G16" s="193"/>
      <c r="H16" s="193"/>
      <c r="I16" s="193"/>
      <c r="J16" s="193" t="s">
        <v>25</v>
      </c>
      <c r="K16" s="193"/>
      <c r="L16" s="193"/>
      <c r="M16" s="193"/>
      <c r="N16" s="193"/>
      <c r="O16" s="193" t="s">
        <v>26</v>
      </c>
      <c r="P16" s="193"/>
      <c r="Q16" s="193"/>
      <c r="R16" s="193"/>
      <c r="S16" s="193"/>
      <c r="T16" s="193" t="s">
        <v>27</v>
      </c>
      <c r="U16" s="193"/>
      <c r="V16" s="193"/>
      <c r="W16" s="193"/>
      <c r="X16" s="193"/>
      <c r="Y16" s="193" t="s">
        <v>28</v>
      </c>
      <c r="Z16" s="193"/>
      <c r="AA16" s="193"/>
      <c r="AB16" s="193"/>
      <c r="AC16" s="193"/>
      <c r="AD16" s="193" t="s">
        <v>24</v>
      </c>
      <c r="AE16" s="193"/>
      <c r="AF16" s="193"/>
      <c r="AG16" s="193"/>
      <c r="AH16" s="193"/>
      <c r="AI16" s="193" t="s">
        <v>25</v>
      </c>
      <c r="AJ16" s="193"/>
      <c r="AK16" s="193"/>
      <c r="AL16" s="193"/>
      <c r="AM16" s="193"/>
      <c r="AN16" s="193" t="s">
        <v>26</v>
      </c>
      <c r="AO16" s="193"/>
      <c r="AP16" s="193"/>
      <c r="AQ16" s="193"/>
      <c r="AR16" s="193"/>
      <c r="AS16" s="193" t="s">
        <v>27</v>
      </c>
      <c r="AT16" s="193"/>
      <c r="AU16" s="193"/>
      <c r="AV16" s="193"/>
      <c r="AW16" s="193"/>
      <c r="AX16" s="193" t="s">
        <v>28</v>
      </c>
      <c r="AY16" s="193"/>
      <c r="AZ16" s="193"/>
      <c r="BA16" s="193"/>
      <c r="BB16" s="193"/>
      <c r="BC16" s="196"/>
      <c r="BD16" s="196"/>
      <c r="BE16" s="196"/>
      <c r="BF16" s="196"/>
      <c r="BG16" s="196"/>
      <c r="BH16" s="194"/>
    </row>
    <row r="17" customFormat="false" ht="42.6" hidden="false" customHeight="true" outlineLevel="0" collapsed="false">
      <c r="A17" s="193"/>
      <c r="B17" s="193"/>
      <c r="C17" s="193"/>
      <c r="D17" s="193"/>
      <c r="E17" s="197" t="s">
        <v>218</v>
      </c>
      <c r="F17" s="197" t="s">
        <v>219</v>
      </c>
      <c r="G17" s="198" t="s">
        <v>220</v>
      </c>
      <c r="H17" s="197" t="s">
        <v>221</v>
      </c>
      <c r="I17" s="165" t="s">
        <v>222</v>
      </c>
      <c r="J17" s="197" t="s">
        <v>218</v>
      </c>
      <c r="K17" s="197" t="s">
        <v>219</v>
      </c>
      <c r="L17" s="197" t="s">
        <v>220</v>
      </c>
      <c r="M17" s="197" t="s">
        <v>221</v>
      </c>
      <c r="N17" s="165" t="s">
        <v>222</v>
      </c>
      <c r="O17" s="197" t="s">
        <v>218</v>
      </c>
      <c r="P17" s="197" t="s">
        <v>219</v>
      </c>
      <c r="Q17" s="197" t="s">
        <v>220</v>
      </c>
      <c r="R17" s="197" t="s">
        <v>221</v>
      </c>
      <c r="S17" s="197" t="s">
        <v>222</v>
      </c>
      <c r="T17" s="197" t="s">
        <v>218</v>
      </c>
      <c r="U17" s="197" t="s">
        <v>219</v>
      </c>
      <c r="V17" s="197" t="s">
        <v>220</v>
      </c>
      <c r="W17" s="197" t="s">
        <v>221</v>
      </c>
      <c r="X17" s="165" t="s">
        <v>222</v>
      </c>
      <c r="Y17" s="197" t="s">
        <v>218</v>
      </c>
      <c r="Z17" s="197" t="s">
        <v>219</v>
      </c>
      <c r="AA17" s="197" t="s">
        <v>220</v>
      </c>
      <c r="AB17" s="197" t="s">
        <v>221</v>
      </c>
      <c r="AC17" s="165" t="s">
        <v>222</v>
      </c>
      <c r="AD17" s="197" t="s">
        <v>218</v>
      </c>
      <c r="AE17" s="197" t="s">
        <v>219</v>
      </c>
      <c r="AF17" s="197" t="s">
        <v>220</v>
      </c>
      <c r="AG17" s="197" t="s">
        <v>221</v>
      </c>
      <c r="AH17" s="197" t="s">
        <v>222</v>
      </c>
      <c r="AI17" s="197" t="s">
        <v>218</v>
      </c>
      <c r="AJ17" s="197" t="s">
        <v>219</v>
      </c>
      <c r="AK17" s="197" t="s">
        <v>220</v>
      </c>
      <c r="AL17" s="197" t="s">
        <v>221</v>
      </c>
      <c r="AM17" s="197" t="s">
        <v>222</v>
      </c>
      <c r="AN17" s="197" t="s">
        <v>218</v>
      </c>
      <c r="AO17" s="197" t="s">
        <v>219</v>
      </c>
      <c r="AP17" s="197" t="s">
        <v>220</v>
      </c>
      <c r="AQ17" s="197" t="s">
        <v>221</v>
      </c>
      <c r="AR17" s="197" t="s">
        <v>222</v>
      </c>
      <c r="AS17" s="197" t="s">
        <v>218</v>
      </c>
      <c r="AT17" s="197" t="s">
        <v>219</v>
      </c>
      <c r="AU17" s="197" t="s">
        <v>220</v>
      </c>
      <c r="AV17" s="197" t="s">
        <v>221</v>
      </c>
      <c r="AW17" s="197" t="s">
        <v>222</v>
      </c>
      <c r="AX17" s="197" t="s">
        <v>218</v>
      </c>
      <c r="AY17" s="197" t="s">
        <v>219</v>
      </c>
      <c r="AZ17" s="197" t="s">
        <v>220</v>
      </c>
      <c r="BA17" s="197" t="s">
        <v>221</v>
      </c>
      <c r="BB17" s="197" t="s">
        <v>222</v>
      </c>
      <c r="BC17" s="197" t="s">
        <v>218</v>
      </c>
      <c r="BD17" s="197" t="s">
        <v>219</v>
      </c>
      <c r="BE17" s="197" t="s">
        <v>220</v>
      </c>
      <c r="BF17" s="197" t="s">
        <v>221</v>
      </c>
      <c r="BG17" s="197" t="s">
        <v>222</v>
      </c>
      <c r="BH17" s="194"/>
    </row>
    <row r="18" s="200" customFormat="true" ht="12.75" hidden="false" customHeight="true" outlineLevel="0" collapsed="false">
      <c r="A18" s="172" t="n">
        <v>1</v>
      </c>
      <c r="B18" s="172" t="n">
        <v>2</v>
      </c>
      <c r="C18" s="172" t="n">
        <v>3</v>
      </c>
      <c r="D18" s="172" t="n">
        <v>4</v>
      </c>
      <c r="E18" s="172" t="s">
        <v>223</v>
      </c>
      <c r="F18" s="172" t="s">
        <v>224</v>
      </c>
      <c r="G18" s="199" t="s">
        <v>225</v>
      </c>
      <c r="H18" s="172" t="s">
        <v>226</v>
      </c>
      <c r="I18" s="172" t="s">
        <v>227</v>
      </c>
      <c r="J18" s="172" t="s">
        <v>230</v>
      </c>
      <c r="K18" s="172" t="s">
        <v>231</v>
      </c>
      <c r="L18" s="172" t="s">
        <v>232</v>
      </c>
      <c r="M18" s="172" t="s">
        <v>233</v>
      </c>
      <c r="N18" s="172" t="s">
        <v>234</v>
      </c>
      <c r="O18" s="172" t="s">
        <v>237</v>
      </c>
      <c r="P18" s="172" t="s">
        <v>238</v>
      </c>
      <c r="Q18" s="172" t="s">
        <v>239</v>
      </c>
      <c r="R18" s="172" t="s">
        <v>240</v>
      </c>
      <c r="S18" s="172" t="s">
        <v>241</v>
      </c>
      <c r="T18" s="172" t="s">
        <v>244</v>
      </c>
      <c r="U18" s="172" t="s">
        <v>245</v>
      </c>
      <c r="V18" s="172" t="s">
        <v>246</v>
      </c>
      <c r="W18" s="172" t="s">
        <v>247</v>
      </c>
      <c r="X18" s="172" t="s">
        <v>248</v>
      </c>
      <c r="Y18" s="172" t="s">
        <v>251</v>
      </c>
      <c r="Z18" s="172" t="s">
        <v>252</v>
      </c>
      <c r="AA18" s="172" t="s">
        <v>253</v>
      </c>
      <c r="AB18" s="172" t="s">
        <v>254</v>
      </c>
      <c r="AC18" s="172" t="s">
        <v>255</v>
      </c>
      <c r="AD18" s="172" t="s">
        <v>258</v>
      </c>
      <c r="AE18" s="172" t="s">
        <v>259</v>
      </c>
      <c r="AF18" s="172" t="s">
        <v>260</v>
      </c>
      <c r="AG18" s="172" t="s">
        <v>261</v>
      </c>
      <c r="AH18" s="172" t="s">
        <v>262</v>
      </c>
      <c r="AI18" s="172" t="s">
        <v>265</v>
      </c>
      <c r="AJ18" s="172" t="s">
        <v>266</v>
      </c>
      <c r="AK18" s="172" t="s">
        <v>267</v>
      </c>
      <c r="AL18" s="172" t="s">
        <v>268</v>
      </c>
      <c r="AM18" s="172" t="s">
        <v>269</v>
      </c>
      <c r="AN18" s="172" t="s">
        <v>272</v>
      </c>
      <c r="AO18" s="172" t="s">
        <v>273</v>
      </c>
      <c r="AP18" s="172" t="s">
        <v>274</v>
      </c>
      <c r="AQ18" s="172" t="s">
        <v>275</v>
      </c>
      <c r="AR18" s="172" t="s">
        <v>276</v>
      </c>
      <c r="AS18" s="172" t="s">
        <v>279</v>
      </c>
      <c r="AT18" s="172" t="s">
        <v>280</v>
      </c>
      <c r="AU18" s="172" t="s">
        <v>281</v>
      </c>
      <c r="AV18" s="172" t="s">
        <v>282</v>
      </c>
      <c r="AW18" s="172" t="s">
        <v>283</v>
      </c>
      <c r="AX18" s="172" t="s">
        <v>286</v>
      </c>
      <c r="AY18" s="172" t="s">
        <v>287</v>
      </c>
      <c r="AZ18" s="172" t="s">
        <v>288</v>
      </c>
      <c r="BA18" s="172" t="s">
        <v>289</v>
      </c>
      <c r="BB18" s="172" t="s">
        <v>290</v>
      </c>
      <c r="BC18" s="172" t="s">
        <v>298</v>
      </c>
      <c r="BD18" s="172" t="s">
        <v>299</v>
      </c>
      <c r="BE18" s="172" t="s">
        <v>300</v>
      </c>
      <c r="BF18" s="172" t="s">
        <v>301</v>
      </c>
      <c r="BG18" s="172" t="s">
        <v>302</v>
      </c>
      <c r="BH18" s="172" t="n">
        <v>8</v>
      </c>
    </row>
    <row r="19" s="184" customFormat="true" ht="29.85" hidden="false" customHeight="true" outlineLevel="0" collapsed="false">
      <c r="A19" s="17" t="s">
        <v>33</v>
      </c>
      <c r="B19" s="18" t="s">
        <v>192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11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12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13" t="s">
        <v>35</v>
      </c>
      <c r="AQ19" s="19" t="s">
        <v>35</v>
      </c>
      <c r="AR19" s="112" t="s">
        <v>35</v>
      </c>
      <c r="AS19" s="19" t="s">
        <v>35</v>
      </c>
      <c r="AT19" s="19" t="s">
        <v>35</v>
      </c>
      <c r="AU19" s="113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12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3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11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12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13" t="s">
        <v>35</v>
      </c>
      <c r="AQ20" s="19" t="s">
        <v>35</v>
      </c>
      <c r="AR20" s="112" t="s">
        <v>35</v>
      </c>
      <c r="AS20" s="19" t="s">
        <v>35</v>
      </c>
      <c r="AT20" s="19" t="s">
        <v>35</v>
      </c>
      <c r="AU20" s="113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12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4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11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12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13" t="s">
        <v>35</v>
      </c>
      <c r="AQ21" s="19" t="s">
        <v>35</v>
      </c>
      <c r="AR21" s="112" t="s">
        <v>35</v>
      </c>
      <c r="AS21" s="19" t="s">
        <v>35</v>
      </c>
      <c r="AT21" s="19" t="s">
        <v>35</v>
      </c>
      <c r="AU21" s="113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12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5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11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12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13" t="s">
        <v>35</v>
      </c>
      <c r="AQ22" s="19" t="s">
        <v>35</v>
      </c>
      <c r="AR22" s="112" t="s">
        <v>35</v>
      </c>
      <c r="AS22" s="19" t="s">
        <v>35</v>
      </c>
      <c r="AT22" s="19" t="s">
        <v>35</v>
      </c>
      <c r="AU22" s="113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12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6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11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12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13" t="s">
        <v>35</v>
      </c>
      <c r="AQ23" s="19" t="s">
        <v>35</v>
      </c>
      <c r="AR23" s="112" t="s">
        <v>35</v>
      </c>
      <c r="AS23" s="19" t="s">
        <v>35</v>
      </c>
      <c r="AT23" s="19" t="s">
        <v>35</v>
      </c>
      <c r="AU23" s="113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12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11" t="s">
        <v>46</v>
      </c>
      <c r="E24" s="146" t="s">
        <v>46</v>
      </c>
      <c r="F24" s="14" t="s">
        <v>46</v>
      </c>
      <c r="G24" s="146" t="s">
        <v>46</v>
      </c>
      <c r="H24" s="14" t="s">
        <v>46</v>
      </c>
      <c r="I24" s="15" t="n">
        <v>1</v>
      </c>
      <c r="J24" s="14" t="s">
        <v>46</v>
      </c>
      <c r="K24" s="14" t="s">
        <v>46</v>
      </c>
      <c r="L24" s="14" t="s">
        <v>46</v>
      </c>
      <c r="M24" s="14" t="s">
        <v>46</v>
      </c>
      <c r="N24" s="14" t="s">
        <v>46</v>
      </c>
      <c r="O24" s="14" t="s">
        <v>46</v>
      </c>
      <c r="P24" s="14" t="s">
        <v>46</v>
      </c>
      <c r="Q24" s="14" t="s">
        <v>46</v>
      </c>
      <c r="R24" s="14" t="s">
        <v>46</v>
      </c>
      <c r="S24" s="14" t="s">
        <v>46</v>
      </c>
      <c r="T24" s="14" t="s">
        <v>46</v>
      </c>
      <c r="U24" s="14" t="s">
        <v>46</v>
      </c>
      <c r="V24" s="14" t="s">
        <v>46</v>
      </c>
      <c r="W24" s="14" t="s">
        <v>46</v>
      </c>
      <c r="X24" s="14" t="s">
        <v>46</v>
      </c>
      <c r="Y24" s="14" t="s">
        <v>46</v>
      </c>
      <c r="Z24" s="14" t="s">
        <v>46</v>
      </c>
      <c r="AA24" s="14" t="s">
        <v>46</v>
      </c>
      <c r="AB24" s="14" t="s">
        <v>46</v>
      </c>
      <c r="AC24" s="14" t="s">
        <v>46</v>
      </c>
      <c r="AD24" s="14" t="s">
        <v>46</v>
      </c>
      <c r="AE24" s="14" t="s">
        <v>46</v>
      </c>
      <c r="AF24" s="14" t="s">
        <v>46</v>
      </c>
      <c r="AG24" s="14" t="s">
        <v>46</v>
      </c>
      <c r="AH24" s="15" t="s">
        <v>46</v>
      </c>
      <c r="AI24" s="14" t="s">
        <v>46</v>
      </c>
      <c r="AJ24" s="14" t="s">
        <v>46</v>
      </c>
      <c r="AK24" s="14" t="s">
        <v>46</v>
      </c>
      <c r="AL24" s="14" t="s">
        <v>46</v>
      </c>
      <c r="AM24" s="15" t="s">
        <v>46</v>
      </c>
      <c r="AN24" s="14" t="s">
        <v>46</v>
      </c>
      <c r="AO24" s="14" t="s">
        <v>46</v>
      </c>
      <c r="AP24" s="14" t="s">
        <v>46</v>
      </c>
      <c r="AQ24" s="14" t="s">
        <v>46</v>
      </c>
      <c r="AR24" s="14" t="s">
        <v>46</v>
      </c>
      <c r="AS24" s="14" t="s">
        <v>46</v>
      </c>
      <c r="AT24" s="14" t="s">
        <v>46</v>
      </c>
      <c r="AU24" s="14" t="s">
        <v>46</v>
      </c>
      <c r="AV24" s="14" t="s">
        <v>46</v>
      </c>
      <c r="AW24" s="14" t="s">
        <v>46</v>
      </c>
      <c r="AX24" s="14" t="s">
        <v>46</v>
      </c>
      <c r="AY24" s="14" t="s">
        <v>46</v>
      </c>
      <c r="AZ24" s="14" t="s">
        <v>46</v>
      </c>
      <c r="BA24" s="14" t="s">
        <v>46</v>
      </c>
      <c r="BB24" s="14" t="s">
        <v>46</v>
      </c>
      <c r="BC24" s="14" t="s">
        <v>35</v>
      </c>
      <c r="BD24" s="14" t="s">
        <v>35</v>
      </c>
      <c r="BE24" s="14" t="s">
        <v>35</v>
      </c>
      <c r="BF24" s="14" t="s">
        <v>35</v>
      </c>
      <c r="BG24" s="14" t="s">
        <v>35</v>
      </c>
      <c r="BH24" s="14" t="s">
        <v>35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11" t="s">
        <v>46</v>
      </c>
      <c r="E25" s="146" t="s">
        <v>46</v>
      </c>
      <c r="F25" s="14" t="s">
        <v>46</v>
      </c>
      <c r="G25" s="146" t="s">
        <v>46</v>
      </c>
      <c r="H25" s="14" t="s">
        <v>46</v>
      </c>
      <c r="I25" s="15" t="n">
        <v>1</v>
      </c>
      <c r="J25" s="14" t="s">
        <v>46</v>
      </c>
      <c r="K25" s="14" t="s">
        <v>46</v>
      </c>
      <c r="L25" s="14" t="s">
        <v>46</v>
      </c>
      <c r="M25" s="14" t="s">
        <v>46</v>
      </c>
      <c r="N25" s="14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4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s">
        <v>46</v>
      </c>
      <c r="AE25" s="14" t="s">
        <v>46</v>
      </c>
      <c r="AF25" s="14" t="s">
        <v>46</v>
      </c>
      <c r="AG25" s="14" t="s">
        <v>46</v>
      </c>
      <c r="AH25" s="15" t="s">
        <v>46</v>
      </c>
      <c r="AI25" s="14" t="s">
        <v>46</v>
      </c>
      <c r="AJ25" s="14" t="s">
        <v>46</v>
      </c>
      <c r="AK25" s="14" t="s">
        <v>46</v>
      </c>
      <c r="AL25" s="14" t="s">
        <v>46</v>
      </c>
      <c r="AM25" s="15" t="s">
        <v>46</v>
      </c>
      <c r="AN25" s="14" t="s">
        <v>46</v>
      </c>
      <c r="AO25" s="14" t="s">
        <v>46</v>
      </c>
      <c r="AP25" s="14" t="s">
        <v>46</v>
      </c>
      <c r="AQ25" s="14" t="s">
        <v>46</v>
      </c>
      <c r="AR25" s="14" t="s">
        <v>46</v>
      </c>
      <c r="AS25" s="14" t="s">
        <v>46</v>
      </c>
      <c r="AT25" s="14" t="s">
        <v>46</v>
      </c>
      <c r="AU25" s="14" t="s">
        <v>46</v>
      </c>
      <c r="AV25" s="14" t="s">
        <v>46</v>
      </c>
      <c r="AW25" s="14" t="s">
        <v>46</v>
      </c>
      <c r="AX25" s="14" t="s">
        <v>46</v>
      </c>
      <c r="AY25" s="14" t="s">
        <v>46</v>
      </c>
      <c r="AZ25" s="14" t="s">
        <v>46</v>
      </c>
      <c r="BA25" s="14" t="s">
        <v>46</v>
      </c>
      <c r="BB25" s="14" t="s">
        <v>46</v>
      </c>
      <c r="BC25" s="14" t="s">
        <v>35</v>
      </c>
      <c r="BD25" s="14" t="s">
        <v>35</v>
      </c>
      <c r="BE25" s="14" t="s">
        <v>35</v>
      </c>
      <c r="BF25" s="14" t="s">
        <v>35</v>
      </c>
      <c r="BG25" s="14" t="s">
        <v>35</v>
      </c>
      <c r="BH25" s="14" t="s">
        <v>35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11" t="s">
        <v>46</v>
      </c>
      <c r="E26" s="146" t="s">
        <v>46</v>
      </c>
      <c r="F26" s="14" t="s">
        <v>46</v>
      </c>
      <c r="G26" s="146" t="s">
        <v>46</v>
      </c>
      <c r="H26" s="14" t="s">
        <v>46</v>
      </c>
      <c r="I26" s="15" t="n">
        <v>1</v>
      </c>
      <c r="J26" s="14" t="s">
        <v>46</v>
      </c>
      <c r="K26" s="14" t="s">
        <v>46</v>
      </c>
      <c r="L26" s="14" t="s">
        <v>46</v>
      </c>
      <c r="M26" s="14" t="s">
        <v>46</v>
      </c>
      <c r="N26" s="14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4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s">
        <v>46</v>
      </c>
      <c r="AE26" s="14" t="s">
        <v>46</v>
      </c>
      <c r="AF26" s="14" t="s">
        <v>46</v>
      </c>
      <c r="AG26" s="14" t="s">
        <v>46</v>
      </c>
      <c r="AH26" s="15" t="n">
        <v>1</v>
      </c>
      <c r="AI26" s="14" t="s">
        <v>46</v>
      </c>
      <c r="AJ26" s="14" t="s">
        <v>46</v>
      </c>
      <c r="AK26" s="14" t="s">
        <v>46</v>
      </c>
      <c r="AL26" s="14" t="s">
        <v>46</v>
      </c>
      <c r="AM26" s="15" t="n">
        <v>1</v>
      </c>
      <c r="AN26" s="14" t="s">
        <v>46</v>
      </c>
      <c r="AO26" s="14" t="s">
        <v>46</v>
      </c>
      <c r="AP26" s="14" t="s">
        <v>46</v>
      </c>
      <c r="AQ26" s="14" t="s">
        <v>46</v>
      </c>
      <c r="AR26" s="14" t="s">
        <v>46</v>
      </c>
      <c r="AS26" s="14" t="s">
        <v>46</v>
      </c>
      <c r="AT26" s="14" t="s">
        <v>46</v>
      </c>
      <c r="AU26" s="14" t="s">
        <v>46</v>
      </c>
      <c r="AV26" s="14" t="s">
        <v>46</v>
      </c>
      <c r="AW26" s="14" t="s">
        <v>46</v>
      </c>
      <c r="AX26" s="14" t="s">
        <v>46</v>
      </c>
      <c r="AY26" s="14" t="s">
        <v>46</v>
      </c>
      <c r="AZ26" s="14" t="s">
        <v>46</v>
      </c>
      <c r="BA26" s="14" t="s">
        <v>46</v>
      </c>
      <c r="BB26" s="14" t="s">
        <v>46</v>
      </c>
      <c r="BC26" s="14" t="s">
        <v>35</v>
      </c>
      <c r="BD26" s="14" t="s">
        <v>35</v>
      </c>
      <c r="BE26" s="14" t="s">
        <v>35</v>
      </c>
      <c r="BF26" s="14" t="s">
        <v>35</v>
      </c>
      <c r="BG26" s="14" t="s">
        <v>35</v>
      </c>
      <c r="BH26" s="14" t="s">
        <v>35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11" t="s">
        <v>46</v>
      </c>
      <c r="E27" s="146" t="s">
        <v>46</v>
      </c>
      <c r="F27" s="14" t="s">
        <v>46</v>
      </c>
      <c r="G27" s="146" t="s">
        <v>46</v>
      </c>
      <c r="H27" s="14" t="s">
        <v>46</v>
      </c>
      <c r="I27" s="15" t="n">
        <v>1</v>
      </c>
      <c r="J27" s="14" t="s">
        <v>46</v>
      </c>
      <c r="K27" s="14" t="s">
        <v>46</v>
      </c>
      <c r="L27" s="14" t="s">
        <v>46</v>
      </c>
      <c r="M27" s="14" t="s">
        <v>46</v>
      </c>
      <c r="N27" s="14" t="s">
        <v>46</v>
      </c>
      <c r="O27" s="14" t="s">
        <v>46</v>
      </c>
      <c r="P27" s="14" t="s">
        <v>46</v>
      </c>
      <c r="Q27" s="14" t="s">
        <v>46</v>
      </c>
      <c r="R27" s="14" t="s">
        <v>46</v>
      </c>
      <c r="S27" s="14" t="s">
        <v>46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s">
        <v>46</v>
      </c>
      <c r="AE27" s="14" t="s">
        <v>46</v>
      </c>
      <c r="AF27" s="14" t="s">
        <v>46</v>
      </c>
      <c r="AG27" s="14" t="s">
        <v>46</v>
      </c>
      <c r="AH27" s="15" t="n">
        <v>1</v>
      </c>
      <c r="AI27" s="14" t="s">
        <v>46</v>
      </c>
      <c r="AJ27" s="14" t="s">
        <v>46</v>
      </c>
      <c r="AK27" s="14" t="s">
        <v>46</v>
      </c>
      <c r="AL27" s="14" t="s">
        <v>46</v>
      </c>
      <c r="AM27" s="15" t="n">
        <v>1</v>
      </c>
      <c r="AN27" s="14" t="s">
        <v>46</v>
      </c>
      <c r="AO27" s="14" t="s">
        <v>46</v>
      </c>
      <c r="AP27" s="14" t="s">
        <v>46</v>
      </c>
      <c r="AQ27" s="14" t="s">
        <v>46</v>
      </c>
      <c r="AR27" s="14" t="s">
        <v>46</v>
      </c>
      <c r="AS27" s="14" t="s">
        <v>46</v>
      </c>
      <c r="AT27" s="14" t="s">
        <v>46</v>
      </c>
      <c r="AU27" s="14" t="s">
        <v>46</v>
      </c>
      <c r="AV27" s="14" t="s">
        <v>46</v>
      </c>
      <c r="AW27" s="14" t="s">
        <v>46</v>
      </c>
      <c r="AX27" s="14" t="s">
        <v>46</v>
      </c>
      <c r="AY27" s="14" t="s">
        <v>46</v>
      </c>
      <c r="AZ27" s="14" t="s">
        <v>46</v>
      </c>
      <c r="BA27" s="14" t="s">
        <v>46</v>
      </c>
      <c r="BB27" s="14" t="s">
        <v>46</v>
      </c>
      <c r="BC27" s="14" t="s">
        <v>35</v>
      </c>
      <c r="BD27" s="14" t="s">
        <v>35</v>
      </c>
      <c r="BE27" s="14" t="s">
        <v>35</v>
      </c>
      <c r="BF27" s="14" t="s">
        <v>35</v>
      </c>
      <c r="BG27" s="14" t="s">
        <v>35</v>
      </c>
      <c r="BH27" s="14" t="s">
        <v>35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11" t="s">
        <v>46</v>
      </c>
      <c r="E28" s="146" t="s">
        <v>46</v>
      </c>
      <c r="F28" s="14" t="s">
        <v>46</v>
      </c>
      <c r="G28" s="146" t="s">
        <v>46</v>
      </c>
      <c r="H28" s="14" t="s">
        <v>46</v>
      </c>
      <c r="I28" s="15" t="n">
        <v>1</v>
      </c>
      <c r="J28" s="14" t="s">
        <v>46</v>
      </c>
      <c r="K28" s="14" t="s">
        <v>46</v>
      </c>
      <c r="L28" s="14" t="s">
        <v>46</v>
      </c>
      <c r="M28" s="14" t="s">
        <v>46</v>
      </c>
      <c r="N28" s="14" t="s">
        <v>46</v>
      </c>
      <c r="O28" s="14" t="s">
        <v>46</v>
      </c>
      <c r="P28" s="14" t="s">
        <v>46</v>
      </c>
      <c r="Q28" s="14" t="s">
        <v>46</v>
      </c>
      <c r="R28" s="14" t="s">
        <v>46</v>
      </c>
      <c r="S28" s="14" t="s">
        <v>46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s">
        <v>46</v>
      </c>
      <c r="AE28" s="14" t="s">
        <v>46</v>
      </c>
      <c r="AF28" s="14" t="s">
        <v>46</v>
      </c>
      <c r="AG28" s="14" t="s">
        <v>46</v>
      </c>
      <c r="AH28" s="15" t="n">
        <v>1</v>
      </c>
      <c r="AI28" s="14" t="s">
        <v>46</v>
      </c>
      <c r="AJ28" s="14" t="s">
        <v>46</v>
      </c>
      <c r="AK28" s="14" t="s">
        <v>46</v>
      </c>
      <c r="AL28" s="14" t="s">
        <v>46</v>
      </c>
      <c r="AM28" s="15" t="n">
        <v>1</v>
      </c>
      <c r="AN28" s="14" t="s">
        <v>46</v>
      </c>
      <c r="AO28" s="14" t="s">
        <v>46</v>
      </c>
      <c r="AP28" s="14" t="s">
        <v>46</v>
      </c>
      <c r="AQ28" s="14" t="s">
        <v>46</v>
      </c>
      <c r="AR28" s="14" t="s">
        <v>46</v>
      </c>
      <c r="AS28" s="14" t="s">
        <v>46</v>
      </c>
      <c r="AT28" s="14" t="s">
        <v>46</v>
      </c>
      <c r="AU28" s="14" t="s">
        <v>46</v>
      </c>
      <c r="AV28" s="14" t="s">
        <v>46</v>
      </c>
      <c r="AW28" s="14" t="s">
        <v>46</v>
      </c>
      <c r="AX28" s="14" t="s">
        <v>46</v>
      </c>
      <c r="AY28" s="14" t="s">
        <v>46</v>
      </c>
      <c r="AZ28" s="14" t="s">
        <v>46</v>
      </c>
      <c r="BA28" s="14" t="s">
        <v>46</v>
      </c>
      <c r="BB28" s="14" t="s">
        <v>46</v>
      </c>
      <c r="BC28" s="14" t="s">
        <v>35</v>
      </c>
      <c r="BD28" s="14" t="s">
        <v>35</v>
      </c>
      <c r="BE28" s="14" t="s">
        <v>35</v>
      </c>
      <c r="BF28" s="14" t="s">
        <v>35</v>
      </c>
      <c r="BG28" s="14" t="s">
        <v>35</v>
      </c>
      <c r="BH28" s="14" t="s">
        <v>35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11" t="s">
        <v>46</v>
      </c>
      <c r="E29" s="146" t="s">
        <v>46</v>
      </c>
      <c r="F29" s="14" t="s">
        <v>46</v>
      </c>
      <c r="G29" s="146" t="s">
        <v>46</v>
      </c>
      <c r="H29" s="14" t="s">
        <v>46</v>
      </c>
      <c r="I29" s="15" t="n">
        <v>1</v>
      </c>
      <c r="J29" s="14" t="s">
        <v>46</v>
      </c>
      <c r="K29" s="14" t="s">
        <v>46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s">
        <v>46</v>
      </c>
      <c r="AE29" s="14" t="s">
        <v>46</v>
      </c>
      <c r="AF29" s="14" t="s">
        <v>46</v>
      </c>
      <c r="AG29" s="14" t="s">
        <v>46</v>
      </c>
      <c r="AH29" s="15" t="s">
        <v>46</v>
      </c>
      <c r="AI29" s="14" t="s">
        <v>46</v>
      </c>
      <c r="AJ29" s="14" t="s">
        <v>46</v>
      </c>
      <c r="AK29" s="14" t="s">
        <v>46</v>
      </c>
      <c r="AL29" s="14" t="s">
        <v>46</v>
      </c>
      <c r="AM29" s="15" t="s">
        <v>46</v>
      </c>
      <c r="AN29" s="14" t="s">
        <v>46</v>
      </c>
      <c r="AO29" s="14" t="s">
        <v>46</v>
      </c>
      <c r="AP29" s="14" t="s">
        <v>46</v>
      </c>
      <c r="AQ29" s="14" t="s">
        <v>46</v>
      </c>
      <c r="AR29" s="14" t="s">
        <v>46</v>
      </c>
      <c r="AS29" s="14" t="s">
        <v>46</v>
      </c>
      <c r="AT29" s="14" t="s">
        <v>46</v>
      </c>
      <c r="AU29" s="14" t="s">
        <v>46</v>
      </c>
      <c r="AV29" s="14" t="s">
        <v>46</v>
      </c>
      <c r="AW29" s="14" t="s">
        <v>46</v>
      </c>
      <c r="AX29" s="14" t="s">
        <v>46</v>
      </c>
      <c r="AY29" s="14" t="s">
        <v>46</v>
      </c>
      <c r="AZ29" s="14" t="s">
        <v>46</v>
      </c>
      <c r="BA29" s="14" t="s">
        <v>46</v>
      </c>
      <c r="BB29" s="14" t="s">
        <v>46</v>
      </c>
      <c r="BC29" s="14" t="s">
        <v>35</v>
      </c>
      <c r="BD29" s="14" t="s">
        <v>35</v>
      </c>
      <c r="BE29" s="14" t="s">
        <v>35</v>
      </c>
      <c r="BF29" s="14" t="s">
        <v>35</v>
      </c>
      <c r="BG29" s="14" t="s">
        <v>35</v>
      </c>
      <c r="BH29" s="14" t="s">
        <v>35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11" t="s">
        <v>46</v>
      </c>
      <c r="E30" s="146" t="s">
        <v>46</v>
      </c>
      <c r="F30" s="14" t="s">
        <v>46</v>
      </c>
      <c r="G30" s="146" t="s">
        <v>46</v>
      </c>
      <c r="H30" s="14" t="s">
        <v>46</v>
      </c>
      <c r="I30" s="15" t="n">
        <v>1</v>
      </c>
      <c r="J30" s="14" t="s">
        <v>46</v>
      </c>
      <c r="K30" s="14" t="s">
        <v>46</v>
      </c>
      <c r="L30" s="14" t="s">
        <v>46</v>
      </c>
      <c r="M30" s="14" t="s">
        <v>46</v>
      </c>
      <c r="N30" s="14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4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s">
        <v>46</v>
      </c>
      <c r="AE30" s="14" t="s">
        <v>46</v>
      </c>
      <c r="AF30" s="14" t="s">
        <v>46</v>
      </c>
      <c r="AG30" s="14" t="s">
        <v>46</v>
      </c>
      <c r="AH30" s="15" t="s">
        <v>46</v>
      </c>
      <c r="AI30" s="14" t="s">
        <v>46</v>
      </c>
      <c r="AJ30" s="14" t="s">
        <v>46</v>
      </c>
      <c r="AK30" s="14" t="s">
        <v>46</v>
      </c>
      <c r="AL30" s="14" t="s">
        <v>46</v>
      </c>
      <c r="AM30" s="15" t="s">
        <v>46</v>
      </c>
      <c r="AN30" s="14" t="s">
        <v>46</v>
      </c>
      <c r="AO30" s="14" t="s">
        <v>46</v>
      </c>
      <c r="AP30" s="14" t="s">
        <v>46</v>
      </c>
      <c r="AQ30" s="14" t="s">
        <v>46</v>
      </c>
      <c r="AR30" s="14" t="s">
        <v>46</v>
      </c>
      <c r="AS30" s="14" t="s">
        <v>46</v>
      </c>
      <c r="AT30" s="14" t="s">
        <v>46</v>
      </c>
      <c r="AU30" s="14" t="s">
        <v>46</v>
      </c>
      <c r="AV30" s="14" t="s">
        <v>46</v>
      </c>
      <c r="AW30" s="14" t="s">
        <v>46</v>
      </c>
      <c r="AX30" s="14" t="s">
        <v>46</v>
      </c>
      <c r="AY30" s="14" t="s">
        <v>46</v>
      </c>
      <c r="AZ30" s="14" t="s">
        <v>46</v>
      </c>
      <c r="BA30" s="14" t="s">
        <v>46</v>
      </c>
      <c r="BB30" s="14" t="s">
        <v>46</v>
      </c>
      <c r="BC30" s="14" t="s">
        <v>35</v>
      </c>
      <c r="BD30" s="14" t="s">
        <v>35</v>
      </c>
      <c r="BE30" s="14" t="s">
        <v>35</v>
      </c>
      <c r="BF30" s="14" t="s">
        <v>35</v>
      </c>
      <c r="BG30" s="14" t="s">
        <v>35</v>
      </c>
      <c r="BH30" s="14" t="s">
        <v>35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11" t="s">
        <v>46</v>
      </c>
      <c r="E31" s="146" t="s">
        <v>46</v>
      </c>
      <c r="F31" s="14" t="s">
        <v>46</v>
      </c>
      <c r="G31" s="146" t="s">
        <v>46</v>
      </c>
      <c r="H31" s="14" t="s">
        <v>46</v>
      </c>
      <c r="I31" s="15" t="n">
        <v>1</v>
      </c>
      <c r="J31" s="14" t="s">
        <v>46</v>
      </c>
      <c r="K31" s="14" t="s">
        <v>46</v>
      </c>
      <c r="L31" s="14" t="s">
        <v>46</v>
      </c>
      <c r="M31" s="14" t="s">
        <v>46</v>
      </c>
      <c r="N31" s="14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4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s">
        <v>46</v>
      </c>
      <c r="AE31" s="14" t="s">
        <v>46</v>
      </c>
      <c r="AF31" s="14" t="s">
        <v>46</v>
      </c>
      <c r="AG31" s="14" t="s">
        <v>46</v>
      </c>
      <c r="AH31" s="15" t="n">
        <v>1</v>
      </c>
      <c r="AI31" s="14" t="s">
        <v>46</v>
      </c>
      <c r="AJ31" s="14" t="s">
        <v>46</v>
      </c>
      <c r="AK31" s="14" t="s">
        <v>46</v>
      </c>
      <c r="AL31" s="14" t="s">
        <v>46</v>
      </c>
      <c r="AM31" s="15" t="n">
        <v>1</v>
      </c>
      <c r="AN31" s="14" t="s">
        <v>46</v>
      </c>
      <c r="AO31" s="14" t="s">
        <v>46</v>
      </c>
      <c r="AP31" s="14" t="s">
        <v>46</v>
      </c>
      <c r="AQ31" s="14" t="s">
        <v>46</v>
      </c>
      <c r="AR31" s="14" t="s">
        <v>46</v>
      </c>
      <c r="AS31" s="14" t="s">
        <v>46</v>
      </c>
      <c r="AT31" s="14" t="s">
        <v>46</v>
      </c>
      <c r="AU31" s="14" t="s">
        <v>46</v>
      </c>
      <c r="AV31" s="14" t="s">
        <v>46</v>
      </c>
      <c r="AW31" s="14" t="s">
        <v>46</v>
      </c>
      <c r="AX31" s="14" t="s">
        <v>46</v>
      </c>
      <c r="AY31" s="14" t="s">
        <v>46</v>
      </c>
      <c r="AZ31" s="14" t="s">
        <v>46</v>
      </c>
      <c r="BA31" s="14" t="s">
        <v>46</v>
      </c>
      <c r="BB31" s="14" t="s">
        <v>46</v>
      </c>
      <c r="BC31" s="14" t="s">
        <v>35</v>
      </c>
      <c r="BD31" s="14" t="s">
        <v>35</v>
      </c>
      <c r="BE31" s="14" t="s">
        <v>35</v>
      </c>
      <c r="BF31" s="14" t="s">
        <v>35</v>
      </c>
      <c r="BG31" s="14" t="s">
        <v>35</v>
      </c>
      <c r="BH31" s="14" t="s">
        <v>35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11" t="s">
        <v>46</v>
      </c>
      <c r="E32" s="146" t="s">
        <v>46</v>
      </c>
      <c r="F32" s="14" t="s">
        <v>46</v>
      </c>
      <c r="G32" s="146" t="s">
        <v>46</v>
      </c>
      <c r="H32" s="14" t="s">
        <v>46</v>
      </c>
      <c r="I32" s="15" t="n">
        <v>1</v>
      </c>
      <c r="J32" s="14" t="s">
        <v>46</v>
      </c>
      <c r="K32" s="14" t="s">
        <v>46</v>
      </c>
      <c r="L32" s="14" t="s">
        <v>46</v>
      </c>
      <c r="M32" s="14" t="s">
        <v>46</v>
      </c>
      <c r="N32" s="14" t="s">
        <v>46</v>
      </c>
      <c r="O32" s="14" t="s">
        <v>46</v>
      </c>
      <c r="P32" s="14" t="s">
        <v>46</v>
      </c>
      <c r="Q32" s="14" t="s">
        <v>46</v>
      </c>
      <c r="R32" s="14" t="s">
        <v>46</v>
      </c>
      <c r="S32" s="14" t="s">
        <v>46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s">
        <v>46</v>
      </c>
      <c r="AE32" s="14" t="s">
        <v>46</v>
      </c>
      <c r="AF32" s="14" t="s">
        <v>46</v>
      </c>
      <c r="AG32" s="14" t="s">
        <v>46</v>
      </c>
      <c r="AH32" s="15" t="n">
        <v>1</v>
      </c>
      <c r="AI32" s="14" t="s">
        <v>46</v>
      </c>
      <c r="AJ32" s="14" t="s">
        <v>46</v>
      </c>
      <c r="AK32" s="14" t="s">
        <v>46</v>
      </c>
      <c r="AL32" s="14" t="s">
        <v>46</v>
      </c>
      <c r="AM32" s="15" t="n">
        <v>1</v>
      </c>
      <c r="AN32" s="14" t="s">
        <v>46</v>
      </c>
      <c r="AO32" s="14" t="s">
        <v>46</v>
      </c>
      <c r="AP32" s="14" t="s">
        <v>46</v>
      </c>
      <c r="AQ32" s="14" t="s">
        <v>46</v>
      </c>
      <c r="AR32" s="14" t="s">
        <v>46</v>
      </c>
      <c r="AS32" s="14" t="s">
        <v>46</v>
      </c>
      <c r="AT32" s="14" t="s">
        <v>46</v>
      </c>
      <c r="AU32" s="14" t="s">
        <v>46</v>
      </c>
      <c r="AV32" s="14" t="s">
        <v>46</v>
      </c>
      <c r="AW32" s="14" t="s">
        <v>46</v>
      </c>
      <c r="AX32" s="14" t="s">
        <v>46</v>
      </c>
      <c r="AY32" s="14" t="s">
        <v>46</v>
      </c>
      <c r="AZ32" s="14" t="s">
        <v>46</v>
      </c>
      <c r="BA32" s="14" t="s">
        <v>46</v>
      </c>
      <c r="BB32" s="14" t="s">
        <v>46</v>
      </c>
      <c r="BC32" s="14" t="s">
        <v>35</v>
      </c>
      <c r="BD32" s="14" t="s">
        <v>35</v>
      </c>
      <c r="BE32" s="14" t="s">
        <v>35</v>
      </c>
      <c r="BF32" s="14" t="s">
        <v>35</v>
      </c>
      <c r="BG32" s="14" t="s">
        <v>35</v>
      </c>
      <c r="BH32" s="14" t="s">
        <v>35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11" t="s">
        <v>46</v>
      </c>
      <c r="E33" s="146" t="s">
        <v>46</v>
      </c>
      <c r="F33" s="14" t="s">
        <v>46</v>
      </c>
      <c r="G33" s="146" t="s">
        <v>46</v>
      </c>
      <c r="H33" s="14" t="s">
        <v>46</v>
      </c>
      <c r="I33" s="15" t="n">
        <v>1</v>
      </c>
      <c r="J33" s="14" t="s">
        <v>46</v>
      </c>
      <c r="K33" s="14" t="s">
        <v>46</v>
      </c>
      <c r="L33" s="14" t="s">
        <v>46</v>
      </c>
      <c r="M33" s="14" t="s">
        <v>46</v>
      </c>
      <c r="N33" s="14" t="s">
        <v>46</v>
      </c>
      <c r="O33" s="14" t="s">
        <v>46</v>
      </c>
      <c r="P33" s="14" t="s">
        <v>46</v>
      </c>
      <c r="Q33" s="14" t="s">
        <v>46</v>
      </c>
      <c r="R33" s="14" t="s">
        <v>46</v>
      </c>
      <c r="S33" s="14" t="s">
        <v>46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s">
        <v>46</v>
      </c>
      <c r="AE33" s="14" t="s">
        <v>46</v>
      </c>
      <c r="AF33" s="14" t="s">
        <v>46</v>
      </c>
      <c r="AG33" s="14" t="s">
        <v>46</v>
      </c>
      <c r="AH33" s="15" t="s">
        <v>46</v>
      </c>
      <c r="AI33" s="14" t="s">
        <v>46</v>
      </c>
      <c r="AJ33" s="14" t="s">
        <v>46</v>
      </c>
      <c r="AK33" s="14" t="s">
        <v>46</v>
      </c>
      <c r="AL33" s="14" t="s">
        <v>46</v>
      </c>
      <c r="AM33" s="15" t="s">
        <v>46</v>
      </c>
      <c r="AN33" s="14" t="s">
        <v>46</v>
      </c>
      <c r="AO33" s="14" t="s">
        <v>46</v>
      </c>
      <c r="AP33" s="14" t="s">
        <v>46</v>
      </c>
      <c r="AQ33" s="14" t="s">
        <v>46</v>
      </c>
      <c r="AR33" s="14" t="s">
        <v>46</v>
      </c>
      <c r="AS33" s="14" t="s">
        <v>46</v>
      </c>
      <c r="AT33" s="14" t="s">
        <v>46</v>
      </c>
      <c r="AU33" s="14" t="s">
        <v>46</v>
      </c>
      <c r="AV33" s="14" t="s">
        <v>46</v>
      </c>
      <c r="AW33" s="14" t="s">
        <v>46</v>
      </c>
      <c r="AX33" s="14" t="s">
        <v>46</v>
      </c>
      <c r="AY33" s="14" t="s">
        <v>46</v>
      </c>
      <c r="AZ33" s="14" t="s">
        <v>46</v>
      </c>
      <c r="BA33" s="14" t="s">
        <v>46</v>
      </c>
      <c r="BB33" s="14" t="s">
        <v>46</v>
      </c>
      <c r="BC33" s="14" t="s">
        <v>35</v>
      </c>
      <c r="BD33" s="14" t="s">
        <v>35</v>
      </c>
      <c r="BE33" s="14" t="s">
        <v>35</v>
      </c>
      <c r="BF33" s="14" t="s">
        <v>35</v>
      </c>
      <c r="BG33" s="14" t="s">
        <v>35</v>
      </c>
      <c r="BH33" s="14" t="s">
        <v>35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11" t="s">
        <v>46</v>
      </c>
      <c r="E34" s="146" t="s">
        <v>46</v>
      </c>
      <c r="F34" s="14" t="s">
        <v>46</v>
      </c>
      <c r="G34" s="146" t="s">
        <v>46</v>
      </c>
      <c r="H34" s="14" t="s">
        <v>46</v>
      </c>
      <c r="I34" s="15" t="n">
        <v>1</v>
      </c>
      <c r="J34" s="14" t="s">
        <v>46</v>
      </c>
      <c r="K34" s="14" t="s">
        <v>46</v>
      </c>
      <c r="L34" s="14" t="s">
        <v>46</v>
      </c>
      <c r="M34" s="14" t="s">
        <v>46</v>
      </c>
      <c r="N34" s="14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4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s">
        <v>46</v>
      </c>
      <c r="AE34" s="14" t="s">
        <v>46</v>
      </c>
      <c r="AF34" s="14" t="s">
        <v>46</v>
      </c>
      <c r="AG34" s="14" t="s">
        <v>46</v>
      </c>
      <c r="AH34" s="15" t="n">
        <v>1</v>
      </c>
      <c r="AI34" s="14" t="s">
        <v>46</v>
      </c>
      <c r="AJ34" s="14" t="s">
        <v>46</v>
      </c>
      <c r="AK34" s="14" t="s">
        <v>46</v>
      </c>
      <c r="AL34" s="14" t="s">
        <v>46</v>
      </c>
      <c r="AM34" s="15" t="n">
        <v>1</v>
      </c>
      <c r="AN34" s="14" t="s">
        <v>46</v>
      </c>
      <c r="AO34" s="14" t="s">
        <v>46</v>
      </c>
      <c r="AP34" s="14" t="s">
        <v>46</v>
      </c>
      <c r="AQ34" s="14" t="s">
        <v>46</v>
      </c>
      <c r="AR34" s="14" t="s">
        <v>46</v>
      </c>
      <c r="AS34" s="14" t="s">
        <v>46</v>
      </c>
      <c r="AT34" s="14" t="s">
        <v>46</v>
      </c>
      <c r="AU34" s="14" t="s">
        <v>46</v>
      </c>
      <c r="AV34" s="14" t="s">
        <v>46</v>
      </c>
      <c r="AW34" s="14" t="s">
        <v>46</v>
      </c>
      <c r="AX34" s="14" t="s">
        <v>46</v>
      </c>
      <c r="AY34" s="14" t="s">
        <v>46</v>
      </c>
      <c r="AZ34" s="14" t="s">
        <v>46</v>
      </c>
      <c r="BA34" s="14" t="s">
        <v>46</v>
      </c>
      <c r="BB34" s="14" t="s">
        <v>46</v>
      </c>
      <c r="BC34" s="14" t="s">
        <v>35</v>
      </c>
      <c r="BD34" s="14" t="s">
        <v>35</v>
      </c>
      <c r="BE34" s="14" t="s">
        <v>35</v>
      </c>
      <c r="BF34" s="14" t="s">
        <v>35</v>
      </c>
      <c r="BG34" s="14" t="s">
        <v>35</v>
      </c>
      <c r="BH34" s="14" t="s">
        <v>35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11" t="s">
        <v>46</v>
      </c>
      <c r="E35" s="146" t="s">
        <v>46</v>
      </c>
      <c r="F35" s="14" t="s">
        <v>46</v>
      </c>
      <c r="G35" s="146" t="s">
        <v>46</v>
      </c>
      <c r="H35" s="14" t="s">
        <v>46</v>
      </c>
      <c r="I35" s="15" t="n">
        <v>1</v>
      </c>
      <c r="J35" s="14" t="s">
        <v>46</v>
      </c>
      <c r="K35" s="14" t="s">
        <v>46</v>
      </c>
      <c r="L35" s="14" t="s">
        <v>46</v>
      </c>
      <c r="M35" s="14" t="s">
        <v>46</v>
      </c>
      <c r="N35" s="14" t="s">
        <v>46</v>
      </c>
      <c r="O35" s="14" t="s">
        <v>46</v>
      </c>
      <c r="P35" s="14" t="s">
        <v>46</v>
      </c>
      <c r="Q35" s="14" t="s">
        <v>46</v>
      </c>
      <c r="R35" s="14" t="s">
        <v>46</v>
      </c>
      <c r="S35" s="14" t="s">
        <v>46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s">
        <v>46</v>
      </c>
      <c r="AE35" s="14" t="s">
        <v>46</v>
      </c>
      <c r="AF35" s="14" t="s">
        <v>46</v>
      </c>
      <c r="AG35" s="14" t="s">
        <v>46</v>
      </c>
      <c r="AH35" s="15" t="s">
        <v>46</v>
      </c>
      <c r="AI35" s="14" t="s">
        <v>46</v>
      </c>
      <c r="AJ35" s="14" t="s">
        <v>46</v>
      </c>
      <c r="AK35" s="14" t="s">
        <v>46</v>
      </c>
      <c r="AL35" s="14" t="s">
        <v>46</v>
      </c>
      <c r="AM35" s="15" t="s">
        <v>46</v>
      </c>
      <c r="AN35" s="14" t="s">
        <v>46</v>
      </c>
      <c r="AO35" s="14" t="s">
        <v>46</v>
      </c>
      <c r="AP35" s="14" t="s">
        <v>46</v>
      </c>
      <c r="AQ35" s="14" t="s">
        <v>46</v>
      </c>
      <c r="AR35" s="14" t="s">
        <v>46</v>
      </c>
      <c r="AS35" s="14" t="s">
        <v>46</v>
      </c>
      <c r="AT35" s="14" t="s">
        <v>46</v>
      </c>
      <c r="AU35" s="14" t="s">
        <v>46</v>
      </c>
      <c r="AV35" s="14" t="s">
        <v>46</v>
      </c>
      <c r="AW35" s="14" t="s">
        <v>46</v>
      </c>
      <c r="AX35" s="14" t="s">
        <v>46</v>
      </c>
      <c r="AY35" s="14" t="s">
        <v>46</v>
      </c>
      <c r="AZ35" s="14" t="s">
        <v>46</v>
      </c>
      <c r="BA35" s="14" t="s">
        <v>46</v>
      </c>
      <c r="BB35" s="14" t="s">
        <v>46</v>
      </c>
      <c r="BC35" s="14" t="s">
        <v>35</v>
      </c>
      <c r="BD35" s="14" t="s">
        <v>35</v>
      </c>
      <c r="BE35" s="14" t="s">
        <v>35</v>
      </c>
      <c r="BF35" s="14" t="s">
        <v>35</v>
      </c>
      <c r="BG35" s="14" t="s">
        <v>35</v>
      </c>
      <c r="BH35" s="14" t="s">
        <v>35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11" t="s">
        <v>46</v>
      </c>
      <c r="E36" s="146" t="s">
        <v>46</v>
      </c>
      <c r="F36" s="14" t="s">
        <v>46</v>
      </c>
      <c r="G36" s="146" t="s">
        <v>46</v>
      </c>
      <c r="H36" s="14" t="s">
        <v>46</v>
      </c>
      <c r="I36" s="15" t="n">
        <v>1</v>
      </c>
      <c r="J36" s="14" t="s">
        <v>46</v>
      </c>
      <c r="K36" s="14" t="s">
        <v>46</v>
      </c>
      <c r="L36" s="14" t="s">
        <v>46</v>
      </c>
      <c r="M36" s="14" t="s">
        <v>46</v>
      </c>
      <c r="N36" s="14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4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s">
        <v>46</v>
      </c>
      <c r="AE36" s="14" t="s">
        <v>46</v>
      </c>
      <c r="AF36" s="14" t="s">
        <v>46</v>
      </c>
      <c r="AG36" s="14" t="s">
        <v>46</v>
      </c>
      <c r="AH36" s="15" t="s">
        <v>46</v>
      </c>
      <c r="AI36" s="14" t="s">
        <v>46</v>
      </c>
      <c r="AJ36" s="14" t="s">
        <v>46</v>
      </c>
      <c r="AK36" s="14" t="s">
        <v>46</v>
      </c>
      <c r="AL36" s="14" t="s">
        <v>46</v>
      </c>
      <c r="AM36" s="15" t="s">
        <v>46</v>
      </c>
      <c r="AN36" s="14" t="s">
        <v>46</v>
      </c>
      <c r="AO36" s="14" t="s">
        <v>46</v>
      </c>
      <c r="AP36" s="14" t="s">
        <v>46</v>
      </c>
      <c r="AQ36" s="14" t="s">
        <v>46</v>
      </c>
      <c r="AR36" s="14" t="s">
        <v>46</v>
      </c>
      <c r="AS36" s="14" t="s">
        <v>46</v>
      </c>
      <c r="AT36" s="14" t="s">
        <v>46</v>
      </c>
      <c r="AU36" s="14" t="s">
        <v>46</v>
      </c>
      <c r="AV36" s="14" t="s">
        <v>46</v>
      </c>
      <c r="AW36" s="14" t="s">
        <v>46</v>
      </c>
      <c r="AX36" s="14" t="s">
        <v>46</v>
      </c>
      <c r="AY36" s="14" t="s">
        <v>46</v>
      </c>
      <c r="AZ36" s="14" t="s">
        <v>46</v>
      </c>
      <c r="BA36" s="14" t="s">
        <v>46</v>
      </c>
      <c r="BB36" s="14" t="s">
        <v>46</v>
      </c>
      <c r="BC36" s="14" t="s">
        <v>35</v>
      </c>
      <c r="BD36" s="14" t="s">
        <v>35</v>
      </c>
      <c r="BE36" s="14" t="s">
        <v>35</v>
      </c>
      <c r="BF36" s="14" t="s">
        <v>35</v>
      </c>
      <c r="BG36" s="14" t="s">
        <v>35</v>
      </c>
      <c r="BH36" s="14" t="s">
        <v>35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11" t="s">
        <v>46</v>
      </c>
      <c r="E37" s="146" t="s">
        <v>46</v>
      </c>
      <c r="F37" s="14" t="s">
        <v>46</v>
      </c>
      <c r="G37" s="146" t="s">
        <v>46</v>
      </c>
      <c r="H37" s="14" t="s">
        <v>46</v>
      </c>
      <c r="I37" s="15" t="n">
        <v>1</v>
      </c>
      <c r="J37" s="14" t="s">
        <v>46</v>
      </c>
      <c r="K37" s="14" t="s">
        <v>46</v>
      </c>
      <c r="L37" s="14" t="s">
        <v>46</v>
      </c>
      <c r="M37" s="14" t="s">
        <v>46</v>
      </c>
      <c r="N37" s="14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4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s">
        <v>46</v>
      </c>
      <c r="AE37" s="14" t="s">
        <v>46</v>
      </c>
      <c r="AF37" s="14" t="s">
        <v>46</v>
      </c>
      <c r="AG37" s="14" t="s">
        <v>46</v>
      </c>
      <c r="AH37" s="15" t="s">
        <v>46</v>
      </c>
      <c r="AI37" s="14" t="s">
        <v>46</v>
      </c>
      <c r="AJ37" s="14" t="s">
        <v>46</v>
      </c>
      <c r="AK37" s="14" t="s">
        <v>46</v>
      </c>
      <c r="AL37" s="14" t="s">
        <v>46</v>
      </c>
      <c r="AM37" s="15" t="s">
        <v>46</v>
      </c>
      <c r="AN37" s="14" t="s">
        <v>46</v>
      </c>
      <c r="AO37" s="14" t="s">
        <v>46</v>
      </c>
      <c r="AP37" s="14" t="s">
        <v>46</v>
      </c>
      <c r="AQ37" s="14" t="s">
        <v>46</v>
      </c>
      <c r="AR37" s="14" t="s">
        <v>46</v>
      </c>
      <c r="AS37" s="14" t="s">
        <v>46</v>
      </c>
      <c r="AT37" s="14" t="s">
        <v>46</v>
      </c>
      <c r="AU37" s="14" t="s">
        <v>46</v>
      </c>
      <c r="AV37" s="14" t="s">
        <v>46</v>
      </c>
      <c r="AW37" s="14" t="s">
        <v>46</v>
      </c>
      <c r="AX37" s="14" t="s">
        <v>46</v>
      </c>
      <c r="AY37" s="14" t="s">
        <v>46</v>
      </c>
      <c r="AZ37" s="14" t="s">
        <v>46</v>
      </c>
      <c r="BA37" s="14" t="s">
        <v>46</v>
      </c>
      <c r="BB37" s="14" t="s">
        <v>46</v>
      </c>
      <c r="BC37" s="14" t="s">
        <v>35</v>
      </c>
      <c r="BD37" s="14" t="s">
        <v>35</v>
      </c>
      <c r="BE37" s="14" t="s">
        <v>35</v>
      </c>
      <c r="BF37" s="14" t="s">
        <v>35</v>
      </c>
      <c r="BG37" s="14" t="s">
        <v>35</v>
      </c>
      <c r="BH37" s="14" t="s">
        <v>35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11" t="s">
        <v>46</v>
      </c>
      <c r="E38" s="146" t="s">
        <v>46</v>
      </c>
      <c r="F38" s="14" t="s">
        <v>46</v>
      </c>
      <c r="G38" s="146" t="s">
        <v>46</v>
      </c>
      <c r="H38" s="14" t="s">
        <v>46</v>
      </c>
      <c r="I38" s="15" t="n">
        <v>1</v>
      </c>
      <c r="J38" s="14" t="s">
        <v>46</v>
      </c>
      <c r="K38" s="14" t="s">
        <v>46</v>
      </c>
      <c r="L38" s="14" t="s">
        <v>46</v>
      </c>
      <c r="M38" s="14" t="s">
        <v>46</v>
      </c>
      <c r="N38" s="14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4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s">
        <v>46</v>
      </c>
      <c r="AE38" s="14" t="s">
        <v>46</v>
      </c>
      <c r="AF38" s="14" t="s">
        <v>46</v>
      </c>
      <c r="AG38" s="14" t="s">
        <v>46</v>
      </c>
      <c r="AH38" s="15" t="n">
        <v>1</v>
      </c>
      <c r="AI38" s="14" t="s">
        <v>46</v>
      </c>
      <c r="AJ38" s="14" t="s">
        <v>46</v>
      </c>
      <c r="AK38" s="14" t="s">
        <v>46</v>
      </c>
      <c r="AL38" s="14" t="s">
        <v>46</v>
      </c>
      <c r="AM38" s="15" t="s">
        <v>46</v>
      </c>
      <c r="AN38" s="14" t="s">
        <v>46</v>
      </c>
      <c r="AO38" s="14" t="s">
        <v>46</v>
      </c>
      <c r="AP38" s="14" t="s">
        <v>46</v>
      </c>
      <c r="AQ38" s="14" t="s">
        <v>46</v>
      </c>
      <c r="AR38" s="15" t="n">
        <v>1</v>
      </c>
      <c r="AS38" s="14" t="s">
        <v>46</v>
      </c>
      <c r="AT38" s="14" t="s">
        <v>46</v>
      </c>
      <c r="AU38" s="14" t="s">
        <v>46</v>
      </c>
      <c r="AV38" s="14" t="s">
        <v>46</v>
      </c>
      <c r="AW38" s="14" t="s">
        <v>46</v>
      </c>
      <c r="AX38" s="14" t="s">
        <v>46</v>
      </c>
      <c r="AY38" s="14" t="s">
        <v>46</v>
      </c>
      <c r="AZ38" s="14" t="s">
        <v>46</v>
      </c>
      <c r="BA38" s="14" t="s">
        <v>46</v>
      </c>
      <c r="BB38" s="14" t="s">
        <v>46</v>
      </c>
      <c r="BC38" s="14" t="s">
        <v>35</v>
      </c>
      <c r="BD38" s="14" t="s">
        <v>35</v>
      </c>
      <c r="BE38" s="14" t="s">
        <v>35</v>
      </c>
      <c r="BF38" s="14" t="s">
        <v>35</v>
      </c>
      <c r="BG38" s="14" t="s">
        <v>35</v>
      </c>
      <c r="BH38" s="14" t="s">
        <v>35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11" t="s">
        <v>46</v>
      </c>
      <c r="E39" s="146" t="s">
        <v>46</v>
      </c>
      <c r="F39" s="14" t="s">
        <v>46</v>
      </c>
      <c r="G39" s="146" t="s">
        <v>318</v>
      </c>
      <c r="H39" s="14" t="s">
        <v>46</v>
      </c>
      <c r="I39" s="15" t="s">
        <v>46</v>
      </c>
      <c r="J39" s="14" t="s">
        <v>46</v>
      </c>
      <c r="K39" s="14" t="s">
        <v>46</v>
      </c>
      <c r="L39" s="14" t="s">
        <v>46</v>
      </c>
      <c r="M39" s="14" t="s">
        <v>46</v>
      </c>
      <c r="N39" s="14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4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s">
        <v>46</v>
      </c>
      <c r="AE39" s="14" t="s">
        <v>46</v>
      </c>
      <c r="AF39" s="14" t="s">
        <v>46</v>
      </c>
      <c r="AG39" s="14" t="s">
        <v>46</v>
      </c>
      <c r="AH39" s="15" t="s">
        <v>46</v>
      </c>
      <c r="AI39" s="14" t="s">
        <v>46</v>
      </c>
      <c r="AJ39" s="14" t="s">
        <v>46</v>
      </c>
      <c r="AK39" s="14" t="s">
        <v>46</v>
      </c>
      <c r="AL39" s="14" t="s">
        <v>46</v>
      </c>
      <c r="AM39" s="15" t="s">
        <v>46</v>
      </c>
      <c r="AN39" s="14" t="s">
        <v>46</v>
      </c>
      <c r="AO39" s="14" t="s">
        <v>46</v>
      </c>
      <c r="AP39" s="14" t="s">
        <v>46</v>
      </c>
      <c r="AQ39" s="14" t="s">
        <v>46</v>
      </c>
      <c r="AR39" s="14" t="s">
        <v>46</v>
      </c>
      <c r="AS39" s="14" t="s">
        <v>46</v>
      </c>
      <c r="AT39" s="14" t="s">
        <v>46</v>
      </c>
      <c r="AU39" s="14" t="s">
        <v>46</v>
      </c>
      <c r="AV39" s="14" t="s">
        <v>46</v>
      </c>
      <c r="AW39" s="14" t="s">
        <v>46</v>
      </c>
      <c r="AX39" s="14" t="s">
        <v>46</v>
      </c>
      <c r="AY39" s="14" t="s">
        <v>46</v>
      </c>
      <c r="AZ39" s="14" t="s">
        <v>46</v>
      </c>
      <c r="BA39" s="14" t="s">
        <v>46</v>
      </c>
      <c r="BB39" s="14" t="s">
        <v>46</v>
      </c>
      <c r="BC39" s="14" t="s">
        <v>35</v>
      </c>
      <c r="BD39" s="14" t="s">
        <v>35</v>
      </c>
      <c r="BE39" s="14" t="s">
        <v>35</v>
      </c>
      <c r="BF39" s="14" t="s">
        <v>35</v>
      </c>
      <c r="BG39" s="14" t="s">
        <v>35</v>
      </c>
      <c r="BH39" s="14" t="s">
        <v>35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11" t="s">
        <v>46</v>
      </c>
      <c r="E40" s="146" t="s">
        <v>46</v>
      </c>
      <c r="F40" s="14" t="s">
        <v>46</v>
      </c>
      <c r="G40" s="146" t="s">
        <v>319</v>
      </c>
      <c r="H40" s="14" t="s">
        <v>46</v>
      </c>
      <c r="I40" s="15" t="s">
        <v>46</v>
      </c>
      <c r="J40" s="14" t="s">
        <v>46</v>
      </c>
      <c r="K40" s="14" t="s">
        <v>46</v>
      </c>
      <c r="L40" s="14" t="s">
        <v>46</v>
      </c>
      <c r="M40" s="14" t="s">
        <v>46</v>
      </c>
      <c r="N40" s="14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4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s">
        <v>46</v>
      </c>
      <c r="AE40" s="14" t="s">
        <v>46</v>
      </c>
      <c r="AF40" s="146" t="s">
        <v>319</v>
      </c>
      <c r="AG40" s="14" t="s">
        <v>46</v>
      </c>
      <c r="AH40" s="15" t="s">
        <v>46</v>
      </c>
      <c r="AI40" s="14" t="s">
        <v>46</v>
      </c>
      <c r="AJ40" s="14" t="s">
        <v>46</v>
      </c>
      <c r="AK40" s="14" t="s">
        <v>46</v>
      </c>
      <c r="AL40" s="14" t="s">
        <v>46</v>
      </c>
      <c r="AM40" s="15" t="s">
        <v>46</v>
      </c>
      <c r="AN40" s="14" t="s">
        <v>46</v>
      </c>
      <c r="AO40" s="14" t="s">
        <v>46</v>
      </c>
      <c r="AP40" s="146" t="s">
        <v>319</v>
      </c>
      <c r="AQ40" s="14" t="s">
        <v>46</v>
      </c>
      <c r="AR40" s="14" t="s">
        <v>46</v>
      </c>
      <c r="AS40" s="14" t="s">
        <v>46</v>
      </c>
      <c r="AT40" s="14" t="s">
        <v>46</v>
      </c>
      <c r="AU40" s="14" t="s">
        <v>46</v>
      </c>
      <c r="AV40" s="14" t="s">
        <v>46</v>
      </c>
      <c r="AW40" s="14" t="s">
        <v>46</v>
      </c>
      <c r="AX40" s="14" t="s">
        <v>46</v>
      </c>
      <c r="AY40" s="14" t="s">
        <v>46</v>
      </c>
      <c r="AZ40" s="14" t="s">
        <v>46</v>
      </c>
      <c r="BA40" s="14" t="s">
        <v>46</v>
      </c>
      <c r="BB40" s="14" t="s">
        <v>46</v>
      </c>
      <c r="BC40" s="14" t="s">
        <v>35</v>
      </c>
      <c r="BD40" s="14" t="s">
        <v>35</v>
      </c>
      <c r="BE40" s="14" t="s">
        <v>35</v>
      </c>
      <c r="BF40" s="14" t="s">
        <v>35</v>
      </c>
      <c r="BG40" s="14" t="s">
        <v>35</v>
      </c>
      <c r="BH40" s="14" t="s">
        <v>35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11" t="s">
        <v>46</v>
      </c>
      <c r="E41" s="146" t="s">
        <v>46</v>
      </c>
      <c r="F41" s="14" t="s">
        <v>46</v>
      </c>
      <c r="G41" s="146" t="s">
        <v>320</v>
      </c>
      <c r="H41" s="14" t="s">
        <v>46</v>
      </c>
      <c r="I41" s="15" t="s">
        <v>46</v>
      </c>
      <c r="J41" s="14" t="s">
        <v>46</v>
      </c>
      <c r="K41" s="14" t="s">
        <v>46</v>
      </c>
      <c r="L41" s="14" t="s">
        <v>46</v>
      </c>
      <c r="M41" s="14" t="s">
        <v>46</v>
      </c>
      <c r="N41" s="14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4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s">
        <v>46</v>
      </c>
      <c r="AE41" s="14" t="s">
        <v>46</v>
      </c>
      <c r="AF41" s="14" t="s">
        <v>46</v>
      </c>
      <c r="AG41" s="14" t="s">
        <v>46</v>
      </c>
      <c r="AH41" s="15" t="s">
        <v>46</v>
      </c>
      <c r="AI41" s="14" t="s">
        <v>46</v>
      </c>
      <c r="AJ41" s="14" t="s">
        <v>46</v>
      </c>
      <c r="AK41" s="14" t="s">
        <v>46</v>
      </c>
      <c r="AL41" s="14" t="s">
        <v>46</v>
      </c>
      <c r="AM41" s="15" t="s">
        <v>46</v>
      </c>
      <c r="AN41" s="14" t="s">
        <v>46</v>
      </c>
      <c r="AO41" s="14" t="s">
        <v>46</v>
      </c>
      <c r="AP41" s="14" t="s">
        <v>46</v>
      </c>
      <c r="AQ41" s="14" t="s">
        <v>46</v>
      </c>
      <c r="AR41" s="14" t="s">
        <v>46</v>
      </c>
      <c r="AS41" s="14" t="s">
        <v>46</v>
      </c>
      <c r="AT41" s="14" t="s">
        <v>46</v>
      </c>
      <c r="AU41" s="14" t="s">
        <v>46</v>
      </c>
      <c r="AV41" s="14" t="s">
        <v>46</v>
      </c>
      <c r="AW41" s="14" t="s">
        <v>46</v>
      </c>
      <c r="AX41" s="14" t="s">
        <v>46</v>
      </c>
      <c r="AY41" s="14" t="s">
        <v>46</v>
      </c>
      <c r="AZ41" s="14" t="s">
        <v>46</v>
      </c>
      <c r="BA41" s="14" t="s">
        <v>46</v>
      </c>
      <c r="BB41" s="14" t="s">
        <v>46</v>
      </c>
      <c r="BC41" s="14" t="s">
        <v>35</v>
      </c>
      <c r="BD41" s="14" t="s">
        <v>35</v>
      </c>
      <c r="BE41" s="14" t="s">
        <v>35</v>
      </c>
      <c r="BF41" s="14" t="s">
        <v>35</v>
      </c>
      <c r="BG41" s="14" t="s">
        <v>35</v>
      </c>
      <c r="BH41" s="14" t="s">
        <v>35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11" t="s">
        <v>46</v>
      </c>
      <c r="E42" s="146" t="s">
        <v>46</v>
      </c>
      <c r="F42" s="14" t="s">
        <v>46</v>
      </c>
      <c r="G42" s="146" t="s">
        <v>321</v>
      </c>
      <c r="H42" s="14" t="s">
        <v>46</v>
      </c>
      <c r="I42" s="15" t="s">
        <v>46</v>
      </c>
      <c r="J42" s="14" t="s">
        <v>46</v>
      </c>
      <c r="K42" s="14" t="s">
        <v>46</v>
      </c>
      <c r="L42" s="14" t="s">
        <v>46</v>
      </c>
      <c r="M42" s="14" t="s">
        <v>46</v>
      </c>
      <c r="N42" s="14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4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s">
        <v>46</v>
      </c>
      <c r="AE42" s="14" t="s">
        <v>46</v>
      </c>
      <c r="AF42" s="146" t="s">
        <v>321</v>
      </c>
      <c r="AG42" s="14" t="s">
        <v>46</v>
      </c>
      <c r="AH42" s="15" t="s">
        <v>46</v>
      </c>
      <c r="AI42" s="14" t="s">
        <v>46</v>
      </c>
      <c r="AJ42" s="14" t="s">
        <v>46</v>
      </c>
      <c r="AK42" s="146" t="s">
        <v>321</v>
      </c>
      <c r="AL42" s="14" t="s">
        <v>46</v>
      </c>
      <c r="AM42" s="15" t="s">
        <v>46</v>
      </c>
      <c r="AN42" s="14" t="s">
        <v>46</v>
      </c>
      <c r="AO42" s="14" t="s">
        <v>46</v>
      </c>
      <c r="AP42" s="14" t="s">
        <v>46</v>
      </c>
      <c r="AQ42" s="14" t="s">
        <v>46</v>
      </c>
      <c r="AR42" s="14" t="s">
        <v>46</v>
      </c>
      <c r="AS42" s="14" t="s">
        <v>46</v>
      </c>
      <c r="AT42" s="14" t="s">
        <v>46</v>
      </c>
      <c r="AU42" s="14" t="s">
        <v>46</v>
      </c>
      <c r="AV42" s="14" t="s">
        <v>46</v>
      </c>
      <c r="AW42" s="14" t="s">
        <v>46</v>
      </c>
      <c r="AX42" s="14" t="s">
        <v>46</v>
      </c>
      <c r="AY42" s="14" t="s">
        <v>46</v>
      </c>
      <c r="AZ42" s="14" t="s">
        <v>46</v>
      </c>
      <c r="BA42" s="14" t="s">
        <v>46</v>
      </c>
      <c r="BB42" s="14" t="s">
        <v>46</v>
      </c>
      <c r="BC42" s="14" t="s">
        <v>35</v>
      </c>
      <c r="BD42" s="14" t="s">
        <v>35</v>
      </c>
      <c r="BE42" s="14" t="s">
        <v>35</v>
      </c>
      <c r="BF42" s="14" t="s">
        <v>35</v>
      </c>
      <c r="BG42" s="14" t="s">
        <v>35</v>
      </c>
      <c r="BH42" s="14" t="s">
        <v>35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11" t="s">
        <v>46</v>
      </c>
      <c r="E43" s="146" t="s">
        <v>46</v>
      </c>
      <c r="F43" s="14" t="s">
        <v>46</v>
      </c>
      <c r="G43" s="146" t="s">
        <v>322</v>
      </c>
      <c r="H43" s="14" t="s">
        <v>46</v>
      </c>
      <c r="I43" s="15" t="s">
        <v>46</v>
      </c>
      <c r="J43" s="14" t="s">
        <v>46</v>
      </c>
      <c r="K43" s="14" t="s">
        <v>46</v>
      </c>
      <c r="L43" s="14" t="s">
        <v>46</v>
      </c>
      <c r="M43" s="14" t="s">
        <v>46</v>
      </c>
      <c r="N43" s="14" t="s">
        <v>46</v>
      </c>
      <c r="O43" s="14" t="s">
        <v>46</v>
      </c>
      <c r="P43" s="14" t="s">
        <v>46</v>
      </c>
      <c r="Q43" s="14" t="s">
        <v>46</v>
      </c>
      <c r="R43" s="14" t="s">
        <v>46</v>
      </c>
      <c r="S43" s="14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s">
        <v>46</v>
      </c>
      <c r="AE43" s="14" t="s">
        <v>46</v>
      </c>
      <c r="AF43" s="14" t="s">
        <v>46</v>
      </c>
      <c r="AG43" s="14" t="s">
        <v>46</v>
      </c>
      <c r="AH43" s="15" t="s">
        <v>46</v>
      </c>
      <c r="AI43" s="14" t="s">
        <v>46</v>
      </c>
      <c r="AJ43" s="14" t="s">
        <v>46</v>
      </c>
      <c r="AK43" s="14" t="s">
        <v>46</v>
      </c>
      <c r="AL43" s="14" t="s">
        <v>46</v>
      </c>
      <c r="AM43" s="15" t="s">
        <v>46</v>
      </c>
      <c r="AN43" s="14" t="s">
        <v>46</v>
      </c>
      <c r="AO43" s="14" t="s">
        <v>46</v>
      </c>
      <c r="AP43" s="14" t="s">
        <v>46</v>
      </c>
      <c r="AQ43" s="14" t="s">
        <v>46</v>
      </c>
      <c r="AR43" s="14" t="s">
        <v>46</v>
      </c>
      <c r="AS43" s="14" t="s">
        <v>46</v>
      </c>
      <c r="AT43" s="14" t="s">
        <v>46</v>
      </c>
      <c r="AU43" s="14" t="s">
        <v>46</v>
      </c>
      <c r="AV43" s="14" t="s">
        <v>46</v>
      </c>
      <c r="AW43" s="14" t="s">
        <v>46</v>
      </c>
      <c r="AX43" s="14" t="s">
        <v>46</v>
      </c>
      <c r="AY43" s="14" t="s">
        <v>46</v>
      </c>
      <c r="AZ43" s="14" t="s">
        <v>46</v>
      </c>
      <c r="BA43" s="14" t="s">
        <v>46</v>
      </c>
      <c r="BB43" s="14" t="s">
        <v>46</v>
      </c>
      <c r="BC43" s="14" t="s">
        <v>35</v>
      </c>
      <c r="BD43" s="14" t="s">
        <v>35</v>
      </c>
      <c r="BE43" s="14" t="s">
        <v>35</v>
      </c>
      <c r="BF43" s="14" t="s">
        <v>35</v>
      </c>
      <c r="BG43" s="14" t="s">
        <v>35</v>
      </c>
      <c r="BH43" s="14" t="s">
        <v>35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11" t="s">
        <v>46</v>
      </c>
      <c r="E44" s="146" t="s">
        <v>46</v>
      </c>
      <c r="F44" s="14" t="s">
        <v>46</v>
      </c>
      <c r="G44" s="146" t="s">
        <v>323</v>
      </c>
      <c r="H44" s="14" t="s">
        <v>46</v>
      </c>
      <c r="I44" s="15" t="s">
        <v>46</v>
      </c>
      <c r="J44" s="14" t="s">
        <v>46</v>
      </c>
      <c r="K44" s="14" t="s">
        <v>46</v>
      </c>
      <c r="L44" s="14" t="s">
        <v>46</v>
      </c>
      <c r="M44" s="14" t="s">
        <v>46</v>
      </c>
      <c r="N44" s="14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4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s">
        <v>46</v>
      </c>
      <c r="AE44" s="14" t="s">
        <v>46</v>
      </c>
      <c r="AF44" s="14" t="s">
        <v>46</v>
      </c>
      <c r="AG44" s="14" t="s">
        <v>46</v>
      </c>
      <c r="AH44" s="15" t="s">
        <v>46</v>
      </c>
      <c r="AI44" s="14" t="s">
        <v>46</v>
      </c>
      <c r="AJ44" s="14" t="s">
        <v>46</v>
      </c>
      <c r="AK44" s="14" t="s">
        <v>46</v>
      </c>
      <c r="AL44" s="14" t="s">
        <v>46</v>
      </c>
      <c r="AM44" s="15" t="s">
        <v>46</v>
      </c>
      <c r="AN44" s="14" t="s">
        <v>46</v>
      </c>
      <c r="AO44" s="14" t="s">
        <v>46</v>
      </c>
      <c r="AP44" s="14" t="s">
        <v>46</v>
      </c>
      <c r="AQ44" s="14" t="s">
        <v>46</v>
      </c>
      <c r="AR44" s="14" t="s">
        <v>46</v>
      </c>
      <c r="AS44" s="14" t="s">
        <v>46</v>
      </c>
      <c r="AT44" s="14" t="s">
        <v>46</v>
      </c>
      <c r="AU44" s="14" t="s">
        <v>46</v>
      </c>
      <c r="AV44" s="14" t="s">
        <v>46</v>
      </c>
      <c r="AW44" s="14" t="s">
        <v>46</v>
      </c>
      <c r="AX44" s="14" t="s">
        <v>46</v>
      </c>
      <c r="AY44" s="14" t="s">
        <v>46</v>
      </c>
      <c r="AZ44" s="14" t="s">
        <v>46</v>
      </c>
      <c r="BA44" s="14" t="s">
        <v>46</v>
      </c>
      <c r="BB44" s="14" t="s">
        <v>46</v>
      </c>
      <c r="BC44" s="14" t="s">
        <v>35</v>
      </c>
      <c r="BD44" s="14" t="s">
        <v>35</v>
      </c>
      <c r="BE44" s="14" t="s">
        <v>35</v>
      </c>
      <c r="BF44" s="14" t="s">
        <v>35</v>
      </c>
      <c r="BG44" s="14" t="s">
        <v>35</v>
      </c>
      <c r="BH44" s="14" t="s">
        <v>35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11" t="s">
        <v>46</v>
      </c>
      <c r="E45" s="146" t="s">
        <v>46</v>
      </c>
      <c r="F45" s="14" t="s">
        <v>46</v>
      </c>
      <c r="G45" s="146" t="s">
        <v>324</v>
      </c>
      <c r="H45" s="14" t="s">
        <v>46</v>
      </c>
      <c r="I45" s="15" t="s">
        <v>46</v>
      </c>
      <c r="J45" s="14" t="s">
        <v>46</v>
      </c>
      <c r="K45" s="14" t="s">
        <v>46</v>
      </c>
      <c r="L45" s="14" t="s">
        <v>46</v>
      </c>
      <c r="M45" s="14" t="s">
        <v>46</v>
      </c>
      <c r="N45" s="14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4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s">
        <v>46</v>
      </c>
      <c r="AE45" s="14" t="s">
        <v>46</v>
      </c>
      <c r="AF45" s="146" t="s">
        <v>324</v>
      </c>
      <c r="AG45" s="14" t="s">
        <v>46</v>
      </c>
      <c r="AH45" s="15" t="s">
        <v>46</v>
      </c>
      <c r="AI45" s="14" t="s">
        <v>46</v>
      </c>
      <c r="AJ45" s="14" t="s">
        <v>46</v>
      </c>
      <c r="AK45" s="14" t="s">
        <v>46</v>
      </c>
      <c r="AL45" s="14" t="s">
        <v>46</v>
      </c>
      <c r="AM45" s="15" t="s">
        <v>46</v>
      </c>
      <c r="AN45" s="14" t="s">
        <v>46</v>
      </c>
      <c r="AO45" s="14" t="s">
        <v>46</v>
      </c>
      <c r="AP45" s="146" t="s">
        <v>324</v>
      </c>
      <c r="AQ45" s="14" t="s">
        <v>46</v>
      </c>
      <c r="AR45" s="14" t="s">
        <v>46</v>
      </c>
      <c r="AS45" s="14" t="s">
        <v>46</v>
      </c>
      <c r="AT45" s="14" t="s">
        <v>46</v>
      </c>
      <c r="AU45" s="14" t="s">
        <v>46</v>
      </c>
      <c r="AV45" s="14" t="s">
        <v>46</v>
      </c>
      <c r="AW45" s="14" t="s">
        <v>46</v>
      </c>
      <c r="AX45" s="14" t="s">
        <v>46</v>
      </c>
      <c r="AY45" s="14" t="s">
        <v>46</v>
      </c>
      <c r="AZ45" s="14" t="s">
        <v>46</v>
      </c>
      <c r="BA45" s="14" t="s">
        <v>46</v>
      </c>
      <c r="BB45" s="14" t="s">
        <v>46</v>
      </c>
      <c r="BC45" s="14" t="s">
        <v>35</v>
      </c>
      <c r="BD45" s="14" t="s">
        <v>35</v>
      </c>
      <c r="BE45" s="14" t="s">
        <v>35</v>
      </c>
      <c r="BF45" s="14" t="s">
        <v>35</v>
      </c>
      <c r="BG45" s="14" t="s">
        <v>35</v>
      </c>
      <c r="BH45" s="14" t="s">
        <v>35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11" t="s">
        <v>46</v>
      </c>
      <c r="E46" s="146" t="s">
        <v>46</v>
      </c>
      <c r="F46" s="14" t="s">
        <v>46</v>
      </c>
      <c r="G46" s="146" t="s">
        <v>325</v>
      </c>
      <c r="H46" s="14" t="s">
        <v>46</v>
      </c>
      <c r="I46" s="15" t="s">
        <v>46</v>
      </c>
      <c r="J46" s="14" t="s">
        <v>46</v>
      </c>
      <c r="K46" s="14" t="s">
        <v>46</v>
      </c>
      <c r="L46" s="14" t="s">
        <v>46</v>
      </c>
      <c r="M46" s="14" t="s">
        <v>46</v>
      </c>
      <c r="N46" s="14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4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s">
        <v>46</v>
      </c>
      <c r="AE46" s="14" t="s">
        <v>46</v>
      </c>
      <c r="AF46" s="146" t="s">
        <v>325</v>
      </c>
      <c r="AG46" s="14" t="s">
        <v>46</v>
      </c>
      <c r="AH46" s="15" t="s">
        <v>46</v>
      </c>
      <c r="AI46" s="14" t="s">
        <v>46</v>
      </c>
      <c r="AJ46" s="14" t="s">
        <v>46</v>
      </c>
      <c r="AK46" s="14" t="s">
        <v>46</v>
      </c>
      <c r="AL46" s="14" t="s">
        <v>46</v>
      </c>
      <c r="AM46" s="15" t="s">
        <v>46</v>
      </c>
      <c r="AN46" s="14" t="s">
        <v>46</v>
      </c>
      <c r="AO46" s="14" t="s">
        <v>46</v>
      </c>
      <c r="AP46" s="146" t="s">
        <v>325</v>
      </c>
      <c r="AQ46" s="14" t="s">
        <v>46</v>
      </c>
      <c r="AR46" s="14" t="s">
        <v>46</v>
      </c>
      <c r="AS46" s="14" t="s">
        <v>46</v>
      </c>
      <c r="AT46" s="14" t="s">
        <v>46</v>
      </c>
      <c r="AU46" s="14" t="s">
        <v>46</v>
      </c>
      <c r="AV46" s="14" t="s">
        <v>46</v>
      </c>
      <c r="AW46" s="14" t="s">
        <v>46</v>
      </c>
      <c r="AX46" s="14" t="s">
        <v>46</v>
      </c>
      <c r="AY46" s="14" t="s">
        <v>46</v>
      </c>
      <c r="AZ46" s="14" t="s">
        <v>46</v>
      </c>
      <c r="BA46" s="14" t="s">
        <v>46</v>
      </c>
      <c r="BB46" s="14" t="s">
        <v>46</v>
      </c>
      <c r="BC46" s="14" t="s">
        <v>35</v>
      </c>
      <c r="BD46" s="14" t="s">
        <v>35</v>
      </c>
      <c r="BE46" s="14" t="s">
        <v>35</v>
      </c>
      <c r="BF46" s="14" t="s">
        <v>35</v>
      </c>
      <c r="BG46" s="14" t="s">
        <v>35</v>
      </c>
      <c r="BH46" s="14" t="s">
        <v>35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11" t="s">
        <v>46</v>
      </c>
      <c r="E47" s="146" t="s">
        <v>46</v>
      </c>
      <c r="F47" s="14" t="s">
        <v>46</v>
      </c>
      <c r="G47" s="146" t="s">
        <v>46</v>
      </c>
      <c r="H47" s="14" t="s">
        <v>46</v>
      </c>
      <c r="I47" s="15" t="n">
        <v>1</v>
      </c>
      <c r="J47" s="14" t="s">
        <v>46</v>
      </c>
      <c r="K47" s="14" t="s">
        <v>46</v>
      </c>
      <c r="L47" s="14" t="s">
        <v>46</v>
      </c>
      <c r="M47" s="14" t="s">
        <v>46</v>
      </c>
      <c r="N47" s="14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4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s">
        <v>46</v>
      </c>
      <c r="AE47" s="14" t="s">
        <v>46</v>
      </c>
      <c r="AF47" s="146" t="s">
        <v>46</v>
      </c>
      <c r="AG47" s="14" t="s">
        <v>46</v>
      </c>
      <c r="AH47" s="15" t="n">
        <v>1</v>
      </c>
      <c r="AI47" s="14" t="s">
        <v>46</v>
      </c>
      <c r="AJ47" s="14" t="s">
        <v>46</v>
      </c>
      <c r="AK47" s="146" t="s">
        <v>46</v>
      </c>
      <c r="AL47" s="14" t="s">
        <v>46</v>
      </c>
      <c r="AM47" s="15" t="n">
        <v>1</v>
      </c>
      <c r="AN47" s="14" t="s">
        <v>46</v>
      </c>
      <c r="AO47" s="14" t="s">
        <v>46</v>
      </c>
      <c r="AP47" s="14" t="s">
        <v>46</v>
      </c>
      <c r="AQ47" s="14" t="s">
        <v>46</v>
      </c>
      <c r="AR47" s="14" t="s">
        <v>46</v>
      </c>
      <c r="AS47" s="14" t="s">
        <v>46</v>
      </c>
      <c r="AT47" s="14" t="s">
        <v>46</v>
      </c>
      <c r="AU47" s="14" t="s">
        <v>46</v>
      </c>
      <c r="AV47" s="14" t="s">
        <v>46</v>
      </c>
      <c r="AW47" s="14" t="s">
        <v>46</v>
      </c>
      <c r="AX47" s="14" t="s">
        <v>46</v>
      </c>
      <c r="AY47" s="14" t="s">
        <v>46</v>
      </c>
      <c r="AZ47" s="14" t="s">
        <v>46</v>
      </c>
      <c r="BA47" s="14" t="s">
        <v>46</v>
      </c>
      <c r="BB47" s="14" t="s">
        <v>46</v>
      </c>
      <c r="BC47" s="14" t="s">
        <v>35</v>
      </c>
      <c r="BD47" s="14" t="s">
        <v>35</v>
      </c>
      <c r="BE47" s="14" t="s">
        <v>35</v>
      </c>
      <c r="BF47" s="14" t="s">
        <v>35</v>
      </c>
      <c r="BG47" s="14" t="s">
        <v>35</v>
      </c>
      <c r="BH47" s="14" t="s">
        <v>35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11" t="s">
        <v>46</v>
      </c>
      <c r="E48" s="146" t="s">
        <v>46</v>
      </c>
      <c r="F48" s="14" t="s">
        <v>46</v>
      </c>
      <c r="G48" s="146" t="s">
        <v>326</v>
      </c>
      <c r="H48" s="14" t="s">
        <v>46</v>
      </c>
      <c r="I48" s="15" t="s">
        <v>46</v>
      </c>
      <c r="J48" s="14" t="s">
        <v>46</v>
      </c>
      <c r="K48" s="14" t="s">
        <v>46</v>
      </c>
      <c r="L48" s="14" t="s">
        <v>46</v>
      </c>
      <c r="M48" s="14" t="s">
        <v>46</v>
      </c>
      <c r="N48" s="14" t="s">
        <v>46</v>
      </c>
      <c r="O48" s="14" t="s">
        <v>46</v>
      </c>
      <c r="P48" s="14" t="s">
        <v>46</v>
      </c>
      <c r="Q48" s="14" t="s">
        <v>46</v>
      </c>
      <c r="R48" s="14" t="s">
        <v>46</v>
      </c>
      <c r="S48" s="14" t="s">
        <v>46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s">
        <v>46</v>
      </c>
      <c r="AE48" s="14" t="s">
        <v>46</v>
      </c>
      <c r="AF48" s="146" t="s">
        <v>326</v>
      </c>
      <c r="AG48" s="14" t="s">
        <v>46</v>
      </c>
      <c r="AH48" s="15" t="s">
        <v>46</v>
      </c>
      <c r="AI48" s="14" t="s">
        <v>46</v>
      </c>
      <c r="AJ48" s="14" t="s">
        <v>46</v>
      </c>
      <c r="AK48" s="146" t="s">
        <v>326</v>
      </c>
      <c r="AL48" s="14" t="s">
        <v>46</v>
      </c>
      <c r="AM48" s="15" t="s">
        <v>46</v>
      </c>
      <c r="AN48" s="14" t="s">
        <v>46</v>
      </c>
      <c r="AO48" s="14" t="s">
        <v>46</v>
      </c>
      <c r="AP48" s="14" t="s">
        <v>46</v>
      </c>
      <c r="AQ48" s="14" t="s">
        <v>46</v>
      </c>
      <c r="AR48" s="14" t="s">
        <v>46</v>
      </c>
      <c r="AS48" s="14" t="s">
        <v>46</v>
      </c>
      <c r="AT48" s="14" t="s">
        <v>46</v>
      </c>
      <c r="AU48" s="14" t="s">
        <v>46</v>
      </c>
      <c r="AV48" s="14" t="s">
        <v>46</v>
      </c>
      <c r="AW48" s="14" t="s">
        <v>46</v>
      </c>
      <c r="AX48" s="14" t="s">
        <v>46</v>
      </c>
      <c r="AY48" s="14" t="s">
        <v>46</v>
      </c>
      <c r="AZ48" s="14" t="s">
        <v>46</v>
      </c>
      <c r="BA48" s="14" t="s">
        <v>46</v>
      </c>
      <c r="BB48" s="14" t="s">
        <v>46</v>
      </c>
      <c r="BC48" s="14" t="s">
        <v>35</v>
      </c>
      <c r="BD48" s="14" t="s">
        <v>35</v>
      </c>
      <c r="BE48" s="14" t="s">
        <v>35</v>
      </c>
      <c r="BF48" s="14" t="s">
        <v>35</v>
      </c>
      <c r="BG48" s="14" t="s">
        <v>35</v>
      </c>
      <c r="BH48" s="14" t="s">
        <v>35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11" t="s">
        <v>46</v>
      </c>
      <c r="E49" s="146" t="s">
        <v>46</v>
      </c>
      <c r="F49" s="14" t="s">
        <v>46</v>
      </c>
      <c r="G49" s="146" t="s">
        <v>46</v>
      </c>
      <c r="H49" s="14" t="s">
        <v>46</v>
      </c>
      <c r="I49" s="15" t="n">
        <v>1</v>
      </c>
      <c r="J49" s="14" t="s">
        <v>46</v>
      </c>
      <c r="K49" s="14" t="s">
        <v>46</v>
      </c>
      <c r="L49" s="14" t="s">
        <v>46</v>
      </c>
      <c r="M49" s="14" t="s">
        <v>46</v>
      </c>
      <c r="N49" s="14" t="s">
        <v>46</v>
      </c>
      <c r="O49" s="14" t="s">
        <v>46</v>
      </c>
      <c r="P49" s="14" t="s">
        <v>46</v>
      </c>
      <c r="Q49" s="14" t="s">
        <v>46</v>
      </c>
      <c r="R49" s="14" t="s">
        <v>46</v>
      </c>
      <c r="S49" s="14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s">
        <v>46</v>
      </c>
      <c r="AE49" s="14" t="s">
        <v>46</v>
      </c>
      <c r="AF49" s="146" t="s">
        <v>46</v>
      </c>
      <c r="AG49" s="14" t="s">
        <v>46</v>
      </c>
      <c r="AH49" s="15" t="n">
        <v>1</v>
      </c>
      <c r="AI49" s="14" t="s">
        <v>46</v>
      </c>
      <c r="AJ49" s="14" t="s">
        <v>46</v>
      </c>
      <c r="AK49" s="146" t="s">
        <v>46</v>
      </c>
      <c r="AL49" s="14" t="s">
        <v>46</v>
      </c>
      <c r="AM49" s="15" t="n">
        <v>1</v>
      </c>
      <c r="AN49" s="14" t="s">
        <v>46</v>
      </c>
      <c r="AO49" s="14" t="s">
        <v>46</v>
      </c>
      <c r="AP49" s="14" t="s">
        <v>46</v>
      </c>
      <c r="AQ49" s="14" t="s">
        <v>46</v>
      </c>
      <c r="AR49" s="14" t="s">
        <v>46</v>
      </c>
      <c r="AS49" s="14" t="s">
        <v>46</v>
      </c>
      <c r="AT49" s="14" t="s">
        <v>46</v>
      </c>
      <c r="AU49" s="14" t="s">
        <v>46</v>
      </c>
      <c r="AV49" s="14" t="s">
        <v>46</v>
      </c>
      <c r="AW49" s="14" t="s">
        <v>46</v>
      </c>
      <c r="AX49" s="14" t="s">
        <v>46</v>
      </c>
      <c r="AY49" s="14" t="s">
        <v>46</v>
      </c>
      <c r="AZ49" s="14" t="s">
        <v>46</v>
      </c>
      <c r="BA49" s="14" t="s">
        <v>46</v>
      </c>
      <c r="BB49" s="14" t="s">
        <v>46</v>
      </c>
      <c r="BC49" s="14" t="s">
        <v>35</v>
      </c>
      <c r="BD49" s="14" t="s">
        <v>35</v>
      </c>
      <c r="BE49" s="14" t="s">
        <v>35</v>
      </c>
      <c r="BF49" s="14" t="s">
        <v>35</v>
      </c>
      <c r="BG49" s="14" t="s">
        <v>35</v>
      </c>
      <c r="BH49" s="14" t="s">
        <v>35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11" t="s">
        <v>46</v>
      </c>
      <c r="E50" s="146" t="s">
        <v>46</v>
      </c>
      <c r="F50" s="14" t="s">
        <v>46</v>
      </c>
      <c r="G50" s="146" t="s">
        <v>46</v>
      </c>
      <c r="H50" s="14" t="s">
        <v>46</v>
      </c>
      <c r="I50" s="15" t="n">
        <v>1</v>
      </c>
      <c r="J50" s="14" t="s">
        <v>46</v>
      </c>
      <c r="K50" s="14" t="s">
        <v>46</v>
      </c>
      <c r="L50" s="14" t="s">
        <v>46</v>
      </c>
      <c r="M50" s="14" t="s">
        <v>46</v>
      </c>
      <c r="N50" s="14" t="s">
        <v>46</v>
      </c>
      <c r="O50" s="14" t="s">
        <v>46</v>
      </c>
      <c r="P50" s="14" t="s">
        <v>46</v>
      </c>
      <c r="Q50" s="14" t="s">
        <v>46</v>
      </c>
      <c r="R50" s="14" t="s">
        <v>46</v>
      </c>
      <c r="S50" s="14" t="s">
        <v>46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s">
        <v>46</v>
      </c>
      <c r="AE50" s="14" t="s">
        <v>46</v>
      </c>
      <c r="AF50" s="14" t="s">
        <v>46</v>
      </c>
      <c r="AG50" s="14" t="s">
        <v>46</v>
      </c>
      <c r="AH50" s="15" t="n">
        <v>1</v>
      </c>
      <c r="AI50" s="14" t="s">
        <v>46</v>
      </c>
      <c r="AJ50" s="14" t="s">
        <v>46</v>
      </c>
      <c r="AK50" s="14" t="s">
        <v>46</v>
      </c>
      <c r="AL50" s="14" t="s">
        <v>46</v>
      </c>
      <c r="AM50" s="15" t="s">
        <v>46</v>
      </c>
      <c r="AN50" s="14" t="s">
        <v>46</v>
      </c>
      <c r="AO50" s="14" t="s">
        <v>46</v>
      </c>
      <c r="AP50" s="14" t="s">
        <v>46</v>
      </c>
      <c r="AQ50" s="14" t="s">
        <v>46</v>
      </c>
      <c r="AR50" s="15" t="n">
        <v>1</v>
      </c>
      <c r="AS50" s="14" t="s">
        <v>46</v>
      </c>
      <c r="AT50" s="14" t="s">
        <v>46</v>
      </c>
      <c r="AU50" s="14" t="s">
        <v>46</v>
      </c>
      <c r="AV50" s="14" t="s">
        <v>46</v>
      </c>
      <c r="AW50" s="14" t="s">
        <v>46</v>
      </c>
      <c r="AX50" s="14" t="s">
        <v>46</v>
      </c>
      <c r="AY50" s="14" t="s">
        <v>46</v>
      </c>
      <c r="AZ50" s="14" t="s">
        <v>46</v>
      </c>
      <c r="BA50" s="14" t="s">
        <v>46</v>
      </c>
      <c r="BB50" s="14" t="s">
        <v>46</v>
      </c>
      <c r="BC50" s="14" t="s">
        <v>35</v>
      </c>
      <c r="BD50" s="14" t="s">
        <v>35</v>
      </c>
      <c r="BE50" s="14" t="s">
        <v>35</v>
      </c>
      <c r="BF50" s="14" t="s">
        <v>35</v>
      </c>
      <c r="BG50" s="14" t="s">
        <v>35</v>
      </c>
      <c r="BH50" s="14" t="s">
        <v>35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11" t="s">
        <v>46</v>
      </c>
      <c r="E51" s="146" t="s">
        <v>46</v>
      </c>
      <c r="F51" s="14" t="s">
        <v>46</v>
      </c>
      <c r="G51" s="146" t="s">
        <v>46</v>
      </c>
      <c r="H51" s="14" t="s">
        <v>46</v>
      </c>
      <c r="I51" s="15" t="n">
        <v>1</v>
      </c>
      <c r="J51" s="14" t="s">
        <v>46</v>
      </c>
      <c r="K51" s="14" t="s">
        <v>46</v>
      </c>
      <c r="L51" s="14" t="s">
        <v>46</v>
      </c>
      <c r="M51" s="14" t="s">
        <v>46</v>
      </c>
      <c r="N51" s="14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4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s">
        <v>46</v>
      </c>
      <c r="AE51" s="14" t="s">
        <v>46</v>
      </c>
      <c r="AF51" s="14" t="s">
        <v>46</v>
      </c>
      <c r="AG51" s="14" t="s">
        <v>46</v>
      </c>
      <c r="AH51" s="15" t="n">
        <v>1</v>
      </c>
      <c r="AI51" s="14" t="s">
        <v>46</v>
      </c>
      <c r="AJ51" s="14" t="s">
        <v>46</v>
      </c>
      <c r="AK51" s="14" t="s">
        <v>46</v>
      </c>
      <c r="AL51" s="14" t="s">
        <v>46</v>
      </c>
      <c r="AM51" s="15" t="s">
        <v>46</v>
      </c>
      <c r="AN51" s="14" t="s">
        <v>46</v>
      </c>
      <c r="AO51" s="14" t="s">
        <v>46</v>
      </c>
      <c r="AP51" s="14" t="s">
        <v>46</v>
      </c>
      <c r="AQ51" s="14" t="s">
        <v>46</v>
      </c>
      <c r="AR51" s="15" t="n">
        <v>1</v>
      </c>
      <c r="AS51" s="14" t="s">
        <v>46</v>
      </c>
      <c r="AT51" s="14" t="s">
        <v>46</v>
      </c>
      <c r="AU51" s="14" t="s">
        <v>46</v>
      </c>
      <c r="AV51" s="14" t="s">
        <v>46</v>
      </c>
      <c r="AW51" s="14" t="s">
        <v>46</v>
      </c>
      <c r="AX51" s="14" t="s">
        <v>46</v>
      </c>
      <c r="AY51" s="14" t="s">
        <v>46</v>
      </c>
      <c r="AZ51" s="14" t="s">
        <v>46</v>
      </c>
      <c r="BA51" s="14" t="s">
        <v>46</v>
      </c>
      <c r="BB51" s="14" t="s">
        <v>46</v>
      </c>
      <c r="BC51" s="14" t="s">
        <v>35</v>
      </c>
      <c r="BD51" s="14" t="s">
        <v>35</v>
      </c>
      <c r="BE51" s="14" t="s">
        <v>35</v>
      </c>
      <c r="BF51" s="14" t="s">
        <v>35</v>
      </c>
      <c r="BG51" s="14" t="s">
        <v>35</v>
      </c>
      <c r="BH51" s="14" t="s">
        <v>35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11" t="s">
        <v>46</v>
      </c>
      <c r="E52" s="146" t="s">
        <v>327</v>
      </c>
      <c r="F52" s="14" t="s">
        <v>46</v>
      </c>
      <c r="G52" s="146" t="s">
        <v>46</v>
      </c>
      <c r="H52" s="14" t="s">
        <v>46</v>
      </c>
      <c r="I52" s="15" t="s">
        <v>46</v>
      </c>
      <c r="J52" s="14" t="s">
        <v>46</v>
      </c>
      <c r="K52" s="14" t="s">
        <v>46</v>
      </c>
      <c r="L52" s="14" t="s">
        <v>46</v>
      </c>
      <c r="M52" s="14" t="s">
        <v>46</v>
      </c>
      <c r="N52" s="14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4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6" t="s">
        <v>327</v>
      </c>
      <c r="AE52" s="14" t="s">
        <v>46</v>
      </c>
      <c r="AF52" s="14" t="s">
        <v>46</v>
      </c>
      <c r="AG52" s="14" t="s">
        <v>46</v>
      </c>
      <c r="AH52" s="15" t="s">
        <v>46</v>
      </c>
      <c r="AI52" s="14" t="s">
        <v>46</v>
      </c>
      <c r="AJ52" s="14" t="s">
        <v>46</v>
      </c>
      <c r="AK52" s="14" t="s">
        <v>46</v>
      </c>
      <c r="AL52" s="14" t="s">
        <v>46</v>
      </c>
      <c r="AM52" s="15" t="s">
        <v>46</v>
      </c>
      <c r="AN52" s="146" t="s">
        <v>327</v>
      </c>
      <c r="AO52" s="14" t="s">
        <v>46</v>
      </c>
      <c r="AP52" s="14" t="s">
        <v>46</v>
      </c>
      <c r="AQ52" s="14" t="s">
        <v>46</v>
      </c>
      <c r="AR52" s="14" t="s">
        <v>46</v>
      </c>
      <c r="AS52" s="14" t="s">
        <v>46</v>
      </c>
      <c r="AT52" s="14" t="s">
        <v>46</v>
      </c>
      <c r="AU52" s="14" t="s">
        <v>46</v>
      </c>
      <c r="AV52" s="14" t="s">
        <v>46</v>
      </c>
      <c r="AW52" s="14" t="s">
        <v>46</v>
      </c>
      <c r="AX52" s="14" t="s">
        <v>46</v>
      </c>
      <c r="AY52" s="14" t="s">
        <v>46</v>
      </c>
      <c r="AZ52" s="14" t="s">
        <v>46</v>
      </c>
      <c r="BA52" s="14" t="s">
        <v>46</v>
      </c>
      <c r="BB52" s="14" t="s">
        <v>46</v>
      </c>
      <c r="BC52" s="14" t="s">
        <v>35</v>
      </c>
      <c r="BD52" s="14" t="s">
        <v>35</v>
      </c>
      <c r="BE52" s="14" t="s">
        <v>35</v>
      </c>
      <c r="BF52" s="14" t="s">
        <v>35</v>
      </c>
      <c r="BG52" s="14" t="s">
        <v>35</v>
      </c>
      <c r="BH52" s="14" t="s">
        <v>35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11" t="s">
        <v>46</v>
      </c>
      <c r="E53" s="146" t="s">
        <v>328</v>
      </c>
      <c r="F53" s="14" t="s">
        <v>46</v>
      </c>
      <c r="G53" s="146" t="s">
        <v>46</v>
      </c>
      <c r="H53" s="14" t="s">
        <v>46</v>
      </c>
      <c r="I53" s="15" t="s">
        <v>46</v>
      </c>
      <c r="J53" s="14" t="s">
        <v>46</v>
      </c>
      <c r="K53" s="14" t="s">
        <v>46</v>
      </c>
      <c r="L53" s="14" t="s">
        <v>46</v>
      </c>
      <c r="M53" s="14" t="s">
        <v>46</v>
      </c>
      <c r="N53" s="14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4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6" t="s">
        <v>328</v>
      </c>
      <c r="AE53" s="14" t="s">
        <v>46</v>
      </c>
      <c r="AF53" s="14" t="s">
        <v>46</v>
      </c>
      <c r="AG53" s="14" t="s">
        <v>46</v>
      </c>
      <c r="AH53" s="15" t="s">
        <v>46</v>
      </c>
      <c r="AI53" s="14" t="s">
        <v>46</v>
      </c>
      <c r="AJ53" s="14" t="s">
        <v>46</v>
      </c>
      <c r="AK53" s="14" t="s">
        <v>46</v>
      </c>
      <c r="AL53" s="14" t="s">
        <v>46</v>
      </c>
      <c r="AM53" s="15" t="s">
        <v>46</v>
      </c>
      <c r="AN53" s="146" t="s">
        <v>328</v>
      </c>
      <c r="AO53" s="14" t="s">
        <v>46</v>
      </c>
      <c r="AP53" s="14" t="s">
        <v>46</v>
      </c>
      <c r="AQ53" s="14" t="s">
        <v>46</v>
      </c>
      <c r="AR53" s="14" t="s">
        <v>46</v>
      </c>
      <c r="AS53" s="14" t="s">
        <v>46</v>
      </c>
      <c r="AT53" s="14" t="s">
        <v>46</v>
      </c>
      <c r="AU53" s="14" t="s">
        <v>46</v>
      </c>
      <c r="AV53" s="14" t="s">
        <v>46</v>
      </c>
      <c r="AW53" s="14" t="s">
        <v>46</v>
      </c>
      <c r="AX53" s="14" t="s">
        <v>46</v>
      </c>
      <c r="AY53" s="14" t="s">
        <v>46</v>
      </c>
      <c r="AZ53" s="14" t="s">
        <v>46</v>
      </c>
      <c r="BA53" s="14" t="s">
        <v>46</v>
      </c>
      <c r="BB53" s="14" t="s">
        <v>46</v>
      </c>
      <c r="BC53" s="14" t="s">
        <v>35</v>
      </c>
      <c r="BD53" s="14" t="s">
        <v>35</v>
      </c>
      <c r="BE53" s="14" t="s">
        <v>35</v>
      </c>
      <c r="BF53" s="14" t="s">
        <v>35</v>
      </c>
      <c r="BG53" s="14" t="s">
        <v>35</v>
      </c>
      <c r="BH53" s="14" t="s">
        <v>35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11" t="s">
        <v>46</v>
      </c>
      <c r="E54" s="146" t="s">
        <v>328</v>
      </c>
      <c r="F54" s="14" t="s">
        <v>46</v>
      </c>
      <c r="G54" s="146" t="s">
        <v>46</v>
      </c>
      <c r="H54" s="14" t="s">
        <v>46</v>
      </c>
      <c r="I54" s="15" t="s">
        <v>46</v>
      </c>
      <c r="J54" s="14" t="s">
        <v>46</v>
      </c>
      <c r="K54" s="14" t="s">
        <v>46</v>
      </c>
      <c r="L54" s="14" t="s">
        <v>46</v>
      </c>
      <c r="M54" s="14" t="s">
        <v>46</v>
      </c>
      <c r="N54" s="14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4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s">
        <v>46</v>
      </c>
      <c r="AE54" s="14" t="s">
        <v>46</v>
      </c>
      <c r="AF54" s="14" t="s">
        <v>46</v>
      </c>
      <c r="AG54" s="14" t="s">
        <v>46</v>
      </c>
      <c r="AH54" s="15" t="s">
        <v>46</v>
      </c>
      <c r="AI54" s="14" t="s">
        <v>46</v>
      </c>
      <c r="AJ54" s="14" t="s">
        <v>46</v>
      </c>
      <c r="AK54" s="14" t="s">
        <v>46</v>
      </c>
      <c r="AL54" s="14" t="s">
        <v>46</v>
      </c>
      <c r="AM54" s="15" t="s">
        <v>46</v>
      </c>
      <c r="AN54" s="14" t="s">
        <v>46</v>
      </c>
      <c r="AO54" s="14" t="s">
        <v>46</v>
      </c>
      <c r="AP54" s="14" t="s">
        <v>46</v>
      </c>
      <c r="AQ54" s="14" t="s">
        <v>46</v>
      </c>
      <c r="AR54" s="14" t="s">
        <v>46</v>
      </c>
      <c r="AS54" s="14" t="s">
        <v>46</v>
      </c>
      <c r="AT54" s="14" t="s">
        <v>46</v>
      </c>
      <c r="AU54" s="14" t="s">
        <v>46</v>
      </c>
      <c r="AV54" s="14" t="s">
        <v>46</v>
      </c>
      <c r="AW54" s="14" t="s">
        <v>46</v>
      </c>
      <c r="AX54" s="14" t="s">
        <v>46</v>
      </c>
      <c r="AY54" s="14" t="s">
        <v>46</v>
      </c>
      <c r="AZ54" s="14" t="s">
        <v>46</v>
      </c>
      <c r="BA54" s="14" t="s">
        <v>46</v>
      </c>
      <c r="BB54" s="14" t="s">
        <v>46</v>
      </c>
      <c r="BC54" s="14" t="s">
        <v>35</v>
      </c>
      <c r="BD54" s="14" t="s">
        <v>35</v>
      </c>
      <c r="BE54" s="14" t="s">
        <v>35</v>
      </c>
      <c r="BF54" s="14" t="s">
        <v>35</v>
      </c>
      <c r="BG54" s="14" t="s">
        <v>35</v>
      </c>
      <c r="BH54" s="14" t="s">
        <v>35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11" t="s">
        <v>46</v>
      </c>
      <c r="E55" s="146" t="s">
        <v>46</v>
      </c>
      <c r="F55" s="14" t="s">
        <v>46</v>
      </c>
      <c r="G55" s="146" t="s">
        <v>46</v>
      </c>
      <c r="H55" s="14" t="s">
        <v>46</v>
      </c>
      <c r="I55" s="15" t="n">
        <v>1</v>
      </c>
      <c r="J55" s="14" t="s">
        <v>46</v>
      </c>
      <c r="K55" s="14" t="s">
        <v>46</v>
      </c>
      <c r="L55" s="14" t="s">
        <v>46</v>
      </c>
      <c r="M55" s="14" t="s">
        <v>46</v>
      </c>
      <c r="N55" s="14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4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s">
        <v>46</v>
      </c>
      <c r="AE55" s="14" t="s">
        <v>46</v>
      </c>
      <c r="AF55" s="14" t="s">
        <v>46</v>
      </c>
      <c r="AG55" s="14" t="s">
        <v>46</v>
      </c>
      <c r="AH55" s="15" t="n">
        <v>1</v>
      </c>
      <c r="AI55" s="14" t="s">
        <v>46</v>
      </c>
      <c r="AJ55" s="14" t="s">
        <v>46</v>
      </c>
      <c r="AK55" s="14" t="s">
        <v>46</v>
      </c>
      <c r="AL55" s="14" t="s">
        <v>46</v>
      </c>
      <c r="AM55" s="15" t="s">
        <v>46</v>
      </c>
      <c r="AN55" s="14" t="s">
        <v>46</v>
      </c>
      <c r="AO55" s="14" t="s">
        <v>46</v>
      </c>
      <c r="AP55" s="14" t="s">
        <v>46</v>
      </c>
      <c r="AQ55" s="14" t="s">
        <v>46</v>
      </c>
      <c r="AR55" s="15" t="n">
        <v>1</v>
      </c>
      <c r="AS55" s="14" t="s">
        <v>46</v>
      </c>
      <c r="AT55" s="14" t="s">
        <v>46</v>
      </c>
      <c r="AU55" s="14" t="s">
        <v>46</v>
      </c>
      <c r="AV55" s="14" t="s">
        <v>46</v>
      </c>
      <c r="AW55" s="14" t="s">
        <v>46</v>
      </c>
      <c r="AX55" s="14" t="s">
        <v>46</v>
      </c>
      <c r="AY55" s="14" t="s">
        <v>46</v>
      </c>
      <c r="AZ55" s="14" t="s">
        <v>46</v>
      </c>
      <c r="BA55" s="14" t="s">
        <v>46</v>
      </c>
      <c r="BB55" s="14" t="s">
        <v>46</v>
      </c>
      <c r="BC55" s="14" t="s">
        <v>35</v>
      </c>
      <c r="BD55" s="14" t="s">
        <v>35</v>
      </c>
      <c r="BE55" s="14" t="s">
        <v>35</v>
      </c>
      <c r="BF55" s="14" t="s">
        <v>35</v>
      </c>
      <c r="BG55" s="14" t="s">
        <v>35</v>
      </c>
      <c r="BH55" s="14" t="s">
        <v>35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11" t="s">
        <v>46</v>
      </c>
      <c r="E56" s="146" t="s">
        <v>46</v>
      </c>
      <c r="F56" s="14" t="s">
        <v>46</v>
      </c>
      <c r="G56" s="146" t="s">
        <v>46</v>
      </c>
      <c r="H56" s="14" t="s">
        <v>46</v>
      </c>
      <c r="I56" s="15" t="n">
        <v>1</v>
      </c>
      <c r="J56" s="14" t="s">
        <v>46</v>
      </c>
      <c r="K56" s="14" t="s">
        <v>46</v>
      </c>
      <c r="L56" s="14" t="s">
        <v>46</v>
      </c>
      <c r="M56" s="14" t="s">
        <v>46</v>
      </c>
      <c r="N56" s="14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4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s">
        <v>46</v>
      </c>
      <c r="AE56" s="14" t="s">
        <v>46</v>
      </c>
      <c r="AF56" s="14" t="s">
        <v>46</v>
      </c>
      <c r="AG56" s="14" t="s">
        <v>46</v>
      </c>
      <c r="AH56" s="15" t="n">
        <v>1</v>
      </c>
      <c r="AI56" s="14" t="s">
        <v>46</v>
      </c>
      <c r="AJ56" s="14" t="s">
        <v>46</v>
      </c>
      <c r="AK56" s="14" t="s">
        <v>46</v>
      </c>
      <c r="AL56" s="14" t="s">
        <v>46</v>
      </c>
      <c r="AM56" s="15" t="s">
        <v>46</v>
      </c>
      <c r="AN56" s="14" t="s">
        <v>46</v>
      </c>
      <c r="AO56" s="14" t="s">
        <v>46</v>
      </c>
      <c r="AP56" s="14" t="s">
        <v>46</v>
      </c>
      <c r="AQ56" s="14" t="s">
        <v>46</v>
      </c>
      <c r="AR56" s="15" t="n">
        <v>1</v>
      </c>
      <c r="AS56" s="14" t="s">
        <v>46</v>
      </c>
      <c r="AT56" s="14" t="s">
        <v>46</v>
      </c>
      <c r="AU56" s="14" t="s">
        <v>46</v>
      </c>
      <c r="AV56" s="14" t="s">
        <v>46</v>
      </c>
      <c r="AW56" s="14" t="s">
        <v>46</v>
      </c>
      <c r="AX56" s="14" t="s">
        <v>46</v>
      </c>
      <c r="AY56" s="14" t="s">
        <v>46</v>
      </c>
      <c r="AZ56" s="14" t="s">
        <v>46</v>
      </c>
      <c r="BA56" s="14" t="s">
        <v>46</v>
      </c>
      <c r="BB56" s="14" t="s">
        <v>46</v>
      </c>
      <c r="BC56" s="14" t="s">
        <v>35</v>
      </c>
      <c r="BD56" s="14" t="s">
        <v>35</v>
      </c>
      <c r="BE56" s="14" t="s">
        <v>35</v>
      </c>
      <c r="BF56" s="14" t="s">
        <v>35</v>
      </c>
      <c r="BG56" s="14" t="s">
        <v>35</v>
      </c>
      <c r="BH56" s="14" t="s">
        <v>35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11" t="s">
        <v>46</v>
      </c>
      <c r="E57" s="146" t="s">
        <v>329</v>
      </c>
      <c r="F57" s="14" t="s">
        <v>46</v>
      </c>
      <c r="G57" s="146" t="s">
        <v>46</v>
      </c>
      <c r="H57" s="14" t="s">
        <v>46</v>
      </c>
      <c r="I57" s="15" t="s">
        <v>46</v>
      </c>
      <c r="J57" s="14" t="s">
        <v>46</v>
      </c>
      <c r="K57" s="14" t="s">
        <v>46</v>
      </c>
      <c r="L57" s="14" t="s">
        <v>46</v>
      </c>
      <c r="M57" s="14" t="s">
        <v>46</v>
      </c>
      <c r="N57" s="14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4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s">
        <v>46</v>
      </c>
      <c r="AE57" s="14" t="s">
        <v>46</v>
      </c>
      <c r="AF57" s="14" t="s">
        <v>46</v>
      </c>
      <c r="AG57" s="14" t="s">
        <v>46</v>
      </c>
      <c r="AH57" s="15" t="s">
        <v>46</v>
      </c>
      <c r="AI57" s="14" t="s">
        <v>46</v>
      </c>
      <c r="AJ57" s="14" t="s">
        <v>46</v>
      </c>
      <c r="AK57" s="14" t="s">
        <v>46</v>
      </c>
      <c r="AL57" s="14" t="s">
        <v>46</v>
      </c>
      <c r="AM57" s="15" t="s">
        <v>46</v>
      </c>
      <c r="AN57" s="14" t="s">
        <v>46</v>
      </c>
      <c r="AO57" s="14" t="s">
        <v>46</v>
      </c>
      <c r="AP57" s="14" t="s">
        <v>46</v>
      </c>
      <c r="AQ57" s="14" t="s">
        <v>46</v>
      </c>
      <c r="AR57" s="14" t="s">
        <v>46</v>
      </c>
      <c r="AS57" s="14" t="s">
        <v>46</v>
      </c>
      <c r="AT57" s="14" t="s">
        <v>46</v>
      </c>
      <c r="AU57" s="14" t="s">
        <v>46</v>
      </c>
      <c r="AV57" s="14" t="s">
        <v>46</v>
      </c>
      <c r="AW57" s="14" t="s">
        <v>46</v>
      </c>
      <c r="AX57" s="14" t="s">
        <v>46</v>
      </c>
      <c r="AY57" s="14" t="s">
        <v>46</v>
      </c>
      <c r="AZ57" s="14" t="s">
        <v>46</v>
      </c>
      <c r="BA57" s="14" t="s">
        <v>46</v>
      </c>
      <c r="BB57" s="14" t="s">
        <v>46</v>
      </c>
      <c r="BC57" s="14" t="s">
        <v>35</v>
      </c>
      <c r="BD57" s="14" t="s">
        <v>35</v>
      </c>
      <c r="BE57" s="14" t="s">
        <v>35</v>
      </c>
      <c r="BF57" s="14" t="s">
        <v>35</v>
      </c>
      <c r="BG57" s="14" t="s">
        <v>35</v>
      </c>
      <c r="BH57" s="14" t="s">
        <v>35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11" t="s">
        <v>46</v>
      </c>
      <c r="E58" s="146" t="s">
        <v>46</v>
      </c>
      <c r="F58" s="14" t="s">
        <v>46</v>
      </c>
      <c r="G58" s="146" t="s">
        <v>46</v>
      </c>
      <c r="H58" s="14" t="s">
        <v>46</v>
      </c>
      <c r="I58" s="15" t="n">
        <v>1</v>
      </c>
      <c r="J58" s="14" t="s">
        <v>46</v>
      </c>
      <c r="K58" s="14" t="s">
        <v>46</v>
      </c>
      <c r="L58" s="14" t="s">
        <v>46</v>
      </c>
      <c r="M58" s="14" t="s">
        <v>46</v>
      </c>
      <c r="N58" s="14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4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s">
        <v>46</v>
      </c>
      <c r="AE58" s="14" t="s">
        <v>46</v>
      </c>
      <c r="AF58" s="14" t="s">
        <v>46</v>
      </c>
      <c r="AG58" s="14" t="s">
        <v>46</v>
      </c>
      <c r="AH58" s="15" t="s">
        <v>46</v>
      </c>
      <c r="AI58" s="14" t="s">
        <v>46</v>
      </c>
      <c r="AJ58" s="14" t="s">
        <v>46</v>
      </c>
      <c r="AK58" s="14" t="s">
        <v>46</v>
      </c>
      <c r="AL58" s="14" t="s">
        <v>46</v>
      </c>
      <c r="AM58" s="15" t="s">
        <v>46</v>
      </c>
      <c r="AN58" s="14" t="s">
        <v>46</v>
      </c>
      <c r="AO58" s="14" t="s">
        <v>46</v>
      </c>
      <c r="AP58" s="14" t="s">
        <v>46</v>
      </c>
      <c r="AQ58" s="14" t="s">
        <v>46</v>
      </c>
      <c r="AR58" s="14" t="s">
        <v>46</v>
      </c>
      <c r="AS58" s="14" t="s">
        <v>46</v>
      </c>
      <c r="AT58" s="14" t="s">
        <v>46</v>
      </c>
      <c r="AU58" s="14" t="s">
        <v>46</v>
      </c>
      <c r="AV58" s="14" t="s">
        <v>46</v>
      </c>
      <c r="AW58" s="14" t="s">
        <v>46</v>
      </c>
      <c r="AX58" s="14" t="s">
        <v>46</v>
      </c>
      <c r="AY58" s="14" t="s">
        <v>46</v>
      </c>
      <c r="AZ58" s="14" t="s">
        <v>46</v>
      </c>
      <c r="BA58" s="14" t="s">
        <v>46</v>
      </c>
      <c r="BB58" s="14" t="s">
        <v>46</v>
      </c>
      <c r="BC58" s="70" t="s">
        <v>35</v>
      </c>
      <c r="BD58" s="70" t="s">
        <v>35</v>
      </c>
      <c r="BE58" s="70" t="s">
        <v>35</v>
      </c>
      <c r="BF58" s="70" t="s">
        <v>35</v>
      </c>
      <c r="BG58" s="70" t="s">
        <v>35</v>
      </c>
      <c r="BH58" s="70" t="s">
        <v>35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11" t="s">
        <v>46</v>
      </c>
      <c r="E59" s="146" t="s">
        <v>46</v>
      </c>
      <c r="F59" s="14" t="s">
        <v>46</v>
      </c>
      <c r="G59" s="146" t="s">
        <v>46</v>
      </c>
      <c r="H59" s="14" t="s">
        <v>46</v>
      </c>
      <c r="I59" s="15" t="n">
        <v>1</v>
      </c>
      <c r="J59" s="14" t="s">
        <v>46</v>
      </c>
      <c r="K59" s="14" t="s">
        <v>46</v>
      </c>
      <c r="L59" s="14" t="s">
        <v>46</v>
      </c>
      <c r="M59" s="14" t="s">
        <v>46</v>
      </c>
      <c r="N59" s="14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4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s">
        <v>46</v>
      </c>
      <c r="AE59" s="14" t="s">
        <v>46</v>
      </c>
      <c r="AF59" s="14" t="s">
        <v>46</v>
      </c>
      <c r="AG59" s="14" t="s">
        <v>46</v>
      </c>
      <c r="AH59" s="15" t="n">
        <v>1</v>
      </c>
      <c r="AI59" s="14" t="s">
        <v>46</v>
      </c>
      <c r="AJ59" s="14" t="s">
        <v>46</v>
      </c>
      <c r="AK59" s="14" t="s">
        <v>46</v>
      </c>
      <c r="AL59" s="14" t="s">
        <v>46</v>
      </c>
      <c r="AM59" s="15" t="s">
        <v>46</v>
      </c>
      <c r="AN59" s="14" t="s">
        <v>46</v>
      </c>
      <c r="AO59" s="14" t="s">
        <v>46</v>
      </c>
      <c r="AP59" s="14" t="s">
        <v>46</v>
      </c>
      <c r="AQ59" s="14" t="s">
        <v>46</v>
      </c>
      <c r="AR59" s="15" t="n">
        <v>1</v>
      </c>
      <c r="AS59" s="14" t="s">
        <v>46</v>
      </c>
      <c r="AT59" s="14" t="s">
        <v>46</v>
      </c>
      <c r="AU59" s="14" t="s">
        <v>46</v>
      </c>
      <c r="AV59" s="14" t="s">
        <v>46</v>
      </c>
      <c r="AW59" s="14" t="s">
        <v>46</v>
      </c>
      <c r="AX59" s="14" t="s">
        <v>46</v>
      </c>
      <c r="AY59" s="14" t="s">
        <v>46</v>
      </c>
      <c r="AZ59" s="14" t="s">
        <v>46</v>
      </c>
      <c r="BA59" s="14" t="s">
        <v>46</v>
      </c>
      <c r="BB59" s="14" t="s">
        <v>46</v>
      </c>
      <c r="BC59" s="14" t="s">
        <v>35</v>
      </c>
      <c r="BD59" s="14" t="s">
        <v>35</v>
      </c>
      <c r="BE59" s="14" t="s">
        <v>35</v>
      </c>
      <c r="BF59" s="14" t="s">
        <v>35</v>
      </c>
      <c r="BG59" s="14" t="s">
        <v>35</v>
      </c>
      <c r="BH59" s="14" t="s">
        <v>35</v>
      </c>
    </row>
    <row r="60" customFormat="fals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11" t="s">
        <v>46</v>
      </c>
      <c r="E60" s="146" t="s">
        <v>46</v>
      </c>
      <c r="F60" s="14" t="s">
        <v>46</v>
      </c>
      <c r="G60" s="146" t="s">
        <v>46</v>
      </c>
      <c r="H60" s="14" t="s">
        <v>46</v>
      </c>
      <c r="I60" s="15" t="n">
        <v>1</v>
      </c>
      <c r="J60" s="14" t="s">
        <v>46</v>
      </c>
      <c r="K60" s="14" t="s">
        <v>46</v>
      </c>
      <c r="L60" s="14" t="s">
        <v>46</v>
      </c>
      <c r="M60" s="14" t="s">
        <v>46</v>
      </c>
      <c r="N60" s="14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4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s">
        <v>46</v>
      </c>
      <c r="AE60" s="14" t="s">
        <v>46</v>
      </c>
      <c r="AF60" s="14" t="s">
        <v>46</v>
      </c>
      <c r="AG60" s="14" t="s">
        <v>46</v>
      </c>
      <c r="AH60" s="15" t="n">
        <v>1</v>
      </c>
      <c r="AI60" s="14" t="s">
        <v>46</v>
      </c>
      <c r="AJ60" s="14" t="s">
        <v>46</v>
      </c>
      <c r="AK60" s="14" t="s">
        <v>46</v>
      </c>
      <c r="AL60" s="14" t="s">
        <v>46</v>
      </c>
      <c r="AM60" s="15" t="s">
        <v>46</v>
      </c>
      <c r="AN60" s="14" t="s">
        <v>46</v>
      </c>
      <c r="AO60" s="14" t="s">
        <v>46</v>
      </c>
      <c r="AP60" s="14" t="s">
        <v>46</v>
      </c>
      <c r="AQ60" s="14" t="s">
        <v>46</v>
      </c>
      <c r="AR60" s="15" t="n">
        <v>1</v>
      </c>
      <c r="AS60" s="14" t="s">
        <v>46</v>
      </c>
      <c r="AT60" s="14" t="s">
        <v>46</v>
      </c>
      <c r="AU60" s="14" t="s">
        <v>46</v>
      </c>
      <c r="AV60" s="14" t="s">
        <v>46</v>
      </c>
      <c r="AW60" s="14" t="s">
        <v>46</v>
      </c>
      <c r="AX60" s="14" t="s">
        <v>46</v>
      </c>
      <c r="AY60" s="14" t="s">
        <v>46</v>
      </c>
      <c r="AZ60" s="14" t="s">
        <v>46</v>
      </c>
      <c r="BA60" s="14" t="s">
        <v>46</v>
      </c>
      <c r="BB60" s="14" t="s">
        <v>46</v>
      </c>
      <c r="BC60" s="14" t="s">
        <v>35</v>
      </c>
      <c r="BD60" s="14" t="s">
        <v>35</v>
      </c>
      <c r="BE60" s="14" t="s">
        <v>35</v>
      </c>
      <c r="BF60" s="14" t="s">
        <v>35</v>
      </c>
      <c r="BG60" s="14" t="s">
        <v>35</v>
      </c>
      <c r="BH60" s="14" t="s">
        <v>35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11" t="s">
        <v>46</v>
      </c>
      <c r="E61" s="146" t="s">
        <v>46</v>
      </c>
      <c r="F61" s="14" t="s">
        <v>46</v>
      </c>
      <c r="G61" s="146" t="s">
        <v>46</v>
      </c>
      <c r="H61" s="14" t="s">
        <v>46</v>
      </c>
      <c r="I61" s="15" t="n">
        <v>1</v>
      </c>
      <c r="J61" s="14" t="s">
        <v>46</v>
      </c>
      <c r="K61" s="14" t="s">
        <v>46</v>
      </c>
      <c r="L61" s="14" t="s">
        <v>46</v>
      </c>
      <c r="M61" s="14" t="s">
        <v>46</v>
      </c>
      <c r="N61" s="14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4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s">
        <v>46</v>
      </c>
      <c r="AE61" s="14" t="s">
        <v>46</v>
      </c>
      <c r="AF61" s="14" t="s">
        <v>46</v>
      </c>
      <c r="AG61" s="14" t="s">
        <v>46</v>
      </c>
      <c r="AH61" s="15" t="s">
        <v>46</v>
      </c>
      <c r="AI61" s="14" t="s">
        <v>46</v>
      </c>
      <c r="AJ61" s="14" t="s">
        <v>46</v>
      </c>
      <c r="AK61" s="14" t="s">
        <v>46</v>
      </c>
      <c r="AL61" s="14" t="s">
        <v>46</v>
      </c>
      <c r="AM61" s="15" t="s">
        <v>46</v>
      </c>
      <c r="AN61" s="14" t="s">
        <v>46</v>
      </c>
      <c r="AO61" s="14" t="s">
        <v>46</v>
      </c>
      <c r="AP61" s="14" t="s">
        <v>46</v>
      </c>
      <c r="AQ61" s="14" t="s">
        <v>46</v>
      </c>
      <c r="AR61" s="14" t="s">
        <v>46</v>
      </c>
      <c r="AS61" s="14" t="s">
        <v>46</v>
      </c>
      <c r="AT61" s="14" t="s">
        <v>46</v>
      </c>
      <c r="AU61" s="14" t="s">
        <v>46</v>
      </c>
      <c r="AV61" s="14" t="s">
        <v>46</v>
      </c>
      <c r="AW61" s="14" t="s">
        <v>46</v>
      </c>
      <c r="AX61" s="14" t="s">
        <v>46</v>
      </c>
      <c r="AY61" s="14" t="s">
        <v>46</v>
      </c>
      <c r="AZ61" s="14" t="s">
        <v>46</v>
      </c>
      <c r="BA61" s="14" t="s">
        <v>46</v>
      </c>
      <c r="BB61" s="14" t="s">
        <v>46</v>
      </c>
      <c r="BC61" s="14" t="s">
        <v>35</v>
      </c>
      <c r="BD61" s="14" t="s">
        <v>35</v>
      </c>
      <c r="BE61" s="14" t="s">
        <v>35</v>
      </c>
      <c r="BF61" s="14" t="s">
        <v>35</v>
      </c>
      <c r="BG61" s="14" t="s">
        <v>35</v>
      </c>
      <c r="BH61" s="14" t="s">
        <v>35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11" t="s">
        <v>46</v>
      </c>
      <c r="E62" s="146" t="s">
        <v>46</v>
      </c>
      <c r="F62" s="14" t="s">
        <v>46</v>
      </c>
      <c r="G62" s="146" t="s">
        <v>46</v>
      </c>
      <c r="H62" s="14" t="s">
        <v>46</v>
      </c>
      <c r="I62" s="15" t="n">
        <v>1</v>
      </c>
      <c r="J62" s="14" t="s">
        <v>46</v>
      </c>
      <c r="K62" s="14" t="s">
        <v>46</v>
      </c>
      <c r="L62" s="14" t="s">
        <v>46</v>
      </c>
      <c r="M62" s="14" t="s">
        <v>46</v>
      </c>
      <c r="N62" s="14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4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s">
        <v>46</v>
      </c>
      <c r="AE62" s="14" t="s">
        <v>46</v>
      </c>
      <c r="AF62" s="14" t="s">
        <v>46</v>
      </c>
      <c r="AG62" s="14" t="s">
        <v>46</v>
      </c>
      <c r="AH62" s="15" t="s">
        <v>46</v>
      </c>
      <c r="AI62" s="14" t="s">
        <v>46</v>
      </c>
      <c r="AJ62" s="14" t="s">
        <v>46</v>
      </c>
      <c r="AK62" s="14" t="s">
        <v>46</v>
      </c>
      <c r="AL62" s="14" t="s">
        <v>46</v>
      </c>
      <c r="AM62" s="15" t="s">
        <v>46</v>
      </c>
      <c r="AN62" s="14" t="s">
        <v>46</v>
      </c>
      <c r="AO62" s="14" t="s">
        <v>46</v>
      </c>
      <c r="AP62" s="14" t="s">
        <v>46</v>
      </c>
      <c r="AQ62" s="14" t="s">
        <v>46</v>
      </c>
      <c r="AR62" s="14" t="s">
        <v>46</v>
      </c>
      <c r="AS62" s="14" t="s">
        <v>46</v>
      </c>
      <c r="AT62" s="14" t="s">
        <v>46</v>
      </c>
      <c r="AU62" s="14" t="s">
        <v>46</v>
      </c>
      <c r="AV62" s="14" t="s">
        <v>46</v>
      </c>
      <c r="AW62" s="14" t="s">
        <v>46</v>
      </c>
      <c r="AX62" s="14" t="s">
        <v>46</v>
      </c>
      <c r="AY62" s="14" t="s">
        <v>46</v>
      </c>
      <c r="AZ62" s="14" t="s">
        <v>46</v>
      </c>
      <c r="BA62" s="14" t="s">
        <v>46</v>
      </c>
      <c r="BB62" s="14" t="s">
        <v>46</v>
      </c>
      <c r="BC62" s="14" t="s">
        <v>35</v>
      </c>
      <c r="BD62" s="14" t="s">
        <v>35</v>
      </c>
      <c r="BE62" s="14" t="s">
        <v>35</v>
      </c>
      <c r="BF62" s="14" t="s">
        <v>35</v>
      </c>
      <c r="BG62" s="14" t="s">
        <v>35</v>
      </c>
      <c r="BH62" s="14" t="s">
        <v>35</v>
      </c>
    </row>
    <row r="63" s="185" customFormat="tru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11" t="s">
        <v>46</v>
      </c>
      <c r="E63" s="146" t="s">
        <v>46</v>
      </c>
      <c r="F63" s="14" t="s">
        <v>46</v>
      </c>
      <c r="G63" s="146" t="s">
        <v>46</v>
      </c>
      <c r="H63" s="14" t="s">
        <v>46</v>
      </c>
      <c r="I63" s="15" t="n">
        <v>1</v>
      </c>
      <c r="J63" s="14" t="s">
        <v>46</v>
      </c>
      <c r="K63" s="14" t="s">
        <v>46</v>
      </c>
      <c r="L63" s="14" t="s">
        <v>46</v>
      </c>
      <c r="M63" s="14" t="s">
        <v>46</v>
      </c>
      <c r="N63" s="14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4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s">
        <v>46</v>
      </c>
      <c r="AE63" s="14" t="s">
        <v>46</v>
      </c>
      <c r="AF63" s="14" t="s">
        <v>46</v>
      </c>
      <c r="AG63" s="14" t="s">
        <v>46</v>
      </c>
      <c r="AH63" s="15" t="s">
        <v>46</v>
      </c>
      <c r="AI63" s="14" t="s">
        <v>46</v>
      </c>
      <c r="AJ63" s="14" t="s">
        <v>46</v>
      </c>
      <c r="AK63" s="14" t="s">
        <v>46</v>
      </c>
      <c r="AL63" s="14" t="s">
        <v>46</v>
      </c>
      <c r="AM63" s="15" t="s">
        <v>46</v>
      </c>
      <c r="AN63" s="14" t="s">
        <v>46</v>
      </c>
      <c r="AO63" s="14" t="s">
        <v>46</v>
      </c>
      <c r="AP63" s="14" t="s">
        <v>46</v>
      </c>
      <c r="AQ63" s="14" t="s">
        <v>46</v>
      </c>
      <c r="AR63" s="14" t="s">
        <v>46</v>
      </c>
      <c r="AS63" s="14" t="s">
        <v>46</v>
      </c>
      <c r="AT63" s="14" t="s">
        <v>46</v>
      </c>
      <c r="AU63" s="14" t="s">
        <v>46</v>
      </c>
      <c r="AV63" s="14" t="s">
        <v>46</v>
      </c>
      <c r="AW63" s="14" t="s">
        <v>46</v>
      </c>
      <c r="AX63" s="14" t="s">
        <v>46</v>
      </c>
      <c r="AY63" s="14" t="s">
        <v>46</v>
      </c>
      <c r="AZ63" s="14" t="s">
        <v>46</v>
      </c>
      <c r="BA63" s="14" t="s">
        <v>46</v>
      </c>
      <c r="BB63" s="14" t="s">
        <v>46</v>
      </c>
      <c r="BC63" s="14" t="s">
        <v>35</v>
      </c>
      <c r="BD63" s="14" t="s">
        <v>35</v>
      </c>
      <c r="BE63" s="14" t="s">
        <v>35</v>
      </c>
      <c r="BF63" s="14" t="s">
        <v>35</v>
      </c>
      <c r="BG63" s="14" t="s">
        <v>35</v>
      </c>
      <c r="BH63" s="14" t="s">
        <v>35</v>
      </c>
    </row>
    <row r="64" s="185" customFormat="tru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11" t="s">
        <v>46</v>
      </c>
      <c r="E64" s="146" t="s">
        <v>46</v>
      </c>
      <c r="F64" s="14" t="s">
        <v>46</v>
      </c>
      <c r="G64" s="146" t="s">
        <v>46</v>
      </c>
      <c r="H64" s="14" t="s">
        <v>46</v>
      </c>
      <c r="I64" s="15" t="n">
        <v>1</v>
      </c>
      <c r="J64" s="14" t="s">
        <v>46</v>
      </c>
      <c r="K64" s="14" t="s">
        <v>46</v>
      </c>
      <c r="L64" s="14" t="s">
        <v>46</v>
      </c>
      <c r="M64" s="14" t="s">
        <v>46</v>
      </c>
      <c r="N64" s="14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4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s">
        <v>46</v>
      </c>
      <c r="AE64" s="14" t="s">
        <v>46</v>
      </c>
      <c r="AF64" s="14" t="s">
        <v>46</v>
      </c>
      <c r="AG64" s="14" t="s">
        <v>46</v>
      </c>
      <c r="AH64" s="15" t="s">
        <v>46</v>
      </c>
      <c r="AI64" s="14" t="s">
        <v>46</v>
      </c>
      <c r="AJ64" s="14" t="s">
        <v>46</v>
      </c>
      <c r="AK64" s="14" t="s">
        <v>46</v>
      </c>
      <c r="AL64" s="14" t="s">
        <v>46</v>
      </c>
      <c r="AM64" s="15" t="s">
        <v>46</v>
      </c>
      <c r="AN64" s="14" t="s">
        <v>46</v>
      </c>
      <c r="AO64" s="14" t="s">
        <v>46</v>
      </c>
      <c r="AP64" s="14" t="s">
        <v>46</v>
      </c>
      <c r="AQ64" s="14" t="s">
        <v>46</v>
      </c>
      <c r="AR64" s="14" t="s">
        <v>46</v>
      </c>
      <c r="AS64" s="14" t="s">
        <v>46</v>
      </c>
      <c r="AT64" s="14" t="s">
        <v>46</v>
      </c>
      <c r="AU64" s="14" t="s">
        <v>46</v>
      </c>
      <c r="AV64" s="14" t="s">
        <v>46</v>
      </c>
      <c r="AW64" s="14" t="s">
        <v>46</v>
      </c>
      <c r="AX64" s="14" t="s">
        <v>46</v>
      </c>
      <c r="AY64" s="14" t="s">
        <v>46</v>
      </c>
      <c r="AZ64" s="14" t="s">
        <v>46</v>
      </c>
      <c r="BA64" s="14" t="s">
        <v>46</v>
      </c>
      <c r="BB64" s="14" t="s">
        <v>46</v>
      </c>
      <c r="BC64" s="14" t="s">
        <v>35</v>
      </c>
      <c r="BD64" s="14" t="s">
        <v>35</v>
      </c>
      <c r="BE64" s="14" t="s">
        <v>35</v>
      </c>
      <c r="BF64" s="14" t="s">
        <v>35</v>
      </c>
      <c r="BG64" s="14" t="s">
        <v>35</v>
      </c>
      <c r="BH64" s="14" t="s">
        <v>35</v>
      </c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11" t="s">
        <v>46</v>
      </c>
      <c r="E65" s="146" t="s">
        <v>46</v>
      </c>
      <c r="F65" s="14" t="s">
        <v>46</v>
      </c>
      <c r="G65" s="146" t="s">
        <v>46</v>
      </c>
      <c r="H65" s="14" t="s">
        <v>46</v>
      </c>
      <c r="I65" s="15" t="n">
        <v>1</v>
      </c>
      <c r="J65" s="14" t="s">
        <v>46</v>
      </c>
      <c r="K65" s="14" t="s">
        <v>46</v>
      </c>
      <c r="L65" s="14" t="s">
        <v>46</v>
      </c>
      <c r="M65" s="14" t="s">
        <v>46</v>
      </c>
      <c r="N65" s="14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4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s">
        <v>46</v>
      </c>
      <c r="AE65" s="14" t="s">
        <v>46</v>
      </c>
      <c r="AF65" s="14" t="s">
        <v>46</v>
      </c>
      <c r="AG65" s="14" t="s">
        <v>46</v>
      </c>
      <c r="AH65" s="15" t="s">
        <v>46</v>
      </c>
      <c r="AI65" s="14" t="s">
        <v>46</v>
      </c>
      <c r="AJ65" s="14" t="s">
        <v>46</v>
      </c>
      <c r="AK65" s="14" t="s">
        <v>46</v>
      </c>
      <c r="AL65" s="14" t="s">
        <v>46</v>
      </c>
      <c r="AM65" s="15" t="s">
        <v>46</v>
      </c>
      <c r="AN65" s="14" t="s">
        <v>46</v>
      </c>
      <c r="AO65" s="14" t="s">
        <v>46</v>
      </c>
      <c r="AP65" s="14" t="s">
        <v>46</v>
      </c>
      <c r="AQ65" s="14" t="s">
        <v>46</v>
      </c>
      <c r="AR65" s="14" t="s">
        <v>46</v>
      </c>
      <c r="AS65" s="14" t="s">
        <v>46</v>
      </c>
      <c r="AT65" s="14" t="s">
        <v>46</v>
      </c>
      <c r="AU65" s="14" t="s">
        <v>46</v>
      </c>
      <c r="AV65" s="14" t="s">
        <v>46</v>
      </c>
      <c r="AW65" s="14" t="s">
        <v>46</v>
      </c>
      <c r="AX65" s="14" t="s">
        <v>46</v>
      </c>
      <c r="AY65" s="14" t="s">
        <v>46</v>
      </c>
      <c r="AZ65" s="14" t="s">
        <v>46</v>
      </c>
      <c r="BA65" s="14" t="s">
        <v>46</v>
      </c>
      <c r="BB65" s="14" t="s">
        <v>46</v>
      </c>
      <c r="BC65" s="14" t="s">
        <v>35</v>
      </c>
      <c r="BD65" s="14" t="s">
        <v>35</v>
      </c>
      <c r="BE65" s="14" t="s">
        <v>35</v>
      </c>
      <c r="BF65" s="14" t="s">
        <v>35</v>
      </c>
      <c r="BG65" s="14" t="s">
        <v>35</v>
      </c>
      <c r="BH65" s="14" t="s">
        <v>35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11" t="s">
        <v>46</v>
      </c>
      <c r="E66" s="146" t="s">
        <v>46</v>
      </c>
      <c r="F66" s="14" t="s">
        <v>46</v>
      </c>
      <c r="G66" s="146" t="s">
        <v>46</v>
      </c>
      <c r="H66" s="14" t="s">
        <v>46</v>
      </c>
      <c r="I66" s="15" t="n">
        <v>1</v>
      </c>
      <c r="J66" s="14" t="s">
        <v>46</v>
      </c>
      <c r="K66" s="14" t="s">
        <v>46</v>
      </c>
      <c r="L66" s="14" t="s">
        <v>46</v>
      </c>
      <c r="M66" s="14" t="s">
        <v>46</v>
      </c>
      <c r="N66" s="14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4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s">
        <v>46</v>
      </c>
      <c r="AE66" s="14" t="s">
        <v>46</v>
      </c>
      <c r="AF66" s="14" t="s">
        <v>46</v>
      </c>
      <c r="AG66" s="14" t="s">
        <v>46</v>
      </c>
      <c r="AH66" s="15" t="s">
        <v>46</v>
      </c>
      <c r="AI66" s="14" t="s">
        <v>46</v>
      </c>
      <c r="AJ66" s="14" t="s">
        <v>46</v>
      </c>
      <c r="AK66" s="14" t="s">
        <v>46</v>
      </c>
      <c r="AL66" s="14" t="s">
        <v>46</v>
      </c>
      <c r="AM66" s="15" t="s">
        <v>46</v>
      </c>
      <c r="AN66" s="14" t="s">
        <v>46</v>
      </c>
      <c r="AO66" s="14" t="s">
        <v>46</v>
      </c>
      <c r="AP66" s="14" t="s">
        <v>46</v>
      </c>
      <c r="AQ66" s="14" t="s">
        <v>46</v>
      </c>
      <c r="AR66" s="14" t="s">
        <v>46</v>
      </c>
      <c r="AS66" s="14" t="s">
        <v>46</v>
      </c>
      <c r="AT66" s="14" t="s">
        <v>46</v>
      </c>
      <c r="AU66" s="14" t="s">
        <v>46</v>
      </c>
      <c r="AV66" s="14" t="s">
        <v>46</v>
      </c>
      <c r="AW66" s="14" t="s">
        <v>46</v>
      </c>
      <c r="AX66" s="14" t="s">
        <v>46</v>
      </c>
      <c r="AY66" s="14" t="s">
        <v>46</v>
      </c>
      <c r="AZ66" s="14" t="s">
        <v>46</v>
      </c>
      <c r="BA66" s="14" t="s">
        <v>46</v>
      </c>
      <c r="BB66" s="14" t="s">
        <v>46</v>
      </c>
      <c r="BC66" s="14" t="s">
        <v>35</v>
      </c>
      <c r="BD66" s="14" t="s">
        <v>35</v>
      </c>
      <c r="BE66" s="14" t="s">
        <v>35</v>
      </c>
      <c r="BF66" s="14" t="s">
        <v>35</v>
      </c>
      <c r="BG66" s="14" t="s">
        <v>35</v>
      </c>
      <c r="BH66" s="14" t="s">
        <v>35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11" t="s">
        <v>46</v>
      </c>
      <c r="E67" s="146" t="s">
        <v>46</v>
      </c>
      <c r="F67" s="14" t="s">
        <v>46</v>
      </c>
      <c r="G67" s="146" t="s">
        <v>46</v>
      </c>
      <c r="H67" s="14" t="s">
        <v>46</v>
      </c>
      <c r="I67" s="15" t="n">
        <v>1</v>
      </c>
      <c r="J67" s="14" t="s">
        <v>46</v>
      </c>
      <c r="K67" s="14" t="s">
        <v>46</v>
      </c>
      <c r="L67" s="14" t="s">
        <v>46</v>
      </c>
      <c r="M67" s="14" t="s">
        <v>46</v>
      </c>
      <c r="N67" s="14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4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s">
        <v>46</v>
      </c>
      <c r="AE67" s="14" t="s">
        <v>46</v>
      </c>
      <c r="AF67" s="14" t="s">
        <v>46</v>
      </c>
      <c r="AG67" s="14" t="s">
        <v>46</v>
      </c>
      <c r="AH67" s="15" t="s">
        <v>46</v>
      </c>
      <c r="AI67" s="14" t="s">
        <v>46</v>
      </c>
      <c r="AJ67" s="14" t="s">
        <v>46</v>
      </c>
      <c r="AK67" s="14" t="s">
        <v>46</v>
      </c>
      <c r="AL67" s="14" t="s">
        <v>46</v>
      </c>
      <c r="AM67" s="15" t="s">
        <v>46</v>
      </c>
      <c r="AN67" s="14" t="s">
        <v>46</v>
      </c>
      <c r="AO67" s="14" t="s">
        <v>46</v>
      </c>
      <c r="AP67" s="14" t="s">
        <v>46</v>
      </c>
      <c r="AQ67" s="14" t="s">
        <v>46</v>
      </c>
      <c r="AR67" s="14" t="s">
        <v>46</v>
      </c>
      <c r="AS67" s="14" t="s">
        <v>46</v>
      </c>
      <c r="AT67" s="14" t="s">
        <v>46</v>
      </c>
      <c r="AU67" s="14" t="s">
        <v>46</v>
      </c>
      <c r="AV67" s="14" t="s">
        <v>46</v>
      </c>
      <c r="AW67" s="14" t="s">
        <v>46</v>
      </c>
      <c r="AX67" s="14" t="s">
        <v>46</v>
      </c>
      <c r="AY67" s="14" t="s">
        <v>46</v>
      </c>
      <c r="AZ67" s="14" t="s">
        <v>46</v>
      </c>
      <c r="BA67" s="14" t="s">
        <v>46</v>
      </c>
      <c r="BB67" s="14" t="s">
        <v>46</v>
      </c>
      <c r="BC67" s="14" t="s">
        <v>35</v>
      </c>
      <c r="BD67" s="14" t="s">
        <v>35</v>
      </c>
      <c r="BE67" s="14" t="s">
        <v>35</v>
      </c>
      <c r="BF67" s="14" t="s">
        <v>35</v>
      </c>
      <c r="BG67" s="14" t="s">
        <v>35</v>
      </c>
      <c r="BH67" s="14" t="s">
        <v>35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11" t="s">
        <v>46</v>
      </c>
      <c r="E68" s="146" t="s">
        <v>46</v>
      </c>
      <c r="F68" s="14" t="s">
        <v>46</v>
      </c>
      <c r="G68" s="146" t="s">
        <v>46</v>
      </c>
      <c r="H68" s="14" t="s">
        <v>46</v>
      </c>
      <c r="I68" s="15" t="n">
        <v>1</v>
      </c>
      <c r="J68" s="14" t="s">
        <v>46</v>
      </c>
      <c r="K68" s="14" t="s">
        <v>46</v>
      </c>
      <c r="L68" s="14" t="s">
        <v>46</v>
      </c>
      <c r="M68" s="14" t="s">
        <v>46</v>
      </c>
      <c r="N68" s="14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4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s">
        <v>46</v>
      </c>
      <c r="AE68" s="14" t="s">
        <v>46</v>
      </c>
      <c r="AF68" s="14" t="s">
        <v>46</v>
      </c>
      <c r="AG68" s="14" t="s">
        <v>46</v>
      </c>
      <c r="AH68" s="15" t="s">
        <v>46</v>
      </c>
      <c r="AI68" s="14" t="s">
        <v>46</v>
      </c>
      <c r="AJ68" s="14" t="s">
        <v>46</v>
      </c>
      <c r="AK68" s="14" t="s">
        <v>46</v>
      </c>
      <c r="AL68" s="14" t="s">
        <v>46</v>
      </c>
      <c r="AM68" s="15" t="s">
        <v>46</v>
      </c>
      <c r="AN68" s="14" t="s">
        <v>46</v>
      </c>
      <c r="AO68" s="14" t="s">
        <v>46</v>
      </c>
      <c r="AP68" s="14" t="s">
        <v>46</v>
      </c>
      <c r="AQ68" s="14" t="s">
        <v>46</v>
      </c>
      <c r="AR68" s="14" t="s">
        <v>46</v>
      </c>
      <c r="AS68" s="14" t="s">
        <v>46</v>
      </c>
      <c r="AT68" s="14" t="s">
        <v>46</v>
      </c>
      <c r="AU68" s="14" t="s">
        <v>46</v>
      </c>
      <c r="AV68" s="14" t="s">
        <v>46</v>
      </c>
      <c r="AW68" s="14" t="s">
        <v>46</v>
      </c>
      <c r="AX68" s="14" t="s">
        <v>46</v>
      </c>
      <c r="AY68" s="14" t="s">
        <v>46</v>
      </c>
      <c r="AZ68" s="14" t="s">
        <v>46</v>
      </c>
      <c r="BA68" s="14" t="s">
        <v>46</v>
      </c>
      <c r="BB68" s="14" t="s">
        <v>46</v>
      </c>
      <c r="BC68" s="14" t="s">
        <v>35</v>
      </c>
      <c r="BD68" s="14" t="s">
        <v>35</v>
      </c>
      <c r="BE68" s="14" t="s">
        <v>35</v>
      </c>
      <c r="BF68" s="14" t="s">
        <v>35</v>
      </c>
      <c r="BG68" s="14" t="s">
        <v>35</v>
      </c>
      <c r="BH68" s="14" t="s">
        <v>35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11" t="s">
        <v>46</v>
      </c>
      <c r="E69" s="146" t="s">
        <v>46</v>
      </c>
      <c r="F69" s="14" t="s">
        <v>46</v>
      </c>
      <c r="G69" s="146" t="s">
        <v>46</v>
      </c>
      <c r="H69" s="14" t="s">
        <v>46</v>
      </c>
      <c r="I69" s="15" t="n">
        <v>1</v>
      </c>
      <c r="J69" s="14" t="s">
        <v>46</v>
      </c>
      <c r="K69" s="14" t="s">
        <v>46</v>
      </c>
      <c r="L69" s="14" t="s">
        <v>46</v>
      </c>
      <c r="M69" s="14" t="s">
        <v>46</v>
      </c>
      <c r="N69" s="14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4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s">
        <v>46</v>
      </c>
      <c r="AE69" s="14" t="s">
        <v>46</v>
      </c>
      <c r="AF69" s="14" t="s">
        <v>46</v>
      </c>
      <c r="AG69" s="14" t="s">
        <v>46</v>
      </c>
      <c r="AH69" s="15" t="s">
        <v>46</v>
      </c>
      <c r="AI69" s="14" t="s">
        <v>46</v>
      </c>
      <c r="AJ69" s="14" t="s">
        <v>46</v>
      </c>
      <c r="AK69" s="14" t="s">
        <v>46</v>
      </c>
      <c r="AL69" s="14" t="s">
        <v>46</v>
      </c>
      <c r="AM69" s="15" t="s">
        <v>46</v>
      </c>
      <c r="AN69" s="14" t="s">
        <v>46</v>
      </c>
      <c r="AO69" s="14" t="s">
        <v>46</v>
      </c>
      <c r="AP69" s="14" t="s">
        <v>46</v>
      </c>
      <c r="AQ69" s="14" t="s">
        <v>46</v>
      </c>
      <c r="AR69" s="14" t="s">
        <v>46</v>
      </c>
      <c r="AS69" s="14" t="s">
        <v>46</v>
      </c>
      <c r="AT69" s="14" t="s">
        <v>46</v>
      </c>
      <c r="AU69" s="14" t="s">
        <v>46</v>
      </c>
      <c r="AV69" s="14" t="s">
        <v>46</v>
      </c>
      <c r="AW69" s="14" t="s">
        <v>46</v>
      </c>
      <c r="AX69" s="14" t="s">
        <v>46</v>
      </c>
      <c r="AY69" s="14" t="s">
        <v>46</v>
      </c>
      <c r="AZ69" s="14" t="s">
        <v>46</v>
      </c>
      <c r="BA69" s="14" t="s">
        <v>46</v>
      </c>
      <c r="BB69" s="14" t="s">
        <v>46</v>
      </c>
      <c r="BC69" s="14" t="s">
        <v>35</v>
      </c>
      <c r="BD69" s="14" t="s">
        <v>35</v>
      </c>
      <c r="BE69" s="14" t="s">
        <v>35</v>
      </c>
      <c r="BF69" s="14" t="s">
        <v>35</v>
      </c>
      <c r="BG69" s="14" t="s">
        <v>35</v>
      </c>
      <c r="BH69" s="14" t="s">
        <v>35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11" t="s">
        <v>46</v>
      </c>
      <c r="E70" s="146" t="s">
        <v>330</v>
      </c>
      <c r="F70" s="14" t="s">
        <v>46</v>
      </c>
      <c r="G70" s="146" t="s">
        <v>46</v>
      </c>
      <c r="H70" s="14" t="s">
        <v>46</v>
      </c>
      <c r="I70" s="15" t="s">
        <v>46</v>
      </c>
      <c r="J70" s="14" t="s">
        <v>46</v>
      </c>
      <c r="K70" s="14" t="s">
        <v>46</v>
      </c>
      <c r="L70" s="14" t="s">
        <v>46</v>
      </c>
      <c r="M70" s="14" t="s">
        <v>46</v>
      </c>
      <c r="N70" s="14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4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6" t="s">
        <v>330</v>
      </c>
      <c r="AE70" s="14" t="s">
        <v>46</v>
      </c>
      <c r="AF70" s="14" t="s">
        <v>46</v>
      </c>
      <c r="AG70" s="14" t="s">
        <v>46</v>
      </c>
      <c r="AH70" s="15" t="s">
        <v>46</v>
      </c>
      <c r="AI70" s="146" t="s">
        <v>330</v>
      </c>
      <c r="AJ70" s="14" t="s">
        <v>46</v>
      </c>
      <c r="AK70" s="14" t="s">
        <v>46</v>
      </c>
      <c r="AL70" s="14" t="s">
        <v>46</v>
      </c>
      <c r="AM70" s="15" t="s">
        <v>46</v>
      </c>
      <c r="AN70" s="14" t="s">
        <v>46</v>
      </c>
      <c r="AO70" s="14" t="s">
        <v>46</v>
      </c>
      <c r="AP70" s="14" t="s">
        <v>46</v>
      </c>
      <c r="AQ70" s="14" t="s">
        <v>46</v>
      </c>
      <c r="AR70" s="14" t="s">
        <v>46</v>
      </c>
      <c r="AS70" s="14" t="s">
        <v>46</v>
      </c>
      <c r="AT70" s="14" t="s">
        <v>46</v>
      </c>
      <c r="AU70" s="14" t="s">
        <v>46</v>
      </c>
      <c r="AV70" s="14" t="s">
        <v>46</v>
      </c>
      <c r="AW70" s="14" t="s">
        <v>46</v>
      </c>
      <c r="AX70" s="14" t="s">
        <v>46</v>
      </c>
      <c r="AY70" s="14" t="s">
        <v>46</v>
      </c>
      <c r="AZ70" s="14" t="s">
        <v>46</v>
      </c>
      <c r="BA70" s="14" t="s">
        <v>46</v>
      </c>
      <c r="BB70" s="14" t="s">
        <v>46</v>
      </c>
      <c r="BC70" s="14" t="s">
        <v>35</v>
      </c>
      <c r="BD70" s="14" t="s">
        <v>35</v>
      </c>
      <c r="BE70" s="14" t="s">
        <v>35</v>
      </c>
      <c r="BF70" s="14" t="s">
        <v>35</v>
      </c>
      <c r="BG70" s="14" t="s">
        <v>35</v>
      </c>
      <c r="BH70" s="14" t="s">
        <v>35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11" t="s">
        <v>46</v>
      </c>
      <c r="E71" s="146" t="s">
        <v>325</v>
      </c>
      <c r="F71" s="14" t="s">
        <v>46</v>
      </c>
      <c r="G71" s="146" t="s">
        <v>46</v>
      </c>
      <c r="H71" s="14" t="s">
        <v>46</v>
      </c>
      <c r="I71" s="15" t="s">
        <v>46</v>
      </c>
      <c r="J71" s="14" t="s">
        <v>46</v>
      </c>
      <c r="K71" s="14" t="s">
        <v>46</v>
      </c>
      <c r="L71" s="14" t="s">
        <v>46</v>
      </c>
      <c r="M71" s="14" t="s">
        <v>46</v>
      </c>
      <c r="N71" s="14" t="s">
        <v>46</v>
      </c>
      <c r="O71" s="14" t="s">
        <v>46</v>
      </c>
      <c r="P71" s="14" t="s">
        <v>46</v>
      </c>
      <c r="Q71" s="14" t="s">
        <v>46</v>
      </c>
      <c r="R71" s="14" t="s">
        <v>46</v>
      </c>
      <c r="S71" s="14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s">
        <v>46</v>
      </c>
      <c r="AE71" s="14" t="s">
        <v>46</v>
      </c>
      <c r="AF71" s="14" t="s">
        <v>46</v>
      </c>
      <c r="AG71" s="14" t="s">
        <v>46</v>
      </c>
      <c r="AH71" s="15" t="s">
        <v>46</v>
      </c>
      <c r="AI71" s="14" t="s">
        <v>46</v>
      </c>
      <c r="AJ71" s="14" t="s">
        <v>46</v>
      </c>
      <c r="AK71" s="14" t="s">
        <v>46</v>
      </c>
      <c r="AL71" s="14" t="s">
        <v>46</v>
      </c>
      <c r="AM71" s="15" t="s">
        <v>46</v>
      </c>
      <c r="AN71" s="14" t="s">
        <v>46</v>
      </c>
      <c r="AO71" s="14" t="s">
        <v>46</v>
      </c>
      <c r="AP71" s="14" t="s">
        <v>46</v>
      </c>
      <c r="AQ71" s="14" t="s">
        <v>46</v>
      </c>
      <c r="AR71" s="14" t="s">
        <v>46</v>
      </c>
      <c r="AS71" s="14" t="s">
        <v>46</v>
      </c>
      <c r="AT71" s="14" t="s">
        <v>46</v>
      </c>
      <c r="AU71" s="14" t="s">
        <v>46</v>
      </c>
      <c r="AV71" s="14" t="s">
        <v>46</v>
      </c>
      <c r="AW71" s="14" t="s">
        <v>46</v>
      </c>
      <c r="AX71" s="14" t="s">
        <v>46</v>
      </c>
      <c r="AY71" s="14" t="s">
        <v>46</v>
      </c>
      <c r="AZ71" s="14" t="s">
        <v>46</v>
      </c>
      <c r="BA71" s="14" t="s">
        <v>46</v>
      </c>
      <c r="BB71" s="14" t="s">
        <v>46</v>
      </c>
      <c r="BC71" s="14" t="s">
        <v>35</v>
      </c>
      <c r="BD71" s="14" t="s">
        <v>35</v>
      </c>
      <c r="BE71" s="14" t="s">
        <v>35</v>
      </c>
      <c r="BF71" s="14" t="s">
        <v>35</v>
      </c>
      <c r="BG71" s="14" t="s">
        <v>35</v>
      </c>
      <c r="BH71" s="14" t="s">
        <v>35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11" t="s">
        <v>46</v>
      </c>
      <c r="E72" s="146" t="s">
        <v>46</v>
      </c>
      <c r="F72" s="14" t="s">
        <v>46</v>
      </c>
      <c r="G72" s="146" t="s">
        <v>46</v>
      </c>
      <c r="H72" s="14" t="s">
        <v>46</v>
      </c>
      <c r="I72" s="15" t="n">
        <v>1</v>
      </c>
      <c r="J72" s="14" t="s">
        <v>46</v>
      </c>
      <c r="K72" s="14" t="s">
        <v>46</v>
      </c>
      <c r="L72" s="14" t="s">
        <v>46</v>
      </c>
      <c r="M72" s="14" t="s">
        <v>46</v>
      </c>
      <c r="N72" s="14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4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s">
        <v>46</v>
      </c>
      <c r="AE72" s="14" t="s">
        <v>46</v>
      </c>
      <c r="AF72" s="14" t="s">
        <v>46</v>
      </c>
      <c r="AG72" s="14" t="s">
        <v>46</v>
      </c>
      <c r="AH72" s="15" t="s">
        <v>46</v>
      </c>
      <c r="AI72" s="14" t="s">
        <v>46</v>
      </c>
      <c r="AJ72" s="14" t="s">
        <v>46</v>
      </c>
      <c r="AK72" s="14" t="s">
        <v>46</v>
      </c>
      <c r="AL72" s="14" t="s">
        <v>46</v>
      </c>
      <c r="AM72" s="15" t="s">
        <v>46</v>
      </c>
      <c r="AN72" s="14" t="s">
        <v>46</v>
      </c>
      <c r="AO72" s="14" t="s">
        <v>46</v>
      </c>
      <c r="AP72" s="14" t="s">
        <v>46</v>
      </c>
      <c r="AQ72" s="14" t="s">
        <v>46</v>
      </c>
      <c r="AR72" s="14" t="s">
        <v>46</v>
      </c>
      <c r="AS72" s="14" t="s">
        <v>46</v>
      </c>
      <c r="AT72" s="14" t="s">
        <v>46</v>
      </c>
      <c r="AU72" s="14" t="s">
        <v>46</v>
      </c>
      <c r="AV72" s="14" t="s">
        <v>46</v>
      </c>
      <c r="AW72" s="14" t="s">
        <v>46</v>
      </c>
      <c r="AX72" s="14" t="s">
        <v>46</v>
      </c>
      <c r="AY72" s="14" t="s">
        <v>46</v>
      </c>
      <c r="AZ72" s="14" t="s">
        <v>46</v>
      </c>
      <c r="BA72" s="14" t="s">
        <v>46</v>
      </c>
      <c r="BB72" s="14" t="s">
        <v>46</v>
      </c>
      <c r="BC72" s="14" t="s">
        <v>35</v>
      </c>
      <c r="BD72" s="14" t="s">
        <v>35</v>
      </c>
      <c r="BE72" s="14" t="s">
        <v>35</v>
      </c>
      <c r="BF72" s="14" t="s">
        <v>35</v>
      </c>
      <c r="BG72" s="14" t="s">
        <v>35</v>
      </c>
      <c r="BH72" s="14" t="s">
        <v>35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11" t="s">
        <v>46</v>
      </c>
      <c r="E73" s="146" t="s">
        <v>323</v>
      </c>
      <c r="F73" s="14" t="s">
        <v>46</v>
      </c>
      <c r="G73" s="146" t="s">
        <v>46</v>
      </c>
      <c r="H73" s="14" t="s">
        <v>46</v>
      </c>
      <c r="I73" s="15" t="s">
        <v>46</v>
      </c>
      <c r="J73" s="14" t="s">
        <v>46</v>
      </c>
      <c r="K73" s="14" t="s">
        <v>46</v>
      </c>
      <c r="L73" s="14" t="s">
        <v>46</v>
      </c>
      <c r="M73" s="14" t="s">
        <v>46</v>
      </c>
      <c r="N73" s="14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4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6" t="s">
        <v>323</v>
      </c>
      <c r="AE73" s="14" t="s">
        <v>46</v>
      </c>
      <c r="AF73" s="146" t="s">
        <v>46</v>
      </c>
      <c r="AG73" s="14" t="s">
        <v>46</v>
      </c>
      <c r="AH73" s="15" t="s">
        <v>46</v>
      </c>
      <c r="AI73" s="14" t="s">
        <v>46</v>
      </c>
      <c r="AJ73" s="14" t="s">
        <v>46</v>
      </c>
      <c r="AK73" s="146" t="s">
        <v>46</v>
      </c>
      <c r="AL73" s="14" t="s">
        <v>46</v>
      </c>
      <c r="AM73" s="15" t="s">
        <v>46</v>
      </c>
      <c r="AN73" s="146" t="s">
        <v>323</v>
      </c>
      <c r="AO73" s="14" t="s">
        <v>46</v>
      </c>
      <c r="AP73" s="14" t="s">
        <v>46</v>
      </c>
      <c r="AQ73" s="14" t="s">
        <v>46</v>
      </c>
      <c r="AR73" s="14" t="s">
        <v>46</v>
      </c>
      <c r="AS73" s="14" t="s">
        <v>46</v>
      </c>
      <c r="AT73" s="14" t="s">
        <v>46</v>
      </c>
      <c r="AU73" s="14" t="s">
        <v>46</v>
      </c>
      <c r="AV73" s="14" t="s">
        <v>46</v>
      </c>
      <c r="AW73" s="14" t="s">
        <v>46</v>
      </c>
      <c r="AX73" s="14" t="s">
        <v>46</v>
      </c>
      <c r="AY73" s="14" t="s">
        <v>46</v>
      </c>
      <c r="AZ73" s="14" t="s">
        <v>46</v>
      </c>
      <c r="BA73" s="14" t="s">
        <v>46</v>
      </c>
      <c r="BB73" s="14" t="s">
        <v>46</v>
      </c>
      <c r="BC73" s="14" t="s">
        <v>35</v>
      </c>
      <c r="BD73" s="14" t="s">
        <v>35</v>
      </c>
      <c r="BE73" s="14" t="s">
        <v>35</v>
      </c>
      <c r="BF73" s="14" t="s">
        <v>35</v>
      </c>
      <c r="BG73" s="14" t="s">
        <v>35</v>
      </c>
      <c r="BH73" s="14" t="s">
        <v>35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11" t="s">
        <v>46</v>
      </c>
      <c r="E74" s="146" t="s">
        <v>330</v>
      </c>
      <c r="F74" s="14" t="s">
        <v>46</v>
      </c>
      <c r="G74" s="146" t="s">
        <v>46</v>
      </c>
      <c r="H74" s="14" t="s">
        <v>46</v>
      </c>
      <c r="I74" s="15" t="s">
        <v>46</v>
      </c>
      <c r="J74" s="14" t="s">
        <v>46</v>
      </c>
      <c r="K74" s="14" t="s">
        <v>46</v>
      </c>
      <c r="L74" s="14" t="s">
        <v>46</v>
      </c>
      <c r="M74" s="14" t="s">
        <v>46</v>
      </c>
      <c r="N74" s="14" t="s">
        <v>46</v>
      </c>
      <c r="O74" s="14" t="s">
        <v>46</v>
      </c>
      <c r="P74" s="14" t="s">
        <v>46</v>
      </c>
      <c r="Q74" s="14" t="s">
        <v>46</v>
      </c>
      <c r="R74" s="14" t="s">
        <v>46</v>
      </c>
      <c r="S74" s="14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6" t="s">
        <v>330</v>
      </c>
      <c r="AE74" s="14" t="s">
        <v>46</v>
      </c>
      <c r="AF74" s="146" t="s">
        <v>46</v>
      </c>
      <c r="AG74" s="14" t="s">
        <v>46</v>
      </c>
      <c r="AH74" s="15" t="s">
        <v>46</v>
      </c>
      <c r="AI74" s="14" t="s">
        <v>46</v>
      </c>
      <c r="AJ74" s="14" t="s">
        <v>46</v>
      </c>
      <c r="AK74" s="146" t="s">
        <v>46</v>
      </c>
      <c r="AL74" s="14" t="s">
        <v>46</v>
      </c>
      <c r="AM74" s="15" t="s">
        <v>46</v>
      </c>
      <c r="AN74" s="146" t="s">
        <v>330</v>
      </c>
      <c r="AO74" s="14" t="s">
        <v>46</v>
      </c>
      <c r="AP74" s="14" t="s">
        <v>46</v>
      </c>
      <c r="AQ74" s="14" t="s">
        <v>46</v>
      </c>
      <c r="AR74" s="14" t="s">
        <v>46</v>
      </c>
      <c r="AS74" s="14" t="s">
        <v>46</v>
      </c>
      <c r="AT74" s="14" t="s">
        <v>46</v>
      </c>
      <c r="AU74" s="14" t="s">
        <v>46</v>
      </c>
      <c r="AV74" s="14" t="s">
        <v>46</v>
      </c>
      <c r="AW74" s="14" t="s">
        <v>46</v>
      </c>
      <c r="AX74" s="14" t="s">
        <v>46</v>
      </c>
      <c r="AY74" s="14" t="s">
        <v>46</v>
      </c>
      <c r="AZ74" s="14" t="s">
        <v>46</v>
      </c>
      <c r="BA74" s="14" t="s">
        <v>46</v>
      </c>
      <c r="BB74" s="14" t="s">
        <v>46</v>
      </c>
      <c r="BC74" s="14" t="s">
        <v>35</v>
      </c>
      <c r="BD74" s="14" t="s">
        <v>35</v>
      </c>
      <c r="BE74" s="14" t="s">
        <v>35</v>
      </c>
      <c r="BF74" s="14" t="s">
        <v>35</v>
      </c>
      <c r="BG74" s="14" t="s">
        <v>35</v>
      </c>
      <c r="BH74" s="14" t="s">
        <v>35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11" t="s">
        <v>46</v>
      </c>
      <c r="E75" s="146" t="s">
        <v>323</v>
      </c>
      <c r="F75" s="14" t="s">
        <v>46</v>
      </c>
      <c r="G75" s="146" t="s">
        <v>46</v>
      </c>
      <c r="H75" s="14" t="s">
        <v>46</v>
      </c>
      <c r="I75" s="15" t="s">
        <v>46</v>
      </c>
      <c r="J75" s="14" t="s">
        <v>46</v>
      </c>
      <c r="K75" s="14" t="s">
        <v>46</v>
      </c>
      <c r="L75" s="14" t="s">
        <v>46</v>
      </c>
      <c r="M75" s="14" t="s">
        <v>46</v>
      </c>
      <c r="N75" s="14" t="s">
        <v>46</v>
      </c>
      <c r="O75" s="14" t="s">
        <v>46</v>
      </c>
      <c r="P75" s="14" t="s">
        <v>46</v>
      </c>
      <c r="Q75" s="14" t="s">
        <v>46</v>
      </c>
      <c r="R75" s="14" t="s">
        <v>46</v>
      </c>
      <c r="S75" s="14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6" t="s">
        <v>323</v>
      </c>
      <c r="AE75" s="14" t="s">
        <v>46</v>
      </c>
      <c r="AF75" s="146" t="s">
        <v>46</v>
      </c>
      <c r="AG75" s="14" t="s">
        <v>46</v>
      </c>
      <c r="AH75" s="15" t="s">
        <v>46</v>
      </c>
      <c r="AI75" s="14" t="s">
        <v>46</v>
      </c>
      <c r="AJ75" s="14" t="s">
        <v>46</v>
      </c>
      <c r="AK75" s="146" t="s">
        <v>46</v>
      </c>
      <c r="AL75" s="14" t="s">
        <v>46</v>
      </c>
      <c r="AM75" s="15" t="s">
        <v>46</v>
      </c>
      <c r="AN75" s="146" t="s">
        <v>323</v>
      </c>
      <c r="AO75" s="14" t="s">
        <v>46</v>
      </c>
      <c r="AP75" s="14" t="s">
        <v>46</v>
      </c>
      <c r="AQ75" s="14" t="s">
        <v>46</v>
      </c>
      <c r="AR75" s="14" t="s">
        <v>46</v>
      </c>
      <c r="AS75" s="14" t="s">
        <v>46</v>
      </c>
      <c r="AT75" s="14" t="s">
        <v>46</v>
      </c>
      <c r="AU75" s="14" t="s">
        <v>46</v>
      </c>
      <c r="AV75" s="14" t="s">
        <v>46</v>
      </c>
      <c r="AW75" s="14" t="s">
        <v>46</v>
      </c>
      <c r="AX75" s="14" t="s">
        <v>46</v>
      </c>
      <c r="AY75" s="14" t="s">
        <v>46</v>
      </c>
      <c r="AZ75" s="14" t="s">
        <v>46</v>
      </c>
      <c r="BA75" s="14" t="s">
        <v>46</v>
      </c>
      <c r="BB75" s="14" t="s">
        <v>46</v>
      </c>
      <c r="BC75" s="14" t="s">
        <v>35</v>
      </c>
      <c r="BD75" s="14" t="s">
        <v>35</v>
      </c>
      <c r="BE75" s="14" t="s">
        <v>35</v>
      </c>
      <c r="BF75" s="14" t="s">
        <v>35</v>
      </c>
      <c r="BG75" s="14" t="s">
        <v>35</v>
      </c>
      <c r="BH75" s="14" t="s">
        <v>35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11" t="s">
        <v>46</v>
      </c>
      <c r="E76" s="146" t="s">
        <v>331</v>
      </c>
      <c r="F76" s="14" t="s">
        <v>46</v>
      </c>
      <c r="G76" s="146" t="s">
        <v>46</v>
      </c>
      <c r="H76" s="14" t="s">
        <v>46</v>
      </c>
      <c r="I76" s="15" t="s">
        <v>46</v>
      </c>
      <c r="J76" s="14" t="s">
        <v>46</v>
      </c>
      <c r="K76" s="14" t="s">
        <v>46</v>
      </c>
      <c r="L76" s="14" t="s">
        <v>46</v>
      </c>
      <c r="M76" s="14" t="s">
        <v>46</v>
      </c>
      <c r="N76" s="14" t="s">
        <v>46</v>
      </c>
      <c r="O76" s="14" t="s">
        <v>46</v>
      </c>
      <c r="P76" s="14" t="s">
        <v>46</v>
      </c>
      <c r="Q76" s="14" t="s">
        <v>46</v>
      </c>
      <c r="R76" s="14" t="s">
        <v>46</v>
      </c>
      <c r="S76" s="14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6" t="s">
        <v>331</v>
      </c>
      <c r="AE76" s="14" t="s">
        <v>46</v>
      </c>
      <c r="AF76" s="146" t="s">
        <v>46</v>
      </c>
      <c r="AG76" s="14" t="s">
        <v>46</v>
      </c>
      <c r="AH76" s="15" t="s">
        <v>46</v>
      </c>
      <c r="AI76" s="14" t="s">
        <v>46</v>
      </c>
      <c r="AJ76" s="14" t="s">
        <v>46</v>
      </c>
      <c r="AK76" s="146" t="s">
        <v>46</v>
      </c>
      <c r="AL76" s="14" t="s">
        <v>46</v>
      </c>
      <c r="AM76" s="15" t="s">
        <v>46</v>
      </c>
      <c r="AN76" s="146" t="s">
        <v>331</v>
      </c>
      <c r="AO76" s="14" t="s">
        <v>46</v>
      </c>
      <c r="AP76" s="14" t="s">
        <v>46</v>
      </c>
      <c r="AQ76" s="14" t="s">
        <v>46</v>
      </c>
      <c r="AR76" s="14" t="s">
        <v>46</v>
      </c>
      <c r="AS76" s="14" t="s">
        <v>46</v>
      </c>
      <c r="AT76" s="14" t="s">
        <v>46</v>
      </c>
      <c r="AU76" s="14" t="s">
        <v>46</v>
      </c>
      <c r="AV76" s="14" t="s">
        <v>46</v>
      </c>
      <c r="AW76" s="14" t="s">
        <v>46</v>
      </c>
      <c r="AX76" s="14" t="s">
        <v>46</v>
      </c>
      <c r="AY76" s="14" t="s">
        <v>46</v>
      </c>
      <c r="AZ76" s="14" t="s">
        <v>46</v>
      </c>
      <c r="BA76" s="14" t="s">
        <v>46</v>
      </c>
      <c r="BB76" s="14" t="s">
        <v>46</v>
      </c>
      <c r="BC76" s="14" t="s">
        <v>35</v>
      </c>
      <c r="BD76" s="14" t="s">
        <v>35</v>
      </c>
      <c r="BE76" s="14" t="s">
        <v>35</v>
      </c>
      <c r="BF76" s="14" t="s">
        <v>35</v>
      </c>
      <c r="BG76" s="14" t="s">
        <v>35</v>
      </c>
      <c r="BH76" s="14" t="s">
        <v>35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11" t="s">
        <v>46</v>
      </c>
      <c r="E77" s="146" t="s">
        <v>46</v>
      </c>
      <c r="F77" s="14" t="s">
        <v>46</v>
      </c>
      <c r="G77" s="146" t="s">
        <v>46</v>
      </c>
      <c r="H77" s="14" t="s">
        <v>46</v>
      </c>
      <c r="I77" s="15" t="n">
        <v>1</v>
      </c>
      <c r="J77" s="14" t="s">
        <v>46</v>
      </c>
      <c r="K77" s="14" t="s">
        <v>46</v>
      </c>
      <c r="L77" s="14" t="s">
        <v>46</v>
      </c>
      <c r="M77" s="14" t="s">
        <v>46</v>
      </c>
      <c r="N77" s="14" t="s">
        <v>46</v>
      </c>
      <c r="O77" s="14" t="s">
        <v>46</v>
      </c>
      <c r="P77" s="14" t="s">
        <v>46</v>
      </c>
      <c r="Q77" s="14" t="s">
        <v>46</v>
      </c>
      <c r="R77" s="14" t="s">
        <v>46</v>
      </c>
      <c r="S77" s="14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6" t="s">
        <v>46</v>
      </c>
      <c r="AE77" s="14" t="s">
        <v>46</v>
      </c>
      <c r="AF77" s="146" t="s">
        <v>46</v>
      </c>
      <c r="AG77" s="14" t="s">
        <v>46</v>
      </c>
      <c r="AH77" s="15" t="n">
        <v>1</v>
      </c>
      <c r="AI77" s="146" t="s">
        <v>46</v>
      </c>
      <c r="AJ77" s="14" t="s">
        <v>46</v>
      </c>
      <c r="AK77" s="146" t="s">
        <v>46</v>
      </c>
      <c r="AL77" s="14" t="s">
        <v>46</v>
      </c>
      <c r="AM77" s="15" t="n">
        <v>1</v>
      </c>
      <c r="AN77" s="14" t="s">
        <v>46</v>
      </c>
      <c r="AO77" s="14" t="s">
        <v>46</v>
      </c>
      <c r="AP77" s="14" t="s">
        <v>46</v>
      </c>
      <c r="AQ77" s="14" t="s">
        <v>46</v>
      </c>
      <c r="AR77" s="14" t="s">
        <v>46</v>
      </c>
      <c r="AS77" s="14" t="s">
        <v>46</v>
      </c>
      <c r="AT77" s="14" t="s">
        <v>46</v>
      </c>
      <c r="AU77" s="14" t="s">
        <v>46</v>
      </c>
      <c r="AV77" s="14" t="s">
        <v>46</v>
      </c>
      <c r="AW77" s="14" t="s">
        <v>46</v>
      </c>
      <c r="AX77" s="14" t="s">
        <v>46</v>
      </c>
      <c r="AY77" s="14" t="s">
        <v>46</v>
      </c>
      <c r="AZ77" s="14" t="s">
        <v>46</v>
      </c>
      <c r="BA77" s="14" t="s">
        <v>46</v>
      </c>
      <c r="BB77" s="14" t="s">
        <v>46</v>
      </c>
      <c r="BC77" s="14" t="s">
        <v>35</v>
      </c>
      <c r="BD77" s="14" t="s">
        <v>35</v>
      </c>
      <c r="BE77" s="14" t="s">
        <v>35</v>
      </c>
      <c r="BF77" s="14" t="s">
        <v>35</v>
      </c>
      <c r="BG77" s="14" t="s">
        <v>35</v>
      </c>
      <c r="BH77" s="14" t="s">
        <v>35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11" t="s">
        <v>46</v>
      </c>
      <c r="E78" s="146" t="s">
        <v>46</v>
      </c>
      <c r="F78" s="14" t="s">
        <v>46</v>
      </c>
      <c r="G78" s="146" t="s">
        <v>46</v>
      </c>
      <c r="H78" s="14" t="s">
        <v>46</v>
      </c>
      <c r="I78" s="15" t="n">
        <v>1</v>
      </c>
      <c r="J78" s="14" t="s">
        <v>46</v>
      </c>
      <c r="K78" s="14" t="s">
        <v>46</v>
      </c>
      <c r="L78" s="14" t="s">
        <v>46</v>
      </c>
      <c r="M78" s="14" t="s">
        <v>46</v>
      </c>
      <c r="N78" s="14" t="s">
        <v>46</v>
      </c>
      <c r="O78" s="14" t="s">
        <v>46</v>
      </c>
      <c r="P78" s="14" t="s">
        <v>46</v>
      </c>
      <c r="Q78" s="14" t="s">
        <v>46</v>
      </c>
      <c r="R78" s="14" t="s">
        <v>46</v>
      </c>
      <c r="S78" s="14" t="s">
        <v>46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6" t="s">
        <v>46</v>
      </c>
      <c r="AE78" s="14" t="s">
        <v>46</v>
      </c>
      <c r="AF78" s="146" t="s">
        <v>46</v>
      </c>
      <c r="AG78" s="14" t="s">
        <v>46</v>
      </c>
      <c r="AH78" s="15" t="n">
        <v>1</v>
      </c>
      <c r="AI78" s="146" t="s">
        <v>46</v>
      </c>
      <c r="AJ78" s="14" t="s">
        <v>46</v>
      </c>
      <c r="AK78" s="146" t="s">
        <v>46</v>
      </c>
      <c r="AL78" s="14" t="s">
        <v>46</v>
      </c>
      <c r="AM78" s="14" t="s">
        <v>46</v>
      </c>
      <c r="AN78" s="14" t="s">
        <v>46</v>
      </c>
      <c r="AO78" s="14" t="s">
        <v>46</v>
      </c>
      <c r="AP78" s="14" t="s">
        <v>46</v>
      </c>
      <c r="AQ78" s="14" t="s">
        <v>46</v>
      </c>
      <c r="AR78" s="15" t="n">
        <v>1</v>
      </c>
      <c r="AS78" s="14" t="s">
        <v>46</v>
      </c>
      <c r="AT78" s="14" t="s">
        <v>46</v>
      </c>
      <c r="AU78" s="14" t="s">
        <v>46</v>
      </c>
      <c r="AV78" s="14" t="s">
        <v>46</v>
      </c>
      <c r="AW78" s="14" t="s">
        <v>46</v>
      </c>
      <c r="AX78" s="14" t="s">
        <v>46</v>
      </c>
      <c r="AY78" s="14" t="s">
        <v>46</v>
      </c>
      <c r="AZ78" s="14" t="s">
        <v>46</v>
      </c>
      <c r="BA78" s="14" t="s">
        <v>46</v>
      </c>
      <c r="BB78" s="14" t="s">
        <v>46</v>
      </c>
      <c r="BC78" s="14" t="s">
        <v>35</v>
      </c>
      <c r="BD78" s="14" t="s">
        <v>35</v>
      </c>
      <c r="BE78" s="14" t="s">
        <v>35</v>
      </c>
      <c r="BF78" s="14" t="s">
        <v>35</v>
      </c>
      <c r="BG78" s="14" t="s">
        <v>35</v>
      </c>
      <c r="BH78" s="14" t="s">
        <v>35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11" t="s">
        <v>46</v>
      </c>
      <c r="E79" s="146" t="s">
        <v>46</v>
      </c>
      <c r="F79" s="14" t="s">
        <v>46</v>
      </c>
      <c r="G79" s="146" t="s">
        <v>46</v>
      </c>
      <c r="H79" s="14" t="s">
        <v>46</v>
      </c>
      <c r="I79" s="15" t="n">
        <v>1</v>
      </c>
      <c r="J79" s="14" t="s">
        <v>46</v>
      </c>
      <c r="K79" s="14" t="s">
        <v>46</v>
      </c>
      <c r="L79" s="14" t="s">
        <v>46</v>
      </c>
      <c r="M79" s="14" t="s">
        <v>46</v>
      </c>
      <c r="N79" s="14" t="s">
        <v>46</v>
      </c>
      <c r="O79" s="14" t="s">
        <v>46</v>
      </c>
      <c r="P79" s="14" t="s">
        <v>46</v>
      </c>
      <c r="Q79" s="14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s">
        <v>46</v>
      </c>
      <c r="AE79" s="14" t="s">
        <v>46</v>
      </c>
      <c r="AF79" s="14" t="s">
        <v>46</v>
      </c>
      <c r="AG79" s="14" t="s">
        <v>46</v>
      </c>
      <c r="AH79" s="15" t="s">
        <v>46</v>
      </c>
      <c r="AI79" s="14" t="s">
        <v>46</v>
      </c>
      <c r="AJ79" s="14" t="s">
        <v>46</v>
      </c>
      <c r="AK79" s="14" t="s">
        <v>46</v>
      </c>
      <c r="AL79" s="14" t="s">
        <v>46</v>
      </c>
      <c r="AM79" s="15" t="s">
        <v>46</v>
      </c>
      <c r="AN79" s="14" t="s">
        <v>46</v>
      </c>
      <c r="AO79" s="14" t="s">
        <v>46</v>
      </c>
      <c r="AP79" s="14" t="s">
        <v>46</v>
      </c>
      <c r="AQ79" s="14" t="s">
        <v>46</v>
      </c>
      <c r="AR79" s="14" t="s">
        <v>46</v>
      </c>
      <c r="AS79" s="14" t="s">
        <v>46</v>
      </c>
      <c r="AT79" s="14" t="s">
        <v>46</v>
      </c>
      <c r="AU79" s="14" t="s">
        <v>46</v>
      </c>
      <c r="AV79" s="14" t="s">
        <v>46</v>
      </c>
      <c r="AW79" s="14" t="s">
        <v>46</v>
      </c>
      <c r="AX79" s="14" t="s">
        <v>46</v>
      </c>
      <c r="AY79" s="14" t="s">
        <v>46</v>
      </c>
      <c r="AZ79" s="14" t="s">
        <v>46</v>
      </c>
      <c r="BA79" s="14" t="s">
        <v>46</v>
      </c>
      <c r="BB79" s="14" t="s">
        <v>46</v>
      </c>
      <c r="BC79" s="14" t="s">
        <v>35</v>
      </c>
      <c r="BD79" s="14" t="s">
        <v>35</v>
      </c>
      <c r="BE79" s="14" t="s">
        <v>35</v>
      </c>
      <c r="BF79" s="14" t="s">
        <v>35</v>
      </c>
      <c r="BG79" s="14" t="s">
        <v>35</v>
      </c>
      <c r="BH79" s="14" t="s">
        <v>35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11" t="s">
        <v>46</v>
      </c>
      <c r="E80" s="146" t="s">
        <v>46</v>
      </c>
      <c r="F80" s="14" t="s">
        <v>46</v>
      </c>
      <c r="G80" s="146" t="s">
        <v>332</v>
      </c>
      <c r="H80" s="14" t="s">
        <v>46</v>
      </c>
      <c r="I80" s="15" t="s">
        <v>46</v>
      </c>
      <c r="J80" s="14" t="s">
        <v>46</v>
      </c>
      <c r="K80" s="14" t="s">
        <v>46</v>
      </c>
      <c r="L80" s="14" t="s">
        <v>46</v>
      </c>
      <c r="M80" s="14" t="s">
        <v>46</v>
      </c>
      <c r="N80" s="14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4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s">
        <v>46</v>
      </c>
      <c r="AE80" s="14" t="s">
        <v>46</v>
      </c>
      <c r="AF80" s="14" t="s">
        <v>46</v>
      </c>
      <c r="AG80" s="14" t="s">
        <v>46</v>
      </c>
      <c r="AH80" s="15" t="n">
        <v>1</v>
      </c>
      <c r="AI80" s="14" t="s">
        <v>46</v>
      </c>
      <c r="AJ80" s="14" t="s">
        <v>46</v>
      </c>
      <c r="AK80" s="14" t="s">
        <v>46</v>
      </c>
      <c r="AL80" s="14" t="s">
        <v>46</v>
      </c>
      <c r="AM80" s="15" t="n">
        <v>1</v>
      </c>
      <c r="AN80" s="14" t="s">
        <v>46</v>
      </c>
      <c r="AO80" s="14" t="s">
        <v>46</v>
      </c>
      <c r="AP80" s="14" t="s">
        <v>46</v>
      </c>
      <c r="AQ80" s="14" t="s">
        <v>46</v>
      </c>
      <c r="AR80" s="14" t="s">
        <v>46</v>
      </c>
      <c r="AS80" s="14" t="s">
        <v>46</v>
      </c>
      <c r="AT80" s="14" t="s">
        <v>46</v>
      </c>
      <c r="AU80" s="14" t="s">
        <v>46</v>
      </c>
      <c r="AV80" s="14" t="s">
        <v>46</v>
      </c>
      <c r="AW80" s="14" t="s">
        <v>46</v>
      </c>
      <c r="AX80" s="14" t="s">
        <v>46</v>
      </c>
      <c r="AY80" s="14" t="s">
        <v>46</v>
      </c>
      <c r="AZ80" s="14" t="s">
        <v>46</v>
      </c>
      <c r="BA80" s="14" t="s">
        <v>46</v>
      </c>
      <c r="BB80" s="14" t="s">
        <v>46</v>
      </c>
      <c r="BC80" s="14" t="s">
        <v>35</v>
      </c>
      <c r="BD80" s="14" t="s">
        <v>35</v>
      </c>
      <c r="BE80" s="14" t="s">
        <v>35</v>
      </c>
      <c r="BF80" s="14" t="s">
        <v>35</v>
      </c>
      <c r="BG80" s="14" t="s">
        <v>35</v>
      </c>
      <c r="BH80" s="14" t="s">
        <v>35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11" t="s">
        <v>46</v>
      </c>
      <c r="E81" s="146" t="s">
        <v>46</v>
      </c>
      <c r="F81" s="14" t="s">
        <v>46</v>
      </c>
      <c r="G81" s="146" t="s">
        <v>333</v>
      </c>
      <c r="H81" s="14" t="s">
        <v>46</v>
      </c>
      <c r="I81" s="15" t="s">
        <v>46</v>
      </c>
      <c r="J81" s="14" t="s">
        <v>46</v>
      </c>
      <c r="K81" s="14" t="s">
        <v>46</v>
      </c>
      <c r="L81" s="14" t="s">
        <v>46</v>
      </c>
      <c r="M81" s="14" t="s">
        <v>46</v>
      </c>
      <c r="N81" s="14" t="s">
        <v>46</v>
      </c>
      <c r="O81" s="14" t="s">
        <v>46</v>
      </c>
      <c r="P81" s="14" t="s">
        <v>46</v>
      </c>
      <c r="Q81" s="14" t="s">
        <v>46</v>
      </c>
      <c r="R81" s="14" t="s">
        <v>46</v>
      </c>
      <c r="S81" s="14" t="s">
        <v>46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s">
        <v>46</v>
      </c>
      <c r="AE81" s="14" t="s">
        <v>46</v>
      </c>
      <c r="AF81" s="14" t="s">
        <v>46</v>
      </c>
      <c r="AG81" s="14" t="s">
        <v>46</v>
      </c>
      <c r="AH81" s="15" t="s">
        <v>46</v>
      </c>
      <c r="AI81" s="14" t="s">
        <v>46</v>
      </c>
      <c r="AJ81" s="14" t="s">
        <v>46</v>
      </c>
      <c r="AK81" s="14" t="s">
        <v>46</v>
      </c>
      <c r="AL81" s="14" t="s">
        <v>46</v>
      </c>
      <c r="AM81" s="15" t="s">
        <v>46</v>
      </c>
      <c r="AN81" s="14" t="s">
        <v>46</v>
      </c>
      <c r="AO81" s="14" t="s">
        <v>46</v>
      </c>
      <c r="AP81" s="14" t="s">
        <v>46</v>
      </c>
      <c r="AQ81" s="14" t="s">
        <v>46</v>
      </c>
      <c r="AR81" s="14" t="s">
        <v>46</v>
      </c>
      <c r="AS81" s="14" t="s">
        <v>46</v>
      </c>
      <c r="AT81" s="14" t="s">
        <v>46</v>
      </c>
      <c r="AU81" s="14" t="s">
        <v>46</v>
      </c>
      <c r="AV81" s="14" t="s">
        <v>46</v>
      </c>
      <c r="AW81" s="14" t="s">
        <v>46</v>
      </c>
      <c r="AX81" s="14" t="s">
        <v>46</v>
      </c>
      <c r="AY81" s="14" t="s">
        <v>46</v>
      </c>
      <c r="AZ81" s="14" t="s">
        <v>46</v>
      </c>
      <c r="BA81" s="14" t="s">
        <v>46</v>
      </c>
      <c r="BB81" s="14" t="s">
        <v>46</v>
      </c>
      <c r="BC81" s="14" t="s">
        <v>35</v>
      </c>
      <c r="BD81" s="14" t="s">
        <v>35</v>
      </c>
      <c r="BE81" s="14" t="s">
        <v>35</v>
      </c>
      <c r="BF81" s="14" t="s">
        <v>35</v>
      </c>
      <c r="BG81" s="14" t="s">
        <v>35</v>
      </c>
      <c r="BH81" s="14" t="s">
        <v>35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11" t="s">
        <v>46</v>
      </c>
      <c r="E82" s="146" t="s">
        <v>46</v>
      </c>
      <c r="F82" s="14" t="s">
        <v>46</v>
      </c>
      <c r="G82" s="146" t="s">
        <v>334</v>
      </c>
      <c r="H82" s="14" t="s">
        <v>46</v>
      </c>
      <c r="I82" s="15" t="s">
        <v>46</v>
      </c>
      <c r="J82" s="14" t="s">
        <v>46</v>
      </c>
      <c r="K82" s="14" t="s">
        <v>46</v>
      </c>
      <c r="L82" s="14" t="s">
        <v>46</v>
      </c>
      <c r="M82" s="14" t="s">
        <v>46</v>
      </c>
      <c r="N82" s="14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4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s">
        <v>46</v>
      </c>
      <c r="AE82" s="14" t="s">
        <v>46</v>
      </c>
      <c r="AF82" s="14" t="s">
        <v>46</v>
      </c>
      <c r="AG82" s="14" t="s">
        <v>46</v>
      </c>
      <c r="AH82" s="15" t="s">
        <v>46</v>
      </c>
      <c r="AI82" s="14" t="s">
        <v>46</v>
      </c>
      <c r="AJ82" s="14" t="s">
        <v>46</v>
      </c>
      <c r="AK82" s="14" t="s">
        <v>46</v>
      </c>
      <c r="AL82" s="14" t="s">
        <v>46</v>
      </c>
      <c r="AM82" s="15" t="s">
        <v>46</v>
      </c>
      <c r="AN82" s="14" t="s">
        <v>46</v>
      </c>
      <c r="AO82" s="14" t="s">
        <v>46</v>
      </c>
      <c r="AP82" s="14" t="s">
        <v>46</v>
      </c>
      <c r="AQ82" s="14" t="s">
        <v>46</v>
      </c>
      <c r="AR82" s="14" t="s">
        <v>46</v>
      </c>
      <c r="AS82" s="14" t="s">
        <v>46</v>
      </c>
      <c r="AT82" s="14" t="s">
        <v>46</v>
      </c>
      <c r="AU82" s="14" t="s">
        <v>46</v>
      </c>
      <c r="AV82" s="14" t="s">
        <v>46</v>
      </c>
      <c r="AW82" s="14" t="s">
        <v>46</v>
      </c>
      <c r="AX82" s="14" t="s">
        <v>46</v>
      </c>
      <c r="AY82" s="14" t="s">
        <v>46</v>
      </c>
      <c r="AZ82" s="14" t="s">
        <v>46</v>
      </c>
      <c r="BA82" s="14" t="s">
        <v>46</v>
      </c>
      <c r="BB82" s="14" t="s">
        <v>46</v>
      </c>
      <c r="BC82" s="14" t="s">
        <v>35</v>
      </c>
      <c r="BD82" s="14" t="s">
        <v>35</v>
      </c>
      <c r="BE82" s="14" t="s">
        <v>35</v>
      </c>
      <c r="BF82" s="14" t="s">
        <v>35</v>
      </c>
      <c r="BG82" s="14" t="s">
        <v>35</v>
      </c>
      <c r="BH82" s="14" t="s">
        <v>35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11" t="s">
        <v>46</v>
      </c>
      <c r="E83" s="146" t="s">
        <v>46</v>
      </c>
      <c r="F83" s="14" t="s">
        <v>46</v>
      </c>
      <c r="G83" s="146" t="s">
        <v>46</v>
      </c>
      <c r="H83" s="14" t="s">
        <v>46</v>
      </c>
      <c r="I83" s="15" t="n">
        <v>1</v>
      </c>
      <c r="J83" s="14" t="s">
        <v>46</v>
      </c>
      <c r="K83" s="14" t="s">
        <v>46</v>
      </c>
      <c r="L83" s="14" t="s">
        <v>46</v>
      </c>
      <c r="M83" s="14" t="s">
        <v>46</v>
      </c>
      <c r="N83" s="14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4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s">
        <v>46</v>
      </c>
      <c r="AE83" s="14" t="s">
        <v>46</v>
      </c>
      <c r="AF83" s="14" t="s">
        <v>46</v>
      </c>
      <c r="AG83" s="14" t="s">
        <v>46</v>
      </c>
      <c r="AH83" s="15" t="s">
        <v>46</v>
      </c>
      <c r="AI83" s="14" t="s">
        <v>46</v>
      </c>
      <c r="AJ83" s="14" t="s">
        <v>46</v>
      </c>
      <c r="AK83" s="14" t="s">
        <v>46</v>
      </c>
      <c r="AL83" s="14" t="s">
        <v>46</v>
      </c>
      <c r="AM83" s="15" t="s">
        <v>46</v>
      </c>
      <c r="AN83" s="14" t="s">
        <v>46</v>
      </c>
      <c r="AO83" s="14" t="s">
        <v>46</v>
      </c>
      <c r="AP83" s="14" t="s">
        <v>46</v>
      </c>
      <c r="AQ83" s="14" t="s">
        <v>46</v>
      </c>
      <c r="AR83" s="14" t="s">
        <v>46</v>
      </c>
      <c r="AS83" s="14" t="s">
        <v>46</v>
      </c>
      <c r="AT83" s="14" t="s">
        <v>46</v>
      </c>
      <c r="AU83" s="14" t="s">
        <v>46</v>
      </c>
      <c r="AV83" s="14" t="s">
        <v>46</v>
      </c>
      <c r="AW83" s="14" t="s">
        <v>46</v>
      </c>
      <c r="AX83" s="14" t="s">
        <v>46</v>
      </c>
      <c r="AY83" s="14" t="s">
        <v>46</v>
      </c>
      <c r="AZ83" s="14" t="s">
        <v>46</v>
      </c>
      <c r="BA83" s="14" t="s">
        <v>46</v>
      </c>
      <c r="BB83" s="14" t="s">
        <v>46</v>
      </c>
      <c r="BC83" s="14" t="s">
        <v>35</v>
      </c>
      <c r="BD83" s="14" t="s">
        <v>35</v>
      </c>
      <c r="BE83" s="14" t="s">
        <v>35</v>
      </c>
      <c r="BF83" s="14" t="s">
        <v>35</v>
      </c>
      <c r="BG83" s="14" t="s">
        <v>35</v>
      </c>
      <c r="BH83" s="14" t="s">
        <v>35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11" t="s">
        <v>46</v>
      </c>
      <c r="E84" s="146" t="s">
        <v>46</v>
      </c>
      <c r="F84" s="14" t="s">
        <v>46</v>
      </c>
      <c r="G84" s="146" t="s">
        <v>46</v>
      </c>
      <c r="H84" s="14" t="s">
        <v>46</v>
      </c>
      <c r="I84" s="15" t="n">
        <v>1</v>
      </c>
      <c r="J84" s="14" t="s">
        <v>46</v>
      </c>
      <c r="K84" s="14" t="s">
        <v>46</v>
      </c>
      <c r="L84" s="14" t="s">
        <v>46</v>
      </c>
      <c r="M84" s="14" t="s">
        <v>46</v>
      </c>
      <c r="N84" s="14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4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s">
        <v>46</v>
      </c>
      <c r="AE84" s="14" t="s">
        <v>46</v>
      </c>
      <c r="AF84" s="14" t="s">
        <v>46</v>
      </c>
      <c r="AG84" s="14" t="s">
        <v>46</v>
      </c>
      <c r="AH84" s="15" t="s">
        <v>46</v>
      </c>
      <c r="AI84" s="14" t="s">
        <v>46</v>
      </c>
      <c r="AJ84" s="14" t="s">
        <v>46</v>
      </c>
      <c r="AK84" s="14" t="s">
        <v>46</v>
      </c>
      <c r="AL84" s="14" t="s">
        <v>46</v>
      </c>
      <c r="AM84" s="15" t="s">
        <v>46</v>
      </c>
      <c r="AN84" s="14" t="s">
        <v>46</v>
      </c>
      <c r="AO84" s="14" t="s">
        <v>46</v>
      </c>
      <c r="AP84" s="14" t="s">
        <v>46</v>
      </c>
      <c r="AQ84" s="14" t="s">
        <v>46</v>
      </c>
      <c r="AR84" s="14" t="s">
        <v>46</v>
      </c>
      <c r="AS84" s="14" t="s">
        <v>46</v>
      </c>
      <c r="AT84" s="14" t="s">
        <v>46</v>
      </c>
      <c r="AU84" s="14" t="s">
        <v>46</v>
      </c>
      <c r="AV84" s="14" t="s">
        <v>46</v>
      </c>
      <c r="AW84" s="14" t="s">
        <v>46</v>
      </c>
      <c r="AX84" s="14" t="s">
        <v>46</v>
      </c>
      <c r="AY84" s="14" t="s">
        <v>46</v>
      </c>
      <c r="AZ84" s="14" t="s">
        <v>46</v>
      </c>
      <c r="BA84" s="14" t="s">
        <v>46</v>
      </c>
      <c r="BB84" s="14" t="s">
        <v>46</v>
      </c>
      <c r="BC84" s="14" t="s">
        <v>35</v>
      </c>
      <c r="BD84" s="14" t="s">
        <v>35</v>
      </c>
      <c r="BE84" s="14" t="s">
        <v>35</v>
      </c>
      <c r="BF84" s="14" t="s">
        <v>35</v>
      </c>
      <c r="BG84" s="14" t="s">
        <v>35</v>
      </c>
      <c r="BH84" s="14" t="s">
        <v>35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11" t="s">
        <v>46</v>
      </c>
      <c r="E85" s="146" t="s">
        <v>46</v>
      </c>
      <c r="F85" s="14" t="s">
        <v>46</v>
      </c>
      <c r="G85" s="146" t="s">
        <v>335</v>
      </c>
      <c r="H85" s="14" t="s">
        <v>46</v>
      </c>
      <c r="I85" s="15" t="s">
        <v>46</v>
      </c>
      <c r="J85" s="14" t="s">
        <v>46</v>
      </c>
      <c r="K85" s="14" t="s">
        <v>46</v>
      </c>
      <c r="L85" s="14" t="s">
        <v>46</v>
      </c>
      <c r="M85" s="14" t="s">
        <v>46</v>
      </c>
      <c r="N85" s="14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4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s">
        <v>46</v>
      </c>
      <c r="AE85" s="14" t="s">
        <v>46</v>
      </c>
      <c r="AF85" s="146" t="s">
        <v>335</v>
      </c>
      <c r="AG85" s="14" t="s">
        <v>46</v>
      </c>
      <c r="AH85" s="15" t="s">
        <v>46</v>
      </c>
      <c r="AI85" s="14" t="s">
        <v>46</v>
      </c>
      <c r="AJ85" s="14" t="s">
        <v>46</v>
      </c>
      <c r="AK85" s="146" t="s">
        <v>335</v>
      </c>
      <c r="AL85" s="14" t="s">
        <v>46</v>
      </c>
      <c r="AM85" s="15" t="s">
        <v>46</v>
      </c>
      <c r="AN85" s="14" t="s">
        <v>46</v>
      </c>
      <c r="AO85" s="14" t="s">
        <v>46</v>
      </c>
      <c r="AP85" s="14" t="s">
        <v>46</v>
      </c>
      <c r="AQ85" s="14" t="s">
        <v>46</v>
      </c>
      <c r="AR85" s="14" t="s">
        <v>46</v>
      </c>
      <c r="AS85" s="14" t="s">
        <v>46</v>
      </c>
      <c r="AT85" s="14" t="s">
        <v>46</v>
      </c>
      <c r="AU85" s="14" t="s">
        <v>46</v>
      </c>
      <c r="AV85" s="14" t="s">
        <v>46</v>
      </c>
      <c r="AW85" s="14" t="s">
        <v>46</v>
      </c>
      <c r="AX85" s="14" t="s">
        <v>46</v>
      </c>
      <c r="AY85" s="14" t="s">
        <v>46</v>
      </c>
      <c r="AZ85" s="14" t="s">
        <v>46</v>
      </c>
      <c r="BA85" s="14" t="s">
        <v>46</v>
      </c>
      <c r="BB85" s="14" t="s">
        <v>46</v>
      </c>
      <c r="BC85" s="14" t="s">
        <v>35</v>
      </c>
      <c r="BD85" s="14" t="s">
        <v>35</v>
      </c>
      <c r="BE85" s="14" t="s">
        <v>35</v>
      </c>
      <c r="BF85" s="14" t="s">
        <v>35</v>
      </c>
      <c r="BG85" s="14" t="s">
        <v>35</v>
      </c>
      <c r="BH85" s="14" t="s">
        <v>35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11" t="s">
        <v>46</v>
      </c>
      <c r="E86" s="146" t="s">
        <v>46</v>
      </c>
      <c r="F86" s="14" t="s">
        <v>46</v>
      </c>
      <c r="G86" s="146" t="s">
        <v>46</v>
      </c>
      <c r="H86" s="14" t="s">
        <v>46</v>
      </c>
      <c r="I86" s="15" t="n">
        <v>1</v>
      </c>
      <c r="J86" s="14" t="s">
        <v>46</v>
      </c>
      <c r="K86" s="14" t="s">
        <v>46</v>
      </c>
      <c r="L86" s="14" t="s">
        <v>46</v>
      </c>
      <c r="M86" s="14" t="s">
        <v>46</v>
      </c>
      <c r="N86" s="14" t="s">
        <v>46</v>
      </c>
      <c r="O86" s="14" t="s">
        <v>46</v>
      </c>
      <c r="P86" s="14" t="s">
        <v>46</v>
      </c>
      <c r="Q86" s="14" t="s">
        <v>46</v>
      </c>
      <c r="R86" s="14" t="s">
        <v>46</v>
      </c>
      <c r="S86" s="14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s">
        <v>46</v>
      </c>
      <c r="AE86" s="14" t="s">
        <v>46</v>
      </c>
      <c r="AF86" s="14" t="s">
        <v>46</v>
      </c>
      <c r="AG86" s="14" t="s">
        <v>46</v>
      </c>
      <c r="AH86" s="15" t="n">
        <v>1</v>
      </c>
      <c r="AI86" s="14" t="s">
        <v>46</v>
      </c>
      <c r="AJ86" s="14" t="s">
        <v>46</v>
      </c>
      <c r="AK86" s="14" t="s">
        <v>46</v>
      </c>
      <c r="AL86" s="14" t="s">
        <v>46</v>
      </c>
      <c r="AM86" s="15" t="s">
        <v>46</v>
      </c>
      <c r="AN86" s="14" t="s">
        <v>46</v>
      </c>
      <c r="AO86" s="14" t="s">
        <v>46</v>
      </c>
      <c r="AP86" s="14" t="s">
        <v>46</v>
      </c>
      <c r="AQ86" s="14" t="s">
        <v>46</v>
      </c>
      <c r="AR86" s="15" t="n">
        <v>1</v>
      </c>
      <c r="AS86" s="14" t="s">
        <v>46</v>
      </c>
      <c r="AT86" s="14" t="s">
        <v>46</v>
      </c>
      <c r="AU86" s="14" t="s">
        <v>46</v>
      </c>
      <c r="AV86" s="14" t="s">
        <v>46</v>
      </c>
      <c r="AW86" s="14" t="s">
        <v>46</v>
      </c>
      <c r="AX86" s="14" t="s">
        <v>46</v>
      </c>
      <c r="AY86" s="14" t="s">
        <v>46</v>
      </c>
      <c r="AZ86" s="14" t="s">
        <v>46</v>
      </c>
      <c r="BA86" s="14" t="s">
        <v>46</v>
      </c>
      <c r="BB86" s="14" t="s">
        <v>46</v>
      </c>
      <c r="BC86" s="14" t="s">
        <v>35</v>
      </c>
      <c r="BD86" s="14" t="s">
        <v>35</v>
      </c>
      <c r="BE86" s="14" t="s">
        <v>35</v>
      </c>
      <c r="BF86" s="14" t="s">
        <v>35</v>
      </c>
      <c r="BG86" s="14" t="s">
        <v>35</v>
      </c>
      <c r="BH86" s="14" t="s">
        <v>35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11" t="s">
        <v>46</v>
      </c>
      <c r="E87" s="146" t="s">
        <v>46</v>
      </c>
      <c r="F87" s="14" t="s">
        <v>46</v>
      </c>
      <c r="G87" s="146" t="s">
        <v>46</v>
      </c>
      <c r="H87" s="14" t="s">
        <v>46</v>
      </c>
      <c r="I87" s="15" t="n">
        <v>1</v>
      </c>
      <c r="J87" s="14" t="s">
        <v>46</v>
      </c>
      <c r="K87" s="14" t="s">
        <v>46</v>
      </c>
      <c r="L87" s="14" t="s">
        <v>46</v>
      </c>
      <c r="M87" s="14" t="s">
        <v>46</v>
      </c>
      <c r="N87" s="14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4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s">
        <v>46</v>
      </c>
      <c r="AE87" s="14" t="s">
        <v>46</v>
      </c>
      <c r="AF87" s="14" t="s">
        <v>46</v>
      </c>
      <c r="AG87" s="14" t="s">
        <v>46</v>
      </c>
      <c r="AH87" s="15" t="s">
        <v>46</v>
      </c>
      <c r="AI87" s="14" t="s">
        <v>46</v>
      </c>
      <c r="AJ87" s="14" t="s">
        <v>46</v>
      </c>
      <c r="AK87" s="14" t="s">
        <v>46</v>
      </c>
      <c r="AL87" s="14" t="s">
        <v>46</v>
      </c>
      <c r="AM87" s="15" t="s">
        <v>46</v>
      </c>
      <c r="AN87" s="14" t="s">
        <v>46</v>
      </c>
      <c r="AO87" s="14" t="s">
        <v>46</v>
      </c>
      <c r="AP87" s="14" t="s">
        <v>46</v>
      </c>
      <c r="AQ87" s="14" t="s">
        <v>46</v>
      </c>
      <c r="AR87" s="14" t="s">
        <v>46</v>
      </c>
      <c r="AS87" s="14" t="s">
        <v>46</v>
      </c>
      <c r="AT87" s="14" t="s">
        <v>46</v>
      </c>
      <c r="AU87" s="14" t="s">
        <v>46</v>
      </c>
      <c r="AV87" s="14" t="s">
        <v>46</v>
      </c>
      <c r="AW87" s="14" t="s">
        <v>46</v>
      </c>
      <c r="AX87" s="14" t="s">
        <v>46</v>
      </c>
      <c r="AY87" s="14" t="s">
        <v>46</v>
      </c>
      <c r="AZ87" s="14" t="s">
        <v>46</v>
      </c>
      <c r="BA87" s="14" t="s">
        <v>46</v>
      </c>
      <c r="BB87" s="14" t="s">
        <v>46</v>
      </c>
      <c r="BC87" s="14" t="s">
        <v>35</v>
      </c>
      <c r="BD87" s="14" t="s">
        <v>35</v>
      </c>
      <c r="BE87" s="14" t="s">
        <v>35</v>
      </c>
      <c r="BF87" s="14" t="s">
        <v>35</v>
      </c>
      <c r="BG87" s="14" t="s">
        <v>35</v>
      </c>
      <c r="BH87" s="14" t="s">
        <v>35</v>
      </c>
    </row>
    <row r="88" customFormat="false" ht="12.75" hidden="false" customHeight="true" outlineLevel="0" collapsed="false">
      <c r="A88" s="37"/>
      <c r="B88" s="38"/>
      <c r="C88" s="39"/>
      <c r="D88" s="195"/>
      <c r="E88" s="195"/>
      <c r="F88" s="195"/>
      <c r="G88" s="201"/>
      <c r="H88" s="195"/>
      <c r="I88" s="202"/>
      <c r="J88" s="195"/>
      <c r="K88" s="195"/>
      <c r="L88" s="195"/>
      <c r="M88" s="195"/>
      <c r="N88" s="202"/>
      <c r="O88" s="195"/>
      <c r="P88" s="195"/>
      <c r="Q88" s="195"/>
      <c r="R88" s="195"/>
      <c r="S88" s="195"/>
      <c r="T88" s="195"/>
      <c r="U88" s="195"/>
      <c r="V88" s="195"/>
      <c r="W88" s="195"/>
      <c r="X88" s="202"/>
      <c r="Y88" s="195"/>
      <c r="Z88" s="195"/>
      <c r="AA88" s="195"/>
      <c r="AB88" s="195"/>
      <c r="AC88" s="202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pane xSplit="0" ySplit="18" topLeftCell="A19" activePane="bottomLeft" state="frozen"/>
      <selection pane="topLeft" activeCell="A1" activeCellId="0" sqref="A1"/>
      <selection pane="bottomLeft" activeCell="E86" activeCellId="0" sqref="E8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03" width="10.56"/>
    <col collapsed="false" customWidth="true" hidden="false" outlineLevel="0" max="2" min="2" style="204" width="71.28"/>
    <col collapsed="false" customWidth="true" hidden="false" outlineLevel="0" max="3" min="3" style="203" width="20.28"/>
    <col collapsed="false" customWidth="true" hidden="false" outlineLevel="0" max="4" min="4" style="203" width="10.56"/>
    <col collapsed="false" customWidth="true" hidden="false" outlineLevel="0" max="5" min="5" style="203" width="8.7"/>
    <col collapsed="false" customWidth="true" hidden="false" outlineLevel="0" max="6" min="6" style="203" width="9.99"/>
    <col collapsed="false" customWidth="true" hidden="false" outlineLevel="0" max="7" min="7" style="203" width="12.56"/>
    <col collapsed="false" customWidth="true" hidden="false" outlineLevel="0" max="8" min="8" style="203" width="9.99"/>
    <col collapsed="false" customWidth="true" hidden="false" outlineLevel="0" max="9" min="9" style="203" width="5.28"/>
    <col collapsed="false" customWidth="true" hidden="false" outlineLevel="0" max="10" min="10" style="203" width="7.85"/>
    <col collapsed="false" customWidth="true" hidden="false" outlineLevel="0" max="11" min="11" style="203" width="9.99"/>
    <col collapsed="false" customWidth="true" hidden="false" outlineLevel="0" max="12" min="12" style="203" width="12.56"/>
    <col collapsed="false" customWidth="true" hidden="false" outlineLevel="0" max="13" min="13" style="203" width="9.99"/>
    <col collapsed="false" customWidth="true" hidden="false" outlineLevel="0" max="14" min="14" style="203" width="6.41"/>
    <col collapsed="false" customWidth="true" hidden="false" outlineLevel="0" max="15" min="15" style="203" width="8.56"/>
    <col collapsed="false" customWidth="true" hidden="false" outlineLevel="0" max="18" min="16" style="203" width="12.56"/>
    <col collapsed="false" customWidth="true" hidden="false" outlineLevel="0" max="19" min="19" style="203" width="6.41"/>
    <col collapsed="false" customWidth="true" hidden="false" outlineLevel="0" max="20" min="20" style="203" width="11.13"/>
    <col collapsed="false" customWidth="true" hidden="false" outlineLevel="0" max="23" min="21" style="203" width="12.56"/>
    <col collapsed="false" customWidth="true" hidden="false" outlineLevel="0" max="24" min="24" style="203" width="6.41"/>
    <col collapsed="false" customWidth="true" hidden="false" outlineLevel="0" max="25" min="25" style="203" width="11.7"/>
    <col collapsed="false" customWidth="true" hidden="false" outlineLevel="0" max="28" min="26" style="203" width="12.56"/>
    <col collapsed="false" customWidth="true" hidden="false" outlineLevel="0" max="29" min="29" style="203" width="6.41"/>
    <col collapsed="false" customWidth="true" hidden="false" outlineLevel="0" max="30" min="30" style="203" width="10.85"/>
    <col collapsed="false" customWidth="true" hidden="false" outlineLevel="0" max="31" min="31" style="203" width="9.14"/>
    <col collapsed="false" customWidth="true" hidden="false" outlineLevel="0" max="34" min="32" style="203" width="12.56"/>
    <col collapsed="false" customWidth="true" hidden="false" outlineLevel="0" max="35" min="35" style="203" width="5.28"/>
    <col collapsed="false" customWidth="true" hidden="false" outlineLevel="0" max="36" min="36" style="203" width="8.14"/>
    <col collapsed="false" customWidth="true" hidden="false" outlineLevel="0" max="39" min="37" style="203" width="12.56"/>
    <col collapsed="false" customWidth="true" hidden="false" outlineLevel="0" max="40" min="40" style="203" width="14.85"/>
    <col collapsed="false" customWidth="true" hidden="false" outlineLevel="0" max="41" min="41" style="203" width="11.7"/>
    <col collapsed="false" customWidth="true" hidden="false" outlineLevel="0" max="44" min="42" style="203" width="12.56"/>
    <col collapsed="false" customWidth="true" hidden="false" outlineLevel="0" max="45" min="45" style="203" width="6.41"/>
    <col collapsed="false" customWidth="true" hidden="false" outlineLevel="0" max="49" min="46" style="203" width="12.56"/>
    <col collapsed="false" customWidth="true" hidden="false" outlineLevel="0" max="50" min="50" style="203" width="6.41"/>
    <col collapsed="false" customWidth="true" hidden="false" outlineLevel="0" max="51" min="51" style="203" width="9.41"/>
    <col collapsed="false" customWidth="true" hidden="false" outlineLevel="0" max="54" min="52" style="203" width="12.56"/>
    <col collapsed="false" customWidth="true" hidden="false" outlineLevel="0" max="55" min="55" style="203" width="6.28"/>
    <col collapsed="false" customWidth="false" hidden="false" outlineLevel="0" max="257" min="56" style="203" width="8.41"/>
  </cols>
  <sheetData>
    <row r="1" customFormat="false" ht="12.75" hidden="false" customHeight="true" outlineLevel="0" collapsed="false">
      <c r="BA1" s="205" t="s">
        <v>352</v>
      </c>
      <c r="BB1" s="205"/>
      <c r="BC1" s="205"/>
    </row>
    <row r="2" customFormat="false" ht="33.95" hidden="false" customHeight="true" outlineLevel="0" collapsed="false">
      <c r="AX2" s="206" t="s">
        <v>1</v>
      </c>
      <c r="AY2" s="206"/>
      <c r="AZ2" s="206"/>
      <c r="BA2" s="206"/>
      <c r="BB2" s="206"/>
      <c r="BC2" s="206"/>
    </row>
    <row r="3" customFormat="false" ht="12.75" hidden="false" customHeight="true" outlineLevel="0" collapsed="false">
      <c r="A3" s="203" t="s">
        <v>353</v>
      </c>
      <c r="B3" s="203"/>
    </row>
    <row r="4" customFormat="false" ht="12.75" hidden="false" customHeight="true" outlineLevel="0" collapsed="false">
      <c r="U4" s="203" t="s">
        <v>3</v>
      </c>
      <c r="V4" s="7" t="n">
        <v>2</v>
      </c>
      <c r="W4" s="7"/>
      <c r="X4" s="203" t="s">
        <v>199</v>
      </c>
      <c r="Z4" s="207" t="s">
        <v>181</v>
      </c>
      <c r="AA4" s="207"/>
      <c r="AB4" s="203" t="s">
        <v>5</v>
      </c>
    </row>
    <row r="6" customFormat="false" ht="12.75" hidden="false" customHeight="true" outlineLevel="0" collapsed="false">
      <c r="L6" s="203" t="s">
        <v>6</v>
      </c>
      <c r="W6" s="207" t="s">
        <v>7</v>
      </c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</row>
    <row r="7" customFormat="false" ht="10.5" hidden="false" customHeight="true" outlineLevel="0" collapsed="false">
      <c r="W7" s="208" t="s">
        <v>8</v>
      </c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</row>
    <row r="8" customFormat="false" ht="9" hidden="false" customHeight="true" outlineLevel="0" collapsed="false"/>
    <row r="9" customFormat="false" ht="12.75" hidden="false" customHeight="true" outlineLevel="0" collapsed="false">
      <c r="R9" s="203" t="s">
        <v>9</v>
      </c>
      <c r="Z9" s="207" t="s">
        <v>181</v>
      </c>
      <c r="AA9" s="207"/>
      <c r="AB9" s="203" t="s">
        <v>10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205" t="s">
        <v>11</v>
      </c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9" t="s">
        <v>182</v>
      </c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10"/>
      <c r="AO11" s="210"/>
      <c r="AP11" s="210"/>
    </row>
    <row r="12" customFormat="false" ht="12.75" hidden="false" customHeight="true" outlineLevel="0" collapsed="false">
      <c r="O12" s="203" t="s">
        <v>13</v>
      </c>
    </row>
    <row r="13" customFormat="false" ht="9" hidden="false" customHeight="true" outlineLevel="0" collapsed="false"/>
    <row r="14" customFormat="false" ht="15" hidden="false" customHeight="true" outlineLevel="0" collapsed="false">
      <c r="A14" s="211" t="s">
        <v>14</v>
      </c>
      <c r="B14" s="211" t="s">
        <v>15</v>
      </c>
      <c r="C14" s="211" t="s">
        <v>16</v>
      </c>
      <c r="D14" s="211" t="s">
        <v>354</v>
      </c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35" t="s">
        <v>355</v>
      </c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</row>
    <row r="15" customFormat="false" ht="12.75" hidden="false" customHeight="true" outlineLevel="0" collapsed="false">
      <c r="A15" s="211"/>
      <c r="B15" s="211"/>
      <c r="C15" s="211"/>
      <c r="D15" s="211" t="s">
        <v>31</v>
      </c>
      <c r="E15" s="211" t="s">
        <v>32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 t="s">
        <v>31</v>
      </c>
      <c r="AE15" s="211" t="s">
        <v>32</v>
      </c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</row>
    <row r="16" customFormat="false" ht="15" hidden="false" customHeight="true" outlineLevel="0" collapsed="false">
      <c r="A16" s="211"/>
      <c r="B16" s="211"/>
      <c r="C16" s="211"/>
      <c r="D16" s="211" t="s">
        <v>24</v>
      </c>
      <c r="E16" s="211" t="s">
        <v>24</v>
      </c>
      <c r="F16" s="211"/>
      <c r="G16" s="211"/>
      <c r="H16" s="211"/>
      <c r="I16" s="211"/>
      <c r="J16" s="211" t="s">
        <v>25</v>
      </c>
      <c r="K16" s="211"/>
      <c r="L16" s="211"/>
      <c r="M16" s="211"/>
      <c r="N16" s="211"/>
      <c r="O16" s="211" t="s">
        <v>26</v>
      </c>
      <c r="P16" s="211"/>
      <c r="Q16" s="211"/>
      <c r="R16" s="211"/>
      <c r="S16" s="211"/>
      <c r="T16" s="211" t="s">
        <v>27</v>
      </c>
      <c r="U16" s="211"/>
      <c r="V16" s="211"/>
      <c r="W16" s="211"/>
      <c r="X16" s="211"/>
      <c r="Y16" s="211" t="s">
        <v>28</v>
      </c>
      <c r="Z16" s="211"/>
      <c r="AA16" s="211"/>
      <c r="AB16" s="211"/>
      <c r="AC16" s="211"/>
      <c r="AD16" s="211" t="s">
        <v>24</v>
      </c>
      <c r="AE16" s="211" t="s">
        <v>24</v>
      </c>
      <c r="AF16" s="211"/>
      <c r="AG16" s="211"/>
      <c r="AH16" s="211"/>
      <c r="AI16" s="211"/>
      <c r="AJ16" s="211" t="s">
        <v>25</v>
      </c>
      <c r="AK16" s="211"/>
      <c r="AL16" s="211"/>
      <c r="AM16" s="211"/>
      <c r="AN16" s="211"/>
      <c r="AO16" s="211" t="s">
        <v>26</v>
      </c>
      <c r="AP16" s="211"/>
      <c r="AQ16" s="211"/>
      <c r="AR16" s="211"/>
      <c r="AS16" s="211"/>
      <c r="AT16" s="211" t="s">
        <v>27</v>
      </c>
      <c r="AU16" s="211"/>
      <c r="AV16" s="211"/>
      <c r="AW16" s="211"/>
      <c r="AX16" s="211"/>
      <c r="AY16" s="211" t="s">
        <v>28</v>
      </c>
      <c r="AZ16" s="211"/>
      <c r="BA16" s="211"/>
      <c r="BB16" s="211"/>
      <c r="BC16" s="211"/>
    </row>
    <row r="17" customFormat="false" ht="113.45" hidden="false" customHeight="true" outlineLevel="0" collapsed="false">
      <c r="A17" s="211"/>
      <c r="B17" s="211"/>
      <c r="C17" s="211"/>
      <c r="D17" s="211"/>
      <c r="E17" s="212" t="s">
        <v>356</v>
      </c>
      <c r="F17" s="212" t="s">
        <v>357</v>
      </c>
      <c r="G17" s="212" t="s">
        <v>358</v>
      </c>
      <c r="H17" s="212" t="s">
        <v>359</v>
      </c>
      <c r="I17" s="212" t="s">
        <v>360</v>
      </c>
      <c r="J17" s="212" t="s">
        <v>356</v>
      </c>
      <c r="K17" s="212" t="s">
        <v>357</v>
      </c>
      <c r="L17" s="212" t="s">
        <v>358</v>
      </c>
      <c r="M17" s="212" t="s">
        <v>359</v>
      </c>
      <c r="N17" s="212" t="s">
        <v>360</v>
      </c>
      <c r="O17" s="212" t="s">
        <v>356</v>
      </c>
      <c r="P17" s="212" t="s">
        <v>357</v>
      </c>
      <c r="Q17" s="212" t="s">
        <v>358</v>
      </c>
      <c r="R17" s="212" t="s">
        <v>359</v>
      </c>
      <c r="S17" s="212" t="s">
        <v>360</v>
      </c>
      <c r="T17" s="212" t="s">
        <v>356</v>
      </c>
      <c r="U17" s="212" t="s">
        <v>357</v>
      </c>
      <c r="V17" s="212" t="s">
        <v>358</v>
      </c>
      <c r="W17" s="212" t="s">
        <v>359</v>
      </c>
      <c r="X17" s="212" t="s">
        <v>360</v>
      </c>
      <c r="Y17" s="212" t="s">
        <v>356</v>
      </c>
      <c r="Z17" s="212" t="s">
        <v>357</v>
      </c>
      <c r="AA17" s="212" t="s">
        <v>358</v>
      </c>
      <c r="AB17" s="212" t="s">
        <v>359</v>
      </c>
      <c r="AC17" s="212" t="s">
        <v>360</v>
      </c>
      <c r="AD17" s="211"/>
      <c r="AE17" s="212" t="s">
        <v>356</v>
      </c>
      <c r="AF17" s="212" t="s">
        <v>357</v>
      </c>
      <c r="AG17" s="212" t="s">
        <v>358</v>
      </c>
      <c r="AH17" s="212" t="s">
        <v>359</v>
      </c>
      <c r="AI17" s="212" t="s">
        <v>360</v>
      </c>
      <c r="AJ17" s="212" t="s">
        <v>356</v>
      </c>
      <c r="AK17" s="212" t="s">
        <v>357</v>
      </c>
      <c r="AL17" s="212" t="s">
        <v>358</v>
      </c>
      <c r="AM17" s="212" t="s">
        <v>359</v>
      </c>
      <c r="AN17" s="212" t="s">
        <v>360</v>
      </c>
      <c r="AO17" s="212" t="s">
        <v>356</v>
      </c>
      <c r="AP17" s="212" t="s">
        <v>357</v>
      </c>
      <c r="AQ17" s="212" t="s">
        <v>358</v>
      </c>
      <c r="AR17" s="212" t="s">
        <v>359</v>
      </c>
      <c r="AS17" s="212" t="s">
        <v>360</v>
      </c>
      <c r="AT17" s="212" t="s">
        <v>356</v>
      </c>
      <c r="AU17" s="212" t="s">
        <v>357</v>
      </c>
      <c r="AV17" s="212" t="s">
        <v>358</v>
      </c>
      <c r="AW17" s="212" t="s">
        <v>359</v>
      </c>
      <c r="AX17" s="212" t="s">
        <v>360</v>
      </c>
      <c r="AY17" s="212" t="s">
        <v>356</v>
      </c>
      <c r="AZ17" s="212" t="s">
        <v>357</v>
      </c>
      <c r="BA17" s="212" t="s">
        <v>358</v>
      </c>
      <c r="BB17" s="212" t="s">
        <v>359</v>
      </c>
      <c r="BC17" s="212" t="s">
        <v>360</v>
      </c>
    </row>
    <row r="18" s="133" customFormat="true" ht="12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223</v>
      </c>
      <c r="F18" s="15" t="s">
        <v>224</v>
      </c>
      <c r="G18" s="15" t="s">
        <v>225</v>
      </c>
      <c r="H18" s="15" t="s">
        <v>226</v>
      </c>
      <c r="I18" s="15" t="s">
        <v>227</v>
      </c>
      <c r="J18" s="15" t="s">
        <v>230</v>
      </c>
      <c r="K18" s="15" t="s">
        <v>231</v>
      </c>
      <c r="L18" s="15" t="s">
        <v>232</v>
      </c>
      <c r="M18" s="15" t="s">
        <v>233</v>
      </c>
      <c r="N18" s="15" t="s">
        <v>234</v>
      </c>
      <c r="O18" s="15" t="s">
        <v>237</v>
      </c>
      <c r="P18" s="15" t="s">
        <v>238</v>
      </c>
      <c r="Q18" s="15" t="s">
        <v>239</v>
      </c>
      <c r="R18" s="15" t="s">
        <v>240</v>
      </c>
      <c r="S18" s="15" t="s">
        <v>241</v>
      </c>
      <c r="T18" s="15" t="s">
        <v>244</v>
      </c>
      <c r="U18" s="15" t="s">
        <v>245</v>
      </c>
      <c r="V18" s="15" t="s">
        <v>246</v>
      </c>
      <c r="W18" s="15" t="s">
        <v>247</v>
      </c>
      <c r="X18" s="15" t="s">
        <v>248</v>
      </c>
      <c r="Y18" s="15" t="s">
        <v>251</v>
      </c>
      <c r="Z18" s="15" t="s">
        <v>252</v>
      </c>
      <c r="AA18" s="15" t="s">
        <v>253</v>
      </c>
      <c r="AB18" s="15" t="s">
        <v>254</v>
      </c>
      <c r="AC18" s="15" t="s">
        <v>255</v>
      </c>
      <c r="AD18" s="15" t="n">
        <v>6</v>
      </c>
      <c r="AE18" s="15" t="s">
        <v>298</v>
      </c>
      <c r="AF18" s="15" t="s">
        <v>299</v>
      </c>
      <c r="AG18" s="15" t="s">
        <v>300</v>
      </c>
      <c r="AH18" s="15" t="s">
        <v>301</v>
      </c>
      <c r="AI18" s="15" t="s">
        <v>302</v>
      </c>
      <c r="AJ18" s="15" t="s">
        <v>361</v>
      </c>
      <c r="AK18" s="15" t="s">
        <v>362</v>
      </c>
      <c r="AL18" s="15" t="s">
        <v>363</v>
      </c>
      <c r="AM18" s="15" t="s">
        <v>364</v>
      </c>
      <c r="AN18" s="15" t="s">
        <v>365</v>
      </c>
      <c r="AO18" s="15" t="s">
        <v>366</v>
      </c>
      <c r="AP18" s="15" t="s">
        <v>367</v>
      </c>
      <c r="AQ18" s="15" t="s">
        <v>368</v>
      </c>
      <c r="AR18" s="15" t="s">
        <v>369</v>
      </c>
      <c r="AS18" s="15" t="s">
        <v>370</v>
      </c>
      <c r="AT18" s="15" t="s">
        <v>371</v>
      </c>
      <c r="AU18" s="15" t="s">
        <v>372</v>
      </c>
      <c r="AV18" s="15" t="s">
        <v>373</v>
      </c>
      <c r="AW18" s="15" t="s">
        <v>374</v>
      </c>
      <c r="AX18" s="15" t="s">
        <v>375</v>
      </c>
      <c r="AY18" s="15" t="s">
        <v>376</v>
      </c>
      <c r="AZ18" s="15" t="s">
        <v>377</v>
      </c>
      <c r="BA18" s="15" t="s">
        <v>378</v>
      </c>
      <c r="BB18" s="15" t="s">
        <v>379</v>
      </c>
      <c r="BC18" s="15" t="s">
        <v>380</v>
      </c>
    </row>
    <row r="19" customFormat="false" ht="29.85" hidden="false" customHeight="true" outlineLevel="0" collapsed="false">
      <c r="A19" s="17" t="s">
        <v>33</v>
      </c>
      <c r="B19" s="18" t="s">
        <v>192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20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13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20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3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23" t="s">
        <v>35</v>
      </c>
      <c r="AE20" s="23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20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20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20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20" t="s">
        <v>35</v>
      </c>
      <c r="AZ20" s="19" t="s">
        <v>35</v>
      </c>
      <c r="BA20" s="19" t="s">
        <v>35</v>
      </c>
      <c r="BB20" s="19" t="s">
        <v>35</v>
      </c>
      <c r="BC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4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23" t="s">
        <v>35</v>
      </c>
      <c r="AE21" s="23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20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20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20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20" t="s">
        <v>35</v>
      </c>
      <c r="AZ21" s="19" t="s">
        <v>35</v>
      </c>
      <c r="BA21" s="19" t="s">
        <v>35</v>
      </c>
      <c r="BB21" s="19" t="s">
        <v>35</v>
      </c>
      <c r="BC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5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23" t="s">
        <v>35</v>
      </c>
      <c r="AE22" s="23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20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20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20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20" t="s">
        <v>35</v>
      </c>
      <c r="AZ22" s="19" t="s">
        <v>35</v>
      </c>
      <c r="BA22" s="19" t="s">
        <v>35</v>
      </c>
      <c r="BB22" s="19" t="s">
        <v>35</v>
      </c>
      <c r="BC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6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23" t="s">
        <v>35</v>
      </c>
      <c r="AE23" s="23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20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20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20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20" t="s">
        <v>35</v>
      </c>
      <c r="AZ23" s="19" t="s">
        <v>35</v>
      </c>
      <c r="BA23" s="19" t="s">
        <v>35</v>
      </c>
      <c r="BB23" s="19" t="s">
        <v>35</v>
      </c>
      <c r="BC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30" t="n">
        <f aca="false">MMULT(Форма13!F25,1.2)</f>
        <v>16.8</v>
      </c>
      <c r="E24" s="30" t="n">
        <f aca="false">MMULT(Форма13!AO25,1.2)</f>
        <v>2.800896</v>
      </c>
      <c r="F24" s="35" t="s">
        <v>46</v>
      </c>
      <c r="G24" s="35" t="s">
        <v>46</v>
      </c>
      <c r="H24" s="35" t="s">
        <v>46</v>
      </c>
      <c r="I24" s="35" t="s">
        <v>46</v>
      </c>
      <c r="J24" s="30" t="n">
        <f aca="false">MMULT(Форма13!AV25,1.2)</f>
        <v>0</v>
      </c>
      <c r="K24" s="35" t="s">
        <v>46</v>
      </c>
      <c r="L24" s="35" t="s">
        <v>46</v>
      </c>
      <c r="M24" s="35" t="s">
        <v>46</v>
      </c>
      <c r="N24" s="35" t="s">
        <v>46</v>
      </c>
      <c r="O24" s="30" t="n">
        <f aca="false">MMULT(Форма13!BC25,1.2)</f>
        <v>2.800896</v>
      </c>
      <c r="P24" s="35" t="s">
        <v>46</v>
      </c>
      <c r="Q24" s="35" t="s">
        <v>46</v>
      </c>
      <c r="R24" s="35" t="s">
        <v>46</v>
      </c>
      <c r="S24" s="35" t="s">
        <v>46</v>
      </c>
      <c r="T24" s="30" t="n">
        <f aca="false">MMULT(Форма13!BJ25,1.2)</f>
        <v>0</v>
      </c>
      <c r="U24" s="35" t="s">
        <v>46</v>
      </c>
      <c r="V24" s="35" t="s">
        <v>46</v>
      </c>
      <c r="W24" s="35" t="s">
        <v>46</v>
      </c>
      <c r="X24" s="35" t="s">
        <v>46</v>
      </c>
      <c r="Y24" s="30" t="n">
        <f aca="false">MMULT(Форма13!BQ25,1.2)</f>
        <v>0</v>
      </c>
      <c r="Z24" s="35" t="s">
        <v>46</v>
      </c>
      <c r="AA24" s="35" t="s">
        <v>46</v>
      </c>
      <c r="AB24" s="35" t="s">
        <v>46</v>
      </c>
      <c r="AC24" s="35" t="s">
        <v>46</v>
      </c>
      <c r="AD24" s="30" t="n">
        <f aca="false">MMULT(Форма13!F25,1)</f>
        <v>14</v>
      </c>
      <c r="AE24" s="30" t="n">
        <f aca="false">MMULT(Форма13!AO25,1)</f>
        <v>2.33408</v>
      </c>
      <c r="AF24" s="35" t="s">
        <v>46</v>
      </c>
      <c r="AG24" s="35" t="s">
        <v>46</v>
      </c>
      <c r="AH24" s="35" t="s">
        <v>46</v>
      </c>
      <c r="AI24" s="35" t="s">
        <v>46</v>
      </c>
      <c r="AJ24" s="30" t="n">
        <f aca="false">MMULT(Форма13!AV25,1)</f>
        <v>0</v>
      </c>
      <c r="AK24" s="35" t="s">
        <v>46</v>
      </c>
      <c r="AL24" s="35" t="s">
        <v>46</v>
      </c>
      <c r="AM24" s="35" t="s">
        <v>46</v>
      </c>
      <c r="AN24" s="35" t="s">
        <v>46</v>
      </c>
      <c r="AO24" s="30" t="n">
        <f aca="false">MMULT(Форма13!BC25,1)</f>
        <v>2.33408</v>
      </c>
      <c r="AP24" s="35" t="s">
        <v>46</v>
      </c>
      <c r="AQ24" s="35" t="s">
        <v>46</v>
      </c>
      <c r="AR24" s="35" t="s">
        <v>46</v>
      </c>
      <c r="AS24" s="35" t="s">
        <v>46</v>
      </c>
      <c r="AT24" s="30" t="n">
        <f aca="false">MMULT(Форма13!BJ25,1)</f>
        <v>0</v>
      </c>
      <c r="AU24" s="35" t="s">
        <v>46</v>
      </c>
      <c r="AV24" s="35" t="s">
        <v>46</v>
      </c>
      <c r="AW24" s="35" t="s">
        <v>46</v>
      </c>
      <c r="AX24" s="35" t="s">
        <v>46</v>
      </c>
      <c r="AY24" s="30" t="n">
        <f aca="false">MMULT(Форма13!BQ25,1)</f>
        <v>0</v>
      </c>
      <c r="AZ24" s="35" t="s">
        <v>46</v>
      </c>
      <c r="BA24" s="35" t="s">
        <v>46</v>
      </c>
      <c r="BB24" s="35" t="s">
        <v>46</v>
      </c>
      <c r="BC24" s="35" t="s">
        <v>46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30" t="n">
        <f aca="false">MMULT(Форма13!F26,1.2)</f>
        <v>1.950114</v>
      </c>
      <c r="E25" s="30" t="n">
        <f aca="false">MMULT(Форма13!AO26,1.2)</f>
        <v>0.969864</v>
      </c>
      <c r="F25" s="35" t="s">
        <v>46</v>
      </c>
      <c r="G25" s="35" t="s">
        <v>46</v>
      </c>
      <c r="H25" s="35" t="s">
        <v>46</v>
      </c>
      <c r="I25" s="35" t="s">
        <v>46</v>
      </c>
      <c r="J25" s="30" t="n">
        <f aca="false">MMULT(Форма13!AV26,1.2)</f>
        <v>0</v>
      </c>
      <c r="K25" s="35" t="s">
        <v>46</v>
      </c>
      <c r="L25" s="35" t="s">
        <v>46</v>
      </c>
      <c r="M25" s="35" t="s">
        <v>46</v>
      </c>
      <c r="N25" s="35" t="s">
        <v>46</v>
      </c>
      <c r="O25" s="30" t="n">
        <f aca="false">MMULT(Форма13!BC26,1.2)</f>
        <v>0.969864</v>
      </c>
      <c r="P25" s="35" t="s">
        <v>46</v>
      </c>
      <c r="Q25" s="35" t="s">
        <v>46</v>
      </c>
      <c r="R25" s="35" t="s">
        <v>46</v>
      </c>
      <c r="S25" s="35" t="s">
        <v>46</v>
      </c>
      <c r="T25" s="30" t="n">
        <f aca="false">MMULT(Форма13!BJ26,1.2)</f>
        <v>0</v>
      </c>
      <c r="U25" s="35" t="s">
        <v>46</v>
      </c>
      <c r="V25" s="35" t="s">
        <v>46</v>
      </c>
      <c r="W25" s="35" t="s">
        <v>46</v>
      </c>
      <c r="X25" s="35" t="s">
        <v>46</v>
      </c>
      <c r="Y25" s="30" t="n">
        <f aca="false">MMULT(Форма13!BQ26,1.2)</f>
        <v>0</v>
      </c>
      <c r="Z25" s="35" t="s">
        <v>46</v>
      </c>
      <c r="AA25" s="35" t="s">
        <v>46</v>
      </c>
      <c r="AB25" s="35" t="s">
        <v>46</v>
      </c>
      <c r="AC25" s="35" t="s">
        <v>46</v>
      </c>
      <c r="AD25" s="30" t="n">
        <f aca="false">MMULT(Форма13!F26,1)</f>
        <v>1.625095</v>
      </c>
      <c r="AE25" s="30" t="n">
        <f aca="false">MMULT(Форма13!AO26,1)</f>
        <v>0.80822</v>
      </c>
      <c r="AF25" s="35" t="s">
        <v>46</v>
      </c>
      <c r="AG25" s="35" t="s">
        <v>46</v>
      </c>
      <c r="AH25" s="35" t="s">
        <v>46</v>
      </c>
      <c r="AI25" s="35" t="s">
        <v>46</v>
      </c>
      <c r="AJ25" s="30" t="n">
        <f aca="false">MMULT(Форма13!AV26,1)</f>
        <v>0</v>
      </c>
      <c r="AK25" s="35" t="s">
        <v>46</v>
      </c>
      <c r="AL25" s="35" t="s">
        <v>46</v>
      </c>
      <c r="AM25" s="35" t="s">
        <v>46</v>
      </c>
      <c r="AN25" s="35" t="s">
        <v>46</v>
      </c>
      <c r="AO25" s="30" t="n">
        <f aca="false">MMULT(Форма13!BC26,1)</f>
        <v>0.80822</v>
      </c>
      <c r="AP25" s="35" t="s">
        <v>46</v>
      </c>
      <c r="AQ25" s="35" t="s">
        <v>46</v>
      </c>
      <c r="AR25" s="35" t="s">
        <v>46</v>
      </c>
      <c r="AS25" s="35" t="s">
        <v>46</v>
      </c>
      <c r="AT25" s="30" t="n">
        <f aca="false">MMULT(Форма13!BJ26,1)</f>
        <v>0</v>
      </c>
      <c r="AU25" s="35" t="s">
        <v>46</v>
      </c>
      <c r="AV25" s="35" t="s">
        <v>46</v>
      </c>
      <c r="AW25" s="35" t="s">
        <v>46</v>
      </c>
      <c r="AX25" s="35" t="s">
        <v>46</v>
      </c>
      <c r="AY25" s="30" t="n">
        <f aca="false">MMULT(Форма13!BQ26,1)</f>
        <v>0</v>
      </c>
      <c r="AZ25" s="35" t="s">
        <v>46</v>
      </c>
      <c r="BA25" s="35" t="s">
        <v>46</v>
      </c>
      <c r="BB25" s="35" t="s">
        <v>46</v>
      </c>
      <c r="BC25" s="35" t="s">
        <v>46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30" t="n">
        <f aca="false">MMULT(Форма13!F27,1.2)</f>
        <v>4.4074692</v>
      </c>
      <c r="E26" s="30" t="n">
        <f aca="false">MMULT(Форма13!AO27,1.2)</f>
        <v>2.65074</v>
      </c>
      <c r="F26" s="35" t="s">
        <v>46</v>
      </c>
      <c r="G26" s="35" t="s">
        <v>46</v>
      </c>
      <c r="H26" s="35" t="s">
        <v>46</v>
      </c>
      <c r="I26" s="35" t="s">
        <v>46</v>
      </c>
      <c r="J26" s="30" t="n">
        <f aca="false">MMULT(Форма13!AV27,1.2)</f>
        <v>1.473182292</v>
      </c>
      <c r="K26" s="35" t="s">
        <v>46</v>
      </c>
      <c r="L26" s="35" t="s">
        <v>46</v>
      </c>
      <c r="M26" s="35" t="s">
        <v>46</v>
      </c>
      <c r="N26" s="35" t="s">
        <v>46</v>
      </c>
      <c r="O26" s="30" t="n">
        <f aca="false">MMULT(Форма13!BC27,1.2)</f>
        <v>1.17756</v>
      </c>
      <c r="P26" s="35" t="s">
        <v>46</v>
      </c>
      <c r="Q26" s="35" t="s">
        <v>46</v>
      </c>
      <c r="R26" s="35" t="s">
        <v>46</v>
      </c>
      <c r="S26" s="35" t="s">
        <v>46</v>
      </c>
      <c r="T26" s="30" t="n">
        <f aca="false">MMULT(Форма13!BJ27,1.2)</f>
        <v>0</v>
      </c>
      <c r="U26" s="35" t="s">
        <v>46</v>
      </c>
      <c r="V26" s="35" t="s">
        <v>46</v>
      </c>
      <c r="W26" s="35" t="s">
        <v>46</v>
      </c>
      <c r="X26" s="35" t="s">
        <v>46</v>
      </c>
      <c r="Y26" s="30" t="n">
        <f aca="false">MMULT(Форма13!BQ27,1.2)</f>
        <v>0</v>
      </c>
      <c r="Z26" s="35" t="s">
        <v>46</v>
      </c>
      <c r="AA26" s="35" t="s">
        <v>46</v>
      </c>
      <c r="AB26" s="35" t="s">
        <v>46</v>
      </c>
      <c r="AC26" s="35" t="s">
        <v>46</v>
      </c>
      <c r="AD26" s="30" t="n">
        <f aca="false">MMULT(Форма13!F27,1)</f>
        <v>3.672891</v>
      </c>
      <c r="AE26" s="30" t="n">
        <f aca="false">MMULT(Форма13!AO27,1)</f>
        <v>2.20895</v>
      </c>
      <c r="AF26" s="35" t="s">
        <v>46</v>
      </c>
      <c r="AG26" s="35" t="s">
        <v>46</v>
      </c>
      <c r="AH26" s="35" t="s">
        <v>46</v>
      </c>
      <c r="AI26" s="35" t="s">
        <v>46</v>
      </c>
      <c r="AJ26" s="30" t="n">
        <f aca="false">MMULT(Форма13!AV27,1)</f>
        <v>1.22765191</v>
      </c>
      <c r="AK26" s="35" t="s">
        <v>46</v>
      </c>
      <c r="AL26" s="35" t="s">
        <v>46</v>
      </c>
      <c r="AM26" s="35" t="s">
        <v>46</v>
      </c>
      <c r="AN26" s="35" t="s">
        <v>46</v>
      </c>
      <c r="AO26" s="30" t="n">
        <f aca="false">MMULT(Форма13!BC27,1)</f>
        <v>0.9813</v>
      </c>
      <c r="AP26" s="35" t="s">
        <v>46</v>
      </c>
      <c r="AQ26" s="35" t="s">
        <v>46</v>
      </c>
      <c r="AR26" s="35" t="s">
        <v>46</v>
      </c>
      <c r="AS26" s="35" t="s">
        <v>46</v>
      </c>
      <c r="AT26" s="30" t="n">
        <f aca="false">MMULT(Форма13!BJ27,1)</f>
        <v>0</v>
      </c>
      <c r="AU26" s="35" t="s">
        <v>46</v>
      </c>
      <c r="AV26" s="35" t="s">
        <v>46</v>
      </c>
      <c r="AW26" s="35" t="s">
        <v>46</v>
      </c>
      <c r="AX26" s="35" t="s">
        <v>46</v>
      </c>
      <c r="AY26" s="30" t="n">
        <f aca="false">MMULT(Форма13!BQ27,1)</f>
        <v>0</v>
      </c>
      <c r="AZ26" s="35" t="s">
        <v>46</v>
      </c>
      <c r="BA26" s="35" t="s">
        <v>46</v>
      </c>
      <c r="BB26" s="35" t="s">
        <v>46</v>
      </c>
      <c r="BC26" s="35" t="s">
        <v>46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30" t="n">
        <f aca="false">MMULT(Форма13!F28,1.2)</f>
        <v>0.5119488</v>
      </c>
      <c r="E27" s="30" t="n">
        <f aca="false">MMULT(Форма13!AO28,1.2)</f>
        <v>0.340596</v>
      </c>
      <c r="F27" s="35" t="s">
        <v>46</v>
      </c>
      <c r="G27" s="35" t="s">
        <v>46</v>
      </c>
      <c r="H27" s="35" t="s">
        <v>46</v>
      </c>
      <c r="I27" s="35" t="s">
        <v>46</v>
      </c>
      <c r="J27" s="30" t="n">
        <f aca="false">MMULT(Форма13!AV28,1.2)</f>
        <v>0.182042148</v>
      </c>
      <c r="K27" s="35" t="s">
        <v>46</v>
      </c>
      <c r="L27" s="35" t="s">
        <v>46</v>
      </c>
      <c r="M27" s="35" t="s">
        <v>46</v>
      </c>
      <c r="N27" s="35" t="s">
        <v>46</v>
      </c>
      <c r="O27" s="30" t="n">
        <f aca="false">MMULT(Форма13!BC28,1.2)</f>
        <v>0.158556</v>
      </c>
      <c r="P27" s="35" t="s">
        <v>46</v>
      </c>
      <c r="Q27" s="35" t="s">
        <v>46</v>
      </c>
      <c r="R27" s="35" t="s">
        <v>46</v>
      </c>
      <c r="S27" s="35" t="s">
        <v>46</v>
      </c>
      <c r="T27" s="30" t="n">
        <f aca="false">MMULT(Форма13!BJ28,1.2)</f>
        <v>0</v>
      </c>
      <c r="U27" s="35" t="s">
        <v>46</v>
      </c>
      <c r="V27" s="35" t="s">
        <v>46</v>
      </c>
      <c r="W27" s="35" t="s">
        <v>46</v>
      </c>
      <c r="X27" s="35" t="s">
        <v>46</v>
      </c>
      <c r="Y27" s="30" t="n">
        <f aca="false">MMULT(Форма13!BQ28,1.2)</f>
        <v>0</v>
      </c>
      <c r="Z27" s="35" t="s">
        <v>46</v>
      </c>
      <c r="AA27" s="35" t="s">
        <v>46</v>
      </c>
      <c r="AB27" s="35" t="s">
        <v>46</v>
      </c>
      <c r="AC27" s="35" t="s">
        <v>46</v>
      </c>
      <c r="AD27" s="30" t="n">
        <f aca="false">MMULT(Форма13!F28,1)</f>
        <v>0.426624</v>
      </c>
      <c r="AE27" s="30" t="n">
        <f aca="false">MMULT(Форма13!AO28,1)</f>
        <v>0.28383</v>
      </c>
      <c r="AF27" s="35" t="s">
        <v>46</v>
      </c>
      <c r="AG27" s="35" t="s">
        <v>46</v>
      </c>
      <c r="AH27" s="35" t="s">
        <v>46</v>
      </c>
      <c r="AI27" s="35" t="s">
        <v>46</v>
      </c>
      <c r="AJ27" s="30" t="n">
        <f aca="false">MMULT(Форма13!AV28,1)</f>
        <v>0.15170179</v>
      </c>
      <c r="AK27" s="35" t="s">
        <v>46</v>
      </c>
      <c r="AL27" s="35" t="s">
        <v>46</v>
      </c>
      <c r="AM27" s="35" t="s">
        <v>46</v>
      </c>
      <c r="AN27" s="35" t="s">
        <v>46</v>
      </c>
      <c r="AO27" s="30" t="n">
        <f aca="false">MMULT(Форма13!BC28,1)</f>
        <v>0.13213</v>
      </c>
      <c r="AP27" s="35" t="s">
        <v>46</v>
      </c>
      <c r="AQ27" s="35" t="s">
        <v>46</v>
      </c>
      <c r="AR27" s="35" t="s">
        <v>46</v>
      </c>
      <c r="AS27" s="35" t="s">
        <v>46</v>
      </c>
      <c r="AT27" s="30" t="n">
        <f aca="false">MMULT(Форма13!BJ28,1)</f>
        <v>0</v>
      </c>
      <c r="AU27" s="35" t="s">
        <v>46</v>
      </c>
      <c r="AV27" s="35" t="s">
        <v>46</v>
      </c>
      <c r="AW27" s="35" t="s">
        <v>46</v>
      </c>
      <c r="AX27" s="35" t="s">
        <v>46</v>
      </c>
      <c r="AY27" s="30" t="n">
        <f aca="false">MMULT(Форма13!BQ28,1)</f>
        <v>0</v>
      </c>
      <c r="AZ27" s="35" t="s">
        <v>46</v>
      </c>
      <c r="BA27" s="35" t="s">
        <v>46</v>
      </c>
      <c r="BB27" s="35" t="s">
        <v>46</v>
      </c>
      <c r="BC27" s="35" t="s">
        <v>46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30" t="n">
        <f aca="false">MMULT(Форма13!F29,1.2)</f>
        <v>3.081516</v>
      </c>
      <c r="E28" s="30" t="n">
        <f aca="false">MMULT(Форма13!AO29,1.2)</f>
        <v>0</v>
      </c>
      <c r="F28" s="35" t="s">
        <v>46</v>
      </c>
      <c r="G28" s="35" t="s">
        <v>46</v>
      </c>
      <c r="H28" s="35" t="s">
        <v>46</v>
      </c>
      <c r="I28" s="35" t="s">
        <v>46</v>
      </c>
      <c r="J28" s="30" t="n">
        <f aca="false">MMULT(Форма13!AV29,1.2)</f>
        <v>0</v>
      </c>
      <c r="K28" s="35" t="s">
        <v>46</v>
      </c>
      <c r="L28" s="35" t="s">
        <v>46</v>
      </c>
      <c r="M28" s="35" t="s">
        <v>46</v>
      </c>
      <c r="N28" s="35" t="s">
        <v>46</v>
      </c>
      <c r="O28" s="30" t="n">
        <f aca="false">MMULT(Форма13!BC29,1.2)</f>
        <v>0</v>
      </c>
      <c r="P28" s="35" t="s">
        <v>46</v>
      </c>
      <c r="Q28" s="35" t="s">
        <v>46</v>
      </c>
      <c r="R28" s="35" t="s">
        <v>46</v>
      </c>
      <c r="S28" s="35" t="s">
        <v>46</v>
      </c>
      <c r="T28" s="30" t="n">
        <f aca="false">MMULT(Форма13!BJ29,1.2)</f>
        <v>0</v>
      </c>
      <c r="U28" s="35" t="s">
        <v>46</v>
      </c>
      <c r="V28" s="35" t="s">
        <v>46</v>
      </c>
      <c r="W28" s="35" t="s">
        <v>46</v>
      </c>
      <c r="X28" s="35" t="s">
        <v>46</v>
      </c>
      <c r="Y28" s="30" t="n">
        <f aca="false">MMULT(Форма13!BQ29,1.2)</f>
        <v>0</v>
      </c>
      <c r="Z28" s="35" t="s">
        <v>46</v>
      </c>
      <c r="AA28" s="35" t="s">
        <v>46</v>
      </c>
      <c r="AB28" s="35" t="s">
        <v>46</v>
      </c>
      <c r="AC28" s="35" t="s">
        <v>46</v>
      </c>
      <c r="AD28" s="30" t="n">
        <f aca="false">MMULT(Форма13!F29,1)</f>
        <v>2.56793</v>
      </c>
      <c r="AE28" s="30" t="n">
        <f aca="false">MMULT(Форма13!AO29,1)</f>
        <v>0</v>
      </c>
      <c r="AF28" s="35" t="s">
        <v>46</v>
      </c>
      <c r="AG28" s="35" t="s">
        <v>46</v>
      </c>
      <c r="AH28" s="35" t="s">
        <v>46</v>
      </c>
      <c r="AI28" s="35" t="s">
        <v>46</v>
      </c>
      <c r="AJ28" s="30" t="n">
        <f aca="false">MMULT(Форма13!AV29,1)</f>
        <v>0</v>
      </c>
      <c r="AK28" s="35" t="s">
        <v>46</v>
      </c>
      <c r="AL28" s="35" t="s">
        <v>46</v>
      </c>
      <c r="AM28" s="35" t="s">
        <v>46</v>
      </c>
      <c r="AN28" s="35" t="s">
        <v>46</v>
      </c>
      <c r="AO28" s="30" t="n">
        <f aca="false">MMULT(Форма13!BC29,1)</f>
        <v>0</v>
      </c>
      <c r="AP28" s="35" t="s">
        <v>46</v>
      </c>
      <c r="AQ28" s="35" t="s">
        <v>46</v>
      </c>
      <c r="AR28" s="35" t="s">
        <v>46</v>
      </c>
      <c r="AS28" s="35" t="s">
        <v>46</v>
      </c>
      <c r="AT28" s="30" t="n">
        <f aca="false">MMULT(Форма13!BJ29,1)</f>
        <v>0</v>
      </c>
      <c r="AU28" s="35" t="s">
        <v>46</v>
      </c>
      <c r="AV28" s="35" t="s">
        <v>46</v>
      </c>
      <c r="AW28" s="35" t="s">
        <v>46</v>
      </c>
      <c r="AX28" s="35" t="s">
        <v>46</v>
      </c>
      <c r="AY28" s="30" t="n">
        <f aca="false">MMULT(Форма13!BQ29,1)</f>
        <v>0</v>
      </c>
      <c r="AZ28" s="35" t="s">
        <v>46</v>
      </c>
      <c r="BA28" s="35" t="s">
        <v>46</v>
      </c>
      <c r="BB28" s="35" t="s">
        <v>46</v>
      </c>
      <c r="BC28" s="35" t="s">
        <v>46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30" t="n">
        <f aca="false">MMULT(Форма13!F30,1.2)</f>
        <v>1.1911704</v>
      </c>
      <c r="E29" s="30" t="n">
        <f aca="false">MMULT(Форма13!AO30,1.2)</f>
        <v>0</v>
      </c>
      <c r="F29" s="35" t="s">
        <v>46</v>
      </c>
      <c r="G29" s="35" t="s">
        <v>46</v>
      </c>
      <c r="H29" s="35" t="s">
        <v>46</v>
      </c>
      <c r="I29" s="35" t="s">
        <v>46</v>
      </c>
      <c r="J29" s="30" t="n">
        <f aca="false">MMULT(Форма13!AV30,1.2)</f>
        <v>0</v>
      </c>
      <c r="K29" s="35" t="s">
        <v>46</v>
      </c>
      <c r="L29" s="35" t="s">
        <v>46</v>
      </c>
      <c r="M29" s="35" t="s">
        <v>46</v>
      </c>
      <c r="N29" s="35" t="s">
        <v>46</v>
      </c>
      <c r="O29" s="30" t="n">
        <f aca="false">MMULT(Форма13!BC30,1.2)</f>
        <v>0</v>
      </c>
      <c r="P29" s="35" t="s">
        <v>46</v>
      </c>
      <c r="Q29" s="35" t="s">
        <v>46</v>
      </c>
      <c r="R29" s="35" t="s">
        <v>46</v>
      </c>
      <c r="S29" s="35" t="s">
        <v>46</v>
      </c>
      <c r="T29" s="30" t="n">
        <f aca="false">MMULT(Форма13!BJ30,1.2)</f>
        <v>0</v>
      </c>
      <c r="U29" s="35" t="s">
        <v>46</v>
      </c>
      <c r="V29" s="35" t="s">
        <v>46</v>
      </c>
      <c r="W29" s="35" t="s">
        <v>46</v>
      </c>
      <c r="X29" s="35" t="s">
        <v>46</v>
      </c>
      <c r="Y29" s="30" t="n">
        <f aca="false">MMULT(Форма13!BQ30,1.2)</f>
        <v>0</v>
      </c>
      <c r="Z29" s="35" t="s">
        <v>46</v>
      </c>
      <c r="AA29" s="35" t="s">
        <v>46</v>
      </c>
      <c r="AB29" s="35" t="s">
        <v>46</v>
      </c>
      <c r="AC29" s="35" t="s">
        <v>46</v>
      </c>
      <c r="AD29" s="30" t="n">
        <f aca="false">MMULT(Форма13!F30,1)</f>
        <v>0.992642</v>
      </c>
      <c r="AE29" s="30" t="n">
        <f aca="false">MMULT(Форма13!AO30,1)</f>
        <v>0</v>
      </c>
      <c r="AF29" s="35" t="s">
        <v>46</v>
      </c>
      <c r="AG29" s="35" t="s">
        <v>46</v>
      </c>
      <c r="AH29" s="35" t="s">
        <v>46</v>
      </c>
      <c r="AI29" s="35" t="s">
        <v>46</v>
      </c>
      <c r="AJ29" s="30" t="n">
        <f aca="false">MMULT(Форма13!AV30,1)</f>
        <v>0</v>
      </c>
      <c r="AK29" s="35" t="s">
        <v>46</v>
      </c>
      <c r="AL29" s="35" t="s">
        <v>46</v>
      </c>
      <c r="AM29" s="35" t="s">
        <v>46</v>
      </c>
      <c r="AN29" s="35" t="s">
        <v>46</v>
      </c>
      <c r="AO29" s="30" t="n">
        <f aca="false">MMULT(Форма13!BC30,1)</f>
        <v>0</v>
      </c>
      <c r="AP29" s="35" t="s">
        <v>46</v>
      </c>
      <c r="AQ29" s="35" t="s">
        <v>46</v>
      </c>
      <c r="AR29" s="35" t="s">
        <v>46</v>
      </c>
      <c r="AS29" s="35" t="s">
        <v>46</v>
      </c>
      <c r="AT29" s="30" t="n">
        <f aca="false">MMULT(Форма13!BJ30,1)</f>
        <v>0</v>
      </c>
      <c r="AU29" s="35" t="s">
        <v>46</v>
      </c>
      <c r="AV29" s="35" t="s">
        <v>46</v>
      </c>
      <c r="AW29" s="35" t="s">
        <v>46</v>
      </c>
      <c r="AX29" s="35" t="s">
        <v>46</v>
      </c>
      <c r="AY29" s="30" t="n">
        <f aca="false">MMULT(Форма13!BQ30,1)</f>
        <v>0</v>
      </c>
      <c r="AZ29" s="35" t="s">
        <v>46</v>
      </c>
      <c r="BA29" s="35" t="s">
        <v>46</v>
      </c>
      <c r="BB29" s="35" t="s">
        <v>46</v>
      </c>
      <c r="BC29" s="35" t="s">
        <v>46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30" t="n">
        <f aca="false">MMULT(Форма13!F31,1.2)</f>
        <v>1.1969904</v>
      </c>
      <c r="E30" s="30" t="n">
        <f aca="false">MMULT(Форма13!AO31,1.2)</f>
        <v>0</v>
      </c>
      <c r="F30" s="35" t="s">
        <v>46</v>
      </c>
      <c r="G30" s="35" t="s">
        <v>46</v>
      </c>
      <c r="H30" s="35" t="s">
        <v>46</v>
      </c>
      <c r="I30" s="35" t="s">
        <v>46</v>
      </c>
      <c r="J30" s="30" t="n">
        <f aca="false">MMULT(Форма13!AV31,1.2)</f>
        <v>0</v>
      </c>
      <c r="K30" s="35" t="s">
        <v>46</v>
      </c>
      <c r="L30" s="35" t="s">
        <v>46</v>
      </c>
      <c r="M30" s="35" t="s">
        <v>46</v>
      </c>
      <c r="N30" s="35" t="s">
        <v>46</v>
      </c>
      <c r="O30" s="30" t="n">
        <f aca="false">MMULT(Форма13!BC31,1.2)</f>
        <v>0</v>
      </c>
      <c r="P30" s="35" t="s">
        <v>46</v>
      </c>
      <c r="Q30" s="35" t="s">
        <v>46</v>
      </c>
      <c r="R30" s="35" t="s">
        <v>46</v>
      </c>
      <c r="S30" s="35" t="s">
        <v>46</v>
      </c>
      <c r="T30" s="30" t="n">
        <f aca="false">MMULT(Форма13!BJ31,1.2)</f>
        <v>0</v>
      </c>
      <c r="U30" s="35" t="s">
        <v>46</v>
      </c>
      <c r="V30" s="35" t="s">
        <v>46</v>
      </c>
      <c r="W30" s="35" t="s">
        <v>46</v>
      </c>
      <c r="X30" s="35" t="s">
        <v>46</v>
      </c>
      <c r="Y30" s="30" t="n">
        <f aca="false">MMULT(Форма13!BQ31,1.2)</f>
        <v>0</v>
      </c>
      <c r="Z30" s="35" t="s">
        <v>46</v>
      </c>
      <c r="AA30" s="35" t="s">
        <v>46</v>
      </c>
      <c r="AB30" s="35" t="s">
        <v>46</v>
      </c>
      <c r="AC30" s="35" t="s">
        <v>46</v>
      </c>
      <c r="AD30" s="30" t="n">
        <f aca="false">MMULT(Форма13!F31,1)</f>
        <v>0.997492</v>
      </c>
      <c r="AE30" s="30" t="n">
        <f aca="false">MMULT(Форма13!AO31,1)</f>
        <v>0</v>
      </c>
      <c r="AF30" s="35" t="s">
        <v>46</v>
      </c>
      <c r="AG30" s="35" t="s">
        <v>46</v>
      </c>
      <c r="AH30" s="35" t="s">
        <v>46</v>
      </c>
      <c r="AI30" s="35" t="s">
        <v>46</v>
      </c>
      <c r="AJ30" s="30" t="n">
        <f aca="false">MMULT(Форма13!AV31,1)</f>
        <v>0</v>
      </c>
      <c r="AK30" s="35" t="s">
        <v>46</v>
      </c>
      <c r="AL30" s="35" t="s">
        <v>46</v>
      </c>
      <c r="AM30" s="35" t="s">
        <v>46</v>
      </c>
      <c r="AN30" s="35" t="s">
        <v>46</v>
      </c>
      <c r="AO30" s="30" t="n">
        <f aca="false">MMULT(Форма13!BC31,1)</f>
        <v>0</v>
      </c>
      <c r="AP30" s="35" t="s">
        <v>46</v>
      </c>
      <c r="AQ30" s="35" t="s">
        <v>46</v>
      </c>
      <c r="AR30" s="35" t="s">
        <v>46</v>
      </c>
      <c r="AS30" s="35" t="s">
        <v>46</v>
      </c>
      <c r="AT30" s="30" t="n">
        <f aca="false">MMULT(Форма13!BJ31,1)</f>
        <v>0</v>
      </c>
      <c r="AU30" s="35" t="s">
        <v>46</v>
      </c>
      <c r="AV30" s="35" t="s">
        <v>46</v>
      </c>
      <c r="AW30" s="35" t="s">
        <v>46</v>
      </c>
      <c r="AX30" s="35" t="s">
        <v>46</v>
      </c>
      <c r="AY30" s="30" t="n">
        <f aca="false">MMULT(Форма13!BQ31,1)</f>
        <v>0</v>
      </c>
      <c r="AZ30" s="35" t="s">
        <v>46</v>
      </c>
      <c r="BA30" s="35" t="s">
        <v>46</v>
      </c>
      <c r="BB30" s="35" t="s">
        <v>46</v>
      </c>
      <c r="BC30" s="35" t="s">
        <v>46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30" t="n">
        <f aca="false">MMULT(Форма13!F32,1.2)</f>
        <v>0.44832</v>
      </c>
      <c r="E31" s="30" t="n">
        <f aca="false">MMULT(Форма13!AO32,1.2)</f>
        <v>0.472464</v>
      </c>
      <c r="F31" s="35" t="s">
        <v>46</v>
      </c>
      <c r="G31" s="35" t="s">
        <v>46</v>
      </c>
      <c r="H31" s="35" t="s">
        <v>46</v>
      </c>
      <c r="I31" s="35" t="s">
        <v>46</v>
      </c>
      <c r="J31" s="30" t="n">
        <f aca="false">MMULT(Форма13!AV32,1.2)</f>
        <v>0.0490059</v>
      </c>
      <c r="K31" s="35" t="s">
        <v>46</v>
      </c>
      <c r="L31" s="35" t="s">
        <v>46</v>
      </c>
      <c r="M31" s="35" t="s">
        <v>46</v>
      </c>
      <c r="N31" s="35" t="s">
        <v>46</v>
      </c>
      <c r="O31" s="30" t="n">
        <f aca="false">MMULT(Форма13!BC32,1.2)</f>
        <v>0.4234341</v>
      </c>
      <c r="P31" s="35" t="s">
        <v>46</v>
      </c>
      <c r="Q31" s="35" t="s">
        <v>46</v>
      </c>
      <c r="R31" s="35" t="s">
        <v>46</v>
      </c>
      <c r="S31" s="35" t="s">
        <v>46</v>
      </c>
      <c r="T31" s="30" t="n">
        <f aca="false">MMULT(Форма13!BJ32,1.2)</f>
        <v>0</v>
      </c>
      <c r="U31" s="35" t="s">
        <v>46</v>
      </c>
      <c r="V31" s="35" t="s">
        <v>46</v>
      </c>
      <c r="W31" s="35" t="s">
        <v>46</v>
      </c>
      <c r="X31" s="35" t="s">
        <v>46</v>
      </c>
      <c r="Y31" s="30" t="n">
        <f aca="false">MMULT(Форма13!BQ32,1.2)</f>
        <v>0</v>
      </c>
      <c r="Z31" s="35" t="s">
        <v>46</v>
      </c>
      <c r="AA31" s="35" t="s">
        <v>46</v>
      </c>
      <c r="AB31" s="35" t="s">
        <v>46</v>
      </c>
      <c r="AC31" s="35" t="s">
        <v>46</v>
      </c>
      <c r="AD31" s="30" t="n">
        <f aca="false">MMULT(Форма13!F32,1)</f>
        <v>0.3736</v>
      </c>
      <c r="AE31" s="30" t="n">
        <f aca="false">MMULT(Форма13!AO32,1)</f>
        <v>0.39372</v>
      </c>
      <c r="AF31" s="35" t="s">
        <v>46</v>
      </c>
      <c r="AG31" s="35" t="s">
        <v>46</v>
      </c>
      <c r="AH31" s="35" t="s">
        <v>46</v>
      </c>
      <c r="AI31" s="35" t="s">
        <v>46</v>
      </c>
      <c r="AJ31" s="30" t="n">
        <f aca="false">MMULT(Форма13!AV32,1)</f>
        <v>0.04083825</v>
      </c>
      <c r="AK31" s="35" t="s">
        <v>46</v>
      </c>
      <c r="AL31" s="35" t="s">
        <v>46</v>
      </c>
      <c r="AM31" s="35" t="s">
        <v>46</v>
      </c>
      <c r="AN31" s="35" t="s">
        <v>46</v>
      </c>
      <c r="AO31" s="30" t="n">
        <f aca="false">MMULT(Форма13!BC32,1)</f>
        <v>0.35286175</v>
      </c>
      <c r="AP31" s="35" t="s">
        <v>46</v>
      </c>
      <c r="AQ31" s="35" t="s">
        <v>46</v>
      </c>
      <c r="AR31" s="35" t="s">
        <v>46</v>
      </c>
      <c r="AS31" s="35" t="s">
        <v>46</v>
      </c>
      <c r="AT31" s="30" t="n">
        <f aca="false">MMULT(Форма13!BJ32,1)</f>
        <v>0</v>
      </c>
      <c r="AU31" s="35" t="s">
        <v>46</v>
      </c>
      <c r="AV31" s="35" t="s">
        <v>46</v>
      </c>
      <c r="AW31" s="35" t="s">
        <v>46</v>
      </c>
      <c r="AX31" s="35" t="s">
        <v>46</v>
      </c>
      <c r="AY31" s="30" t="n">
        <f aca="false">MMULT(Форма13!BQ32,1)</f>
        <v>0</v>
      </c>
      <c r="AZ31" s="35" t="s">
        <v>46</v>
      </c>
      <c r="BA31" s="35" t="s">
        <v>46</v>
      </c>
      <c r="BB31" s="35" t="s">
        <v>46</v>
      </c>
      <c r="BC31" s="35" t="s">
        <v>46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30" t="n">
        <f aca="false">MMULT(Форма13!F33,1.2)</f>
        <v>1.0269504</v>
      </c>
      <c r="E32" s="30" t="n">
        <f aca="false">MMULT(Форма13!AO33,1.2)</f>
        <v>2.123592</v>
      </c>
      <c r="F32" s="35" t="s">
        <v>46</v>
      </c>
      <c r="G32" s="35" t="s">
        <v>46</v>
      </c>
      <c r="H32" s="35" t="s">
        <v>46</v>
      </c>
      <c r="I32" s="35" t="s">
        <v>46</v>
      </c>
      <c r="J32" s="30" t="n">
        <f aca="false">MMULT(Форма13!AV33,1.2)</f>
        <v>2.123592</v>
      </c>
      <c r="K32" s="35" t="s">
        <v>46</v>
      </c>
      <c r="L32" s="35" t="s">
        <v>46</v>
      </c>
      <c r="M32" s="35" t="s">
        <v>46</v>
      </c>
      <c r="N32" s="35" t="s">
        <v>46</v>
      </c>
      <c r="O32" s="30" t="n">
        <f aca="false">MMULT(Форма13!BC33,1.2)</f>
        <v>0</v>
      </c>
      <c r="P32" s="35" t="s">
        <v>46</v>
      </c>
      <c r="Q32" s="35" t="s">
        <v>46</v>
      </c>
      <c r="R32" s="35" t="s">
        <v>46</v>
      </c>
      <c r="S32" s="35" t="s">
        <v>46</v>
      </c>
      <c r="T32" s="30" t="n">
        <f aca="false">MMULT(Форма13!BJ33,1.2)</f>
        <v>0</v>
      </c>
      <c r="U32" s="35" t="s">
        <v>46</v>
      </c>
      <c r="V32" s="35" t="s">
        <v>46</v>
      </c>
      <c r="W32" s="35" t="s">
        <v>46</v>
      </c>
      <c r="X32" s="35" t="s">
        <v>46</v>
      </c>
      <c r="Y32" s="30" t="n">
        <f aca="false">MMULT(Форма13!BQ33,1.2)</f>
        <v>0</v>
      </c>
      <c r="Z32" s="35" t="s">
        <v>46</v>
      </c>
      <c r="AA32" s="35" t="s">
        <v>46</v>
      </c>
      <c r="AB32" s="35" t="s">
        <v>46</v>
      </c>
      <c r="AC32" s="35" t="s">
        <v>46</v>
      </c>
      <c r="AD32" s="30" t="n">
        <f aca="false">MMULT(Форма13!F33,1)</f>
        <v>0.855792</v>
      </c>
      <c r="AE32" s="30" t="n">
        <f aca="false">MMULT(Форма13!AO33,1)</f>
        <v>1.76966</v>
      </c>
      <c r="AF32" s="35" t="s">
        <v>46</v>
      </c>
      <c r="AG32" s="35" t="s">
        <v>46</v>
      </c>
      <c r="AH32" s="35" t="s">
        <v>46</v>
      </c>
      <c r="AI32" s="35" t="s">
        <v>46</v>
      </c>
      <c r="AJ32" s="30" t="n">
        <f aca="false">MMULT(Форма13!AV33,1)</f>
        <v>1.76966</v>
      </c>
      <c r="AK32" s="35" t="s">
        <v>46</v>
      </c>
      <c r="AL32" s="35" t="s">
        <v>46</v>
      </c>
      <c r="AM32" s="35" t="s">
        <v>46</v>
      </c>
      <c r="AN32" s="35" t="s">
        <v>46</v>
      </c>
      <c r="AO32" s="30" t="n">
        <f aca="false">MMULT(Форма13!BC33,1)</f>
        <v>0</v>
      </c>
      <c r="AP32" s="35" t="s">
        <v>46</v>
      </c>
      <c r="AQ32" s="35" t="s">
        <v>46</v>
      </c>
      <c r="AR32" s="35" t="s">
        <v>46</v>
      </c>
      <c r="AS32" s="35" t="s">
        <v>46</v>
      </c>
      <c r="AT32" s="30" t="n">
        <f aca="false">MMULT(Форма13!BJ33,1)</f>
        <v>0</v>
      </c>
      <c r="AU32" s="35" t="s">
        <v>46</v>
      </c>
      <c r="AV32" s="35" t="s">
        <v>46</v>
      </c>
      <c r="AW32" s="35" t="s">
        <v>46</v>
      </c>
      <c r="AX32" s="35" t="s">
        <v>46</v>
      </c>
      <c r="AY32" s="30" t="n">
        <f aca="false">MMULT(Форма13!BQ33,1)</f>
        <v>0</v>
      </c>
      <c r="AZ32" s="35" t="s">
        <v>46</v>
      </c>
      <c r="BA32" s="35" t="s">
        <v>46</v>
      </c>
      <c r="BB32" s="35" t="s">
        <v>46</v>
      </c>
      <c r="BC32" s="35" t="s">
        <v>46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30" t="n">
        <f aca="false">MMULT(Форма13!F34,1.2)</f>
        <v>2.175624</v>
      </c>
      <c r="E33" s="30" t="n">
        <f aca="false">MMULT(Форма13!AO34,1.2)</f>
        <v>1.50552</v>
      </c>
      <c r="F33" s="35" t="s">
        <v>46</v>
      </c>
      <c r="G33" s="35" t="s">
        <v>46</v>
      </c>
      <c r="H33" s="35" t="s">
        <v>46</v>
      </c>
      <c r="I33" s="35" t="s">
        <v>46</v>
      </c>
      <c r="J33" s="30" t="n">
        <f aca="false">MMULT(Форма13!AV34,1.2)</f>
        <v>0</v>
      </c>
      <c r="K33" s="35" t="s">
        <v>46</v>
      </c>
      <c r="L33" s="35" t="s">
        <v>46</v>
      </c>
      <c r="M33" s="35" t="s">
        <v>46</v>
      </c>
      <c r="N33" s="35" t="s">
        <v>46</v>
      </c>
      <c r="O33" s="30" t="n">
        <f aca="false">MMULT(Форма13!BC34,1.2)</f>
        <v>1.50552</v>
      </c>
      <c r="P33" s="35" t="s">
        <v>46</v>
      </c>
      <c r="Q33" s="35" t="s">
        <v>46</v>
      </c>
      <c r="R33" s="35" t="s">
        <v>46</v>
      </c>
      <c r="S33" s="35" t="s">
        <v>46</v>
      </c>
      <c r="T33" s="30" t="n">
        <f aca="false">MMULT(Форма13!BJ34,1.2)</f>
        <v>0</v>
      </c>
      <c r="U33" s="35" t="s">
        <v>46</v>
      </c>
      <c r="V33" s="35" t="s">
        <v>46</v>
      </c>
      <c r="W33" s="35" t="s">
        <v>46</v>
      </c>
      <c r="X33" s="35" t="s">
        <v>46</v>
      </c>
      <c r="Y33" s="30" t="n">
        <f aca="false">MMULT(Форма13!BQ34,1.2)</f>
        <v>0</v>
      </c>
      <c r="Z33" s="35" t="s">
        <v>46</v>
      </c>
      <c r="AA33" s="35" t="s">
        <v>46</v>
      </c>
      <c r="AB33" s="35" t="s">
        <v>46</v>
      </c>
      <c r="AC33" s="35" t="s">
        <v>46</v>
      </c>
      <c r="AD33" s="30" t="n">
        <f aca="false">MMULT(Форма13!F34,1)</f>
        <v>1.81302</v>
      </c>
      <c r="AE33" s="30" t="n">
        <f aca="false">MMULT(Форма13!AO34,1)</f>
        <v>1.2546</v>
      </c>
      <c r="AF33" s="35" t="s">
        <v>46</v>
      </c>
      <c r="AG33" s="35" t="s">
        <v>46</v>
      </c>
      <c r="AH33" s="35" t="s">
        <v>46</v>
      </c>
      <c r="AI33" s="35" t="s">
        <v>46</v>
      </c>
      <c r="AJ33" s="30" t="n">
        <f aca="false">MMULT(Форма13!AV34,1)</f>
        <v>0</v>
      </c>
      <c r="AK33" s="35" t="s">
        <v>46</v>
      </c>
      <c r="AL33" s="35" t="s">
        <v>46</v>
      </c>
      <c r="AM33" s="35" t="s">
        <v>46</v>
      </c>
      <c r="AN33" s="35" t="s">
        <v>46</v>
      </c>
      <c r="AO33" s="30" t="n">
        <f aca="false">MMULT(Форма13!BC34,1)</f>
        <v>1.2546</v>
      </c>
      <c r="AP33" s="35" t="s">
        <v>46</v>
      </c>
      <c r="AQ33" s="35" t="s">
        <v>46</v>
      </c>
      <c r="AR33" s="35" t="s">
        <v>46</v>
      </c>
      <c r="AS33" s="35" t="s">
        <v>46</v>
      </c>
      <c r="AT33" s="30" t="n">
        <f aca="false">MMULT(Форма13!BJ34,1)</f>
        <v>0</v>
      </c>
      <c r="AU33" s="35" t="s">
        <v>46</v>
      </c>
      <c r="AV33" s="35" t="s">
        <v>46</v>
      </c>
      <c r="AW33" s="35" t="s">
        <v>46</v>
      </c>
      <c r="AX33" s="35" t="s">
        <v>46</v>
      </c>
      <c r="AY33" s="30" t="n">
        <f aca="false">MMULT(Форма13!BQ34,1)</f>
        <v>0</v>
      </c>
      <c r="AZ33" s="35" t="s">
        <v>46</v>
      </c>
      <c r="BA33" s="35" t="s">
        <v>46</v>
      </c>
      <c r="BB33" s="35" t="s">
        <v>46</v>
      </c>
      <c r="BC33" s="35" t="s">
        <v>46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30" t="n">
        <f aca="false">MMULT(Форма13!F35,1.2)</f>
        <v>1.1496096</v>
      </c>
      <c r="E34" s="30" t="n">
        <f aca="false">MMULT(Форма13!AO35,1.2)</f>
        <v>0.114588</v>
      </c>
      <c r="F34" s="35" t="s">
        <v>46</v>
      </c>
      <c r="G34" s="35" t="s">
        <v>46</v>
      </c>
      <c r="H34" s="35" t="s">
        <v>46</v>
      </c>
      <c r="I34" s="35" t="s">
        <v>46</v>
      </c>
      <c r="J34" s="30" t="n">
        <f aca="false">MMULT(Форма13!AV35,1.2)</f>
        <v>0.114588</v>
      </c>
      <c r="K34" s="35" t="s">
        <v>46</v>
      </c>
      <c r="L34" s="35" t="s">
        <v>46</v>
      </c>
      <c r="M34" s="35" t="s">
        <v>46</v>
      </c>
      <c r="N34" s="35" t="s">
        <v>46</v>
      </c>
      <c r="O34" s="30" t="n">
        <f aca="false">MMULT(Форма13!BC35,1.2)</f>
        <v>0</v>
      </c>
      <c r="P34" s="35" t="s">
        <v>46</v>
      </c>
      <c r="Q34" s="35" t="s">
        <v>46</v>
      </c>
      <c r="R34" s="35" t="s">
        <v>46</v>
      </c>
      <c r="S34" s="35" t="s">
        <v>46</v>
      </c>
      <c r="T34" s="30" t="n">
        <f aca="false">MMULT(Форма13!BJ35,1.2)</f>
        <v>0</v>
      </c>
      <c r="U34" s="35" t="s">
        <v>46</v>
      </c>
      <c r="V34" s="35" t="s">
        <v>46</v>
      </c>
      <c r="W34" s="35" t="s">
        <v>46</v>
      </c>
      <c r="X34" s="35" t="s">
        <v>46</v>
      </c>
      <c r="Y34" s="30" t="n">
        <f aca="false">MMULT(Форма13!BQ35,1.2)</f>
        <v>0</v>
      </c>
      <c r="Z34" s="35" t="s">
        <v>46</v>
      </c>
      <c r="AA34" s="35" t="s">
        <v>46</v>
      </c>
      <c r="AB34" s="35" t="s">
        <v>46</v>
      </c>
      <c r="AC34" s="35" t="s">
        <v>46</v>
      </c>
      <c r="AD34" s="30" t="n">
        <f aca="false">MMULT(Форма13!F35,1)</f>
        <v>0.958008</v>
      </c>
      <c r="AE34" s="30" t="n">
        <f aca="false">MMULT(Форма13!AO35,1)</f>
        <v>0.09549</v>
      </c>
      <c r="AF34" s="35" t="s">
        <v>46</v>
      </c>
      <c r="AG34" s="35" t="s">
        <v>46</v>
      </c>
      <c r="AH34" s="35" t="s">
        <v>46</v>
      </c>
      <c r="AI34" s="35" t="s">
        <v>46</v>
      </c>
      <c r="AJ34" s="30" t="n">
        <f aca="false">MMULT(Форма13!AV35,1)</f>
        <v>0.09549</v>
      </c>
      <c r="AK34" s="35" t="s">
        <v>46</v>
      </c>
      <c r="AL34" s="35" t="s">
        <v>46</v>
      </c>
      <c r="AM34" s="35" t="s">
        <v>46</v>
      </c>
      <c r="AN34" s="35" t="s">
        <v>46</v>
      </c>
      <c r="AO34" s="30" t="n">
        <f aca="false">MMULT(Форма13!BC35,1)</f>
        <v>0</v>
      </c>
      <c r="AP34" s="35" t="s">
        <v>46</v>
      </c>
      <c r="AQ34" s="35" t="s">
        <v>46</v>
      </c>
      <c r="AR34" s="35" t="s">
        <v>46</v>
      </c>
      <c r="AS34" s="35" t="s">
        <v>46</v>
      </c>
      <c r="AT34" s="30" t="n">
        <f aca="false">MMULT(Форма13!BJ35,1)</f>
        <v>0</v>
      </c>
      <c r="AU34" s="35" t="s">
        <v>46</v>
      </c>
      <c r="AV34" s="35" t="s">
        <v>46</v>
      </c>
      <c r="AW34" s="35" t="s">
        <v>46</v>
      </c>
      <c r="AX34" s="35" t="s">
        <v>46</v>
      </c>
      <c r="AY34" s="30" t="n">
        <f aca="false">MMULT(Форма13!BQ35,1)</f>
        <v>0</v>
      </c>
      <c r="AZ34" s="35" t="s">
        <v>46</v>
      </c>
      <c r="BA34" s="35" t="s">
        <v>46</v>
      </c>
      <c r="BB34" s="35" t="s">
        <v>46</v>
      </c>
      <c r="BC34" s="35" t="s">
        <v>46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30" t="n">
        <f aca="false">MMULT(Форма13!F36,1.2)</f>
        <v>1.3264956</v>
      </c>
      <c r="E35" s="30" t="n">
        <f aca="false">MMULT(Форма13!AO36,1.2)</f>
        <v>0.36828</v>
      </c>
      <c r="F35" s="35" t="s">
        <v>46</v>
      </c>
      <c r="G35" s="35" t="s">
        <v>46</v>
      </c>
      <c r="H35" s="35" t="s">
        <v>46</v>
      </c>
      <c r="I35" s="35" t="s">
        <v>46</v>
      </c>
      <c r="J35" s="30" t="n">
        <f aca="false">MMULT(Форма13!AV36,1.2)</f>
        <v>0</v>
      </c>
      <c r="K35" s="35" t="s">
        <v>46</v>
      </c>
      <c r="L35" s="35" t="s">
        <v>46</v>
      </c>
      <c r="M35" s="35" t="s">
        <v>46</v>
      </c>
      <c r="N35" s="35" t="s">
        <v>46</v>
      </c>
      <c r="O35" s="30" t="n">
        <f aca="false">MMULT(Форма13!BC36,1.2)</f>
        <v>0.36828</v>
      </c>
      <c r="P35" s="35" t="s">
        <v>46</v>
      </c>
      <c r="Q35" s="35" t="s">
        <v>46</v>
      </c>
      <c r="R35" s="35" t="s">
        <v>46</v>
      </c>
      <c r="S35" s="35" t="s">
        <v>46</v>
      </c>
      <c r="T35" s="30" t="n">
        <f aca="false">MMULT(Форма13!BJ36,1.2)</f>
        <v>0</v>
      </c>
      <c r="U35" s="35" t="s">
        <v>46</v>
      </c>
      <c r="V35" s="35" t="s">
        <v>46</v>
      </c>
      <c r="W35" s="35" t="s">
        <v>46</v>
      </c>
      <c r="X35" s="35" t="s">
        <v>46</v>
      </c>
      <c r="Y35" s="30" t="n">
        <f aca="false">MMULT(Форма13!BQ36,1.2)</f>
        <v>0</v>
      </c>
      <c r="Z35" s="35" t="s">
        <v>46</v>
      </c>
      <c r="AA35" s="35" t="s">
        <v>46</v>
      </c>
      <c r="AB35" s="35" t="s">
        <v>46</v>
      </c>
      <c r="AC35" s="35" t="s">
        <v>46</v>
      </c>
      <c r="AD35" s="30" t="n">
        <f aca="false">MMULT(Форма13!F36,1)</f>
        <v>1.105413</v>
      </c>
      <c r="AE35" s="30" t="n">
        <f aca="false">MMULT(Форма13!AO36,1)</f>
        <v>0.3069</v>
      </c>
      <c r="AF35" s="35" t="s">
        <v>46</v>
      </c>
      <c r="AG35" s="35" t="s">
        <v>46</v>
      </c>
      <c r="AH35" s="35" t="s">
        <v>46</v>
      </c>
      <c r="AI35" s="35" t="s">
        <v>46</v>
      </c>
      <c r="AJ35" s="30" t="n">
        <f aca="false">MMULT(Форма13!AV36,1)</f>
        <v>0</v>
      </c>
      <c r="AK35" s="35" t="s">
        <v>46</v>
      </c>
      <c r="AL35" s="35" t="s">
        <v>46</v>
      </c>
      <c r="AM35" s="35" t="s">
        <v>46</v>
      </c>
      <c r="AN35" s="35" t="s">
        <v>46</v>
      </c>
      <c r="AO35" s="30" t="n">
        <f aca="false">MMULT(Форма13!BC36,1)</f>
        <v>0.3069</v>
      </c>
      <c r="AP35" s="35" t="s">
        <v>46</v>
      </c>
      <c r="AQ35" s="35" t="s">
        <v>46</v>
      </c>
      <c r="AR35" s="35" t="s">
        <v>46</v>
      </c>
      <c r="AS35" s="35" t="s">
        <v>46</v>
      </c>
      <c r="AT35" s="30" t="n">
        <f aca="false">MMULT(Форма13!BJ36,1)</f>
        <v>0</v>
      </c>
      <c r="AU35" s="35" t="s">
        <v>46</v>
      </c>
      <c r="AV35" s="35" t="s">
        <v>46</v>
      </c>
      <c r="AW35" s="35" t="s">
        <v>46</v>
      </c>
      <c r="AX35" s="35" t="s">
        <v>46</v>
      </c>
      <c r="AY35" s="30" t="n">
        <f aca="false">MMULT(Форма13!BQ36,1)</f>
        <v>0</v>
      </c>
      <c r="AZ35" s="35" t="s">
        <v>46</v>
      </c>
      <c r="BA35" s="35" t="s">
        <v>46</v>
      </c>
      <c r="BB35" s="35" t="s">
        <v>46</v>
      </c>
      <c r="BC35" s="35" t="s">
        <v>46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30" t="n">
        <f aca="false">MMULT(Форма13!F37,1.2)</f>
        <v>0.6944136</v>
      </c>
      <c r="E36" s="30" t="n">
        <f aca="false">MMULT(Форма13!AO37,1.2)</f>
        <v>0</v>
      </c>
      <c r="F36" s="35" t="s">
        <v>46</v>
      </c>
      <c r="G36" s="35" t="s">
        <v>46</v>
      </c>
      <c r="H36" s="35" t="s">
        <v>46</v>
      </c>
      <c r="I36" s="35" t="s">
        <v>46</v>
      </c>
      <c r="J36" s="30" t="n">
        <f aca="false">MMULT(Форма13!AV37,1.2)</f>
        <v>0</v>
      </c>
      <c r="K36" s="35" t="s">
        <v>46</v>
      </c>
      <c r="L36" s="35" t="s">
        <v>46</v>
      </c>
      <c r="M36" s="35" t="s">
        <v>46</v>
      </c>
      <c r="N36" s="35" t="s">
        <v>46</v>
      </c>
      <c r="O36" s="30" t="n">
        <f aca="false">MMULT(Форма13!BC37,1.2)</f>
        <v>0</v>
      </c>
      <c r="P36" s="35" t="s">
        <v>46</v>
      </c>
      <c r="Q36" s="35" t="s">
        <v>46</v>
      </c>
      <c r="R36" s="35" t="s">
        <v>46</v>
      </c>
      <c r="S36" s="35" t="s">
        <v>46</v>
      </c>
      <c r="T36" s="30" t="n">
        <f aca="false">MMULT(Форма13!BJ37,1.2)</f>
        <v>0</v>
      </c>
      <c r="U36" s="35" t="s">
        <v>46</v>
      </c>
      <c r="V36" s="35" t="s">
        <v>46</v>
      </c>
      <c r="W36" s="35" t="s">
        <v>46</v>
      </c>
      <c r="X36" s="35" t="s">
        <v>46</v>
      </c>
      <c r="Y36" s="30" t="n">
        <f aca="false">MMULT(Форма13!BQ37,1.2)</f>
        <v>0</v>
      </c>
      <c r="Z36" s="35" t="s">
        <v>46</v>
      </c>
      <c r="AA36" s="35" t="s">
        <v>46</v>
      </c>
      <c r="AB36" s="35" t="s">
        <v>46</v>
      </c>
      <c r="AC36" s="35" t="s">
        <v>46</v>
      </c>
      <c r="AD36" s="30" t="n">
        <f aca="false">MMULT(Форма13!F37,1)</f>
        <v>0.578678</v>
      </c>
      <c r="AE36" s="30" t="n">
        <f aca="false">MMULT(Форма13!AO37,1)</f>
        <v>0</v>
      </c>
      <c r="AF36" s="35" t="s">
        <v>46</v>
      </c>
      <c r="AG36" s="35" t="s">
        <v>46</v>
      </c>
      <c r="AH36" s="35" t="s">
        <v>46</v>
      </c>
      <c r="AI36" s="35" t="s">
        <v>46</v>
      </c>
      <c r="AJ36" s="30" t="n">
        <f aca="false">MMULT(Форма13!AV37,1)</f>
        <v>0</v>
      </c>
      <c r="AK36" s="35" t="s">
        <v>46</v>
      </c>
      <c r="AL36" s="35" t="s">
        <v>46</v>
      </c>
      <c r="AM36" s="35" t="s">
        <v>46</v>
      </c>
      <c r="AN36" s="35" t="s">
        <v>46</v>
      </c>
      <c r="AO36" s="30" t="n">
        <f aca="false">MMULT(Форма13!BC37,1)</f>
        <v>0</v>
      </c>
      <c r="AP36" s="35" t="s">
        <v>46</v>
      </c>
      <c r="AQ36" s="35" t="s">
        <v>46</v>
      </c>
      <c r="AR36" s="35" t="s">
        <v>46</v>
      </c>
      <c r="AS36" s="35" t="s">
        <v>46</v>
      </c>
      <c r="AT36" s="30" t="n">
        <f aca="false">MMULT(Форма13!BJ37,1)</f>
        <v>0</v>
      </c>
      <c r="AU36" s="35" t="s">
        <v>46</v>
      </c>
      <c r="AV36" s="35" t="s">
        <v>46</v>
      </c>
      <c r="AW36" s="35" t="s">
        <v>46</v>
      </c>
      <c r="AX36" s="35" t="s">
        <v>46</v>
      </c>
      <c r="AY36" s="30" t="n">
        <f aca="false">MMULT(Форма13!BQ37,1)</f>
        <v>0</v>
      </c>
      <c r="AZ36" s="35" t="s">
        <v>46</v>
      </c>
      <c r="BA36" s="35" t="s">
        <v>46</v>
      </c>
      <c r="BB36" s="35" t="s">
        <v>46</v>
      </c>
      <c r="BC36" s="35" t="s">
        <v>46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30" t="n">
        <f aca="false">MMULT(Форма13!F38,1.2)</f>
        <v>0.8610444</v>
      </c>
      <c r="E37" s="30" t="n">
        <f aca="false">MMULT(Форма13!AO38,1.2)</f>
        <v>0</v>
      </c>
      <c r="F37" s="35" t="s">
        <v>46</v>
      </c>
      <c r="G37" s="35" t="s">
        <v>46</v>
      </c>
      <c r="H37" s="35" t="s">
        <v>46</v>
      </c>
      <c r="I37" s="35" t="s">
        <v>46</v>
      </c>
      <c r="J37" s="30" t="n">
        <f aca="false">MMULT(Форма13!AV38,1.2)</f>
        <v>0</v>
      </c>
      <c r="K37" s="35" t="s">
        <v>46</v>
      </c>
      <c r="L37" s="35" t="s">
        <v>46</v>
      </c>
      <c r="M37" s="35" t="s">
        <v>46</v>
      </c>
      <c r="N37" s="35" t="s">
        <v>46</v>
      </c>
      <c r="O37" s="30" t="n">
        <f aca="false">MMULT(Форма13!BC38,1.2)</f>
        <v>0</v>
      </c>
      <c r="P37" s="35" t="s">
        <v>46</v>
      </c>
      <c r="Q37" s="35" t="s">
        <v>46</v>
      </c>
      <c r="R37" s="35" t="s">
        <v>46</v>
      </c>
      <c r="S37" s="35" t="s">
        <v>46</v>
      </c>
      <c r="T37" s="30" t="n">
        <f aca="false">MMULT(Форма13!BJ38,1.2)</f>
        <v>0</v>
      </c>
      <c r="U37" s="35" t="s">
        <v>46</v>
      </c>
      <c r="V37" s="35" t="s">
        <v>46</v>
      </c>
      <c r="W37" s="35" t="s">
        <v>46</v>
      </c>
      <c r="X37" s="35" t="s">
        <v>46</v>
      </c>
      <c r="Y37" s="30" t="n">
        <f aca="false">MMULT(Форма13!BQ38,1.2)</f>
        <v>0</v>
      </c>
      <c r="Z37" s="35" t="s">
        <v>46</v>
      </c>
      <c r="AA37" s="35" t="s">
        <v>46</v>
      </c>
      <c r="AB37" s="35" t="s">
        <v>46</v>
      </c>
      <c r="AC37" s="35" t="s">
        <v>46</v>
      </c>
      <c r="AD37" s="30" t="n">
        <f aca="false">MMULT(Форма13!F38,1)</f>
        <v>0.717537</v>
      </c>
      <c r="AE37" s="30" t="n">
        <f aca="false">MMULT(Форма13!AO38,1)</f>
        <v>0</v>
      </c>
      <c r="AF37" s="35" t="s">
        <v>46</v>
      </c>
      <c r="AG37" s="35" t="s">
        <v>46</v>
      </c>
      <c r="AH37" s="35" t="s">
        <v>46</v>
      </c>
      <c r="AI37" s="35" t="s">
        <v>46</v>
      </c>
      <c r="AJ37" s="30" t="n">
        <f aca="false">MMULT(Форма13!AV38,1)</f>
        <v>0</v>
      </c>
      <c r="AK37" s="35" t="s">
        <v>46</v>
      </c>
      <c r="AL37" s="35" t="s">
        <v>46</v>
      </c>
      <c r="AM37" s="35" t="s">
        <v>46</v>
      </c>
      <c r="AN37" s="35" t="s">
        <v>46</v>
      </c>
      <c r="AO37" s="30" t="n">
        <f aca="false">MMULT(Форма13!BC38,1)</f>
        <v>0</v>
      </c>
      <c r="AP37" s="35" t="s">
        <v>46</v>
      </c>
      <c r="AQ37" s="35" t="s">
        <v>46</v>
      </c>
      <c r="AR37" s="35" t="s">
        <v>46</v>
      </c>
      <c r="AS37" s="35" t="s">
        <v>46</v>
      </c>
      <c r="AT37" s="30" t="n">
        <f aca="false">MMULT(Форма13!BJ38,1)</f>
        <v>0</v>
      </c>
      <c r="AU37" s="35" t="s">
        <v>46</v>
      </c>
      <c r="AV37" s="35" t="s">
        <v>46</v>
      </c>
      <c r="AW37" s="35" t="s">
        <v>46</v>
      </c>
      <c r="AX37" s="35" t="s">
        <v>46</v>
      </c>
      <c r="AY37" s="30" t="n">
        <f aca="false">MMULT(Форма13!BQ38,1)</f>
        <v>0</v>
      </c>
      <c r="AZ37" s="35" t="s">
        <v>46</v>
      </c>
      <c r="BA37" s="35" t="s">
        <v>46</v>
      </c>
      <c r="BB37" s="35" t="s">
        <v>46</v>
      </c>
      <c r="BC37" s="35" t="s">
        <v>46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30" t="n">
        <f aca="false">MMULT(Форма13!F39,1.2)</f>
        <v>1.72128</v>
      </c>
      <c r="E38" s="30" t="n">
        <f aca="false">MMULT(Форма13!AO39,1.2)</f>
        <v>2.137728</v>
      </c>
      <c r="F38" s="35" t="s">
        <v>46</v>
      </c>
      <c r="G38" s="35" t="s">
        <v>46</v>
      </c>
      <c r="H38" s="35" t="s">
        <v>46</v>
      </c>
      <c r="I38" s="35" t="s">
        <v>46</v>
      </c>
      <c r="J38" s="30" t="n">
        <f aca="false">MMULT(Форма13!AV39,1.2)</f>
        <v>0</v>
      </c>
      <c r="K38" s="35" t="s">
        <v>46</v>
      </c>
      <c r="L38" s="35" t="s">
        <v>46</v>
      </c>
      <c r="M38" s="35" t="s">
        <v>46</v>
      </c>
      <c r="N38" s="35" t="s">
        <v>46</v>
      </c>
      <c r="O38" s="30" t="n">
        <f aca="false">MMULT(Форма13!BC39,1.2)</f>
        <v>2.137728</v>
      </c>
      <c r="P38" s="35" t="s">
        <v>46</v>
      </c>
      <c r="Q38" s="35" t="s">
        <v>46</v>
      </c>
      <c r="R38" s="35" t="s">
        <v>46</v>
      </c>
      <c r="S38" s="35" t="s">
        <v>46</v>
      </c>
      <c r="T38" s="30" t="n">
        <f aca="false">MMULT(Форма13!BJ39,1.2)</f>
        <v>0</v>
      </c>
      <c r="U38" s="35" t="s">
        <v>46</v>
      </c>
      <c r="V38" s="35" t="s">
        <v>46</v>
      </c>
      <c r="W38" s="35" t="s">
        <v>46</v>
      </c>
      <c r="X38" s="35" t="s">
        <v>46</v>
      </c>
      <c r="Y38" s="30" t="n">
        <f aca="false">MMULT(Форма13!BQ39,1.2)</f>
        <v>0</v>
      </c>
      <c r="Z38" s="35" t="s">
        <v>46</v>
      </c>
      <c r="AA38" s="35" t="s">
        <v>46</v>
      </c>
      <c r="AB38" s="35" t="s">
        <v>46</v>
      </c>
      <c r="AC38" s="35" t="s">
        <v>46</v>
      </c>
      <c r="AD38" s="30" t="n">
        <f aca="false">MMULT(Форма13!F39,1)</f>
        <v>1.4344</v>
      </c>
      <c r="AE38" s="30" t="n">
        <f aca="false">MMULT(Форма13!AO39,1)</f>
        <v>1.78144</v>
      </c>
      <c r="AF38" s="35" t="s">
        <v>46</v>
      </c>
      <c r="AG38" s="35" t="s">
        <v>46</v>
      </c>
      <c r="AH38" s="35" t="s">
        <v>46</v>
      </c>
      <c r="AI38" s="35" t="s">
        <v>46</v>
      </c>
      <c r="AJ38" s="30" t="n">
        <f aca="false">MMULT(Форма13!AV39,1)</f>
        <v>0</v>
      </c>
      <c r="AK38" s="35" t="s">
        <v>46</v>
      </c>
      <c r="AL38" s="35" t="s">
        <v>46</v>
      </c>
      <c r="AM38" s="35" t="s">
        <v>46</v>
      </c>
      <c r="AN38" s="35" t="s">
        <v>46</v>
      </c>
      <c r="AO38" s="30" t="n">
        <f aca="false">MMULT(Форма13!BC39,1)</f>
        <v>1.78144</v>
      </c>
      <c r="AP38" s="35" t="s">
        <v>46</v>
      </c>
      <c r="AQ38" s="35" t="s">
        <v>46</v>
      </c>
      <c r="AR38" s="35" t="s">
        <v>46</v>
      </c>
      <c r="AS38" s="35" t="s">
        <v>46</v>
      </c>
      <c r="AT38" s="30" t="n">
        <f aca="false">MMULT(Форма13!BJ39,1)</f>
        <v>0</v>
      </c>
      <c r="AU38" s="35" t="s">
        <v>46</v>
      </c>
      <c r="AV38" s="35" t="s">
        <v>46</v>
      </c>
      <c r="AW38" s="35" t="s">
        <v>46</v>
      </c>
      <c r="AX38" s="35" t="s">
        <v>46</v>
      </c>
      <c r="AY38" s="30" t="n">
        <f aca="false">MMULT(Форма13!BQ39,1)</f>
        <v>0</v>
      </c>
      <c r="AZ38" s="35" t="s">
        <v>46</v>
      </c>
      <c r="BA38" s="35" t="s">
        <v>46</v>
      </c>
      <c r="BB38" s="35" t="s">
        <v>46</v>
      </c>
      <c r="BC38" s="35" t="s">
        <v>46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30" t="n">
        <f aca="false">MMULT(Форма13!F40,1.2)</f>
        <v>0.2679312</v>
      </c>
      <c r="E39" s="30" t="n">
        <f aca="false">MMULT(Форма13!AO40,1.2)</f>
        <v>0</v>
      </c>
      <c r="F39" s="35" t="s">
        <v>46</v>
      </c>
      <c r="G39" s="35" t="s">
        <v>46</v>
      </c>
      <c r="H39" s="35" t="s">
        <v>46</v>
      </c>
      <c r="I39" s="35" t="s">
        <v>46</v>
      </c>
      <c r="J39" s="30" t="n">
        <f aca="false">MMULT(Форма13!AV40,1.2)</f>
        <v>0</v>
      </c>
      <c r="K39" s="35" t="s">
        <v>46</v>
      </c>
      <c r="L39" s="35" t="s">
        <v>46</v>
      </c>
      <c r="M39" s="35" t="s">
        <v>46</v>
      </c>
      <c r="N39" s="35" t="s">
        <v>46</v>
      </c>
      <c r="O39" s="30" t="n">
        <f aca="false">MMULT(Форма13!BC40,1.2)</f>
        <v>0</v>
      </c>
      <c r="P39" s="35" t="s">
        <v>46</v>
      </c>
      <c r="Q39" s="35" t="s">
        <v>46</v>
      </c>
      <c r="R39" s="35" t="s">
        <v>46</v>
      </c>
      <c r="S39" s="35" t="s">
        <v>46</v>
      </c>
      <c r="T39" s="30" t="n">
        <f aca="false">MMULT(Форма13!BJ40,1.2)</f>
        <v>0</v>
      </c>
      <c r="U39" s="35" t="s">
        <v>46</v>
      </c>
      <c r="V39" s="35" t="s">
        <v>46</v>
      </c>
      <c r="W39" s="35" t="s">
        <v>46</v>
      </c>
      <c r="X39" s="35" t="s">
        <v>46</v>
      </c>
      <c r="Y39" s="30" t="n">
        <f aca="false">MMULT(Форма13!BQ40,1.2)</f>
        <v>0</v>
      </c>
      <c r="Z39" s="35" t="s">
        <v>46</v>
      </c>
      <c r="AA39" s="35" t="s">
        <v>46</v>
      </c>
      <c r="AB39" s="35" t="s">
        <v>46</v>
      </c>
      <c r="AC39" s="35" t="s">
        <v>46</v>
      </c>
      <c r="AD39" s="30" t="n">
        <f aca="false">MMULT(Форма13!F40,1)</f>
        <v>0.223276</v>
      </c>
      <c r="AE39" s="30" t="n">
        <f aca="false">MMULT(Форма13!AO40,1)</f>
        <v>0</v>
      </c>
      <c r="AF39" s="35" t="s">
        <v>46</v>
      </c>
      <c r="AG39" s="35" t="s">
        <v>46</v>
      </c>
      <c r="AH39" s="35" t="s">
        <v>46</v>
      </c>
      <c r="AI39" s="35" t="s">
        <v>46</v>
      </c>
      <c r="AJ39" s="30" t="n">
        <f aca="false">MMULT(Форма13!AV40,1)</f>
        <v>0</v>
      </c>
      <c r="AK39" s="35" t="s">
        <v>46</v>
      </c>
      <c r="AL39" s="35" t="s">
        <v>46</v>
      </c>
      <c r="AM39" s="35" t="s">
        <v>46</v>
      </c>
      <c r="AN39" s="35" t="s">
        <v>46</v>
      </c>
      <c r="AO39" s="30" t="n">
        <f aca="false">MMULT(Форма13!BC40,1)</f>
        <v>0</v>
      </c>
      <c r="AP39" s="35" t="s">
        <v>46</v>
      </c>
      <c r="AQ39" s="35" t="s">
        <v>46</v>
      </c>
      <c r="AR39" s="35" t="s">
        <v>46</v>
      </c>
      <c r="AS39" s="35" t="s">
        <v>46</v>
      </c>
      <c r="AT39" s="30" t="n">
        <f aca="false">MMULT(Форма13!BJ40,1)</f>
        <v>0</v>
      </c>
      <c r="AU39" s="35" t="s">
        <v>46</v>
      </c>
      <c r="AV39" s="35" t="s">
        <v>46</v>
      </c>
      <c r="AW39" s="35" t="s">
        <v>46</v>
      </c>
      <c r="AX39" s="35" t="s">
        <v>46</v>
      </c>
      <c r="AY39" s="30" t="n">
        <f aca="false">MMULT(Форма13!BQ40,1)</f>
        <v>0</v>
      </c>
      <c r="AZ39" s="35" t="s">
        <v>46</v>
      </c>
      <c r="BA39" s="35" t="s">
        <v>46</v>
      </c>
      <c r="BB39" s="35" t="s">
        <v>46</v>
      </c>
      <c r="BC39" s="35" t="s">
        <v>46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30" t="n">
        <f aca="false">MMULT(Форма13!F41,1.2)</f>
        <v>0.2725692</v>
      </c>
      <c r="E40" s="30" t="n">
        <f aca="false">MMULT(Форма13!AO41,1.2)</f>
        <v>0.29106</v>
      </c>
      <c r="F40" s="35" t="s">
        <v>46</v>
      </c>
      <c r="G40" s="35" t="s">
        <v>46</v>
      </c>
      <c r="H40" s="35" t="s">
        <v>46</v>
      </c>
      <c r="I40" s="35" t="s">
        <v>46</v>
      </c>
      <c r="J40" s="30" t="n">
        <f aca="false">MMULT(Форма13!AV41,1.2)</f>
        <v>0</v>
      </c>
      <c r="K40" s="35" t="s">
        <v>46</v>
      </c>
      <c r="L40" s="35" t="s">
        <v>46</v>
      </c>
      <c r="M40" s="35" t="s">
        <v>46</v>
      </c>
      <c r="N40" s="35" t="s">
        <v>46</v>
      </c>
      <c r="O40" s="30" t="n">
        <f aca="false">MMULT(Форма13!BC41,1.2)</f>
        <v>0.29106</v>
      </c>
      <c r="P40" s="35" t="s">
        <v>46</v>
      </c>
      <c r="Q40" s="35" t="s">
        <v>46</v>
      </c>
      <c r="R40" s="35" t="s">
        <v>46</v>
      </c>
      <c r="S40" s="35" t="s">
        <v>46</v>
      </c>
      <c r="T40" s="30" t="n">
        <f aca="false">MMULT(Форма13!BJ41,1.2)</f>
        <v>0</v>
      </c>
      <c r="U40" s="35" t="s">
        <v>46</v>
      </c>
      <c r="V40" s="35" t="s">
        <v>46</v>
      </c>
      <c r="W40" s="35" t="s">
        <v>46</v>
      </c>
      <c r="X40" s="35" t="s">
        <v>46</v>
      </c>
      <c r="Y40" s="30" t="n">
        <f aca="false">MMULT(Форма13!BQ41,1.2)</f>
        <v>0</v>
      </c>
      <c r="Z40" s="35" t="s">
        <v>46</v>
      </c>
      <c r="AA40" s="35" t="s">
        <v>46</v>
      </c>
      <c r="AB40" s="35" t="s">
        <v>46</v>
      </c>
      <c r="AC40" s="35" t="s">
        <v>46</v>
      </c>
      <c r="AD40" s="30" t="n">
        <f aca="false">MMULT(Форма13!F41,1)</f>
        <v>0.227141</v>
      </c>
      <c r="AE40" s="30" t="n">
        <f aca="false">MMULT(Форма13!AO41,1)</f>
        <v>0.24255</v>
      </c>
      <c r="AF40" s="35" t="s">
        <v>46</v>
      </c>
      <c r="AG40" s="35" t="s">
        <v>46</v>
      </c>
      <c r="AH40" s="35" t="s">
        <v>46</v>
      </c>
      <c r="AI40" s="35" t="s">
        <v>46</v>
      </c>
      <c r="AJ40" s="30" t="n">
        <f aca="false">MMULT(Форма13!AV41,1)</f>
        <v>0</v>
      </c>
      <c r="AK40" s="35" t="s">
        <v>46</v>
      </c>
      <c r="AL40" s="35" t="s">
        <v>46</v>
      </c>
      <c r="AM40" s="35" t="s">
        <v>46</v>
      </c>
      <c r="AN40" s="35" t="s">
        <v>46</v>
      </c>
      <c r="AO40" s="30" t="n">
        <f aca="false">MMULT(Форма13!BC41,1)</f>
        <v>0.24255</v>
      </c>
      <c r="AP40" s="35" t="s">
        <v>46</v>
      </c>
      <c r="AQ40" s="35" t="s">
        <v>46</v>
      </c>
      <c r="AR40" s="35" t="s">
        <v>46</v>
      </c>
      <c r="AS40" s="35" t="s">
        <v>46</v>
      </c>
      <c r="AT40" s="30" t="n">
        <f aca="false">MMULT(Форма13!BJ41,1)</f>
        <v>0</v>
      </c>
      <c r="AU40" s="35" t="s">
        <v>46</v>
      </c>
      <c r="AV40" s="35" t="s">
        <v>46</v>
      </c>
      <c r="AW40" s="35" t="s">
        <v>46</v>
      </c>
      <c r="AX40" s="35" t="s">
        <v>46</v>
      </c>
      <c r="AY40" s="30" t="n">
        <f aca="false">MMULT(Форма13!BQ41,1)</f>
        <v>0</v>
      </c>
      <c r="AZ40" s="35" t="s">
        <v>46</v>
      </c>
      <c r="BA40" s="35" t="s">
        <v>46</v>
      </c>
      <c r="BB40" s="35" t="s">
        <v>46</v>
      </c>
      <c r="BC40" s="35" t="s">
        <v>46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30" t="n">
        <f aca="false">MMULT(Форма13!F42,1.2)</f>
        <v>0.26763</v>
      </c>
      <c r="E41" s="30" t="n">
        <f aca="false">MMULT(Форма13!AO42,1.2)</f>
        <v>0</v>
      </c>
      <c r="F41" s="35" t="s">
        <v>46</v>
      </c>
      <c r="G41" s="35" t="s">
        <v>46</v>
      </c>
      <c r="H41" s="35" t="s">
        <v>46</v>
      </c>
      <c r="I41" s="35" t="s">
        <v>46</v>
      </c>
      <c r="J41" s="30" t="n">
        <f aca="false">MMULT(Форма13!AV42,1.2)</f>
        <v>0</v>
      </c>
      <c r="K41" s="35" t="s">
        <v>46</v>
      </c>
      <c r="L41" s="35" t="s">
        <v>46</v>
      </c>
      <c r="M41" s="35" t="s">
        <v>46</v>
      </c>
      <c r="N41" s="35" t="s">
        <v>46</v>
      </c>
      <c r="O41" s="30" t="n">
        <f aca="false">MMULT(Форма13!BC42,1.2)</f>
        <v>0</v>
      </c>
      <c r="P41" s="35" t="s">
        <v>46</v>
      </c>
      <c r="Q41" s="35" t="s">
        <v>46</v>
      </c>
      <c r="R41" s="35" t="s">
        <v>46</v>
      </c>
      <c r="S41" s="35" t="s">
        <v>46</v>
      </c>
      <c r="T41" s="30" t="n">
        <f aca="false">MMULT(Форма13!BJ42,1.2)</f>
        <v>0</v>
      </c>
      <c r="U41" s="35" t="s">
        <v>46</v>
      </c>
      <c r="V41" s="35" t="s">
        <v>46</v>
      </c>
      <c r="W41" s="35" t="s">
        <v>46</v>
      </c>
      <c r="X41" s="35" t="s">
        <v>46</v>
      </c>
      <c r="Y41" s="30" t="n">
        <f aca="false">MMULT(Форма13!BQ42,1.2)</f>
        <v>0</v>
      </c>
      <c r="Z41" s="35" t="s">
        <v>46</v>
      </c>
      <c r="AA41" s="35" t="s">
        <v>46</v>
      </c>
      <c r="AB41" s="35" t="s">
        <v>46</v>
      </c>
      <c r="AC41" s="35" t="s">
        <v>46</v>
      </c>
      <c r="AD41" s="30" t="n">
        <f aca="false">MMULT(Форма13!F42,1)</f>
        <v>0.223025</v>
      </c>
      <c r="AE41" s="30" t="n">
        <f aca="false">MMULT(Форма13!AO42,1)</f>
        <v>0</v>
      </c>
      <c r="AF41" s="35" t="s">
        <v>46</v>
      </c>
      <c r="AG41" s="35" t="s">
        <v>46</v>
      </c>
      <c r="AH41" s="35" t="s">
        <v>46</v>
      </c>
      <c r="AI41" s="35" t="s">
        <v>46</v>
      </c>
      <c r="AJ41" s="30" t="n">
        <f aca="false">MMULT(Форма13!AV42,1)</f>
        <v>0</v>
      </c>
      <c r="AK41" s="35" t="s">
        <v>46</v>
      </c>
      <c r="AL41" s="35" t="s">
        <v>46</v>
      </c>
      <c r="AM41" s="35" t="s">
        <v>46</v>
      </c>
      <c r="AN41" s="35" t="s">
        <v>46</v>
      </c>
      <c r="AO41" s="30" t="n">
        <f aca="false">MMULT(Форма13!BC42,1)</f>
        <v>0</v>
      </c>
      <c r="AP41" s="35" t="s">
        <v>46</v>
      </c>
      <c r="AQ41" s="35" t="s">
        <v>46</v>
      </c>
      <c r="AR41" s="35" t="s">
        <v>46</v>
      </c>
      <c r="AS41" s="35" t="s">
        <v>46</v>
      </c>
      <c r="AT41" s="30" t="n">
        <f aca="false">MMULT(Форма13!BJ42,1)</f>
        <v>0</v>
      </c>
      <c r="AU41" s="35" t="s">
        <v>46</v>
      </c>
      <c r="AV41" s="35" t="s">
        <v>46</v>
      </c>
      <c r="AW41" s="35" t="s">
        <v>46</v>
      </c>
      <c r="AX41" s="35" t="s">
        <v>46</v>
      </c>
      <c r="AY41" s="30" t="n">
        <f aca="false">MMULT(Форма13!BQ42,1)</f>
        <v>0</v>
      </c>
      <c r="AZ41" s="35" t="s">
        <v>46</v>
      </c>
      <c r="BA41" s="35" t="s">
        <v>46</v>
      </c>
      <c r="BB41" s="35" t="s">
        <v>46</v>
      </c>
      <c r="BC41" s="35" t="s">
        <v>46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30" t="n">
        <f aca="false">MMULT(Форма13!F43,1.2)</f>
        <v>0.3100368</v>
      </c>
      <c r="E42" s="30" t="n">
        <f aca="false">MMULT(Форма13!AO43,1.2)</f>
        <v>0.338736432</v>
      </c>
      <c r="F42" s="35" t="s">
        <v>46</v>
      </c>
      <c r="G42" s="35" t="s">
        <v>46</v>
      </c>
      <c r="H42" s="35" t="s">
        <v>46</v>
      </c>
      <c r="I42" s="35" t="s">
        <v>46</v>
      </c>
      <c r="J42" s="30" t="n">
        <f aca="false">MMULT(Форма13!AV43,1.2)</f>
        <v>0.338736432</v>
      </c>
      <c r="K42" s="35" t="s">
        <v>46</v>
      </c>
      <c r="L42" s="35" t="s">
        <v>46</v>
      </c>
      <c r="M42" s="35" t="s">
        <v>46</v>
      </c>
      <c r="N42" s="35" t="s">
        <v>46</v>
      </c>
      <c r="O42" s="30" t="n">
        <f aca="false">MMULT(Форма13!BC43,1.2)</f>
        <v>0</v>
      </c>
      <c r="P42" s="35" t="s">
        <v>46</v>
      </c>
      <c r="Q42" s="35" t="s">
        <v>46</v>
      </c>
      <c r="R42" s="35" t="s">
        <v>46</v>
      </c>
      <c r="S42" s="35" t="s">
        <v>46</v>
      </c>
      <c r="T42" s="30" t="n">
        <f aca="false">MMULT(Форма13!BJ43,1.2)</f>
        <v>0</v>
      </c>
      <c r="U42" s="35" t="s">
        <v>46</v>
      </c>
      <c r="V42" s="35" t="s">
        <v>46</v>
      </c>
      <c r="W42" s="35" t="s">
        <v>46</v>
      </c>
      <c r="X42" s="35" t="s">
        <v>46</v>
      </c>
      <c r="Y42" s="30" t="n">
        <f aca="false">MMULT(Форма13!BQ43,1.2)</f>
        <v>0</v>
      </c>
      <c r="Z42" s="35" t="s">
        <v>46</v>
      </c>
      <c r="AA42" s="35" t="s">
        <v>46</v>
      </c>
      <c r="AB42" s="35" t="s">
        <v>46</v>
      </c>
      <c r="AC42" s="35" t="s">
        <v>46</v>
      </c>
      <c r="AD42" s="30" t="n">
        <f aca="false">MMULT(Форма13!F43,1)</f>
        <v>0.258364</v>
      </c>
      <c r="AE42" s="30" t="n">
        <f aca="false">MMULT(Форма13!AO43,1)</f>
        <v>0.28228036</v>
      </c>
      <c r="AF42" s="35" t="s">
        <v>46</v>
      </c>
      <c r="AG42" s="35" t="s">
        <v>46</v>
      </c>
      <c r="AH42" s="35" t="s">
        <v>46</v>
      </c>
      <c r="AI42" s="35" t="s">
        <v>46</v>
      </c>
      <c r="AJ42" s="30" t="n">
        <f aca="false">MMULT(Форма13!AV43,1)</f>
        <v>0.28228036</v>
      </c>
      <c r="AK42" s="35" t="s">
        <v>46</v>
      </c>
      <c r="AL42" s="35" t="s">
        <v>46</v>
      </c>
      <c r="AM42" s="35" t="s">
        <v>46</v>
      </c>
      <c r="AN42" s="35" t="s">
        <v>46</v>
      </c>
      <c r="AO42" s="30" t="n">
        <f aca="false">MMULT(Форма13!BC43,1)</f>
        <v>0</v>
      </c>
      <c r="AP42" s="35" t="s">
        <v>46</v>
      </c>
      <c r="AQ42" s="35" t="s">
        <v>46</v>
      </c>
      <c r="AR42" s="35" t="s">
        <v>46</v>
      </c>
      <c r="AS42" s="35" t="s">
        <v>46</v>
      </c>
      <c r="AT42" s="30" t="n">
        <f aca="false">MMULT(Форма13!BJ43,1)</f>
        <v>0</v>
      </c>
      <c r="AU42" s="35" t="s">
        <v>46</v>
      </c>
      <c r="AV42" s="35" t="s">
        <v>46</v>
      </c>
      <c r="AW42" s="35" t="s">
        <v>46</v>
      </c>
      <c r="AX42" s="35" t="s">
        <v>46</v>
      </c>
      <c r="AY42" s="30" t="n">
        <f aca="false">MMULT(Форма13!BQ43,1)</f>
        <v>0</v>
      </c>
      <c r="AZ42" s="35" t="s">
        <v>46</v>
      </c>
      <c r="BA42" s="35" t="s">
        <v>46</v>
      </c>
      <c r="BB42" s="35" t="s">
        <v>46</v>
      </c>
      <c r="BC42" s="35" t="s">
        <v>46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30" t="n">
        <f aca="false">MMULT(Форма13!F44,1.2)</f>
        <v>0.1681044</v>
      </c>
      <c r="E43" s="30" t="n">
        <f aca="false">MMULT(Форма13!AO44,1.2)</f>
        <v>0</v>
      </c>
      <c r="F43" s="35" t="s">
        <v>46</v>
      </c>
      <c r="G43" s="35" t="s">
        <v>46</v>
      </c>
      <c r="H43" s="35" t="s">
        <v>46</v>
      </c>
      <c r="I43" s="35" t="s">
        <v>46</v>
      </c>
      <c r="J43" s="30" t="n">
        <f aca="false">MMULT(Форма13!AV44,1.2)</f>
        <v>0</v>
      </c>
      <c r="K43" s="35" t="s">
        <v>46</v>
      </c>
      <c r="L43" s="35" t="s">
        <v>46</v>
      </c>
      <c r="M43" s="35" t="s">
        <v>46</v>
      </c>
      <c r="N43" s="35" t="s">
        <v>46</v>
      </c>
      <c r="O43" s="30" t="n">
        <f aca="false">MMULT(Форма13!BC44,1.2)</f>
        <v>0</v>
      </c>
      <c r="P43" s="35" t="s">
        <v>46</v>
      </c>
      <c r="Q43" s="35" t="s">
        <v>46</v>
      </c>
      <c r="R43" s="35" t="s">
        <v>46</v>
      </c>
      <c r="S43" s="35" t="s">
        <v>46</v>
      </c>
      <c r="T43" s="30" t="n">
        <f aca="false">MMULT(Форма13!BJ44,1.2)</f>
        <v>0</v>
      </c>
      <c r="U43" s="35" t="s">
        <v>46</v>
      </c>
      <c r="V43" s="35" t="s">
        <v>46</v>
      </c>
      <c r="W43" s="35" t="s">
        <v>46</v>
      </c>
      <c r="X43" s="35" t="s">
        <v>46</v>
      </c>
      <c r="Y43" s="30" t="n">
        <f aca="false">MMULT(Форма13!BQ44,1.2)</f>
        <v>0</v>
      </c>
      <c r="Z43" s="35" t="s">
        <v>46</v>
      </c>
      <c r="AA43" s="35" t="s">
        <v>46</v>
      </c>
      <c r="AB43" s="35" t="s">
        <v>46</v>
      </c>
      <c r="AC43" s="35" t="s">
        <v>46</v>
      </c>
      <c r="AD43" s="30" t="n">
        <f aca="false">MMULT(Форма13!F44,1)</f>
        <v>0.140087</v>
      </c>
      <c r="AE43" s="30" t="n">
        <f aca="false">MMULT(Форма13!AO44,1)</f>
        <v>0</v>
      </c>
      <c r="AF43" s="35" t="s">
        <v>46</v>
      </c>
      <c r="AG43" s="35" t="s">
        <v>46</v>
      </c>
      <c r="AH43" s="35" t="s">
        <v>46</v>
      </c>
      <c r="AI43" s="35" t="s">
        <v>46</v>
      </c>
      <c r="AJ43" s="30" t="n">
        <f aca="false">MMULT(Форма13!AV44,1)</f>
        <v>0</v>
      </c>
      <c r="AK43" s="35" t="s">
        <v>46</v>
      </c>
      <c r="AL43" s="35" t="s">
        <v>46</v>
      </c>
      <c r="AM43" s="35" t="s">
        <v>46</v>
      </c>
      <c r="AN43" s="35" t="s">
        <v>46</v>
      </c>
      <c r="AO43" s="30" t="n">
        <f aca="false">MMULT(Форма13!BC44,1)</f>
        <v>0</v>
      </c>
      <c r="AP43" s="35" t="s">
        <v>46</v>
      </c>
      <c r="AQ43" s="35" t="s">
        <v>46</v>
      </c>
      <c r="AR43" s="35" t="s">
        <v>46</v>
      </c>
      <c r="AS43" s="35" t="s">
        <v>46</v>
      </c>
      <c r="AT43" s="30" t="n">
        <f aca="false">MMULT(Форма13!BJ44,1)</f>
        <v>0</v>
      </c>
      <c r="AU43" s="35" t="s">
        <v>46</v>
      </c>
      <c r="AV43" s="35" t="s">
        <v>46</v>
      </c>
      <c r="AW43" s="35" t="s">
        <v>46</v>
      </c>
      <c r="AX43" s="35" t="s">
        <v>46</v>
      </c>
      <c r="AY43" s="30" t="n">
        <f aca="false">MMULT(Форма13!BQ44,1)</f>
        <v>0</v>
      </c>
      <c r="AZ43" s="35" t="s">
        <v>46</v>
      </c>
      <c r="BA43" s="35" t="s">
        <v>46</v>
      </c>
      <c r="BB43" s="35" t="s">
        <v>46</v>
      </c>
      <c r="BC43" s="35" t="s">
        <v>46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30" t="n">
        <f aca="false">MMULT(Форма13!F45,1.2)</f>
        <v>0.300936</v>
      </c>
      <c r="E44" s="30" t="n">
        <f aca="false">MMULT(Форма13!AO45,1.2)</f>
        <v>0</v>
      </c>
      <c r="F44" s="35" t="s">
        <v>46</v>
      </c>
      <c r="G44" s="35" t="s">
        <v>46</v>
      </c>
      <c r="H44" s="35" t="s">
        <v>46</v>
      </c>
      <c r="I44" s="35" t="s">
        <v>46</v>
      </c>
      <c r="J44" s="30" t="n">
        <f aca="false">MMULT(Форма13!AV45,1.2)</f>
        <v>0</v>
      </c>
      <c r="K44" s="35" t="s">
        <v>46</v>
      </c>
      <c r="L44" s="35" t="s">
        <v>46</v>
      </c>
      <c r="M44" s="35" t="s">
        <v>46</v>
      </c>
      <c r="N44" s="35" t="s">
        <v>46</v>
      </c>
      <c r="O44" s="30" t="n">
        <f aca="false">MMULT(Форма13!BC45,1.2)</f>
        <v>0</v>
      </c>
      <c r="P44" s="35" t="s">
        <v>46</v>
      </c>
      <c r="Q44" s="35" t="s">
        <v>46</v>
      </c>
      <c r="R44" s="35" t="s">
        <v>46</v>
      </c>
      <c r="S44" s="35" t="s">
        <v>46</v>
      </c>
      <c r="T44" s="30" t="n">
        <f aca="false">MMULT(Форма13!BJ45,1.2)</f>
        <v>0</v>
      </c>
      <c r="U44" s="35" t="s">
        <v>46</v>
      </c>
      <c r="V44" s="35" t="s">
        <v>46</v>
      </c>
      <c r="W44" s="35" t="s">
        <v>46</v>
      </c>
      <c r="X44" s="35" t="s">
        <v>46</v>
      </c>
      <c r="Y44" s="30" t="n">
        <f aca="false">MMULT(Форма13!BQ45,1.2)</f>
        <v>0</v>
      </c>
      <c r="Z44" s="35" t="s">
        <v>46</v>
      </c>
      <c r="AA44" s="35" t="s">
        <v>46</v>
      </c>
      <c r="AB44" s="35" t="s">
        <v>46</v>
      </c>
      <c r="AC44" s="35" t="s">
        <v>46</v>
      </c>
      <c r="AD44" s="30" t="n">
        <f aca="false">MMULT(Форма13!F45,1)</f>
        <v>0.25078</v>
      </c>
      <c r="AE44" s="30" t="n">
        <f aca="false">MMULT(Форма13!AO45,1)</f>
        <v>0</v>
      </c>
      <c r="AF44" s="35" t="s">
        <v>46</v>
      </c>
      <c r="AG44" s="35" t="s">
        <v>46</v>
      </c>
      <c r="AH44" s="35" t="s">
        <v>46</v>
      </c>
      <c r="AI44" s="35" t="s">
        <v>46</v>
      </c>
      <c r="AJ44" s="30" t="n">
        <f aca="false">MMULT(Форма13!AV45,1)</f>
        <v>0</v>
      </c>
      <c r="AK44" s="35" t="s">
        <v>46</v>
      </c>
      <c r="AL44" s="35" t="s">
        <v>46</v>
      </c>
      <c r="AM44" s="35" t="s">
        <v>46</v>
      </c>
      <c r="AN44" s="35" t="s">
        <v>46</v>
      </c>
      <c r="AO44" s="30" t="n">
        <f aca="false">MMULT(Форма13!BC45,1)</f>
        <v>0</v>
      </c>
      <c r="AP44" s="35" t="s">
        <v>46</v>
      </c>
      <c r="AQ44" s="35" t="s">
        <v>46</v>
      </c>
      <c r="AR44" s="35" t="s">
        <v>46</v>
      </c>
      <c r="AS44" s="35" t="s">
        <v>46</v>
      </c>
      <c r="AT44" s="30" t="n">
        <f aca="false">MMULT(Форма13!BJ45,1)</f>
        <v>0</v>
      </c>
      <c r="AU44" s="35" t="s">
        <v>46</v>
      </c>
      <c r="AV44" s="35" t="s">
        <v>46</v>
      </c>
      <c r="AW44" s="35" t="s">
        <v>46</v>
      </c>
      <c r="AX44" s="35" t="s">
        <v>46</v>
      </c>
      <c r="AY44" s="30" t="n">
        <f aca="false">MMULT(Форма13!BQ45,1)</f>
        <v>0</v>
      </c>
      <c r="AZ44" s="35" t="s">
        <v>46</v>
      </c>
      <c r="BA44" s="35" t="s">
        <v>46</v>
      </c>
      <c r="BB44" s="35" t="s">
        <v>46</v>
      </c>
      <c r="BC44" s="35" t="s">
        <v>46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30" t="n">
        <f aca="false">MMULT(Форма13!F46,1.2)</f>
        <v>0.1226952</v>
      </c>
      <c r="E45" s="30" t="n">
        <f aca="false">MMULT(Форма13!AO46,1.2)</f>
        <v>0.12246</v>
      </c>
      <c r="F45" s="35" t="s">
        <v>46</v>
      </c>
      <c r="G45" s="35" t="s">
        <v>46</v>
      </c>
      <c r="H45" s="35" t="s">
        <v>46</v>
      </c>
      <c r="I45" s="35" t="s">
        <v>46</v>
      </c>
      <c r="J45" s="30" t="n">
        <f aca="false">MMULT(Форма13!AV46,1.2)</f>
        <v>0</v>
      </c>
      <c r="K45" s="35" t="s">
        <v>46</v>
      </c>
      <c r="L45" s="35" t="s">
        <v>46</v>
      </c>
      <c r="M45" s="35" t="s">
        <v>46</v>
      </c>
      <c r="N45" s="35" t="s">
        <v>46</v>
      </c>
      <c r="O45" s="30" t="n">
        <f aca="false">MMULT(Форма13!BC46,1.2)</f>
        <v>0.12246</v>
      </c>
      <c r="P45" s="35" t="s">
        <v>46</v>
      </c>
      <c r="Q45" s="35" t="s">
        <v>46</v>
      </c>
      <c r="R45" s="35" t="s">
        <v>46</v>
      </c>
      <c r="S45" s="35" t="s">
        <v>46</v>
      </c>
      <c r="T45" s="30" t="n">
        <f aca="false">MMULT(Форма13!BJ46,1.2)</f>
        <v>0</v>
      </c>
      <c r="U45" s="35" t="s">
        <v>46</v>
      </c>
      <c r="V45" s="35" t="s">
        <v>46</v>
      </c>
      <c r="W45" s="35" t="s">
        <v>46</v>
      </c>
      <c r="X45" s="35" t="s">
        <v>46</v>
      </c>
      <c r="Y45" s="30" t="n">
        <f aca="false">MMULT(Форма13!BQ46,1.2)</f>
        <v>0</v>
      </c>
      <c r="Z45" s="35" t="s">
        <v>46</v>
      </c>
      <c r="AA45" s="35" t="s">
        <v>46</v>
      </c>
      <c r="AB45" s="35" t="s">
        <v>46</v>
      </c>
      <c r="AC45" s="35" t="s">
        <v>46</v>
      </c>
      <c r="AD45" s="30" t="n">
        <f aca="false">MMULT(Форма13!F46,1)</f>
        <v>0.102246</v>
      </c>
      <c r="AE45" s="30" t="n">
        <f aca="false">MMULT(Форма13!AO46,1)</f>
        <v>0.10205</v>
      </c>
      <c r="AF45" s="35" t="s">
        <v>46</v>
      </c>
      <c r="AG45" s="35" t="s">
        <v>46</v>
      </c>
      <c r="AH45" s="35" t="s">
        <v>46</v>
      </c>
      <c r="AI45" s="35" t="s">
        <v>46</v>
      </c>
      <c r="AJ45" s="30" t="n">
        <f aca="false">MMULT(Форма13!AV46,1)</f>
        <v>0</v>
      </c>
      <c r="AK45" s="35" t="s">
        <v>46</v>
      </c>
      <c r="AL45" s="35" t="s">
        <v>46</v>
      </c>
      <c r="AM45" s="35" t="s">
        <v>46</v>
      </c>
      <c r="AN45" s="35" t="s">
        <v>46</v>
      </c>
      <c r="AO45" s="30" t="n">
        <f aca="false">MMULT(Форма13!BC46,1)</f>
        <v>0.10205</v>
      </c>
      <c r="AP45" s="35" t="s">
        <v>46</v>
      </c>
      <c r="AQ45" s="35" t="s">
        <v>46</v>
      </c>
      <c r="AR45" s="35" t="s">
        <v>46</v>
      </c>
      <c r="AS45" s="35" t="s">
        <v>46</v>
      </c>
      <c r="AT45" s="30" t="n">
        <f aca="false">MMULT(Форма13!BJ46,1)</f>
        <v>0</v>
      </c>
      <c r="AU45" s="35" t="s">
        <v>46</v>
      </c>
      <c r="AV45" s="35" t="s">
        <v>46</v>
      </c>
      <c r="AW45" s="35" t="s">
        <v>46</v>
      </c>
      <c r="AX45" s="35" t="s">
        <v>46</v>
      </c>
      <c r="AY45" s="30" t="n">
        <f aca="false">MMULT(Форма13!BQ46,1)</f>
        <v>0</v>
      </c>
      <c r="AZ45" s="35" t="s">
        <v>46</v>
      </c>
      <c r="BA45" s="35" t="s">
        <v>46</v>
      </c>
      <c r="BB45" s="35" t="s">
        <v>46</v>
      </c>
      <c r="BC45" s="35" t="s">
        <v>46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30" t="n">
        <f aca="false">MMULT(Форма13!F47,1.2)</f>
        <v>0.1882692</v>
      </c>
      <c r="E46" s="30" t="n">
        <f aca="false">MMULT(Форма13!AO47,1.2)</f>
        <v>0.195288</v>
      </c>
      <c r="F46" s="35" t="s">
        <v>46</v>
      </c>
      <c r="G46" s="35" t="s">
        <v>46</v>
      </c>
      <c r="H46" s="35" t="s">
        <v>46</v>
      </c>
      <c r="I46" s="35" t="s">
        <v>46</v>
      </c>
      <c r="J46" s="30" t="n">
        <f aca="false">MMULT(Форма13!AV47,1.2)</f>
        <v>0</v>
      </c>
      <c r="K46" s="35" t="s">
        <v>46</v>
      </c>
      <c r="L46" s="35" t="s">
        <v>46</v>
      </c>
      <c r="M46" s="35" t="s">
        <v>46</v>
      </c>
      <c r="N46" s="35" t="s">
        <v>46</v>
      </c>
      <c r="O46" s="30" t="n">
        <f aca="false">MMULT(Форма13!BC47,1.2)</f>
        <v>0.195288</v>
      </c>
      <c r="P46" s="35" t="s">
        <v>46</v>
      </c>
      <c r="Q46" s="35" t="s">
        <v>46</v>
      </c>
      <c r="R46" s="35" t="s">
        <v>46</v>
      </c>
      <c r="S46" s="35" t="s">
        <v>46</v>
      </c>
      <c r="T46" s="30" t="n">
        <f aca="false">MMULT(Форма13!BJ47,1.2)</f>
        <v>0</v>
      </c>
      <c r="U46" s="35" t="s">
        <v>46</v>
      </c>
      <c r="V46" s="35" t="s">
        <v>46</v>
      </c>
      <c r="W46" s="35" t="s">
        <v>46</v>
      </c>
      <c r="X46" s="35" t="s">
        <v>46</v>
      </c>
      <c r="Y46" s="30" t="n">
        <f aca="false">MMULT(Форма13!BQ47,1.2)</f>
        <v>0</v>
      </c>
      <c r="Z46" s="35" t="s">
        <v>46</v>
      </c>
      <c r="AA46" s="35" t="s">
        <v>46</v>
      </c>
      <c r="AB46" s="35" t="s">
        <v>46</v>
      </c>
      <c r="AC46" s="35" t="s">
        <v>46</v>
      </c>
      <c r="AD46" s="30" t="n">
        <f aca="false">MMULT(Форма13!F47,1)</f>
        <v>0.156891</v>
      </c>
      <c r="AE46" s="30" t="n">
        <f aca="false">MMULT(Форма13!AO47,1)</f>
        <v>0.16274</v>
      </c>
      <c r="AF46" s="35" t="s">
        <v>46</v>
      </c>
      <c r="AG46" s="35" t="s">
        <v>46</v>
      </c>
      <c r="AH46" s="35" t="s">
        <v>46</v>
      </c>
      <c r="AI46" s="35" t="s">
        <v>46</v>
      </c>
      <c r="AJ46" s="30" t="n">
        <f aca="false">MMULT(Форма13!AV47,1)</f>
        <v>0</v>
      </c>
      <c r="AK46" s="35" t="s">
        <v>46</v>
      </c>
      <c r="AL46" s="35" t="s">
        <v>46</v>
      </c>
      <c r="AM46" s="35" t="s">
        <v>46</v>
      </c>
      <c r="AN46" s="35" t="s">
        <v>46</v>
      </c>
      <c r="AO46" s="30" t="n">
        <f aca="false">MMULT(Форма13!BC47,1)</f>
        <v>0.16274</v>
      </c>
      <c r="AP46" s="35" t="s">
        <v>46</v>
      </c>
      <c r="AQ46" s="35" t="s">
        <v>46</v>
      </c>
      <c r="AR46" s="35" t="s">
        <v>46</v>
      </c>
      <c r="AS46" s="35" t="s">
        <v>46</v>
      </c>
      <c r="AT46" s="30" t="n">
        <f aca="false">MMULT(Форма13!BJ47,1)</f>
        <v>0</v>
      </c>
      <c r="AU46" s="35" t="s">
        <v>46</v>
      </c>
      <c r="AV46" s="35" t="s">
        <v>46</v>
      </c>
      <c r="AW46" s="35" t="s">
        <v>46</v>
      </c>
      <c r="AX46" s="35" t="s">
        <v>46</v>
      </c>
      <c r="AY46" s="30" t="n">
        <f aca="false">MMULT(Форма13!BQ47,1)</f>
        <v>0</v>
      </c>
      <c r="AZ46" s="35" t="s">
        <v>46</v>
      </c>
      <c r="BA46" s="35" t="s">
        <v>46</v>
      </c>
      <c r="BB46" s="35" t="s">
        <v>46</v>
      </c>
      <c r="BC46" s="35" t="s">
        <v>46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30" t="n">
        <f aca="false">MMULT(Форма13!F48,1.2)</f>
        <v>0.0447636</v>
      </c>
      <c r="E47" s="30" t="n">
        <f aca="false">MMULT(Форма13!AO48,1.2)</f>
        <v>0.044208624</v>
      </c>
      <c r="F47" s="35" t="s">
        <v>46</v>
      </c>
      <c r="G47" s="35" t="s">
        <v>46</v>
      </c>
      <c r="H47" s="35" t="s">
        <v>46</v>
      </c>
      <c r="I47" s="35" t="s">
        <v>46</v>
      </c>
      <c r="J47" s="30" t="n">
        <f aca="false">MMULT(Форма13!AV48,1.2)</f>
        <v>0.044208624</v>
      </c>
      <c r="K47" s="35" t="s">
        <v>46</v>
      </c>
      <c r="L47" s="35" t="s">
        <v>46</v>
      </c>
      <c r="M47" s="35" t="s">
        <v>46</v>
      </c>
      <c r="N47" s="35" t="s">
        <v>46</v>
      </c>
      <c r="O47" s="30" t="n">
        <f aca="false">MMULT(Форма13!BC48,1.2)</f>
        <v>0</v>
      </c>
      <c r="P47" s="35" t="s">
        <v>46</v>
      </c>
      <c r="Q47" s="35" t="s">
        <v>46</v>
      </c>
      <c r="R47" s="35" t="s">
        <v>46</v>
      </c>
      <c r="S47" s="35" t="s">
        <v>46</v>
      </c>
      <c r="T47" s="30" t="n">
        <f aca="false">MMULT(Форма13!BJ48,1.2)</f>
        <v>0</v>
      </c>
      <c r="U47" s="35" t="s">
        <v>46</v>
      </c>
      <c r="V47" s="35" t="s">
        <v>46</v>
      </c>
      <c r="W47" s="35" t="s">
        <v>46</v>
      </c>
      <c r="X47" s="35" t="s">
        <v>46</v>
      </c>
      <c r="Y47" s="30" t="n">
        <f aca="false">MMULT(Форма13!BQ48,1.2)</f>
        <v>0</v>
      </c>
      <c r="Z47" s="35" t="s">
        <v>46</v>
      </c>
      <c r="AA47" s="35" t="s">
        <v>46</v>
      </c>
      <c r="AB47" s="35" t="s">
        <v>46</v>
      </c>
      <c r="AC47" s="35" t="s">
        <v>46</v>
      </c>
      <c r="AD47" s="30" t="n">
        <f aca="false">MMULT(Форма13!F48,1)</f>
        <v>0.037303</v>
      </c>
      <c r="AE47" s="30" t="n">
        <f aca="false">MMULT(Форма13!AO48,1)</f>
        <v>0.03684052</v>
      </c>
      <c r="AF47" s="35" t="s">
        <v>46</v>
      </c>
      <c r="AG47" s="35" t="s">
        <v>46</v>
      </c>
      <c r="AH47" s="35" t="s">
        <v>46</v>
      </c>
      <c r="AI47" s="35" t="s">
        <v>46</v>
      </c>
      <c r="AJ47" s="30" t="n">
        <f aca="false">MMULT(Форма13!AV48,1)</f>
        <v>0.03684052</v>
      </c>
      <c r="AK47" s="35" t="s">
        <v>46</v>
      </c>
      <c r="AL47" s="35" t="s">
        <v>46</v>
      </c>
      <c r="AM47" s="35" t="s">
        <v>46</v>
      </c>
      <c r="AN47" s="35" t="s">
        <v>46</v>
      </c>
      <c r="AO47" s="30" t="n">
        <f aca="false">MMULT(Форма13!BC48,1)</f>
        <v>0</v>
      </c>
      <c r="AP47" s="35" t="s">
        <v>46</v>
      </c>
      <c r="AQ47" s="35" t="s">
        <v>46</v>
      </c>
      <c r="AR47" s="35" t="s">
        <v>46</v>
      </c>
      <c r="AS47" s="35" t="s">
        <v>46</v>
      </c>
      <c r="AT47" s="30" t="n">
        <f aca="false">MMULT(Форма13!BJ48,1)</f>
        <v>0</v>
      </c>
      <c r="AU47" s="35" t="s">
        <v>46</v>
      </c>
      <c r="AV47" s="35" t="s">
        <v>46</v>
      </c>
      <c r="AW47" s="35" t="s">
        <v>46</v>
      </c>
      <c r="AX47" s="35" t="s">
        <v>46</v>
      </c>
      <c r="AY47" s="30" t="n">
        <f aca="false">MMULT(Форма13!BQ48,1)</f>
        <v>0</v>
      </c>
      <c r="AZ47" s="35" t="s">
        <v>46</v>
      </c>
      <c r="BA47" s="35" t="s">
        <v>46</v>
      </c>
      <c r="BB47" s="35" t="s">
        <v>46</v>
      </c>
      <c r="BC47" s="35" t="s">
        <v>46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30" t="n">
        <f aca="false">MMULT(Форма13!F49,1.2)</f>
        <v>0.073974</v>
      </c>
      <c r="E48" s="30" t="n">
        <f aca="false">MMULT(Форма13!AO49,1.2)</f>
        <v>0.072226848</v>
      </c>
      <c r="F48" s="35" t="s">
        <v>46</v>
      </c>
      <c r="G48" s="35" t="s">
        <v>46</v>
      </c>
      <c r="H48" s="35" t="s">
        <v>46</v>
      </c>
      <c r="I48" s="35" t="s">
        <v>46</v>
      </c>
      <c r="J48" s="30" t="n">
        <f aca="false">MMULT(Форма13!AV49,1.2)</f>
        <v>0.072226848</v>
      </c>
      <c r="K48" s="35" t="s">
        <v>46</v>
      </c>
      <c r="L48" s="35" t="s">
        <v>46</v>
      </c>
      <c r="M48" s="35" t="s">
        <v>46</v>
      </c>
      <c r="N48" s="35" t="s">
        <v>46</v>
      </c>
      <c r="O48" s="30" t="n">
        <f aca="false">MMULT(Форма13!BC49,1.2)</f>
        <v>0</v>
      </c>
      <c r="P48" s="35" t="s">
        <v>46</v>
      </c>
      <c r="Q48" s="35" t="s">
        <v>46</v>
      </c>
      <c r="R48" s="35" t="s">
        <v>46</v>
      </c>
      <c r="S48" s="35" t="s">
        <v>46</v>
      </c>
      <c r="T48" s="30" t="n">
        <f aca="false">MMULT(Форма13!BJ49,1.2)</f>
        <v>0</v>
      </c>
      <c r="U48" s="35" t="s">
        <v>46</v>
      </c>
      <c r="V48" s="35" t="s">
        <v>46</v>
      </c>
      <c r="W48" s="35" t="s">
        <v>46</v>
      </c>
      <c r="X48" s="35" t="s">
        <v>46</v>
      </c>
      <c r="Y48" s="30" t="n">
        <f aca="false">MMULT(Форма13!BQ49,1.2)</f>
        <v>0</v>
      </c>
      <c r="Z48" s="35" t="s">
        <v>46</v>
      </c>
      <c r="AA48" s="35" t="s">
        <v>46</v>
      </c>
      <c r="AB48" s="35" t="s">
        <v>46</v>
      </c>
      <c r="AC48" s="35" t="s">
        <v>46</v>
      </c>
      <c r="AD48" s="30" t="n">
        <f aca="false">MMULT(Форма13!F49,1)</f>
        <v>0.061645</v>
      </c>
      <c r="AE48" s="30" t="n">
        <f aca="false">MMULT(Форма13!AO49,1)</f>
        <v>0.06018904</v>
      </c>
      <c r="AF48" s="35" t="s">
        <v>46</v>
      </c>
      <c r="AG48" s="35" t="s">
        <v>46</v>
      </c>
      <c r="AH48" s="35" t="s">
        <v>46</v>
      </c>
      <c r="AI48" s="35" t="s">
        <v>46</v>
      </c>
      <c r="AJ48" s="30" t="n">
        <f aca="false">MMULT(Форма13!AV49,1)</f>
        <v>0.06018904</v>
      </c>
      <c r="AK48" s="35" t="s">
        <v>46</v>
      </c>
      <c r="AL48" s="35" t="s">
        <v>46</v>
      </c>
      <c r="AM48" s="35" t="s">
        <v>46</v>
      </c>
      <c r="AN48" s="35" t="s">
        <v>46</v>
      </c>
      <c r="AO48" s="30" t="n">
        <f aca="false">MMULT(Форма13!BC49,1)</f>
        <v>0</v>
      </c>
      <c r="AP48" s="35" t="s">
        <v>46</v>
      </c>
      <c r="AQ48" s="35" t="s">
        <v>46</v>
      </c>
      <c r="AR48" s="35" t="s">
        <v>46</v>
      </c>
      <c r="AS48" s="35" t="s">
        <v>46</v>
      </c>
      <c r="AT48" s="30" t="n">
        <f aca="false">MMULT(Форма13!BJ49,1)</f>
        <v>0</v>
      </c>
      <c r="AU48" s="35" t="s">
        <v>46</v>
      </c>
      <c r="AV48" s="35" t="s">
        <v>46</v>
      </c>
      <c r="AW48" s="35" t="s">
        <v>46</v>
      </c>
      <c r="AX48" s="35" t="s">
        <v>46</v>
      </c>
      <c r="AY48" s="30" t="n">
        <f aca="false">MMULT(Форма13!BQ49,1)</f>
        <v>0</v>
      </c>
      <c r="AZ48" s="35" t="s">
        <v>46</v>
      </c>
      <c r="BA48" s="35" t="s">
        <v>46</v>
      </c>
      <c r="BB48" s="35" t="s">
        <v>46</v>
      </c>
      <c r="BC48" s="35" t="s">
        <v>46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30" t="n">
        <f aca="false">MMULT(Форма13!F50,1.2)</f>
        <v>0.0288576</v>
      </c>
      <c r="E49" s="30" t="n">
        <f aca="false">MMULT(Форма13!AO50,1.2)</f>
        <v>0.025459296</v>
      </c>
      <c r="F49" s="35" t="s">
        <v>46</v>
      </c>
      <c r="G49" s="35" t="s">
        <v>46</v>
      </c>
      <c r="H49" s="35" t="s">
        <v>46</v>
      </c>
      <c r="I49" s="35" t="s">
        <v>46</v>
      </c>
      <c r="J49" s="30" t="n">
        <f aca="false">MMULT(Форма13!AV50,1.2)</f>
        <v>0.025459296</v>
      </c>
      <c r="K49" s="35" t="s">
        <v>46</v>
      </c>
      <c r="L49" s="35" t="s">
        <v>46</v>
      </c>
      <c r="M49" s="35" t="s">
        <v>46</v>
      </c>
      <c r="N49" s="35" t="s">
        <v>46</v>
      </c>
      <c r="O49" s="30" t="n">
        <f aca="false">MMULT(Форма13!BC50,1.2)</f>
        <v>0</v>
      </c>
      <c r="P49" s="35" t="s">
        <v>46</v>
      </c>
      <c r="Q49" s="35" t="s">
        <v>46</v>
      </c>
      <c r="R49" s="35" t="s">
        <v>46</v>
      </c>
      <c r="S49" s="35" t="s">
        <v>46</v>
      </c>
      <c r="T49" s="30" t="n">
        <f aca="false">MMULT(Форма13!BJ50,1.2)</f>
        <v>0</v>
      </c>
      <c r="U49" s="35" t="s">
        <v>46</v>
      </c>
      <c r="V49" s="35" t="s">
        <v>46</v>
      </c>
      <c r="W49" s="35" t="s">
        <v>46</v>
      </c>
      <c r="X49" s="35" t="s">
        <v>46</v>
      </c>
      <c r="Y49" s="30" t="n">
        <f aca="false">MMULT(Форма13!BQ50,1.2)</f>
        <v>0</v>
      </c>
      <c r="Z49" s="35" t="s">
        <v>46</v>
      </c>
      <c r="AA49" s="35" t="s">
        <v>46</v>
      </c>
      <c r="AB49" s="35" t="s">
        <v>46</v>
      </c>
      <c r="AC49" s="35" t="s">
        <v>46</v>
      </c>
      <c r="AD49" s="30" t="n">
        <f aca="false">MMULT(Форма13!F50,1)</f>
        <v>0.024048</v>
      </c>
      <c r="AE49" s="30" t="n">
        <f aca="false">MMULT(Форма13!AO50,1)</f>
        <v>0.02121608</v>
      </c>
      <c r="AF49" s="35" t="s">
        <v>46</v>
      </c>
      <c r="AG49" s="35" t="s">
        <v>46</v>
      </c>
      <c r="AH49" s="35" t="s">
        <v>46</v>
      </c>
      <c r="AI49" s="35" t="s">
        <v>46</v>
      </c>
      <c r="AJ49" s="30" t="n">
        <f aca="false">MMULT(Форма13!AV50,1)</f>
        <v>0.02121608</v>
      </c>
      <c r="AK49" s="35" t="s">
        <v>46</v>
      </c>
      <c r="AL49" s="35" t="s">
        <v>46</v>
      </c>
      <c r="AM49" s="35" t="s">
        <v>46</v>
      </c>
      <c r="AN49" s="35" t="s">
        <v>46</v>
      </c>
      <c r="AO49" s="30" t="n">
        <f aca="false">MMULT(Форма13!BC50,1)</f>
        <v>0</v>
      </c>
      <c r="AP49" s="35" t="s">
        <v>46</v>
      </c>
      <c r="AQ49" s="35" t="s">
        <v>46</v>
      </c>
      <c r="AR49" s="35" t="s">
        <v>46</v>
      </c>
      <c r="AS49" s="35" t="s">
        <v>46</v>
      </c>
      <c r="AT49" s="30" t="n">
        <f aca="false">MMULT(Форма13!BJ50,1)</f>
        <v>0</v>
      </c>
      <c r="AU49" s="35" t="s">
        <v>46</v>
      </c>
      <c r="AV49" s="35" t="s">
        <v>46</v>
      </c>
      <c r="AW49" s="35" t="s">
        <v>46</v>
      </c>
      <c r="AX49" s="35" t="s">
        <v>46</v>
      </c>
      <c r="AY49" s="30" t="n">
        <f aca="false">MMULT(Форма13!BQ50,1)</f>
        <v>0</v>
      </c>
      <c r="AZ49" s="35" t="s">
        <v>46</v>
      </c>
      <c r="BA49" s="35" t="s">
        <v>46</v>
      </c>
      <c r="BB49" s="35" t="s">
        <v>46</v>
      </c>
      <c r="BC49" s="35" t="s">
        <v>46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30" t="n">
        <f aca="false">MMULT(Форма13!F51,1.2)</f>
        <v>0.1597716</v>
      </c>
      <c r="E50" s="30" t="n">
        <f aca="false">MMULT(Форма13!AO51,1.2)</f>
        <v>0.182688</v>
      </c>
      <c r="F50" s="35" t="s">
        <v>46</v>
      </c>
      <c r="G50" s="35" t="s">
        <v>46</v>
      </c>
      <c r="H50" s="35" t="s">
        <v>46</v>
      </c>
      <c r="I50" s="35" t="s">
        <v>46</v>
      </c>
      <c r="J50" s="30" t="n">
        <f aca="false">MMULT(Форма13!AV51,1.2)</f>
        <v>0</v>
      </c>
      <c r="K50" s="35" t="s">
        <v>46</v>
      </c>
      <c r="L50" s="35" t="s">
        <v>46</v>
      </c>
      <c r="M50" s="35" t="s">
        <v>46</v>
      </c>
      <c r="N50" s="35" t="s">
        <v>46</v>
      </c>
      <c r="O50" s="30" t="n">
        <f aca="false">MMULT(Форма13!BC51,1.2)</f>
        <v>0.182688</v>
      </c>
      <c r="P50" s="35" t="s">
        <v>46</v>
      </c>
      <c r="Q50" s="35" t="s">
        <v>46</v>
      </c>
      <c r="R50" s="35" t="s">
        <v>46</v>
      </c>
      <c r="S50" s="35" t="s">
        <v>46</v>
      </c>
      <c r="T50" s="30" t="n">
        <f aca="false">MMULT(Форма13!BJ51,1.2)</f>
        <v>0</v>
      </c>
      <c r="U50" s="35" t="s">
        <v>46</v>
      </c>
      <c r="V50" s="35" t="s">
        <v>46</v>
      </c>
      <c r="W50" s="35" t="s">
        <v>46</v>
      </c>
      <c r="X50" s="35" t="s">
        <v>46</v>
      </c>
      <c r="Y50" s="30" t="n">
        <f aca="false">MMULT(Форма13!BQ51,1.2)</f>
        <v>0</v>
      </c>
      <c r="Z50" s="35" t="s">
        <v>46</v>
      </c>
      <c r="AA50" s="35" t="s">
        <v>46</v>
      </c>
      <c r="AB50" s="35" t="s">
        <v>46</v>
      </c>
      <c r="AC50" s="35" t="s">
        <v>46</v>
      </c>
      <c r="AD50" s="30" t="n">
        <f aca="false">MMULT(Форма13!F51,1)</f>
        <v>0.133143</v>
      </c>
      <c r="AE50" s="30" t="n">
        <f aca="false">MMULT(Форма13!AO51,1)</f>
        <v>0.15224</v>
      </c>
      <c r="AF50" s="35" t="s">
        <v>46</v>
      </c>
      <c r="AG50" s="35" t="s">
        <v>46</v>
      </c>
      <c r="AH50" s="35" t="s">
        <v>46</v>
      </c>
      <c r="AI50" s="35" t="s">
        <v>46</v>
      </c>
      <c r="AJ50" s="30" t="n">
        <f aca="false">MMULT(Форма13!AV51,1)</f>
        <v>0</v>
      </c>
      <c r="AK50" s="35" t="s">
        <v>46</v>
      </c>
      <c r="AL50" s="35" t="s">
        <v>46</v>
      </c>
      <c r="AM50" s="35" t="s">
        <v>46</v>
      </c>
      <c r="AN50" s="35" t="s">
        <v>46</v>
      </c>
      <c r="AO50" s="30" t="n">
        <f aca="false">MMULT(Форма13!BC51,1)</f>
        <v>0.15224</v>
      </c>
      <c r="AP50" s="35" t="s">
        <v>46</v>
      </c>
      <c r="AQ50" s="35" t="s">
        <v>46</v>
      </c>
      <c r="AR50" s="35" t="s">
        <v>46</v>
      </c>
      <c r="AS50" s="35" t="s">
        <v>46</v>
      </c>
      <c r="AT50" s="30" t="n">
        <f aca="false">MMULT(Форма13!BJ51,1)</f>
        <v>0</v>
      </c>
      <c r="AU50" s="35" t="s">
        <v>46</v>
      </c>
      <c r="AV50" s="35" t="s">
        <v>46</v>
      </c>
      <c r="AW50" s="35" t="s">
        <v>46</v>
      </c>
      <c r="AX50" s="35" t="s">
        <v>46</v>
      </c>
      <c r="AY50" s="30" t="n">
        <f aca="false">MMULT(Форма13!BQ51,1)</f>
        <v>0</v>
      </c>
      <c r="AZ50" s="35" t="s">
        <v>46</v>
      </c>
      <c r="BA50" s="35" t="s">
        <v>46</v>
      </c>
      <c r="BB50" s="35" t="s">
        <v>46</v>
      </c>
      <c r="BC50" s="35" t="s">
        <v>46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30" t="n">
        <f aca="false">MMULT(Форма13!F52,1.2)</f>
        <v>0.44979</v>
      </c>
      <c r="E51" s="30" t="n">
        <f aca="false">MMULT(Форма13!AO52,1.2)</f>
        <v>0.47634</v>
      </c>
      <c r="F51" s="35" t="s">
        <v>46</v>
      </c>
      <c r="G51" s="35" t="s">
        <v>46</v>
      </c>
      <c r="H51" s="35" t="s">
        <v>46</v>
      </c>
      <c r="I51" s="35" t="s">
        <v>46</v>
      </c>
      <c r="J51" s="30" t="n">
        <f aca="false">MMULT(Форма13!AV52,1.2)</f>
        <v>0</v>
      </c>
      <c r="K51" s="35" t="s">
        <v>46</v>
      </c>
      <c r="L51" s="35" t="s">
        <v>46</v>
      </c>
      <c r="M51" s="35" t="s">
        <v>46</v>
      </c>
      <c r="N51" s="35" t="s">
        <v>46</v>
      </c>
      <c r="O51" s="30" t="n">
        <f aca="false">MMULT(Форма13!BC52,1.2)</f>
        <v>0.47634</v>
      </c>
      <c r="P51" s="35" t="s">
        <v>46</v>
      </c>
      <c r="Q51" s="35" t="s">
        <v>46</v>
      </c>
      <c r="R51" s="35" t="s">
        <v>46</v>
      </c>
      <c r="S51" s="35" t="s">
        <v>46</v>
      </c>
      <c r="T51" s="30" t="n">
        <f aca="false">MMULT(Форма13!BJ52,1.2)</f>
        <v>0</v>
      </c>
      <c r="U51" s="35" t="s">
        <v>46</v>
      </c>
      <c r="V51" s="35" t="s">
        <v>46</v>
      </c>
      <c r="W51" s="35" t="s">
        <v>46</v>
      </c>
      <c r="X51" s="35" t="s">
        <v>46</v>
      </c>
      <c r="Y51" s="30" t="n">
        <f aca="false">MMULT(Форма13!BQ52,1.2)</f>
        <v>0</v>
      </c>
      <c r="Z51" s="35" t="s">
        <v>46</v>
      </c>
      <c r="AA51" s="35" t="s">
        <v>46</v>
      </c>
      <c r="AB51" s="35" t="s">
        <v>46</v>
      </c>
      <c r="AC51" s="35" t="s">
        <v>46</v>
      </c>
      <c r="AD51" s="30" t="n">
        <f aca="false">MMULT(Форма13!F52,1)</f>
        <v>0.374825</v>
      </c>
      <c r="AE51" s="30" t="n">
        <f aca="false">MMULT(Форма13!AO52,1)</f>
        <v>0.39695</v>
      </c>
      <c r="AF51" s="35" t="s">
        <v>46</v>
      </c>
      <c r="AG51" s="35" t="s">
        <v>46</v>
      </c>
      <c r="AH51" s="35" t="s">
        <v>46</v>
      </c>
      <c r="AI51" s="35" t="s">
        <v>46</v>
      </c>
      <c r="AJ51" s="30" t="n">
        <f aca="false">MMULT(Форма13!AV52,1)</f>
        <v>0</v>
      </c>
      <c r="AK51" s="35" t="s">
        <v>46</v>
      </c>
      <c r="AL51" s="35" t="s">
        <v>46</v>
      </c>
      <c r="AM51" s="35" t="s">
        <v>46</v>
      </c>
      <c r="AN51" s="35" t="s">
        <v>46</v>
      </c>
      <c r="AO51" s="30" t="n">
        <f aca="false">MMULT(Форма13!BC52,1)</f>
        <v>0.39695</v>
      </c>
      <c r="AP51" s="35" t="s">
        <v>46</v>
      </c>
      <c r="AQ51" s="35" t="s">
        <v>46</v>
      </c>
      <c r="AR51" s="35" t="s">
        <v>46</v>
      </c>
      <c r="AS51" s="35" t="s">
        <v>46</v>
      </c>
      <c r="AT51" s="30" t="n">
        <f aca="false">MMULT(Форма13!BJ52,1)</f>
        <v>0</v>
      </c>
      <c r="AU51" s="35" t="s">
        <v>46</v>
      </c>
      <c r="AV51" s="35" t="s">
        <v>46</v>
      </c>
      <c r="AW51" s="35" t="s">
        <v>46</v>
      </c>
      <c r="AX51" s="35" t="s">
        <v>46</v>
      </c>
      <c r="AY51" s="30" t="n">
        <f aca="false">MMULT(Форма13!BQ52,1)</f>
        <v>0</v>
      </c>
      <c r="AZ51" s="35" t="s">
        <v>46</v>
      </c>
      <c r="BA51" s="35" t="s">
        <v>46</v>
      </c>
      <c r="BB51" s="35" t="s">
        <v>46</v>
      </c>
      <c r="BC51" s="35" t="s">
        <v>46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30" t="n">
        <f aca="false">MMULT(Форма13!F53,1.2)</f>
        <v>0.2661444</v>
      </c>
      <c r="E52" s="30" t="n">
        <f aca="false">MMULT(Форма13!AO53,1.2)</f>
        <v>0.25854</v>
      </c>
      <c r="F52" s="35" t="s">
        <v>46</v>
      </c>
      <c r="G52" s="35" t="s">
        <v>46</v>
      </c>
      <c r="H52" s="35" t="s">
        <v>46</v>
      </c>
      <c r="I52" s="35" t="s">
        <v>46</v>
      </c>
      <c r="J52" s="30" t="n">
        <f aca="false">MMULT(Форма13!AV53,1.2)</f>
        <v>0</v>
      </c>
      <c r="K52" s="35" t="s">
        <v>46</v>
      </c>
      <c r="L52" s="35" t="s">
        <v>46</v>
      </c>
      <c r="M52" s="35" t="s">
        <v>46</v>
      </c>
      <c r="N52" s="35" t="s">
        <v>46</v>
      </c>
      <c r="O52" s="30" t="n">
        <f aca="false">MMULT(Форма13!BC53,1.2)</f>
        <v>0.25854</v>
      </c>
      <c r="P52" s="35" t="s">
        <v>46</v>
      </c>
      <c r="Q52" s="35" t="s">
        <v>46</v>
      </c>
      <c r="R52" s="35" t="s">
        <v>46</v>
      </c>
      <c r="S52" s="35" t="s">
        <v>46</v>
      </c>
      <c r="T52" s="30" t="n">
        <f aca="false">MMULT(Форма13!BJ53,1.2)</f>
        <v>0</v>
      </c>
      <c r="U52" s="35" t="s">
        <v>46</v>
      </c>
      <c r="V52" s="35" t="s">
        <v>46</v>
      </c>
      <c r="W52" s="35" t="s">
        <v>46</v>
      </c>
      <c r="X52" s="35" t="s">
        <v>46</v>
      </c>
      <c r="Y52" s="30" t="n">
        <f aca="false">MMULT(Форма13!BQ53,1.2)</f>
        <v>0</v>
      </c>
      <c r="Z52" s="35" t="s">
        <v>46</v>
      </c>
      <c r="AA52" s="35" t="s">
        <v>46</v>
      </c>
      <c r="AB52" s="35" t="s">
        <v>46</v>
      </c>
      <c r="AC52" s="35" t="s">
        <v>46</v>
      </c>
      <c r="AD52" s="30" t="n">
        <f aca="false">MMULT(Форма13!F53,1)</f>
        <v>0.221787</v>
      </c>
      <c r="AE52" s="30" t="n">
        <f aca="false">MMULT(Форма13!AO53,1)</f>
        <v>0.21545</v>
      </c>
      <c r="AF52" s="35" t="s">
        <v>46</v>
      </c>
      <c r="AG52" s="35" t="s">
        <v>46</v>
      </c>
      <c r="AH52" s="35" t="s">
        <v>46</v>
      </c>
      <c r="AI52" s="35" t="s">
        <v>46</v>
      </c>
      <c r="AJ52" s="30" t="n">
        <f aca="false">MMULT(Форма13!AV53,1)</f>
        <v>0</v>
      </c>
      <c r="AK52" s="35" t="s">
        <v>46</v>
      </c>
      <c r="AL52" s="35" t="s">
        <v>46</v>
      </c>
      <c r="AM52" s="35" t="s">
        <v>46</v>
      </c>
      <c r="AN52" s="35" t="s">
        <v>46</v>
      </c>
      <c r="AO52" s="30" t="n">
        <f aca="false">MMULT(Форма13!BC53,1)</f>
        <v>0.21545</v>
      </c>
      <c r="AP52" s="35" t="s">
        <v>46</v>
      </c>
      <c r="AQ52" s="35" t="s">
        <v>46</v>
      </c>
      <c r="AR52" s="35" t="s">
        <v>46</v>
      </c>
      <c r="AS52" s="35" t="s">
        <v>46</v>
      </c>
      <c r="AT52" s="30" t="n">
        <f aca="false">MMULT(Форма13!BJ53,1)</f>
        <v>0</v>
      </c>
      <c r="AU52" s="35" t="s">
        <v>46</v>
      </c>
      <c r="AV52" s="35" t="s">
        <v>46</v>
      </c>
      <c r="AW52" s="35" t="s">
        <v>46</v>
      </c>
      <c r="AX52" s="35" t="s">
        <v>46</v>
      </c>
      <c r="AY52" s="30" t="n">
        <f aca="false">MMULT(Форма13!BQ53,1)</f>
        <v>0</v>
      </c>
      <c r="AZ52" s="35" t="s">
        <v>46</v>
      </c>
      <c r="BA52" s="35" t="s">
        <v>46</v>
      </c>
      <c r="BB52" s="35" t="s">
        <v>46</v>
      </c>
      <c r="BC52" s="35" t="s">
        <v>46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30" t="n">
        <f aca="false">MMULT(Форма13!F54,1.2)</f>
        <v>0.2226396</v>
      </c>
      <c r="E53" s="30" t="n">
        <f aca="false">MMULT(Форма13!AO54,1.2)</f>
        <v>0.2034</v>
      </c>
      <c r="F53" s="35" t="s">
        <v>46</v>
      </c>
      <c r="G53" s="35" t="s">
        <v>46</v>
      </c>
      <c r="H53" s="35" t="s">
        <v>46</v>
      </c>
      <c r="I53" s="35" t="s">
        <v>46</v>
      </c>
      <c r="J53" s="30" t="n">
        <f aca="false">MMULT(Форма13!AV54,1.2)</f>
        <v>0</v>
      </c>
      <c r="K53" s="35" t="s">
        <v>46</v>
      </c>
      <c r="L53" s="35" t="s">
        <v>46</v>
      </c>
      <c r="M53" s="35" t="s">
        <v>46</v>
      </c>
      <c r="N53" s="35" t="s">
        <v>46</v>
      </c>
      <c r="O53" s="30" t="n">
        <f aca="false">MMULT(Форма13!BC54,1.2)</f>
        <v>0.2034</v>
      </c>
      <c r="P53" s="35" t="s">
        <v>46</v>
      </c>
      <c r="Q53" s="35" t="s">
        <v>46</v>
      </c>
      <c r="R53" s="35" t="s">
        <v>46</v>
      </c>
      <c r="S53" s="35" t="s">
        <v>46</v>
      </c>
      <c r="T53" s="30" t="n">
        <f aca="false">MMULT(Форма13!BJ54,1.2)</f>
        <v>0</v>
      </c>
      <c r="U53" s="35" t="s">
        <v>46</v>
      </c>
      <c r="V53" s="35" t="s">
        <v>46</v>
      </c>
      <c r="W53" s="35" t="s">
        <v>46</v>
      </c>
      <c r="X53" s="35" t="s">
        <v>46</v>
      </c>
      <c r="Y53" s="30" t="n">
        <f aca="false">MMULT(Форма13!BQ54,1.2)</f>
        <v>0</v>
      </c>
      <c r="Z53" s="35" t="s">
        <v>46</v>
      </c>
      <c r="AA53" s="35" t="s">
        <v>46</v>
      </c>
      <c r="AB53" s="35" t="s">
        <v>46</v>
      </c>
      <c r="AC53" s="35" t="s">
        <v>46</v>
      </c>
      <c r="AD53" s="30" t="n">
        <f aca="false">MMULT(Форма13!F54,1)</f>
        <v>0.185533</v>
      </c>
      <c r="AE53" s="30" t="n">
        <f aca="false">MMULT(Форма13!AO54,1)</f>
        <v>0.1695</v>
      </c>
      <c r="AF53" s="35" t="s">
        <v>46</v>
      </c>
      <c r="AG53" s="35" t="s">
        <v>46</v>
      </c>
      <c r="AH53" s="35" t="s">
        <v>46</v>
      </c>
      <c r="AI53" s="35" t="s">
        <v>46</v>
      </c>
      <c r="AJ53" s="30" t="n">
        <f aca="false">MMULT(Форма13!AV54,1)</f>
        <v>0</v>
      </c>
      <c r="AK53" s="35" t="s">
        <v>46</v>
      </c>
      <c r="AL53" s="35" t="s">
        <v>46</v>
      </c>
      <c r="AM53" s="35" t="s">
        <v>46</v>
      </c>
      <c r="AN53" s="35" t="s">
        <v>46</v>
      </c>
      <c r="AO53" s="30" t="n">
        <f aca="false">MMULT(Форма13!BC54,1)</f>
        <v>0.1695</v>
      </c>
      <c r="AP53" s="35" t="s">
        <v>46</v>
      </c>
      <c r="AQ53" s="35" t="s">
        <v>46</v>
      </c>
      <c r="AR53" s="35" t="s">
        <v>46</v>
      </c>
      <c r="AS53" s="35" t="s">
        <v>46</v>
      </c>
      <c r="AT53" s="30" t="n">
        <f aca="false">MMULT(Форма13!BJ54,1)</f>
        <v>0</v>
      </c>
      <c r="AU53" s="35" t="s">
        <v>46</v>
      </c>
      <c r="AV53" s="35" t="s">
        <v>46</v>
      </c>
      <c r="AW53" s="35" t="s">
        <v>46</v>
      </c>
      <c r="AX53" s="35" t="s">
        <v>46</v>
      </c>
      <c r="AY53" s="30" t="n">
        <f aca="false">MMULT(Форма13!BQ54,1)</f>
        <v>0</v>
      </c>
      <c r="AZ53" s="35" t="s">
        <v>46</v>
      </c>
      <c r="BA53" s="35" t="s">
        <v>46</v>
      </c>
      <c r="BB53" s="35" t="s">
        <v>46</v>
      </c>
      <c r="BC53" s="35" t="s">
        <v>46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30" t="n">
        <f aca="false">MMULT(Форма13!F55,1.2)</f>
        <v>0.3614892</v>
      </c>
      <c r="E54" s="30" t="n">
        <f aca="false">MMULT(Форма13!AO55,1.2)</f>
        <v>0</v>
      </c>
      <c r="F54" s="35" t="s">
        <v>46</v>
      </c>
      <c r="G54" s="35" t="s">
        <v>46</v>
      </c>
      <c r="H54" s="35" t="s">
        <v>46</v>
      </c>
      <c r="I54" s="35" t="s">
        <v>46</v>
      </c>
      <c r="J54" s="30" t="n">
        <f aca="false">MMULT(Форма13!AV55,1.2)</f>
        <v>0</v>
      </c>
      <c r="K54" s="35" t="s">
        <v>46</v>
      </c>
      <c r="L54" s="35" t="s">
        <v>46</v>
      </c>
      <c r="M54" s="35" t="s">
        <v>46</v>
      </c>
      <c r="N54" s="35" t="s">
        <v>46</v>
      </c>
      <c r="O54" s="30" t="n">
        <f aca="false">MMULT(Форма13!BC55,1.2)</f>
        <v>0</v>
      </c>
      <c r="P54" s="35" t="s">
        <v>46</v>
      </c>
      <c r="Q54" s="35" t="s">
        <v>46</v>
      </c>
      <c r="R54" s="35" t="s">
        <v>46</v>
      </c>
      <c r="S54" s="35" t="s">
        <v>46</v>
      </c>
      <c r="T54" s="30" t="n">
        <f aca="false">MMULT(Форма13!BJ55,1.2)</f>
        <v>0</v>
      </c>
      <c r="U54" s="35" t="s">
        <v>46</v>
      </c>
      <c r="V54" s="35" t="s">
        <v>46</v>
      </c>
      <c r="W54" s="35" t="s">
        <v>46</v>
      </c>
      <c r="X54" s="35" t="s">
        <v>46</v>
      </c>
      <c r="Y54" s="30" t="n">
        <f aca="false">MMULT(Форма13!BQ55,1.2)</f>
        <v>0</v>
      </c>
      <c r="Z54" s="35" t="s">
        <v>46</v>
      </c>
      <c r="AA54" s="35" t="s">
        <v>46</v>
      </c>
      <c r="AB54" s="35" t="s">
        <v>46</v>
      </c>
      <c r="AC54" s="35" t="s">
        <v>46</v>
      </c>
      <c r="AD54" s="30" t="n">
        <f aca="false">MMULT(Форма13!F55,1)</f>
        <v>0.301241</v>
      </c>
      <c r="AE54" s="30" t="n">
        <f aca="false">MMULT(Форма13!AO55,1)</f>
        <v>0</v>
      </c>
      <c r="AF54" s="35" t="s">
        <v>46</v>
      </c>
      <c r="AG54" s="35" t="s">
        <v>46</v>
      </c>
      <c r="AH54" s="35" t="s">
        <v>46</v>
      </c>
      <c r="AI54" s="35" t="s">
        <v>46</v>
      </c>
      <c r="AJ54" s="30" t="n">
        <f aca="false">MMULT(Форма13!AV55,1)</f>
        <v>0</v>
      </c>
      <c r="AK54" s="35" t="s">
        <v>46</v>
      </c>
      <c r="AL54" s="35" t="s">
        <v>46</v>
      </c>
      <c r="AM54" s="35" t="s">
        <v>46</v>
      </c>
      <c r="AN54" s="35" t="s">
        <v>46</v>
      </c>
      <c r="AO54" s="30" t="n">
        <f aca="false">MMULT(Форма13!BC55,1)</f>
        <v>0</v>
      </c>
      <c r="AP54" s="35" t="s">
        <v>46</v>
      </c>
      <c r="AQ54" s="35" t="s">
        <v>46</v>
      </c>
      <c r="AR54" s="35" t="s">
        <v>46</v>
      </c>
      <c r="AS54" s="35" t="s">
        <v>46</v>
      </c>
      <c r="AT54" s="30" t="n">
        <f aca="false">MMULT(Форма13!BJ55,1)</f>
        <v>0</v>
      </c>
      <c r="AU54" s="35" t="s">
        <v>46</v>
      </c>
      <c r="AV54" s="35" t="s">
        <v>46</v>
      </c>
      <c r="AW54" s="35" t="s">
        <v>46</v>
      </c>
      <c r="AX54" s="35" t="s">
        <v>46</v>
      </c>
      <c r="AY54" s="30" t="n">
        <f aca="false">MMULT(Форма13!BQ55,1)</f>
        <v>0</v>
      </c>
      <c r="AZ54" s="35" t="s">
        <v>46</v>
      </c>
      <c r="BA54" s="35" t="s">
        <v>46</v>
      </c>
      <c r="BB54" s="35" t="s">
        <v>46</v>
      </c>
      <c r="BC54" s="35" t="s">
        <v>46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30" t="n">
        <f aca="false">MMULT(Форма13!F56,1.2)</f>
        <v>0.5326932</v>
      </c>
      <c r="E55" s="30" t="n">
        <f aca="false">MMULT(Форма13!AO56,1.2)</f>
        <v>0.248748</v>
      </c>
      <c r="F55" s="35" t="s">
        <v>46</v>
      </c>
      <c r="G55" s="35" t="s">
        <v>46</v>
      </c>
      <c r="H55" s="35" t="s">
        <v>46</v>
      </c>
      <c r="I55" s="35" t="s">
        <v>46</v>
      </c>
      <c r="J55" s="30" t="n">
        <f aca="false">MMULT(Форма13!AV56,1.2)</f>
        <v>0</v>
      </c>
      <c r="K55" s="35" t="s">
        <v>46</v>
      </c>
      <c r="L55" s="35" t="s">
        <v>46</v>
      </c>
      <c r="M55" s="35" t="s">
        <v>46</v>
      </c>
      <c r="N55" s="35" t="s">
        <v>46</v>
      </c>
      <c r="O55" s="30" t="n">
        <f aca="false">MMULT(Форма13!BC56,1.2)</f>
        <v>0.248748</v>
      </c>
      <c r="P55" s="35" t="s">
        <v>46</v>
      </c>
      <c r="Q55" s="35" t="s">
        <v>46</v>
      </c>
      <c r="R55" s="35" t="s">
        <v>46</v>
      </c>
      <c r="S55" s="35" t="s">
        <v>46</v>
      </c>
      <c r="T55" s="30" t="n">
        <f aca="false">MMULT(Форма13!BJ56,1.2)</f>
        <v>0</v>
      </c>
      <c r="U55" s="35" t="s">
        <v>46</v>
      </c>
      <c r="V55" s="35" t="s">
        <v>46</v>
      </c>
      <c r="W55" s="35" t="s">
        <v>46</v>
      </c>
      <c r="X55" s="35" t="s">
        <v>46</v>
      </c>
      <c r="Y55" s="30" t="n">
        <f aca="false">MMULT(Форма13!BQ56,1.2)</f>
        <v>0</v>
      </c>
      <c r="Z55" s="35" t="s">
        <v>46</v>
      </c>
      <c r="AA55" s="35" t="s">
        <v>46</v>
      </c>
      <c r="AB55" s="35" t="s">
        <v>46</v>
      </c>
      <c r="AC55" s="35" t="s">
        <v>46</v>
      </c>
      <c r="AD55" s="30" t="n">
        <f aca="false">MMULT(Форма13!F56,1)</f>
        <v>0.443911</v>
      </c>
      <c r="AE55" s="30" t="n">
        <f aca="false">MMULT(Форма13!AO56,1)</f>
        <v>0.20729</v>
      </c>
      <c r="AF55" s="35" t="s">
        <v>46</v>
      </c>
      <c r="AG55" s="35" t="s">
        <v>46</v>
      </c>
      <c r="AH55" s="35" t="s">
        <v>46</v>
      </c>
      <c r="AI55" s="35" t="s">
        <v>46</v>
      </c>
      <c r="AJ55" s="30" t="n">
        <f aca="false">MMULT(Форма13!AV56,1)</f>
        <v>0</v>
      </c>
      <c r="AK55" s="35" t="s">
        <v>46</v>
      </c>
      <c r="AL55" s="35" t="s">
        <v>46</v>
      </c>
      <c r="AM55" s="35" t="s">
        <v>46</v>
      </c>
      <c r="AN55" s="35" t="s">
        <v>46</v>
      </c>
      <c r="AO55" s="30" t="n">
        <f aca="false">MMULT(Форма13!BC56,1)</f>
        <v>0.20729</v>
      </c>
      <c r="AP55" s="35" t="s">
        <v>46</v>
      </c>
      <c r="AQ55" s="35" t="s">
        <v>46</v>
      </c>
      <c r="AR55" s="35" t="s">
        <v>46</v>
      </c>
      <c r="AS55" s="35" t="s">
        <v>46</v>
      </c>
      <c r="AT55" s="30" t="n">
        <f aca="false">MMULT(Форма13!BJ56,1)</f>
        <v>0</v>
      </c>
      <c r="AU55" s="35" t="s">
        <v>46</v>
      </c>
      <c r="AV55" s="35" t="s">
        <v>46</v>
      </c>
      <c r="AW55" s="35" t="s">
        <v>46</v>
      </c>
      <c r="AX55" s="35" t="s">
        <v>46</v>
      </c>
      <c r="AY55" s="30" t="n">
        <f aca="false">MMULT(Форма13!BQ56,1)</f>
        <v>0</v>
      </c>
      <c r="AZ55" s="35" t="s">
        <v>46</v>
      </c>
      <c r="BA55" s="35" t="s">
        <v>46</v>
      </c>
      <c r="BB55" s="35" t="s">
        <v>46</v>
      </c>
      <c r="BC55" s="35" t="s">
        <v>46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30" t="n">
        <f aca="false">MMULT(Форма13!F57,1.2)</f>
        <v>0.2668464</v>
      </c>
      <c r="E56" s="30" t="n">
        <f aca="false">MMULT(Форма13!AO57,1.2)</f>
        <v>0.248748</v>
      </c>
      <c r="F56" s="35" t="s">
        <v>46</v>
      </c>
      <c r="G56" s="35" t="s">
        <v>46</v>
      </c>
      <c r="H56" s="35" t="s">
        <v>46</v>
      </c>
      <c r="I56" s="35" t="s">
        <v>46</v>
      </c>
      <c r="J56" s="30" t="n">
        <f aca="false">MMULT(Форма13!AV57,1.2)</f>
        <v>0</v>
      </c>
      <c r="K56" s="35" t="s">
        <v>46</v>
      </c>
      <c r="L56" s="35" t="s">
        <v>46</v>
      </c>
      <c r="M56" s="35" t="s">
        <v>46</v>
      </c>
      <c r="N56" s="35" t="s">
        <v>46</v>
      </c>
      <c r="O56" s="30" t="n">
        <f aca="false">MMULT(Форма13!BC57,1.2)</f>
        <v>0.248748</v>
      </c>
      <c r="P56" s="35" t="s">
        <v>46</v>
      </c>
      <c r="Q56" s="35" t="s">
        <v>46</v>
      </c>
      <c r="R56" s="35" t="s">
        <v>46</v>
      </c>
      <c r="S56" s="35" t="s">
        <v>46</v>
      </c>
      <c r="T56" s="30" t="n">
        <f aca="false">MMULT(Форма13!BJ57,1.2)</f>
        <v>0</v>
      </c>
      <c r="U56" s="35" t="s">
        <v>46</v>
      </c>
      <c r="V56" s="35" t="s">
        <v>46</v>
      </c>
      <c r="W56" s="35" t="s">
        <v>46</v>
      </c>
      <c r="X56" s="35" t="s">
        <v>46</v>
      </c>
      <c r="Y56" s="30" t="n">
        <f aca="false">MMULT(Форма13!BQ57,1.2)</f>
        <v>0</v>
      </c>
      <c r="Z56" s="35" t="s">
        <v>46</v>
      </c>
      <c r="AA56" s="35" t="s">
        <v>46</v>
      </c>
      <c r="AB56" s="35" t="s">
        <v>46</v>
      </c>
      <c r="AC56" s="35" t="s">
        <v>46</v>
      </c>
      <c r="AD56" s="30" t="n">
        <f aca="false">MMULT(Форма13!F57,1)</f>
        <v>0.222372</v>
      </c>
      <c r="AE56" s="30" t="n">
        <f aca="false">MMULT(Форма13!AO57,1)</f>
        <v>0.20729</v>
      </c>
      <c r="AF56" s="35" t="s">
        <v>46</v>
      </c>
      <c r="AG56" s="35" t="s">
        <v>46</v>
      </c>
      <c r="AH56" s="35" t="s">
        <v>46</v>
      </c>
      <c r="AI56" s="35" t="s">
        <v>46</v>
      </c>
      <c r="AJ56" s="30" t="n">
        <f aca="false">MMULT(Форма13!AV57,1)</f>
        <v>0</v>
      </c>
      <c r="AK56" s="35" t="s">
        <v>46</v>
      </c>
      <c r="AL56" s="35" t="s">
        <v>46</v>
      </c>
      <c r="AM56" s="35" t="s">
        <v>46</v>
      </c>
      <c r="AN56" s="35" t="s">
        <v>46</v>
      </c>
      <c r="AO56" s="30" t="n">
        <f aca="false">MMULT(Форма13!BC57,1)</f>
        <v>0.20729</v>
      </c>
      <c r="AP56" s="35" t="s">
        <v>46</v>
      </c>
      <c r="AQ56" s="35" t="s">
        <v>46</v>
      </c>
      <c r="AR56" s="35" t="s">
        <v>46</v>
      </c>
      <c r="AS56" s="35" t="s">
        <v>46</v>
      </c>
      <c r="AT56" s="30" t="n">
        <f aca="false">MMULT(Форма13!BJ57,1)</f>
        <v>0</v>
      </c>
      <c r="AU56" s="35" t="s">
        <v>46</v>
      </c>
      <c r="AV56" s="35" t="s">
        <v>46</v>
      </c>
      <c r="AW56" s="35" t="s">
        <v>46</v>
      </c>
      <c r="AX56" s="35" t="s">
        <v>46</v>
      </c>
      <c r="AY56" s="30" t="n">
        <f aca="false">MMULT(Форма13!BQ57,1)</f>
        <v>0</v>
      </c>
      <c r="AZ56" s="35" t="s">
        <v>46</v>
      </c>
      <c r="BA56" s="35" t="s">
        <v>46</v>
      </c>
      <c r="BB56" s="35" t="s">
        <v>46</v>
      </c>
      <c r="BC56" s="35" t="s">
        <v>46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30" t="n">
        <f aca="false">MMULT(Форма13!F58,1.2)</f>
        <v>0.4473432</v>
      </c>
      <c r="E57" s="30" t="n">
        <f aca="false">MMULT(Форма13!AO58,1.2)</f>
        <v>0</v>
      </c>
      <c r="F57" s="35" t="s">
        <v>46</v>
      </c>
      <c r="G57" s="35" t="s">
        <v>46</v>
      </c>
      <c r="H57" s="35" t="s">
        <v>46</v>
      </c>
      <c r="I57" s="35" t="s">
        <v>46</v>
      </c>
      <c r="J57" s="30" t="n">
        <f aca="false">MMULT(Форма13!AV58,1.2)</f>
        <v>0</v>
      </c>
      <c r="K57" s="35" t="s">
        <v>46</v>
      </c>
      <c r="L57" s="35" t="s">
        <v>46</v>
      </c>
      <c r="M57" s="35" t="s">
        <v>46</v>
      </c>
      <c r="N57" s="35" t="s">
        <v>46</v>
      </c>
      <c r="O57" s="30" t="n">
        <f aca="false">MMULT(Форма13!BC58,1.2)</f>
        <v>0</v>
      </c>
      <c r="P57" s="35" t="s">
        <v>46</v>
      </c>
      <c r="Q57" s="35" t="s">
        <v>46</v>
      </c>
      <c r="R57" s="35" t="s">
        <v>46</v>
      </c>
      <c r="S57" s="35" t="s">
        <v>46</v>
      </c>
      <c r="T57" s="30" t="n">
        <f aca="false">MMULT(Форма13!BJ58,1.2)</f>
        <v>0</v>
      </c>
      <c r="U57" s="35" t="s">
        <v>46</v>
      </c>
      <c r="V57" s="35" t="s">
        <v>46</v>
      </c>
      <c r="W57" s="35" t="s">
        <v>46</v>
      </c>
      <c r="X57" s="35" t="s">
        <v>46</v>
      </c>
      <c r="Y57" s="30" t="n">
        <f aca="false">MMULT(Форма13!BQ58,1.2)</f>
        <v>0</v>
      </c>
      <c r="Z57" s="35" t="s">
        <v>46</v>
      </c>
      <c r="AA57" s="35" t="s">
        <v>46</v>
      </c>
      <c r="AB57" s="35" t="s">
        <v>46</v>
      </c>
      <c r="AC57" s="35" t="s">
        <v>46</v>
      </c>
      <c r="AD57" s="30" t="n">
        <f aca="false">MMULT(Форма13!F58,1)</f>
        <v>0.372786</v>
      </c>
      <c r="AE57" s="30" t="n">
        <f aca="false">MMULT(Форма13!AO58,1)</f>
        <v>0</v>
      </c>
      <c r="AF57" s="35" t="s">
        <v>46</v>
      </c>
      <c r="AG57" s="35" t="s">
        <v>46</v>
      </c>
      <c r="AH57" s="35" t="s">
        <v>46</v>
      </c>
      <c r="AI57" s="35" t="s">
        <v>46</v>
      </c>
      <c r="AJ57" s="30" t="n">
        <f aca="false">MMULT(Форма13!AV58,1)</f>
        <v>0</v>
      </c>
      <c r="AK57" s="35" t="s">
        <v>46</v>
      </c>
      <c r="AL57" s="35" t="s">
        <v>46</v>
      </c>
      <c r="AM57" s="35" t="s">
        <v>46</v>
      </c>
      <c r="AN57" s="35" t="s">
        <v>46</v>
      </c>
      <c r="AO57" s="30" t="n">
        <f aca="false">MMULT(Форма13!BC58,1)</f>
        <v>0</v>
      </c>
      <c r="AP57" s="35" t="s">
        <v>46</v>
      </c>
      <c r="AQ57" s="35" t="s">
        <v>46</v>
      </c>
      <c r="AR57" s="35" t="s">
        <v>46</v>
      </c>
      <c r="AS57" s="35" t="s">
        <v>46</v>
      </c>
      <c r="AT57" s="30" t="n">
        <f aca="false">MMULT(Форма13!BJ58,1)</f>
        <v>0</v>
      </c>
      <c r="AU57" s="35" t="s">
        <v>46</v>
      </c>
      <c r="AV57" s="35" t="s">
        <v>46</v>
      </c>
      <c r="AW57" s="35" t="s">
        <v>46</v>
      </c>
      <c r="AX57" s="35" t="s">
        <v>46</v>
      </c>
      <c r="AY57" s="30" t="n">
        <f aca="false">MMULT(Форма13!BQ58,1)</f>
        <v>0</v>
      </c>
      <c r="AZ57" s="35" t="s">
        <v>46</v>
      </c>
      <c r="BA57" s="35" t="s">
        <v>46</v>
      </c>
      <c r="BB57" s="35" t="s">
        <v>46</v>
      </c>
      <c r="BC57" s="35" t="s">
        <v>46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30" t="n">
        <f aca="false">MMULT(Форма13!F59,1.2)</f>
        <v>2.741112</v>
      </c>
      <c r="E58" s="30" t="n">
        <f aca="false">MMULT(Форма13!AO59,1.2)</f>
        <v>0.033768</v>
      </c>
      <c r="F58" s="35" t="s">
        <v>35</v>
      </c>
      <c r="G58" s="35" t="s">
        <v>35</v>
      </c>
      <c r="H58" s="35" t="s">
        <v>35</v>
      </c>
      <c r="I58" s="35" t="s">
        <v>35</v>
      </c>
      <c r="J58" s="30" t="n">
        <f aca="false">MMULT(Форма13!AV59,1.2)</f>
        <v>0</v>
      </c>
      <c r="K58" s="35" t="s">
        <v>35</v>
      </c>
      <c r="L58" s="35" t="s">
        <v>35</v>
      </c>
      <c r="M58" s="35" t="s">
        <v>35</v>
      </c>
      <c r="N58" s="35" t="s">
        <v>35</v>
      </c>
      <c r="O58" s="30" t="n">
        <f aca="false">MMULT(Форма13!BC59,1.2)</f>
        <v>0.033768</v>
      </c>
      <c r="P58" s="35" t="s">
        <v>35</v>
      </c>
      <c r="Q58" s="35" t="s">
        <v>35</v>
      </c>
      <c r="R58" s="35" t="s">
        <v>35</v>
      </c>
      <c r="S58" s="35" t="s">
        <v>35</v>
      </c>
      <c r="T58" s="30" t="n">
        <f aca="false">MMULT(Форма13!BJ59,1.2)</f>
        <v>0</v>
      </c>
      <c r="U58" s="35" t="s">
        <v>35</v>
      </c>
      <c r="V58" s="35" t="s">
        <v>35</v>
      </c>
      <c r="W58" s="35" t="s">
        <v>35</v>
      </c>
      <c r="X58" s="35" t="s">
        <v>35</v>
      </c>
      <c r="Y58" s="30" t="n">
        <f aca="false">MMULT(Форма13!BQ59,1.2)</f>
        <v>0</v>
      </c>
      <c r="Z58" s="35" t="s">
        <v>35</v>
      </c>
      <c r="AA58" s="35" t="s">
        <v>35</v>
      </c>
      <c r="AB58" s="35" t="s">
        <v>35</v>
      </c>
      <c r="AC58" s="35" t="s">
        <v>35</v>
      </c>
      <c r="AD58" s="30" t="n">
        <f aca="false">MMULT(Форма13!F59,1)</f>
        <v>2.28426</v>
      </c>
      <c r="AE58" s="30" t="n">
        <f aca="false">MMULT(Форма13!AO59,1)</f>
        <v>0.02814</v>
      </c>
      <c r="AF58" s="35" t="s">
        <v>35</v>
      </c>
      <c r="AG58" s="35" t="s">
        <v>35</v>
      </c>
      <c r="AH58" s="35" t="s">
        <v>35</v>
      </c>
      <c r="AI58" s="35" t="s">
        <v>35</v>
      </c>
      <c r="AJ58" s="30" t="n">
        <f aca="false">MMULT(Форма13!AV59,1)</f>
        <v>0</v>
      </c>
      <c r="AK58" s="35" t="s">
        <v>35</v>
      </c>
      <c r="AL58" s="35" t="s">
        <v>35</v>
      </c>
      <c r="AM58" s="35" t="s">
        <v>35</v>
      </c>
      <c r="AN58" s="35" t="s">
        <v>35</v>
      </c>
      <c r="AO58" s="30" t="n">
        <f aca="false">MMULT(Форма13!BC59,1)</f>
        <v>0.02814</v>
      </c>
      <c r="AP58" s="35" t="s">
        <v>35</v>
      </c>
      <c r="AQ58" s="35" t="s">
        <v>35</v>
      </c>
      <c r="AR58" s="35" t="s">
        <v>35</v>
      </c>
      <c r="AS58" s="35" t="s">
        <v>35</v>
      </c>
      <c r="AT58" s="30" t="n">
        <f aca="false">MMULT(Форма13!BJ59,1)</f>
        <v>0</v>
      </c>
      <c r="AU58" s="35" t="s">
        <v>35</v>
      </c>
      <c r="AV58" s="35" t="s">
        <v>35</v>
      </c>
      <c r="AW58" s="35" t="s">
        <v>35</v>
      </c>
      <c r="AX58" s="35" t="s">
        <v>35</v>
      </c>
      <c r="AY58" s="30" t="n">
        <f aca="false">MMULT(Форма13!BQ59,1)</f>
        <v>0</v>
      </c>
      <c r="AZ58" s="35" t="s">
        <v>35</v>
      </c>
      <c r="BA58" s="35" t="s">
        <v>35</v>
      </c>
      <c r="BB58" s="35" t="s">
        <v>35</v>
      </c>
      <c r="BC58" s="35" t="s">
        <v>35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30" t="n">
        <f aca="false">MMULT(Форма13!F60,1.2)</f>
        <v>2.3274672</v>
      </c>
      <c r="E59" s="30" t="n">
        <f aca="false">MMULT(Форма13!AO60,1.2)</f>
        <v>2.326356</v>
      </c>
      <c r="F59" s="35" t="s">
        <v>46</v>
      </c>
      <c r="G59" s="35" t="s">
        <v>46</v>
      </c>
      <c r="H59" s="35" t="s">
        <v>46</v>
      </c>
      <c r="I59" s="35" t="s">
        <v>46</v>
      </c>
      <c r="J59" s="30" t="n">
        <f aca="false">MMULT(Форма13!AV60,1.2)</f>
        <v>0</v>
      </c>
      <c r="K59" s="35" t="s">
        <v>46</v>
      </c>
      <c r="L59" s="35" t="s">
        <v>46</v>
      </c>
      <c r="M59" s="35" t="s">
        <v>46</v>
      </c>
      <c r="N59" s="35" t="s">
        <v>46</v>
      </c>
      <c r="O59" s="30" t="n">
        <f aca="false">MMULT(Форма13!BC60,1.2)</f>
        <v>2.326356</v>
      </c>
      <c r="P59" s="35" t="s">
        <v>46</v>
      </c>
      <c r="Q59" s="35" t="s">
        <v>46</v>
      </c>
      <c r="R59" s="35" t="s">
        <v>46</v>
      </c>
      <c r="S59" s="35" t="s">
        <v>46</v>
      </c>
      <c r="T59" s="30" t="n">
        <f aca="false">MMULT(Форма13!BJ60,1.2)</f>
        <v>0</v>
      </c>
      <c r="U59" s="35" t="s">
        <v>46</v>
      </c>
      <c r="V59" s="35" t="s">
        <v>46</v>
      </c>
      <c r="W59" s="35" t="s">
        <v>46</v>
      </c>
      <c r="X59" s="35" t="s">
        <v>46</v>
      </c>
      <c r="Y59" s="30" t="n">
        <f aca="false">MMULT(Форма13!BQ60,1.2)</f>
        <v>0</v>
      </c>
      <c r="Z59" s="35" t="s">
        <v>46</v>
      </c>
      <c r="AA59" s="35" t="s">
        <v>46</v>
      </c>
      <c r="AB59" s="35" t="s">
        <v>46</v>
      </c>
      <c r="AC59" s="35" t="s">
        <v>46</v>
      </c>
      <c r="AD59" s="30" t="n">
        <f aca="false">MMULT(Форма13!F60,1)</f>
        <v>1.939556</v>
      </c>
      <c r="AE59" s="30" t="n">
        <f aca="false">MMULT(Форма13!AO60,1)</f>
        <v>1.93863</v>
      </c>
      <c r="AF59" s="35" t="s">
        <v>46</v>
      </c>
      <c r="AG59" s="35" t="s">
        <v>46</v>
      </c>
      <c r="AH59" s="35" t="s">
        <v>46</v>
      </c>
      <c r="AI59" s="35" t="s">
        <v>46</v>
      </c>
      <c r="AJ59" s="30" t="n">
        <f aca="false">MMULT(Форма13!AV60,1)</f>
        <v>0</v>
      </c>
      <c r="AK59" s="35" t="s">
        <v>46</v>
      </c>
      <c r="AL59" s="35" t="s">
        <v>46</v>
      </c>
      <c r="AM59" s="35" t="s">
        <v>46</v>
      </c>
      <c r="AN59" s="35" t="s">
        <v>46</v>
      </c>
      <c r="AO59" s="30" t="n">
        <f aca="false">MMULT(Форма13!BC60,1)</f>
        <v>1.93863</v>
      </c>
      <c r="AP59" s="35" t="s">
        <v>46</v>
      </c>
      <c r="AQ59" s="35" t="s">
        <v>46</v>
      </c>
      <c r="AR59" s="35" t="s">
        <v>46</v>
      </c>
      <c r="AS59" s="35" t="s">
        <v>46</v>
      </c>
      <c r="AT59" s="30" t="n">
        <f aca="false">MMULT(Форма13!BJ60,1)</f>
        <v>0</v>
      </c>
      <c r="AU59" s="35" t="s">
        <v>46</v>
      </c>
      <c r="AV59" s="35" t="s">
        <v>46</v>
      </c>
      <c r="AW59" s="35" t="s">
        <v>46</v>
      </c>
      <c r="AX59" s="35" t="s">
        <v>46</v>
      </c>
      <c r="AY59" s="30" t="n">
        <f aca="false">MMULT(Форма13!BQ60,1)</f>
        <v>0</v>
      </c>
      <c r="AZ59" s="35" t="s">
        <v>46</v>
      </c>
      <c r="BA59" s="35" t="s">
        <v>46</v>
      </c>
      <c r="BB59" s="35" t="s">
        <v>46</v>
      </c>
      <c r="BC59" s="35" t="s">
        <v>46</v>
      </c>
    </row>
    <row r="60" customFormat="fals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30" t="n">
        <f aca="false">MMULT(Форма13!F61,1.2)</f>
        <v>0.8446092</v>
      </c>
      <c r="E60" s="30" t="n">
        <f aca="false">MMULT(Форма13!AO61,1.2)</f>
        <v>0.84312</v>
      </c>
      <c r="F60" s="35" t="s">
        <v>46</v>
      </c>
      <c r="G60" s="35" t="s">
        <v>46</v>
      </c>
      <c r="H60" s="35" t="s">
        <v>46</v>
      </c>
      <c r="I60" s="35" t="s">
        <v>46</v>
      </c>
      <c r="J60" s="30" t="n">
        <f aca="false">MMULT(Форма13!AV61,1.2)</f>
        <v>0</v>
      </c>
      <c r="K60" s="35" t="s">
        <v>46</v>
      </c>
      <c r="L60" s="35" t="s">
        <v>46</v>
      </c>
      <c r="M60" s="35" t="s">
        <v>46</v>
      </c>
      <c r="N60" s="35" t="s">
        <v>46</v>
      </c>
      <c r="O60" s="30" t="n">
        <f aca="false">MMULT(Форма13!BC61,1.2)</f>
        <v>0.84312</v>
      </c>
      <c r="P60" s="35" t="s">
        <v>46</v>
      </c>
      <c r="Q60" s="35" t="s">
        <v>46</v>
      </c>
      <c r="R60" s="35" t="s">
        <v>46</v>
      </c>
      <c r="S60" s="35" t="s">
        <v>46</v>
      </c>
      <c r="T60" s="30" t="n">
        <f aca="false">MMULT(Форма13!BJ61,1.2)</f>
        <v>0</v>
      </c>
      <c r="U60" s="35" t="s">
        <v>46</v>
      </c>
      <c r="V60" s="35" t="s">
        <v>46</v>
      </c>
      <c r="W60" s="35" t="s">
        <v>46</v>
      </c>
      <c r="X60" s="35" t="s">
        <v>46</v>
      </c>
      <c r="Y60" s="30" t="n">
        <f aca="false">MMULT(Форма13!BQ61,1.2)</f>
        <v>0</v>
      </c>
      <c r="Z60" s="35" t="s">
        <v>46</v>
      </c>
      <c r="AA60" s="35" t="s">
        <v>46</v>
      </c>
      <c r="AB60" s="35" t="s">
        <v>46</v>
      </c>
      <c r="AC60" s="35" t="s">
        <v>46</v>
      </c>
      <c r="AD60" s="30" t="n">
        <f aca="false">MMULT(Форма13!F61,1)</f>
        <v>0.703841</v>
      </c>
      <c r="AE60" s="30" t="n">
        <f aca="false">MMULT(Форма13!AO61,1)</f>
        <v>0.7026</v>
      </c>
      <c r="AF60" s="35" t="s">
        <v>46</v>
      </c>
      <c r="AG60" s="35" t="s">
        <v>46</v>
      </c>
      <c r="AH60" s="35" t="s">
        <v>46</v>
      </c>
      <c r="AI60" s="35" t="s">
        <v>46</v>
      </c>
      <c r="AJ60" s="30" t="n">
        <f aca="false">MMULT(Форма13!AV61,1)</f>
        <v>0</v>
      </c>
      <c r="AK60" s="35" t="s">
        <v>46</v>
      </c>
      <c r="AL60" s="35" t="s">
        <v>46</v>
      </c>
      <c r="AM60" s="35" t="s">
        <v>46</v>
      </c>
      <c r="AN60" s="35" t="s">
        <v>46</v>
      </c>
      <c r="AO60" s="30" t="n">
        <f aca="false">MMULT(Форма13!BC61,1)</f>
        <v>0.7026</v>
      </c>
      <c r="AP60" s="35" t="s">
        <v>46</v>
      </c>
      <c r="AQ60" s="35" t="s">
        <v>46</v>
      </c>
      <c r="AR60" s="35" t="s">
        <v>46</v>
      </c>
      <c r="AS60" s="35" t="s">
        <v>46</v>
      </c>
      <c r="AT60" s="30" t="n">
        <f aca="false">MMULT(Форма13!BJ61,1)</f>
        <v>0</v>
      </c>
      <c r="AU60" s="35" t="s">
        <v>46</v>
      </c>
      <c r="AV60" s="35" t="s">
        <v>46</v>
      </c>
      <c r="AW60" s="35" t="s">
        <v>46</v>
      </c>
      <c r="AX60" s="35" t="s">
        <v>46</v>
      </c>
      <c r="AY60" s="30" t="n">
        <f aca="false">MMULT(Форма13!BQ61,1)</f>
        <v>0</v>
      </c>
      <c r="AZ60" s="35" t="s">
        <v>46</v>
      </c>
      <c r="BA60" s="35" t="s">
        <v>46</v>
      </c>
      <c r="BB60" s="35" t="s">
        <v>46</v>
      </c>
      <c r="BC60" s="35" t="s">
        <v>46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30" t="n">
        <f aca="false">MMULT(Форма13!F62,1.2)</f>
        <v>1.0503648</v>
      </c>
      <c r="E61" s="30" t="n">
        <f aca="false">MMULT(Форма13!AO62,1.2)</f>
        <v>0</v>
      </c>
      <c r="F61" s="35" t="s">
        <v>46</v>
      </c>
      <c r="G61" s="35" t="s">
        <v>46</v>
      </c>
      <c r="H61" s="35" t="s">
        <v>46</v>
      </c>
      <c r="I61" s="35" t="s">
        <v>46</v>
      </c>
      <c r="J61" s="30" t="n">
        <f aca="false">MMULT(Форма13!AV62,1.2)</f>
        <v>0</v>
      </c>
      <c r="K61" s="35" t="s">
        <v>46</v>
      </c>
      <c r="L61" s="35" t="s">
        <v>46</v>
      </c>
      <c r="M61" s="35" t="s">
        <v>46</v>
      </c>
      <c r="N61" s="35" t="s">
        <v>46</v>
      </c>
      <c r="O61" s="30" t="n">
        <f aca="false">MMULT(Форма13!BC62,1.2)</f>
        <v>0</v>
      </c>
      <c r="P61" s="35" t="s">
        <v>46</v>
      </c>
      <c r="Q61" s="35" t="s">
        <v>46</v>
      </c>
      <c r="R61" s="35" t="s">
        <v>46</v>
      </c>
      <c r="S61" s="35" t="s">
        <v>46</v>
      </c>
      <c r="T61" s="30" t="n">
        <f aca="false">MMULT(Форма13!BJ62,1.2)</f>
        <v>0</v>
      </c>
      <c r="U61" s="35" t="s">
        <v>46</v>
      </c>
      <c r="V61" s="35" t="s">
        <v>46</v>
      </c>
      <c r="W61" s="35" t="s">
        <v>46</v>
      </c>
      <c r="X61" s="35" t="s">
        <v>46</v>
      </c>
      <c r="Y61" s="30" t="n">
        <f aca="false">MMULT(Форма13!BQ62,1.2)</f>
        <v>0</v>
      </c>
      <c r="Z61" s="35" t="s">
        <v>46</v>
      </c>
      <c r="AA61" s="35" t="s">
        <v>46</v>
      </c>
      <c r="AB61" s="35" t="s">
        <v>46</v>
      </c>
      <c r="AC61" s="35" t="s">
        <v>46</v>
      </c>
      <c r="AD61" s="30" t="n">
        <f aca="false">MMULT(Форма13!F62,1)</f>
        <v>0.875304</v>
      </c>
      <c r="AE61" s="30" t="n">
        <f aca="false">MMULT(Форма13!AO62,1)</f>
        <v>0</v>
      </c>
      <c r="AF61" s="35" t="s">
        <v>46</v>
      </c>
      <c r="AG61" s="35" t="s">
        <v>46</v>
      </c>
      <c r="AH61" s="35" t="s">
        <v>46</v>
      </c>
      <c r="AI61" s="35" t="s">
        <v>46</v>
      </c>
      <c r="AJ61" s="30" t="n">
        <f aca="false">MMULT(Форма13!AV62,1)</f>
        <v>0</v>
      </c>
      <c r="AK61" s="35" t="s">
        <v>46</v>
      </c>
      <c r="AL61" s="35" t="s">
        <v>46</v>
      </c>
      <c r="AM61" s="35" t="s">
        <v>46</v>
      </c>
      <c r="AN61" s="35" t="s">
        <v>46</v>
      </c>
      <c r="AO61" s="30" t="n">
        <f aca="false">MMULT(Форма13!BC62,1)</f>
        <v>0</v>
      </c>
      <c r="AP61" s="35" t="s">
        <v>46</v>
      </c>
      <c r="AQ61" s="35" t="s">
        <v>46</v>
      </c>
      <c r="AR61" s="35" t="s">
        <v>46</v>
      </c>
      <c r="AS61" s="35" t="s">
        <v>46</v>
      </c>
      <c r="AT61" s="30" t="n">
        <f aca="false">MMULT(Форма13!BJ62,1)</f>
        <v>0</v>
      </c>
      <c r="AU61" s="35" t="s">
        <v>46</v>
      </c>
      <c r="AV61" s="35" t="s">
        <v>46</v>
      </c>
      <c r="AW61" s="35" t="s">
        <v>46</v>
      </c>
      <c r="AX61" s="35" t="s">
        <v>46</v>
      </c>
      <c r="AY61" s="30" t="n">
        <f aca="false">MMULT(Форма13!BQ62,1)</f>
        <v>0</v>
      </c>
      <c r="AZ61" s="35" t="s">
        <v>46</v>
      </c>
      <c r="BA61" s="35" t="s">
        <v>46</v>
      </c>
      <c r="BB61" s="35" t="s">
        <v>46</v>
      </c>
      <c r="BC61" s="35" t="s">
        <v>46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30" t="n">
        <f aca="false">MMULT(Форма13!F63,1.2)</f>
        <v>0.5838876</v>
      </c>
      <c r="E62" s="30" t="n">
        <f aca="false">MMULT(Форма13!AO63,1.2)</f>
        <v>0</v>
      </c>
      <c r="F62" s="35" t="s">
        <v>46</v>
      </c>
      <c r="G62" s="35" t="s">
        <v>46</v>
      </c>
      <c r="H62" s="35" t="s">
        <v>46</v>
      </c>
      <c r="I62" s="35" t="s">
        <v>46</v>
      </c>
      <c r="J62" s="30" t="n">
        <f aca="false">MMULT(Форма13!AV63,1.2)</f>
        <v>0</v>
      </c>
      <c r="K62" s="35" t="s">
        <v>46</v>
      </c>
      <c r="L62" s="35" t="s">
        <v>46</v>
      </c>
      <c r="M62" s="35" t="s">
        <v>46</v>
      </c>
      <c r="N62" s="35" t="s">
        <v>46</v>
      </c>
      <c r="O62" s="30" t="n">
        <f aca="false">MMULT(Форма13!BC63,1.2)</f>
        <v>0</v>
      </c>
      <c r="P62" s="35" t="s">
        <v>46</v>
      </c>
      <c r="Q62" s="35" t="s">
        <v>46</v>
      </c>
      <c r="R62" s="35" t="s">
        <v>46</v>
      </c>
      <c r="S62" s="35" t="s">
        <v>46</v>
      </c>
      <c r="T62" s="30" t="n">
        <f aca="false">MMULT(Форма13!BJ63,1.2)</f>
        <v>0</v>
      </c>
      <c r="U62" s="35" t="s">
        <v>46</v>
      </c>
      <c r="V62" s="35" t="s">
        <v>46</v>
      </c>
      <c r="W62" s="35" t="s">
        <v>46</v>
      </c>
      <c r="X62" s="35" t="s">
        <v>46</v>
      </c>
      <c r="Y62" s="30" t="n">
        <f aca="false">MMULT(Форма13!BQ63,1.2)</f>
        <v>0</v>
      </c>
      <c r="Z62" s="35" t="s">
        <v>46</v>
      </c>
      <c r="AA62" s="35" t="s">
        <v>46</v>
      </c>
      <c r="AB62" s="35" t="s">
        <v>46</v>
      </c>
      <c r="AC62" s="35" t="s">
        <v>46</v>
      </c>
      <c r="AD62" s="30" t="n">
        <f aca="false">MMULT(Форма13!F63,1)</f>
        <v>0.486573</v>
      </c>
      <c r="AE62" s="30" t="n">
        <f aca="false">MMULT(Форма13!AO63,1)</f>
        <v>0</v>
      </c>
      <c r="AF62" s="35" t="s">
        <v>46</v>
      </c>
      <c r="AG62" s="35" t="s">
        <v>46</v>
      </c>
      <c r="AH62" s="35" t="s">
        <v>46</v>
      </c>
      <c r="AI62" s="35" t="s">
        <v>46</v>
      </c>
      <c r="AJ62" s="30" t="n">
        <f aca="false">MMULT(Форма13!AV63,1)</f>
        <v>0</v>
      </c>
      <c r="AK62" s="35" t="s">
        <v>46</v>
      </c>
      <c r="AL62" s="35" t="s">
        <v>46</v>
      </c>
      <c r="AM62" s="35" t="s">
        <v>46</v>
      </c>
      <c r="AN62" s="35" t="s">
        <v>46</v>
      </c>
      <c r="AO62" s="30" t="n">
        <f aca="false">MMULT(Форма13!BC63,1)</f>
        <v>0</v>
      </c>
      <c r="AP62" s="35" t="s">
        <v>46</v>
      </c>
      <c r="AQ62" s="35" t="s">
        <v>46</v>
      </c>
      <c r="AR62" s="35" t="s">
        <v>46</v>
      </c>
      <c r="AS62" s="35" t="s">
        <v>46</v>
      </c>
      <c r="AT62" s="30" t="n">
        <f aca="false">MMULT(Форма13!BJ63,1)</f>
        <v>0</v>
      </c>
      <c r="AU62" s="35" t="s">
        <v>46</v>
      </c>
      <c r="AV62" s="35" t="s">
        <v>46</v>
      </c>
      <c r="AW62" s="35" t="s">
        <v>46</v>
      </c>
      <c r="AX62" s="35" t="s">
        <v>46</v>
      </c>
      <c r="AY62" s="30" t="n">
        <f aca="false">MMULT(Форма13!BQ63,1)</f>
        <v>0</v>
      </c>
      <c r="AZ62" s="35" t="s">
        <v>46</v>
      </c>
      <c r="BA62" s="35" t="s">
        <v>46</v>
      </c>
      <c r="BB62" s="35" t="s">
        <v>46</v>
      </c>
      <c r="BC62" s="35" t="s">
        <v>46</v>
      </c>
    </row>
    <row r="63" customFormat="fals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30" t="n">
        <f aca="false">MMULT(Форма13!F64,1.2)</f>
        <v>1.3335072</v>
      </c>
      <c r="E63" s="30" t="n">
        <f aca="false">MMULT(Форма13!AO64,1.2)</f>
        <v>0</v>
      </c>
      <c r="F63" s="35" t="s">
        <v>46</v>
      </c>
      <c r="G63" s="35" t="s">
        <v>46</v>
      </c>
      <c r="H63" s="35" t="s">
        <v>46</v>
      </c>
      <c r="I63" s="35" t="s">
        <v>46</v>
      </c>
      <c r="J63" s="30" t="n">
        <f aca="false">MMULT(Форма13!AV64,1.2)</f>
        <v>0</v>
      </c>
      <c r="K63" s="35" t="s">
        <v>46</v>
      </c>
      <c r="L63" s="35" t="s">
        <v>46</v>
      </c>
      <c r="M63" s="35" t="s">
        <v>46</v>
      </c>
      <c r="N63" s="35" t="s">
        <v>46</v>
      </c>
      <c r="O63" s="30" t="n">
        <f aca="false">MMULT(Форма13!BC64,1.2)</f>
        <v>0</v>
      </c>
      <c r="P63" s="35" t="s">
        <v>46</v>
      </c>
      <c r="Q63" s="35" t="s">
        <v>46</v>
      </c>
      <c r="R63" s="35" t="s">
        <v>46</v>
      </c>
      <c r="S63" s="35" t="s">
        <v>46</v>
      </c>
      <c r="T63" s="30" t="n">
        <f aca="false">MMULT(Форма13!BJ64,1.2)</f>
        <v>0</v>
      </c>
      <c r="U63" s="35" t="s">
        <v>46</v>
      </c>
      <c r="V63" s="35" t="s">
        <v>46</v>
      </c>
      <c r="W63" s="35" t="s">
        <v>46</v>
      </c>
      <c r="X63" s="35" t="s">
        <v>46</v>
      </c>
      <c r="Y63" s="30" t="n">
        <f aca="false">MMULT(Форма13!BQ64,1.2)</f>
        <v>0</v>
      </c>
      <c r="Z63" s="35" t="s">
        <v>46</v>
      </c>
      <c r="AA63" s="35" t="s">
        <v>46</v>
      </c>
      <c r="AB63" s="35" t="s">
        <v>46</v>
      </c>
      <c r="AC63" s="35" t="s">
        <v>46</v>
      </c>
      <c r="AD63" s="30" t="n">
        <f aca="false">MMULT(Форма13!F64,1)</f>
        <v>1.111256</v>
      </c>
      <c r="AE63" s="30" t="n">
        <f aca="false">MMULT(Форма13!AO64,1)</f>
        <v>0</v>
      </c>
      <c r="AF63" s="35" t="s">
        <v>46</v>
      </c>
      <c r="AG63" s="35" t="s">
        <v>46</v>
      </c>
      <c r="AH63" s="35" t="s">
        <v>46</v>
      </c>
      <c r="AI63" s="35" t="s">
        <v>46</v>
      </c>
      <c r="AJ63" s="30" t="n">
        <f aca="false">MMULT(Форма13!AV64,1)</f>
        <v>0</v>
      </c>
      <c r="AK63" s="35" t="s">
        <v>46</v>
      </c>
      <c r="AL63" s="35" t="s">
        <v>46</v>
      </c>
      <c r="AM63" s="35" t="s">
        <v>46</v>
      </c>
      <c r="AN63" s="35" t="s">
        <v>46</v>
      </c>
      <c r="AO63" s="30" t="n">
        <f aca="false">MMULT(Форма13!BC64,1)</f>
        <v>0</v>
      </c>
      <c r="AP63" s="35" t="s">
        <v>46</v>
      </c>
      <c r="AQ63" s="35" t="s">
        <v>46</v>
      </c>
      <c r="AR63" s="35" t="s">
        <v>46</v>
      </c>
      <c r="AS63" s="35" t="s">
        <v>46</v>
      </c>
      <c r="AT63" s="30" t="n">
        <f aca="false">MMULT(Форма13!BJ64,1)</f>
        <v>0</v>
      </c>
      <c r="AU63" s="35" t="s">
        <v>46</v>
      </c>
      <c r="AV63" s="35" t="s">
        <v>46</v>
      </c>
      <c r="AW63" s="35" t="s">
        <v>46</v>
      </c>
      <c r="AX63" s="35" t="s">
        <v>46</v>
      </c>
      <c r="AY63" s="30" t="n">
        <f aca="false">MMULT(Форма13!BQ64,1)</f>
        <v>0</v>
      </c>
      <c r="AZ63" s="35" t="s">
        <v>46</v>
      </c>
      <c r="BA63" s="35" t="s">
        <v>46</v>
      </c>
      <c r="BB63" s="35" t="s">
        <v>46</v>
      </c>
      <c r="BC63" s="35" t="s">
        <v>46</v>
      </c>
    </row>
    <row r="64" customFormat="fals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30" t="n">
        <f aca="false">MMULT(Форма13!F65,1.2)</f>
        <v>1.4357076</v>
      </c>
      <c r="E64" s="30" t="n">
        <f aca="false">MMULT(Форма13!AO65,1.2)</f>
        <v>0</v>
      </c>
      <c r="F64" s="35" t="s">
        <v>46</v>
      </c>
      <c r="G64" s="35" t="s">
        <v>46</v>
      </c>
      <c r="H64" s="35" t="s">
        <v>46</v>
      </c>
      <c r="I64" s="35" t="s">
        <v>46</v>
      </c>
      <c r="J64" s="30" t="n">
        <f aca="false">MMULT(Форма13!AV65,1.2)</f>
        <v>0</v>
      </c>
      <c r="K64" s="35" t="s">
        <v>46</v>
      </c>
      <c r="L64" s="35" t="s">
        <v>46</v>
      </c>
      <c r="M64" s="35" t="s">
        <v>46</v>
      </c>
      <c r="N64" s="35" t="s">
        <v>46</v>
      </c>
      <c r="O64" s="30" t="n">
        <f aca="false">MMULT(Форма13!BC65,1.2)</f>
        <v>0</v>
      </c>
      <c r="P64" s="35" t="s">
        <v>46</v>
      </c>
      <c r="Q64" s="35" t="s">
        <v>46</v>
      </c>
      <c r="R64" s="35" t="s">
        <v>46</v>
      </c>
      <c r="S64" s="35" t="s">
        <v>46</v>
      </c>
      <c r="T64" s="30" t="n">
        <f aca="false">MMULT(Форма13!BJ65,1.2)</f>
        <v>0</v>
      </c>
      <c r="U64" s="35" t="s">
        <v>46</v>
      </c>
      <c r="V64" s="35" t="s">
        <v>46</v>
      </c>
      <c r="W64" s="35" t="s">
        <v>46</v>
      </c>
      <c r="X64" s="35" t="s">
        <v>46</v>
      </c>
      <c r="Y64" s="30" t="n">
        <f aca="false">MMULT(Форма13!BQ65,1.2)</f>
        <v>0</v>
      </c>
      <c r="Z64" s="35" t="s">
        <v>46</v>
      </c>
      <c r="AA64" s="35" t="s">
        <v>46</v>
      </c>
      <c r="AB64" s="35" t="s">
        <v>46</v>
      </c>
      <c r="AC64" s="35" t="s">
        <v>46</v>
      </c>
      <c r="AD64" s="30" t="n">
        <f aca="false">MMULT(Форма13!F65,1)</f>
        <v>1.196423</v>
      </c>
      <c r="AE64" s="30" t="n">
        <f aca="false">MMULT(Форма13!AO65,1)</f>
        <v>0</v>
      </c>
      <c r="AF64" s="35" t="s">
        <v>46</v>
      </c>
      <c r="AG64" s="35" t="s">
        <v>46</v>
      </c>
      <c r="AH64" s="35" t="s">
        <v>46</v>
      </c>
      <c r="AI64" s="35" t="s">
        <v>46</v>
      </c>
      <c r="AJ64" s="30" t="n">
        <f aca="false">MMULT(Форма13!AV65,1)</f>
        <v>0</v>
      </c>
      <c r="AK64" s="35" t="s">
        <v>46</v>
      </c>
      <c r="AL64" s="35" t="s">
        <v>46</v>
      </c>
      <c r="AM64" s="35" t="s">
        <v>46</v>
      </c>
      <c r="AN64" s="35" t="s">
        <v>46</v>
      </c>
      <c r="AO64" s="30" t="n">
        <f aca="false">MMULT(Форма13!BC65,1)</f>
        <v>0</v>
      </c>
      <c r="AP64" s="35" t="s">
        <v>46</v>
      </c>
      <c r="AQ64" s="35" t="s">
        <v>46</v>
      </c>
      <c r="AR64" s="35" t="s">
        <v>46</v>
      </c>
      <c r="AS64" s="35" t="s">
        <v>46</v>
      </c>
      <c r="AT64" s="30" t="n">
        <f aca="false">MMULT(Форма13!BJ65,1)</f>
        <v>0</v>
      </c>
      <c r="AU64" s="35" t="s">
        <v>46</v>
      </c>
      <c r="AV64" s="35" t="s">
        <v>46</v>
      </c>
      <c r="AW64" s="35" t="s">
        <v>46</v>
      </c>
      <c r="AX64" s="35" t="s">
        <v>46</v>
      </c>
      <c r="AY64" s="30" t="n">
        <f aca="false">MMULT(Форма13!BQ65,1)</f>
        <v>0</v>
      </c>
      <c r="AZ64" s="35" t="s">
        <v>46</v>
      </c>
      <c r="BA64" s="35" t="s">
        <v>46</v>
      </c>
      <c r="BB64" s="35" t="s">
        <v>46</v>
      </c>
      <c r="BC64" s="35" t="s">
        <v>46</v>
      </c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30" t="n">
        <f aca="false">MMULT(Форма13!F66,1.2)</f>
        <v>2.6199336</v>
      </c>
      <c r="E65" s="30" t="n">
        <f aca="false">MMULT(Форма13!AO66,1.2)</f>
        <v>0.054</v>
      </c>
      <c r="F65" s="35" t="s">
        <v>46</v>
      </c>
      <c r="G65" s="35" t="s">
        <v>46</v>
      </c>
      <c r="H65" s="35" t="s">
        <v>46</v>
      </c>
      <c r="I65" s="35" t="s">
        <v>46</v>
      </c>
      <c r="J65" s="30" t="n">
        <f aca="false">MMULT(Форма13!AV66,1.2)</f>
        <v>0</v>
      </c>
      <c r="K65" s="35" t="s">
        <v>46</v>
      </c>
      <c r="L65" s="35" t="s">
        <v>46</v>
      </c>
      <c r="M65" s="35" t="s">
        <v>46</v>
      </c>
      <c r="N65" s="35" t="s">
        <v>46</v>
      </c>
      <c r="O65" s="30" t="n">
        <f aca="false">MMULT(Форма13!BC66,1.2)</f>
        <v>0.054</v>
      </c>
      <c r="P65" s="35" t="s">
        <v>46</v>
      </c>
      <c r="Q65" s="35" t="s">
        <v>46</v>
      </c>
      <c r="R65" s="35" t="s">
        <v>46</v>
      </c>
      <c r="S65" s="35" t="s">
        <v>46</v>
      </c>
      <c r="T65" s="30" t="n">
        <f aca="false">MMULT(Форма13!BJ66,1.2)</f>
        <v>0</v>
      </c>
      <c r="U65" s="35" t="s">
        <v>46</v>
      </c>
      <c r="V65" s="35" t="s">
        <v>46</v>
      </c>
      <c r="W65" s="35" t="s">
        <v>46</v>
      </c>
      <c r="X65" s="35" t="s">
        <v>46</v>
      </c>
      <c r="Y65" s="30" t="n">
        <f aca="false">MMULT(Форма13!BQ66,1.2)</f>
        <v>0</v>
      </c>
      <c r="Z65" s="35" t="s">
        <v>46</v>
      </c>
      <c r="AA65" s="35" t="s">
        <v>46</v>
      </c>
      <c r="AB65" s="35" t="s">
        <v>46</v>
      </c>
      <c r="AC65" s="35" t="s">
        <v>46</v>
      </c>
      <c r="AD65" s="30" t="n">
        <f aca="false">MMULT(Форма13!F66,1)</f>
        <v>2.183278</v>
      </c>
      <c r="AE65" s="30" t="n">
        <f aca="false">MMULT(Форма13!AO66,1)</f>
        <v>0.045</v>
      </c>
      <c r="AF65" s="35" t="s">
        <v>46</v>
      </c>
      <c r="AG65" s="35" t="s">
        <v>46</v>
      </c>
      <c r="AH65" s="35" t="s">
        <v>46</v>
      </c>
      <c r="AI65" s="35" t="s">
        <v>46</v>
      </c>
      <c r="AJ65" s="30" t="n">
        <f aca="false">MMULT(Форма13!AV66,1)</f>
        <v>0</v>
      </c>
      <c r="AK65" s="35" t="s">
        <v>46</v>
      </c>
      <c r="AL65" s="35" t="s">
        <v>46</v>
      </c>
      <c r="AM65" s="35" t="s">
        <v>46</v>
      </c>
      <c r="AN65" s="35" t="s">
        <v>46</v>
      </c>
      <c r="AO65" s="30" t="n">
        <f aca="false">MMULT(Форма13!BC66,1)</f>
        <v>0.045</v>
      </c>
      <c r="AP65" s="35" t="s">
        <v>46</v>
      </c>
      <c r="AQ65" s="35" t="s">
        <v>46</v>
      </c>
      <c r="AR65" s="35" t="s">
        <v>46</v>
      </c>
      <c r="AS65" s="35" t="s">
        <v>46</v>
      </c>
      <c r="AT65" s="30" t="n">
        <f aca="false">MMULT(Форма13!BJ66,1)</f>
        <v>0</v>
      </c>
      <c r="AU65" s="35" t="s">
        <v>46</v>
      </c>
      <c r="AV65" s="35" t="s">
        <v>46</v>
      </c>
      <c r="AW65" s="35" t="s">
        <v>46</v>
      </c>
      <c r="AX65" s="35" t="s">
        <v>46</v>
      </c>
      <c r="AY65" s="30" t="n">
        <f aca="false">MMULT(Форма13!BQ66,1)</f>
        <v>0</v>
      </c>
      <c r="AZ65" s="35" t="s">
        <v>46</v>
      </c>
      <c r="BA65" s="35" t="s">
        <v>46</v>
      </c>
      <c r="BB65" s="35" t="s">
        <v>46</v>
      </c>
      <c r="BC65" s="35" t="s">
        <v>46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30" t="n">
        <f aca="false">MMULT(Форма13!F67,1.2)</f>
        <v>8.988</v>
      </c>
      <c r="E66" s="30" t="n">
        <f aca="false">MMULT(Форма13!AO67,1.2)</f>
        <v>0</v>
      </c>
      <c r="F66" s="35" t="s">
        <v>46</v>
      </c>
      <c r="G66" s="35" t="s">
        <v>46</v>
      </c>
      <c r="H66" s="35" t="s">
        <v>46</v>
      </c>
      <c r="I66" s="35" t="s">
        <v>46</v>
      </c>
      <c r="J66" s="30" t="n">
        <f aca="false">MMULT(Форма13!AV67,1.2)</f>
        <v>0</v>
      </c>
      <c r="K66" s="35" t="s">
        <v>46</v>
      </c>
      <c r="L66" s="35" t="s">
        <v>46</v>
      </c>
      <c r="M66" s="35" t="s">
        <v>46</v>
      </c>
      <c r="N66" s="35" t="s">
        <v>46</v>
      </c>
      <c r="O66" s="30" t="n">
        <f aca="false">MMULT(Форма13!BC67,1.2)</f>
        <v>0</v>
      </c>
      <c r="P66" s="35" t="s">
        <v>46</v>
      </c>
      <c r="Q66" s="35" t="s">
        <v>46</v>
      </c>
      <c r="R66" s="35" t="s">
        <v>46</v>
      </c>
      <c r="S66" s="35" t="s">
        <v>46</v>
      </c>
      <c r="T66" s="30" t="n">
        <f aca="false">MMULT(Форма13!BJ67,1.2)</f>
        <v>0</v>
      </c>
      <c r="U66" s="35" t="s">
        <v>46</v>
      </c>
      <c r="V66" s="35" t="s">
        <v>46</v>
      </c>
      <c r="W66" s="35" t="s">
        <v>46</v>
      </c>
      <c r="X66" s="35" t="s">
        <v>46</v>
      </c>
      <c r="Y66" s="30" t="n">
        <f aca="false">MMULT(Форма13!BQ67,1.2)</f>
        <v>0</v>
      </c>
      <c r="Z66" s="35" t="s">
        <v>46</v>
      </c>
      <c r="AA66" s="35" t="s">
        <v>46</v>
      </c>
      <c r="AB66" s="35" t="s">
        <v>46</v>
      </c>
      <c r="AC66" s="35" t="s">
        <v>46</v>
      </c>
      <c r="AD66" s="30" t="n">
        <f aca="false">MMULT(Форма13!F67,1)</f>
        <v>7.49</v>
      </c>
      <c r="AE66" s="30" t="n">
        <f aca="false">MMULT(Форма13!AO67,1)</f>
        <v>0</v>
      </c>
      <c r="AF66" s="35" t="s">
        <v>46</v>
      </c>
      <c r="AG66" s="35" t="s">
        <v>46</v>
      </c>
      <c r="AH66" s="35" t="s">
        <v>46</v>
      </c>
      <c r="AI66" s="35" t="s">
        <v>46</v>
      </c>
      <c r="AJ66" s="30" t="n">
        <f aca="false">MMULT(Форма13!AV67,1)</f>
        <v>0</v>
      </c>
      <c r="AK66" s="35" t="s">
        <v>46</v>
      </c>
      <c r="AL66" s="35" t="s">
        <v>46</v>
      </c>
      <c r="AM66" s="35" t="s">
        <v>46</v>
      </c>
      <c r="AN66" s="35" t="s">
        <v>46</v>
      </c>
      <c r="AO66" s="30" t="n">
        <f aca="false">MMULT(Форма13!BC67,1)</f>
        <v>0</v>
      </c>
      <c r="AP66" s="35" t="s">
        <v>46</v>
      </c>
      <c r="AQ66" s="35" t="s">
        <v>46</v>
      </c>
      <c r="AR66" s="35" t="s">
        <v>46</v>
      </c>
      <c r="AS66" s="35" t="s">
        <v>46</v>
      </c>
      <c r="AT66" s="30" t="n">
        <f aca="false">MMULT(Форма13!BJ67,1)</f>
        <v>0</v>
      </c>
      <c r="AU66" s="35" t="s">
        <v>46</v>
      </c>
      <c r="AV66" s="35" t="s">
        <v>46</v>
      </c>
      <c r="AW66" s="35" t="s">
        <v>46</v>
      </c>
      <c r="AX66" s="35" t="s">
        <v>46</v>
      </c>
      <c r="AY66" s="30" t="n">
        <f aca="false">MMULT(Форма13!BQ67,1)</f>
        <v>0</v>
      </c>
      <c r="AZ66" s="35" t="s">
        <v>46</v>
      </c>
      <c r="BA66" s="35" t="s">
        <v>46</v>
      </c>
      <c r="BB66" s="35" t="s">
        <v>46</v>
      </c>
      <c r="BC66" s="35" t="s">
        <v>46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30" t="n">
        <f aca="false">MMULT(Форма13!F68,1.2)</f>
        <v>6.036</v>
      </c>
      <c r="E67" s="30" t="n">
        <f aca="false">MMULT(Форма13!AO68,1.2)</f>
        <v>0</v>
      </c>
      <c r="F67" s="35" t="s">
        <v>46</v>
      </c>
      <c r="G67" s="35" t="s">
        <v>46</v>
      </c>
      <c r="H67" s="35" t="s">
        <v>46</v>
      </c>
      <c r="I67" s="35" t="s">
        <v>46</v>
      </c>
      <c r="J67" s="30" t="n">
        <f aca="false">MMULT(Форма13!AV68,1.2)</f>
        <v>0</v>
      </c>
      <c r="K67" s="35" t="s">
        <v>46</v>
      </c>
      <c r="L67" s="35" t="s">
        <v>46</v>
      </c>
      <c r="M67" s="35" t="s">
        <v>46</v>
      </c>
      <c r="N67" s="35" t="s">
        <v>46</v>
      </c>
      <c r="O67" s="30" t="n">
        <f aca="false">MMULT(Форма13!BC68,1.2)</f>
        <v>0</v>
      </c>
      <c r="P67" s="35" t="s">
        <v>46</v>
      </c>
      <c r="Q67" s="35" t="s">
        <v>46</v>
      </c>
      <c r="R67" s="35" t="s">
        <v>46</v>
      </c>
      <c r="S67" s="35" t="s">
        <v>46</v>
      </c>
      <c r="T67" s="30" t="n">
        <f aca="false">MMULT(Форма13!BJ68,1.2)</f>
        <v>0</v>
      </c>
      <c r="U67" s="35" t="s">
        <v>46</v>
      </c>
      <c r="V67" s="35" t="s">
        <v>46</v>
      </c>
      <c r="W67" s="35" t="s">
        <v>46</v>
      </c>
      <c r="X67" s="35" t="s">
        <v>46</v>
      </c>
      <c r="Y67" s="30" t="n">
        <f aca="false">MMULT(Форма13!BQ68,1.2)</f>
        <v>0</v>
      </c>
      <c r="Z67" s="35" t="s">
        <v>46</v>
      </c>
      <c r="AA67" s="35" t="s">
        <v>46</v>
      </c>
      <c r="AB67" s="35" t="s">
        <v>46</v>
      </c>
      <c r="AC67" s="35" t="s">
        <v>46</v>
      </c>
      <c r="AD67" s="30" t="n">
        <f aca="false">MMULT(Форма13!F68,1)</f>
        <v>5.03</v>
      </c>
      <c r="AE67" s="30" t="n">
        <f aca="false">MMULT(Форма13!AO68,1)</f>
        <v>0</v>
      </c>
      <c r="AF67" s="35" t="s">
        <v>46</v>
      </c>
      <c r="AG67" s="35" t="s">
        <v>46</v>
      </c>
      <c r="AH67" s="35" t="s">
        <v>46</v>
      </c>
      <c r="AI67" s="35" t="s">
        <v>46</v>
      </c>
      <c r="AJ67" s="30" t="n">
        <f aca="false">MMULT(Форма13!AV68,1)</f>
        <v>0</v>
      </c>
      <c r="AK67" s="35" t="s">
        <v>46</v>
      </c>
      <c r="AL67" s="35" t="s">
        <v>46</v>
      </c>
      <c r="AM67" s="35" t="s">
        <v>46</v>
      </c>
      <c r="AN67" s="35" t="s">
        <v>46</v>
      </c>
      <c r="AO67" s="30" t="n">
        <f aca="false">MMULT(Форма13!BC68,1)</f>
        <v>0</v>
      </c>
      <c r="AP67" s="35" t="s">
        <v>46</v>
      </c>
      <c r="AQ67" s="35" t="s">
        <v>46</v>
      </c>
      <c r="AR67" s="35" t="s">
        <v>46</v>
      </c>
      <c r="AS67" s="35" t="s">
        <v>46</v>
      </c>
      <c r="AT67" s="30" t="n">
        <f aca="false">MMULT(Форма13!BJ68,1)</f>
        <v>0</v>
      </c>
      <c r="AU67" s="35" t="s">
        <v>46</v>
      </c>
      <c r="AV67" s="35" t="s">
        <v>46</v>
      </c>
      <c r="AW67" s="35" t="s">
        <v>46</v>
      </c>
      <c r="AX67" s="35" t="s">
        <v>46</v>
      </c>
      <c r="AY67" s="30" t="n">
        <f aca="false">MMULT(Форма13!BQ68,1)</f>
        <v>0</v>
      </c>
      <c r="AZ67" s="35" t="s">
        <v>46</v>
      </c>
      <c r="BA67" s="35" t="s">
        <v>46</v>
      </c>
      <c r="BB67" s="35" t="s">
        <v>46</v>
      </c>
      <c r="BC67" s="35" t="s">
        <v>46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30" t="n">
        <f aca="false">MMULT(Форма13!F69,1.2)</f>
        <v>0.72135</v>
      </c>
      <c r="E68" s="30" t="n">
        <f aca="false">MMULT(Форма13!AO69,1.2)</f>
        <v>0</v>
      </c>
      <c r="F68" s="35" t="s">
        <v>46</v>
      </c>
      <c r="G68" s="35" t="s">
        <v>46</v>
      </c>
      <c r="H68" s="35" t="s">
        <v>46</v>
      </c>
      <c r="I68" s="35" t="s">
        <v>46</v>
      </c>
      <c r="J68" s="30" t="n">
        <f aca="false">MMULT(Форма13!AV69,1.2)</f>
        <v>0</v>
      </c>
      <c r="K68" s="35" t="s">
        <v>46</v>
      </c>
      <c r="L68" s="35" t="s">
        <v>46</v>
      </c>
      <c r="M68" s="35" t="s">
        <v>46</v>
      </c>
      <c r="N68" s="35" t="s">
        <v>46</v>
      </c>
      <c r="O68" s="30" t="n">
        <f aca="false">MMULT(Форма13!BC69,1.2)</f>
        <v>0</v>
      </c>
      <c r="P68" s="35" t="s">
        <v>46</v>
      </c>
      <c r="Q68" s="35" t="s">
        <v>46</v>
      </c>
      <c r="R68" s="35" t="s">
        <v>46</v>
      </c>
      <c r="S68" s="35" t="s">
        <v>46</v>
      </c>
      <c r="T68" s="30" t="n">
        <f aca="false">MMULT(Форма13!BJ69,1.2)</f>
        <v>0</v>
      </c>
      <c r="U68" s="35" t="s">
        <v>46</v>
      </c>
      <c r="V68" s="35" t="s">
        <v>46</v>
      </c>
      <c r="W68" s="35" t="s">
        <v>46</v>
      </c>
      <c r="X68" s="35" t="s">
        <v>46</v>
      </c>
      <c r="Y68" s="30" t="n">
        <f aca="false">MMULT(Форма13!BQ69,1.2)</f>
        <v>0</v>
      </c>
      <c r="Z68" s="35" t="s">
        <v>46</v>
      </c>
      <c r="AA68" s="35" t="s">
        <v>46</v>
      </c>
      <c r="AB68" s="35" t="s">
        <v>46</v>
      </c>
      <c r="AC68" s="35" t="s">
        <v>46</v>
      </c>
      <c r="AD68" s="30" t="n">
        <f aca="false">MMULT(Форма13!F69,1)</f>
        <v>0.601125</v>
      </c>
      <c r="AE68" s="30" t="n">
        <f aca="false">MMULT(Форма13!AO69,1)</f>
        <v>0</v>
      </c>
      <c r="AF68" s="35" t="s">
        <v>46</v>
      </c>
      <c r="AG68" s="35" t="s">
        <v>46</v>
      </c>
      <c r="AH68" s="35" t="s">
        <v>46</v>
      </c>
      <c r="AI68" s="35" t="s">
        <v>46</v>
      </c>
      <c r="AJ68" s="30" t="n">
        <f aca="false">MMULT(Форма13!AV69,1)</f>
        <v>0</v>
      </c>
      <c r="AK68" s="35" t="s">
        <v>46</v>
      </c>
      <c r="AL68" s="35" t="s">
        <v>46</v>
      </c>
      <c r="AM68" s="35" t="s">
        <v>46</v>
      </c>
      <c r="AN68" s="35" t="s">
        <v>46</v>
      </c>
      <c r="AO68" s="30" t="n">
        <f aca="false">MMULT(Форма13!BC69,1)</f>
        <v>0</v>
      </c>
      <c r="AP68" s="35" t="s">
        <v>46</v>
      </c>
      <c r="AQ68" s="35" t="s">
        <v>46</v>
      </c>
      <c r="AR68" s="35" t="s">
        <v>46</v>
      </c>
      <c r="AS68" s="35" t="s">
        <v>46</v>
      </c>
      <c r="AT68" s="30" t="n">
        <f aca="false">MMULT(Форма13!BJ69,1)</f>
        <v>0</v>
      </c>
      <c r="AU68" s="35" t="s">
        <v>46</v>
      </c>
      <c r="AV68" s="35" t="s">
        <v>46</v>
      </c>
      <c r="AW68" s="35" t="s">
        <v>46</v>
      </c>
      <c r="AX68" s="35" t="s">
        <v>46</v>
      </c>
      <c r="AY68" s="30" t="n">
        <f aca="false">MMULT(Форма13!BQ69,1)</f>
        <v>0</v>
      </c>
      <c r="AZ68" s="35" t="s">
        <v>46</v>
      </c>
      <c r="BA68" s="35" t="s">
        <v>46</v>
      </c>
      <c r="BB68" s="35" t="s">
        <v>46</v>
      </c>
      <c r="BC68" s="35" t="s">
        <v>46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30" t="n">
        <f aca="false">MMULT(Форма13!F70,1.2)</f>
        <v>0.73215</v>
      </c>
      <c r="E69" s="30" t="n">
        <f aca="false">MMULT(Форма13!AO70,1.2)</f>
        <v>0</v>
      </c>
      <c r="F69" s="35" t="s">
        <v>46</v>
      </c>
      <c r="G69" s="35" t="s">
        <v>46</v>
      </c>
      <c r="H69" s="35" t="s">
        <v>46</v>
      </c>
      <c r="I69" s="35" t="s">
        <v>46</v>
      </c>
      <c r="J69" s="30" t="n">
        <f aca="false">MMULT(Форма13!AV70,1.2)</f>
        <v>0</v>
      </c>
      <c r="K69" s="35" t="s">
        <v>46</v>
      </c>
      <c r="L69" s="35" t="s">
        <v>46</v>
      </c>
      <c r="M69" s="35" t="s">
        <v>46</v>
      </c>
      <c r="N69" s="35" t="s">
        <v>46</v>
      </c>
      <c r="O69" s="30" t="n">
        <f aca="false">MMULT(Форма13!BC70,1.2)</f>
        <v>0</v>
      </c>
      <c r="P69" s="35" t="s">
        <v>46</v>
      </c>
      <c r="Q69" s="35" t="s">
        <v>46</v>
      </c>
      <c r="R69" s="35" t="s">
        <v>46</v>
      </c>
      <c r="S69" s="35" t="s">
        <v>46</v>
      </c>
      <c r="T69" s="30" t="n">
        <f aca="false">MMULT(Форма13!BJ70,1.2)</f>
        <v>0</v>
      </c>
      <c r="U69" s="35" t="s">
        <v>46</v>
      </c>
      <c r="V69" s="35" t="s">
        <v>46</v>
      </c>
      <c r="W69" s="35" t="s">
        <v>46</v>
      </c>
      <c r="X69" s="35" t="s">
        <v>46</v>
      </c>
      <c r="Y69" s="30" t="n">
        <f aca="false">MMULT(Форма13!BQ70,1.2)</f>
        <v>0</v>
      </c>
      <c r="Z69" s="35" t="s">
        <v>46</v>
      </c>
      <c r="AA69" s="35" t="s">
        <v>46</v>
      </c>
      <c r="AB69" s="35" t="s">
        <v>46</v>
      </c>
      <c r="AC69" s="35" t="s">
        <v>46</v>
      </c>
      <c r="AD69" s="30" t="n">
        <f aca="false">MMULT(Форма13!F70,1)</f>
        <v>0.610125</v>
      </c>
      <c r="AE69" s="30" t="n">
        <f aca="false">MMULT(Форма13!AO70,1)</f>
        <v>0</v>
      </c>
      <c r="AF69" s="35" t="s">
        <v>46</v>
      </c>
      <c r="AG69" s="35" t="s">
        <v>46</v>
      </c>
      <c r="AH69" s="35" t="s">
        <v>46</v>
      </c>
      <c r="AI69" s="35" t="s">
        <v>46</v>
      </c>
      <c r="AJ69" s="30" t="n">
        <f aca="false">MMULT(Форма13!AV70,1)</f>
        <v>0</v>
      </c>
      <c r="AK69" s="35" t="s">
        <v>46</v>
      </c>
      <c r="AL69" s="35" t="s">
        <v>46</v>
      </c>
      <c r="AM69" s="35" t="s">
        <v>46</v>
      </c>
      <c r="AN69" s="35" t="s">
        <v>46</v>
      </c>
      <c r="AO69" s="30" t="n">
        <f aca="false">MMULT(Форма13!BC70,1)</f>
        <v>0</v>
      </c>
      <c r="AP69" s="35" t="s">
        <v>46</v>
      </c>
      <c r="AQ69" s="35" t="s">
        <v>46</v>
      </c>
      <c r="AR69" s="35" t="s">
        <v>46</v>
      </c>
      <c r="AS69" s="35" t="s">
        <v>46</v>
      </c>
      <c r="AT69" s="30" t="n">
        <f aca="false">MMULT(Форма13!BJ70,1)</f>
        <v>0</v>
      </c>
      <c r="AU69" s="35" t="s">
        <v>46</v>
      </c>
      <c r="AV69" s="35" t="s">
        <v>46</v>
      </c>
      <c r="AW69" s="35" t="s">
        <v>46</v>
      </c>
      <c r="AX69" s="35" t="s">
        <v>46</v>
      </c>
      <c r="AY69" s="30" t="n">
        <f aca="false">MMULT(Форма13!BQ70,1)</f>
        <v>0</v>
      </c>
      <c r="AZ69" s="35" t="s">
        <v>46</v>
      </c>
      <c r="BA69" s="35" t="s">
        <v>46</v>
      </c>
      <c r="BB69" s="35" t="s">
        <v>46</v>
      </c>
      <c r="BC69" s="35" t="s">
        <v>46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30" t="n">
        <f aca="false">MMULT(Форма13!F71,1.2)</f>
        <v>1.794156</v>
      </c>
      <c r="E70" s="30" t="n">
        <f aca="false">MMULT(Форма13!AO71,1.2)</f>
        <v>1.864044</v>
      </c>
      <c r="F70" s="35" t="s">
        <v>46</v>
      </c>
      <c r="G70" s="35" t="s">
        <v>46</v>
      </c>
      <c r="H70" s="35" t="s">
        <v>46</v>
      </c>
      <c r="I70" s="35" t="s">
        <v>46</v>
      </c>
      <c r="J70" s="30" t="n">
        <f aca="false">MMULT(Форма13!AV71,1.2)</f>
        <v>1.312537164</v>
      </c>
      <c r="K70" s="35" t="s">
        <v>46</v>
      </c>
      <c r="L70" s="35" t="s">
        <v>46</v>
      </c>
      <c r="M70" s="35" t="s">
        <v>46</v>
      </c>
      <c r="N70" s="35" t="s">
        <v>46</v>
      </c>
      <c r="O70" s="30" t="n">
        <f aca="false">MMULT(Форма13!BC71,1.2)</f>
        <v>0.5515068</v>
      </c>
      <c r="P70" s="35" t="s">
        <v>46</v>
      </c>
      <c r="Q70" s="35" t="s">
        <v>46</v>
      </c>
      <c r="R70" s="35" t="s">
        <v>46</v>
      </c>
      <c r="S70" s="35" t="s">
        <v>46</v>
      </c>
      <c r="T70" s="30" t="n">
        <f aca="false">MMULT(Форма13!BJ71,1.2)</f>
        <v>0</v>
      </c>
      <c r="U70" s="35" t="s">
        <v>46</v>
      </c>
      <c r="V70" s="35" t="s">
        <v>46</v>
      </c>
      <c r="W70" s="35" t="s">
        <v>46</v>
      </c>
      <c r="X70" s="35" t="s">
        <v>46</v>
      </c>
      <c r="Y70" s="30" t="n">
        <f aca="false">MMULT(Форма13!BQ71,1.2)</f>
        <v>0</v>
      </c>
      <c r="Z70" s="35" t="s">
        <v>46</v>
      </c>
      <c r="AA70" s="35" t="s">
        <v>46</v>
      </c>
      <c r="AB70" s="35" t="s">
        <v>46</v>
      </c>
      <c r="AC70" s="35" t="s">
        <v>46</v>
      </c>
      <c r="AD70" s="30" t="n">
        <f aca="false">MMULT(Форма13!F71,1)</f>
        <v>1.49513</v>
      </c>
      <c r="AE70" s="30" t="n">
        <f aca="false">MMULT(Форма13!AO71,1)</f>
        <v>1.55337</v>
      </c>
      <c r="AF70" s="35" t="s">
        <v>46</v>
      </c>
      <c r="AG70" s="35" t="s">
        <v>46</v>
      </c>
      <c r="AH70" s="35" t="s">
        <v>46</v>
      </c>
      <c r="AI70" s="35" t="s">
        <v>46</v>
      </c>
      <c r="AJ70" s="30" t="n">
        <f aca="false">MMULT(Форма13!AV71,1)</f>
        <v>1.09378097</v>
      </c>
      <c r="AK70" s="35" t="s">
        <v>46</v>
      </c>
      <c r="AL70" s="35" t="s">
        <v>46</v>
      </c>
      <c r="AM70" s="35" t="s">
        <v>46</v>
      </c>
      <c r="AN70" s="35" t="s">
        <v>46</v>
      </c>
      <c r="AO70" s="30" t="n">
        <f aca="false">MMULT(Форма13!BC71,1)</f>
        <v>0.459589</v>
      </c>
      <c r="AP70" s="35" t="s">
        <v>46</v>
      </c>
      <c r="AQ70" s="35" t="s">
        <v>46</v>
      </c>
      <c r="AR70" s="35" t="s">
        <v>46</v>
      </c>
      <c r="AS70" s="35" t="s">
        <v>46</v>
      </c>
      <c r="AT70" s="30" t="n">
        <f aca="false">MMULT(Форма13!BJ71,1)</f>
        <v>0</v>
      </c>
      <c r="AU70" s="35" t="s">
        <v>46</v>
      </c>
      <c r="AV70" s="35" t="s">
        <v>46</v>
      </c>
      <c r="AW70" s="35" t="s">
        <v>46</v>
      </c>
      <c r="AX70" s="35" t="s">
        <v>46</v>
      </c>
      <c r="AY70" s="30" t="n">
        <f aca="false">MMULT(Форма13!BQ71,1)</f>
        <v>0</v>
      </c>
      <c r="AZ70" s="35" t="s">
        <v>46</v>
      </c>
      <c r="BA70" s="35" t="s">
        <v>46</v>
      </c>
      <c r="BB70" s="35" t="s">
        <v>46</v>
      </c>
      <c r="BC70" s="35" t="s">
        <v>46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30" t="n">
        <f aca="false">MMULT(Форма13!F72,1.2)</f>
        <v>1.1318352</v>
      </c>
      <c r="E71" s="30" t="n">
        <f aca="false">MMULT(Форма13!AO72,1.2)</f>
        <v>0</v>
      </c>
      <c r="F71" s="35" t="s">
        <v>46</v>
      </c>
      <c r="G71" s="35" t="s">
        <v>46</v>
      </c>
      <c r="H71" s="35" t="s">
        <v>46</v>
      </c>
      <c r="I71" s="35" t="s">
        <v>46</v>
      </c>
      <c r="J71" s="30" t="n">
        <f aca="false">MMULT(Форма13!AV72,1.2)</f>
        <v>0</v>
      </c>
      <c r="K71" s="35" t="s">
        <v>46</v>
      </c>
      <c r="L71" s="35" t="s">
        <v>46</v>
      </c>
      <c r="M71" s="35" t="s">
        <v>46</v>
      </c>
      <c r="N71" s="35" t="s">
        <v>46</v>
      </c>
      <c r="O71" s="30" t="n">
        <f aca="false">MMULT(Форма13!BC72,1.2)</f>
        <v>0</v>
      </c>
      <c r="P71" s="35" t="s">
        <v>46</v>
      </c>
      <c r="Q71" s="35" t="s">
        <v>46</v>
      </c>
      <c r="R71" s="35" t="s">
        <v>46</v>
      </c>
      <c r="S71" s="35" t="s">
        <v>46</v>
      </c>
      <c r="T71" s="30" t="n">
        <f aca="false">MMULT(Форма13!BJ72,1.2)</f>
        <v>0</v>
      </c>
      <c r="U71" s="35" t="s">
        <v>46</v>
      </c>
      <c r="V71" s="35" t="s">
        <v>46</v>
      </c>
      <c r="W71" s="35" t="s">
        <v>46</v>
      </c>
      <c r="X71" s="35" t="s">
        <v>46</v>
      </c>
      <c r="Y71" s="30" t="n">
        <f aca="false">MMULT(Форма13!BQ72,1.2)</f>
        <v>0</v>
      </c>
      <c r="Z71" s="35" t="s">
        <v>46</v>
      </c>
      <c r="AA71" s="35" t="s">
        <v>46</v>
      </c>
      <c r="AB71" s="35" t="s">
        <v>46</v>
      </c>
      <c r="AC71" s="35" t="s">
        <v>46</v>
      </c>
      <c r="AD71" s="30" t="n">
        <f aca="false">MMULT(Форма13!F72,1)</f>
        <v>0.943196</v>
      </c>
      <c r="AE71" s="30" t="n">
        <f aca="false">MMULT(Форма13!AO72,1)</f>
        <v>0</v>
      </c>
      <c r="AF71" s="35" t="s">
        <v>46</v>
      </c>
      <c r="AG71" s="35" t="s">
        <v>46</v>
      </c>
      <c r="AH71" s="35" t="s">
        <v>46</v>
      </c>
      <c r="AI71" s="35" t="s">
        <v>46</v>
      </c>
      <c r="AJ71" s="30" t="n">
        <f aca="false">MMULT(Форма13!AV72,1)</f>
        <v>0</v>
      </c>
      <c r="AK71" s="35" t="s">
        <v>46</v>
      </c>
      <c r="AL71" s="35" t="s">
        <v>46</v>
      </c>
      <c r="AM71" s="35" t="s">
        <v>46</v>
      </c>
      <c r="AN71" s="35" t="s">
        <v>46</v>
      </c>
      <c r="AO71" s="30" t="n">
        <f aca="false">MMULT(Форма13!BC72,1)</f>
        <v>0</v>
      </c>
      <c r="AP71" s="35" t="s">
        <v>46</v>
      </c>
      <c r="AQ71" s="35" t="s">
        <v>46</v>
      </c>
      <c r="AR71" s="35" t="s">
        <v>46</v>
      </c>
      <c r="AS71" s="35" t="s">
        <v>46</v>
      </c>
      <c r="AT71" s="30" t="n">
        <f aca="false">MMULT(Форма13!BJ72,1)</f>
        <v>0</v>
      </c>
      <c r="AU71" s="35" t="s">
        <v>46</v>
      </c>
      <c r="AV71" s="35" t="s">
        <v>46</v>
      </c>
      <c r="AW71" s="35" t="s">
        <v>46</v>
      </c>
      <c r="AX71" s="35" t="s">
        <v>46</v>
      </c>
      <c r="AY71" s="30" t="n">
        <f aca="false">MMULT(Форма13!BQ72,1)</f>
        <v>0</v>
      </c>
      <c r="AZ71" s="35" t="s">
        <v>46</v>
      </c>
      <c r="BA71" s="35" t="s">
        <v>46</v>
      </c>
      <c r="BB71" s="35" t="s">
        <v>46</v>
      </c>
      <c r="BC71" s="35" t="s">
        <v>46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30" t="n">
        <f aca="false">MMULT(Форма13!F73,1.2)</f>
        <v>1.2952644</v>
      </c>
      <c r="E72" s="30" t="n">
        <f aca="false">MMULT(Форма13!AO73,1.2)</f>
        <v>0.207564</v>
      </c>
      <c r="F72" s="35" t="s">
        <v>46</v>
      </c>
      <c r="G72" s="35" t="s">
        <v>46</v>
      </c>
      <c r="H72" s="35" t="s">
        <v>46</v>
      </c>
      <c r="I72" s="35" t="s">
        <v>46</v>
      </c>
      <c r="J72" s="30" t="n">
        <f aca="false">MMULT(Форма13!AV73,1.2)</f>
        <v>0</v>
      </c>
      <c r="K72" s="35" t="s">
        <v>46</v>
      </c>
      <c r="L72" s="35" t="s">
        <v>46</v>
      </c>
      <c r="M72" s="35" t="s">
        <v>46</v>
      </c>
      <c r="N72" s="35" t="s">
        <v>46</v>
      </c>
      <c r="O72" s="30" t="n">
        <f aca="false">MMULT(Форма13!BC73,1.2)</f>
        <v>0.207564</v>
      </c>
      <c r="P72" s="35" t="s">
        <v>46</v>
      </c>
      <c r="Q72" s="35" t="s">
        <v>46</v>
      </c>
      <c r="R72" s="35" t="s">
        <v>46</v>
      </c>
      <c r="S72" s="35" t="s">
        <v>46</v>
      </c>
      <c r="T72" s="30" t="n">
        <f aca="false">MMULT(Форма13!BJ73,1.2)</f>
        <v>0</v>
      </c>
      <c r="U72" s="35" t="s">
        <v>46</v>
      </c>
      <c r="V72" s="35" t="s">
        <v>46</v>
      </c>
      <c r="W72" s="35" t="s">
        <v>46</v>
      </c>
      <c r="X72" s="35" t="s">
        <v>46</v>
      </c>
      <c r="Y72" s="30" t="n">
        <f aca="false">MMULT(Форма13!BQ73,1.2)</f>
        <v>0</v>
      </c>
      <c r="Z72" s="35" t="s">
        <v>46</v>
      </c>
      <c r="AA72" s="35" t="s">
        <v>46</v>
      </c>
      <c r="AB72" s="35" t="s">
        <v>46</v>
      </c>
      <c r="AC72" s="35" t="s">
        <v>46</v>
      </c>
      <c r="AD72" s="30" t="n">
        <f aca="false">MMULT(Форма13!F73,1)</f>
        <v>1.079387</v>
      </c>
      <c r="AE72" s="30" t="n">
        <f aca="false">MMULT(Форма13!AO73,1)</f>
        <v>0.17297</v>
      </c>
      <c r="AF72" s="35" t="s">
        <v>46</v>
      </c>
      <c r="AG72" s="35" t="s">
        <v>46</v>
      </c>
      <c r="AH72" s="35" t="s">
        <v>46</v>
      </c>
      <c r="AI72" s="35" t="s">
        <v>46</v>
      </c>
      <c r="AJ72" s="30" t="n">
        <f aca="false">MMULT(Форма13!AV73,1)</f>
        <v>0</v>
      </c>
      <c r="AK72" s="35" t="s">
        <v>46</v>
      </c>
      <c r="AL72" s="35" t="s">
        <v>46</v>
      </c>
      <c r="AM72" s="35" t="s">
        <v>46</v>
      </c>
      <c r="AN72" s="35" t="s">
        <v>46</v>
      </c>
      <c r="AO72" s="30" t="n">
        <f aca="false">MMULT(Форма13!BC73,1)</f>
        <v>0.17297</v>
      </c>
      <c r="AP72" s="35" t="s">
        <v>46</v>
      </c>
      <c r="AQ72" s="35" t="s">
        <v>46</v>
      </c>
      <c r="AR72" s="35" t="s">
        <v>46</v>
      </c>
      <c r="AS72" s="35" t="s">
        <v>46</v>
      </c>
      <c r="AT72" s="30" t="n">
        <f aca="false">MMULT(Форма13!BJ73,1)</f>
        <v>0</v>
      </c>
      <c r="AU72" s="35" t="s">
        <v>46</v>
      </c>
      <c r="AV72" s="35" t="s">
        <v>46</v>
      </c>
      <c r="AW72" s="35" t="s">
        <v>46</v>
      </c>
      <c r="AX72" s="35" t="s">
        <v>46</v>
      </c>
      <c r="AY72" s="30" t="n">
        <f aca="false">MMULT(Форма13!BQ73,1)</f>
        <v>0</v>
      </c>
      <c r="AZ72" s="35" t="s">
        <v>46</v>
      </c>
      <c r="BA72" s="35" t="s">
        <v>46</v>
      </c>
      <c r="BB72" s="35" t="s">
        <v>46</v>
      </c>
      <c r="BC72" s="35" t="s">
        <v>46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30" t="n">
        <f aca="false">MMULT(Форма13!F74,1.2)</f>
        <v>0.8969016</v>
      </c>
      <c r="E73" s="30" t="n">
        <f aca="false">MMULT(Форма13!AO74,1.2)</f>
        <v>0.45576</v>
      </c>
      <c r="F73" s="35" t="s">
        <v>46</v>
      </c>
      <c r="G73" s="35" t="s">
        <v>46</v>
      </c>
      <c r="H73" s="35" t="s">
        <v>46</v>
      </c>
      <c r="I73" s="35" t="s">
        <v>46</v>
      </c>
      <c r="J73" s="30" t="n">
        <f aca="false">MMULT(Форма13!AV74,1.2)</f>
        <v>0.45576</v>
      </c>
      <c r="K73" s="35" t="s">
        <v>46</v>
      </c>
      <c r="L73" s="35" t="s">
        <v>46</v>
      </c>
      <c r="M73" s="35" t="s">
        <v>46</v>
      </c>
      <c r="N73" s="35" t="s">
        <v>46</v>
      </c>
      <c r="O73" s="30" t="n">
        <f aca="false">MMULT(Форма13!BC74,1.2)</f>
        <v>0</v>
      </c>
      <c r="P73" s="35" t="s">
        <v>46</v>
      </c>
      <c r="Q73" s="35" t="s">
        <v>46</v>
      </c>
      <c r="R73" s="35" t="s">
        <v>46</v>
      </c>
      <c r="S73" s="35" t="s">
        <v>46</v>
      </c>
      <c r="T73" s="30" t="n">
        <f aca="false">MMULT(Форма13!BJ74,1.2)</f>
        <v>0</v>
      </c>
      <c r="U73" s="35" t="s">
        <v>46</v>
      </c>
      <c r="V73" s="35" t="s">
        <v>46</v>
      </c>
      <c r="W73" s="35" t="s">
        <v>46</v>
      </c>
      <c r="X73" s="35" t="s">
        <v>46</v>
      </c>
      <c r="Y73" s="30" t="n">
        <f aca="false">MMULT(Форма13!BQ74,1.2)</f>
        <v>0</v>
      </c>
      <c r="Z73" s="35" t="s">
        <v>46</v>
      </c>
      <c r="AA73" s="35" t="s">
        <v>46</v>
      </c>
      <c r="AB73" s="35" t="s">
        <v>46</v>
      </c>
      <c r="AC73" s="35" t="s">
        <v>46</v>
      </c>
      <c r="AD73" s="30" t="n">
        <f aca="false">MMULT(Форма13!F74,1)</f>
        <v>0.747418</v>
      </c>
      <c r="AE73" s="30" t="n">
        <f aca="false">MMULT(Форма13!AO74,1)</f>
        <v>0.3798</v>
      </c>
      <c r="AF73" s="35" t="s">
        <v>46</v>
      </c>
      <c r="AG73" s="35" t="s">
        <v>46</v>
      </c>
      <c r="AH73" s="35" t="s">
        <v>46</v>
      </c>
      <c r="AI73" s="35" t="s">
        <v>46</v>
      </c>
      <c r="AJ73" s="30" t="n">
        <f aca="false">MMULT(Форма13!AV74,1)</f>
        <v>0.3798</v>
      </c>
      <c r="AK73" s="35" t="s">
        <v>46</v>
      </c>
      <c r="AL73" s="35" t="s">
        <v>46</v>
      </c>
      <c r="AM73" s="35" t="s">
        <v>46</v>
      </c>
      <c r="AN73" s="35" t="s">
        <v>46</v>
      </c>
      <c r="AO73" s="30" t="n">
        <f aca="false">MMULT(Форма13!BC74,1)</f>
        <v>0</v>
      </c>
      <c r="AP73" s="35" t="s">
        <v>46</v>
      </c>
      <c r="AQ73" s="35" t="s">
        <v>46</v>
      </c>
      <c r="AR73" s="35" t="s">
        <v>46</v>
      </c>
      <c r="AS73" s="35" t="s">
        <v>46</v>
      </c>
      <c r="AT73" s="30" t="n">
        <f aca="false">MMULT(Форма13!BJ74,1)</f>
        <v>0</v>
      </c>
      <c r="AU73" s="35" t="s">
        <v>46</v>
      </c>
      <c r="AV73" s="35" t="s">
        <v>46</v>
      </c>
      <c r="AW73" s="35" t="s">
        <v>46</v>
      </c>
      <c r="AX73" s="35" t="s">
        <v>46</v>
      </c>
      <c r="AY73" s="30" t="n">
        <f aca="false">MMULT(Форма13!BQ74,1)</f>
        <v>0</v>
      </c>
      <c r="AZ73" s="35" t="s">
        <v>46</v>
      </c>
      <c r="BA73" s="35" t="s">
        <v>46</v>
      </c>
      <c r="BB73" s="35" t="s">
        <v>46</v>
      </c>
      <c r="BC73" s="35" t="s">
        <v>46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30" t="n">
        <f aca="false">MMULT(Форма13!F75,1.2)</f>
        <v>0.9375768</v>
      </c>
      <c r="E74" s="30" t="n">
        <f aca="false">MMULT(Форма13!AO75,1.2)</f>
        <v>0.45576</v>
      </c>
      <c r="F74" s="35" t="s">
        <v>46</v>
      </c>
      <c r="G74" s="35" t="s">
        <v>46</v>
      </c>
      <c r="H74" s="35" t="s">
        <v>46</v>
      </c>
      <c r="I74" s="35" t="s">
        <v>46</v>
      </c>
      <c r="J74" s="30" t="n">
        <f aca="false">MMULT(Форма13!AV75,1.2)</f>
        <v>0.45576</v>
      </c>
      <c r="K74" s="35" t="s">
        <v>46</v>
      </c>
      <c r="L74" s="35" t="s">
        <v>46</v>
      </c>
      <c r="M74" s="35" t="s">
        <v>46</v>
      </c>
      <c r="N74" s="35" t="s">
        <v>46</v>
      </c>
      <c r="O74" s="30" t="n">
        <f aca="false">MMULT(Форма13!BC75,1.2)</f>
        <v>0</v>
      </c>
      <c r="P74" s="35" t="s">
        <v>46</v>
      </c>
      <c r="Q74" s="35" t="s">
        <v>46</v>
      </c>
      <c r="R74" s="35" t="s">
        <v>46</v>
      </c>
      <c r="S74" s="35" t="s">
        <v>46</v>
      </c>
      <c r="T74" s="30" t="n">
        <f aca="false">MMULT(Форма13!BJ75,1.2)</f>
        <v>0</v>
      </c>
      <c r="U74" s="35" t="s">
        <v>46</v>
      </c>
      <c r="V74" s="35" t="s">
        <v>46</v>
      </c>
      <c r="W74" s="35" t="s">
        <v>46</v>
      </c>
      <c r="X74" s="35" t="s">
        <v>46</v>
      </c>
      <c r="Y74" s="30" t="n">
        <f aca="false">MMULT(Форма13!BQ75,1.2)</f>
        <v>0</v>
      </c>
      <c r="Z74" s="35" t="s">
        <v>46</v>
      </c>
      <c r="AA74" s="35" t="s">
        <v>46</v>
      </c>
      <c r="AB74" s="35" t="s">
        <v>46</v>
      </c>
      <c r="AC74" s="35" t="s">
        <v>46</v>
      </c>
      <c r="AD74" s="30" t="n">
        <f aca="false">MMULT(Форма13!F75,1)</f>
        <v>0.781314</v>
      </c>
      <c r="AE74" s="30" t="n">
        <f aca="false">MMULT(Форма13!AO75,1)</f>
        <v>0.3798</v>
      </c>
      <c r="AF74" s="35" t="s">
        <v>46</v>
      </c>
      <c r="AG74" s="35" t="s">
        <v>46</v>
      </c>
      <c r="AH74" s="35" t="s">
        <v>46</v>
      </c>
      <c r="AI74" s="35" t="s">
        <v>46</v>
      </c>
      <c r="AJ74" s="30" t="n">
        <f aca="false">MMULT(Форма13!AV75,1)</f>
        <v>0.3798</v>
      </c>
      <c r="AK74" s="35" t="s">
        <v>46</v>
      </c>
      <c r="AL74" s="35" t="s">
        <v>46</v>
      </c>
      <c r="AM74" s="35" t="s">
        <v>46</v>
      </c>
      <c r="AN74" s="35" t="s">
        <v>46</v>
      </c>
      <c r="AO74" s="30" t="n">
        <f aca="false">MMULT(Форма13!BC75,1)</f>
        <v>0</v>
      </c>
      <c r="AP74" s="35" t="s">
        <v>46</v>
      </c>
      <c r="AQ74" s="35" t="s">
        <v>46</v>
      </c>
      <c r="AR74" s="35" t="s">
        <v>46</v>
      </c>
      <c r="AS74" s="35" t="s">
        <v>46</v>
      </c>
      <c r="AT74" s="30" t="n">
        <f aca="false">MMULT(Форма13!BJ75,1)</f>
        <v>0</v>
      </c>
      <c r="AU74" s="35" t="s">
        <v>46</v>
      </c>
      <c r="AV74" s="35" t="s">
        <v>46</v>
      </c>
      <c r="AW74" s="35" t="s">
        <v>46</v>
      </c>
      <c r="AX74" s="35" t="s">
        <v>46</v>
      </c>
      <c r="AY74" s="30" t="n">
        <f aca="false">MMULT(Форма13!BQ75,1)</f>
        <v>0</v>
      </c>
      <c r="AZ74" s="35" t="s">
        <v>46</v>
      </c>
      <c r="BA74" s="35" t="s">
        <v>46</v>
      </c>
      <c r="BB74" s="35" t="s">
        <v>46</v>
      </c>
      <c r="BC74" s="35" t="s">
        <v>46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30" t="n">
        <f aca="false">MMULT(Форма13!F76,1.2)</f>
        <v>0.8072316</v>
      </c>
      <c r="E75" s="30" t="n">
        <f aca="false">MMULT(Форма13!AO76,1.2)</f>
        <v>0.4896</v>
      </c>
      <c r="F75" s="35" t="s">
        <v>46</v>
      </c>
      <c r="G75" s="35" t="s">
        <v>46</v>
      </c>
      <c r="H75" s="35" t="s">
        <v>46</v>
      </c>
      <c r="I75" s="35" t="s">
        <v>46</v>
      </c>
      <c r="J75" s="30" t="n">
        <f aca="false">MMULT(Форма13!AV76,1.2)</f>
        <v>0.4896</v>
      </c>
      <c r="K75" s="35" t="s">
        <v>46</v>
      </c>
      <c r="L75" s="35" t="s">
        <v>46</v>
      </c>
      <c r="M75" s="35" t="s">
        <v>46</v>
      </c>
      <c r="N75" s="35" t="s">
        <v>46</v>
      </c>
      <c r="O75" s="30" t="n">
        <f aca="false">MMULT(Форма13!BC76,1.2)</f>
        <v>0</v>
      </c>
      <c r="P75" s="35" t="s">
        <v>46</v>
      </c>
      <c r="Q75" s="35" t="s">
        <v>46</v>
      </c>
      <c r="R75" s="35" t="s">
        <v>46</v>
      </c>
      <c r="S75" s="35" t="s">
        <v>46</v>
      </c>
      <c r="T75" s="30" t="n">
        <f aca="false">MMULT(Форма13!BJ76,1.2)</f>
        <v>0</v>
      </c>
      <c r="U75" s="35" t="s">
        <v>46</v>
      </c>
      <c r="V75" s="35" t="s">
        <v>46</v>
      </c>
      <c r="W75" s="35" t="s">
        <v>46</v>
      </c>
      <c r="X75" s="35" t="s">
        <v>46</v>
      </c>
      <c r="Y75" s="30" t="n">
        <f aca="false">MMULT(Форма13!BQ76,1.2)</f>
        <v>0</v>
      </c>
      <c r="Z75" s="35" t="s">
        <v>46</v>
      </c>
      <c r="AA75" s="35" t="s">
        <v>46</v>
      </c>
      <c r="AB75" s="35" t="s">
        <v>46</v>
      </c>
      <c r="AC75" s="35" t="s">
        <v>46</v>
      </c>
      <c r="AD75" s="30" t="n">
        <f aca="false">MMULT(Форма13!F76,1)</f>
        <v>0.672693</v>
      </c>
      <c r="AE75" s="30" t="n">
        <f aca="false">MMULT(Форма13!AO76,1)</f>
        <v>0.408</v>
      </c>
      <c r="AF75" s="35" t="s">
        <v>46</v>
      </c>
      <c r="AG75" s="35" t="s">
        <v>46</v>
      </c>
      <c r="AH75" s="35" t="s">
        <v>46</v>
      </c>
      <c r="AI75" s="35" t="s">
        <v>46</v>
      </c>
      <c r="AJ75" s="30" t="n">
        <f aca="false">MMULT(Форма13!AV76,1)</f>
        <v>0.408</v>
      </c>
      <c r="AK75" s="35" t="s">
        <v>46</v>
      </c>
      <c r="AL75" s="35" t="s">
        <v>46</v>
      </c>
      <c r="AM75" s="35" t="s">
        <v>46</v>
      </c>
      <c r="AN75" s="35" t="s">
        <v>46</v>
      </c>
      <c r="AO75" s="30" t="n">
        <f aca="false">MMULT(Форма13!BC76,1)</f>
        <v>0</v>
      </c>
      <c r="AP75" s="35" t="s">
        <v>46</v>
      </c>
      <c r="AQ75" s="35" t="s">
        <v>46</v>
      </c>
      <c r="AR75" s="35" t="s">
        <v>46</v>
      </c>
      <c r="AS75" s="35" t="s">
        <v>46</v>
      </c>
      <c r="AT75" s="30" t="n">
        <f aca="false">MMULT(Форма13!BJ76,1)</f>
        <v>0</v>
      </c>
      <c r="AU75" s="35" t="s">
        <v>46</v>
      </c>
      <c r="AV75" s="35" t="s">
        <v>46</v>
      </c>
      <c r="AW75" s="35" t="s">
        <v>46</v>
      </c>
      <c r="AX75" s="35" t="s">
        <v>46</v>
      </c>
      <c r="AY75" s="30" t="n">
        <f aca="false">MMULT(Форма13!BQ76,1)</f>
        <v>0</v>
      </c>
      <c r="AZ75" s="35" t="s">
        <v>46</v>
      </c>
      <c r="BA75" s="35" t="s">
        <v>46</v>
      </c>
      <c r="BB75" s="35" t="s">
        <v>46</v>
      </c>
      <c r="BC75" s="35" t="s">
        <v>46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30" t="n">
        <f aca="false">MMULT(Форма13!F77,1.2)</f>
        <v>0.7831488</v>
      </c>
      <c r="E76" s="30" t="n">
        <f aca="false">MMULT(Форма13!AO77,1.2)</f>
        <v>0.354</v>
      </c>
      <c r="F76" s="35" t="s">
        <v>46</v>
      </c>
      <c r="G76" s="35" t="s">
        <v>46</v>
      </c>
      <c r="H76" s="35" t="s">
        <v>46</v>
      </c>
      <c r="I76" s="35" t="s">
        <v>46</v>
      </c>
      <c r="J76" s="30" t="n">
        <f aca="false">MMULT(Форма13!AV77,1.2)</f>
        <v>0.354</v>
      </c>
      <c r="K76" s="35" t="s">
        <v>46</v>
      </c>
      <c r="L76" s="35" t="s">
        <v>46</v>
      </c>
      <c r="M76" s="35" t="s">
        <v>46</v>
      </c>
      <c r="N76" s="35" t="s">
        <v>46</v>
      </c>
      <c r="O76" s="30" t="n">
        <f aca="false">MMULT(Форма13!BC77,1.2)</f>
        <v>0</v>
      </c>
      <c r="P76" s="35" t="s">
        <v>46</v>
      </c>
      <c r="Q76" s="35" t="s">
        <v>46</v>
      </c>
      <c r="R76" s="35" t="s">
        <v>46</v>
      </c>
      <c r="S76" s="35" t="s">
        <v>46</v>
      </c>
      <c r="T76" s="30" t="n">
        <f aca="false">MMULT(Форма13!BJ77,1.2)</f>
        <v>0</v>
      </c>
      <c r="U76" s="35" t="s">
        <v>46</v>
      </c>
      <c r="V76" s="35" t="s">
        <v>46</v>
      </c>
      <c r="W76" s="35" t="s">
        <v>46</v>
      </c>
      <c r="X76" s="35" t="s">
        <v>46</v>
      </c>
      <c r="Y76" s="30" t="n">
        <f aca="false">MMULT(Форма13!BQ77,1.2)</f>
        <v>0</v>
      </c>
      <c r="Z76" s="35" t="s">
        <v>46</v>
      </c>
      <c r="AA76" s="35" t="s">
        <v>46</v>
      </c>
      <c r="AB76" s="35" t="s">
        <v>46</v>
      </c>
      <c r="AC76" s="35" t="s">
        <v>46</v>
      </c>
      <c r="AD76" s="30" t="n">
        <f aca="false">MMULT(Форма13!F77,1)</f>
        <v>0.652624</v>
      </c>
      <c r="AE76" s="30" t="n">
        <f aca="false">MMULT(Форма13!AO77,1)</f>
        <v>0.295</v>
      </c>
      <c r="AF76" s="35" t="s">
        <v>46</v>
      </c>
      <c r="AG76" s="35" t="s">
        <v>46</v>
      </c>
      <c r="AH76" s="35" t="s">
        <v>46</v>
      </c>
      <c r="AI76" s="35" t="s">
        <v>46</v>
      </c>
      <c r="AJ76" s="30" t="n">
        <f aca="false">MMULT(Форма13!AV77,1)</f>
        <v>0.295</v>
      </c>
      <c r="AK76" s="35" t="s">
        <v>46</v>
      </c>
      <c r="AL76" s="35" t="s">
        <v>46</v>
      </c>
      <c r="AM76" s="35" t="s">
        <v>46</v>
      </c>
      <c r="AN76" s="35" t="s">
        <v>46</v>
      </c>
      <c r="AO76" s="30" t="n">
        <f aca="false">MMULT(Форма13!BC77,1)</f>
        <v>0</v>
      </c>
      <c r="AP76" s="35" t="s">
        <v>46</v>
      </c>
      <c r="AQ76" s="35" t="s">
        <v>46</v>
      </c>
      <c r="AR76" s="35" t="s">
        <v>46</v>
      </c>
      <c r="AS76" s="35" t="s">
        <v>46</v>
      </c>
      <c r="AT76" s="30" t="n">
        <f aca="false">MMULT(Форма13!BJ77,1)</f>
        <v>0</v>
      </c>
      <c r="AU76" s="35" t="s">
        <v>46</v>
      </c>
      <c r="AV76" s="35" t="s">
        <v>46</v>
      </c>
      <c r="AW76" s="35" t="s">
        <v>46</v>
      </c>
      <c r="AX76" s="35" t="s">
        <v>46</v>
      </c>
      <c r="AY76" s="30" t="n">
        <f aca="false">MMULT(Форма13!BQ77,1)</f>
        <v>0</v>
      </c>
      <c r="AZ76" s="35" t="s">
        <v>46</v>
      </c>
      <c r="BA76" s="35" t="s">
        <v>46</v>
      </c>
      <c r="BB76" s="35" t="s">
        <v>46</v>
      </c>
      <c r="BC76" s="35" t="s">
        <v>46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30" t="n">
        <f aca="false">MMULT(Форма13!F78,1.2)</f>
        <v>0.4222608</v>
      </c>
      <c r="E77" s="30" t="n">
        <f aca="false">MMULT(Форма13!AO78,1.2)</f>
        <v>0.298538436</v>
      </c>
      <c r="F77" s="35" t="s">
        <v>46</v>
      </c>
      <c r="G77" s="35" t="s">
        <v>46</v>
      </c>
      <c r="H77" s="35" t="s">
        <v>46</v>
      </c>
      <c r="I77" s="35" t="s">
        <v>46</v>
      </c>
      <c r="J77" s="30" t="n">
        <f aca="false">MMULT(Форма13!AV78,1.2)</f>
        <v>0.250221624</v>
      </c>
      <c r="K77" s="35" t="s">
        <v>46</v>
      </c>
      <c r="L77" s="35" t="s">
        <v>46</v>
      </c>
      <c r="M77" s="35" t="s">
        <v>46</v>
      </c>
      <c r="N77" s="35" t="s">
        <v>46</v>
      </c>
      <c r="O77" s="30" t="n">
        <f aca="false">MMULT(Форма13!BC78,1.2)</f>
        <v>0.048316812</v>
      </c>
      <c r="P77" s="35" t="s">
        <v>46</v>
      </c>
      <c r="Q77" s="35" t="s">
        <v>46</v>
      </c>
      <c r="R77" s="35" t="s">
        <v>46</v>
      </c>
      <c r="S77" s="35" t="s">
        <v>46</v>
      </c>
      <c r="T77" s="30" t="n">
        <f aca="false">MMULT(Форма13!BJ78,1.2)</f>
        <v>0</v>
      </c>
      <c r="U77" s="35" t="s">
        <v>46</v>
      </c>
      <c r="V77" s="35" t="s">
        <v>46</v>
      </c>
      <c r="W77" s="35" t="s">
        <v>46</v>
      </c>
      <c r="X77" s="35" t="s">
        <v>46</v>
      </c>
      <c r="Y77" s="30" t="n">
        <f aca="false">MMULT(Форма13!BQ78,1.2)</f>
        <v>0</v>
      </c>
      <c r="Z77" s="35" t="s">
        <v>46</v>
      </c>
      <c r="AA77" s="35" t="s">
        <v>46</v>
      </c>
      <c r="AB77" s="35" t="s">
        <v>46</v>
      </c>
      <c r="AC77" s="35" t="s">
        <v>46</v>
      </c>
      <c r="AD77" s="30" t="n">
        <f aca="false">MMULT(Форма13!F78,1)</f>
        <v>0.351884</v>
      </c>
      <c r="AE77" s="30" t="n">
        <f aca="false">MMULT(Форма13!AO78,1)</f>
        <v>0.24878203</v>
      </c>
      <c r="AF77" s="35" t="s">
        <v>46</v>
      </c>
      <c r="AG77" s="35" t="s">
        <v>46</v>
      </c>
      <c r="AH77" s="35" t="s">
        <v>46</v>
      </c>
      <c r="AI77" s="35" t="s">
        <v>46</v>
      </c>
      <c r="AJ77" s="30" t="n">
        <f aca="false">MMULT(Форма13!AV78,1)</f>
        <v>0.20851802</v>
      </c>
      <c r="AK77" s="35" t="s">
        <v>46</v>
      </c>
      <c r="AL77" s="35" t="s">
        <v>46</v>
      </c>
      <c r="AM77" s="35" t="s">
        <v>46</v>
      </c>
      <c r="AN77" s="35" t="s">
        <v>46</v>
      </c>
      <c r="AO77" s="30" t="n">
        <f aca="false">MMULT(Форма13!BC78,1)</f>
        <v>0.04026401</v>
      </c>
      <c r="AP77" s="35" t="s">
        <v>46</v>
      </c>
      <c r="AQ77" s="35" t="s">
        <v>46</v>
      </c>
      <c r="AR77" s="35" t="s">
        <v>46</v>
      </c>
      <c r="AS77" s="35" t="s">
        <v>46</v>
      </c>
      <c r="AT77" s="30" t="n">
        <f aca="false">MMULT(Форма13!BJ78,1)</f>
        <v>0</v>
      </c>
      <c r="AU77" s="35" t="s">
        <v>46</v>
      </c>
      <c r="AV77" s="35" t="s">
        <v>46</v>
      </c>
      <c r="AW77" s="35" t="s">
        <v>46</v>
      </c>
      <c r="AX77" s="35" t="s">
        <v>46</v>
      </c>
      <c r="AY77" s="30" t="n">
        <f aca="false">MMULT(Форма13!BQ78,1)</f>
        <v>0</v>
      </c>
      <c r="AZ77" s="35" t="s">
        <v>46</v>
      </c>
      <c r="BA77" s="35" t="s">
        <v>46</v>
      </c>
      <c r="BB77" s="35" t="s">
        <v>46</v>
      </c>
      <c r="BC77" s="35" t="s">
        <v>46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30" t="n">
        <f aca="false">MMULT(Форма13!F79,1.2)</f>
        <v>0.5618844</v>
      </c>
      <c r="E78" s="30" t="n">
        <f aca="false">MMULT(Форма13!AO79,1.2)</f>
        <v>0.6172347</v>
      </c>
      <c r="F78" s="35" t="s">
        <v>46</v>
      </c>
      <c r="G78" s="35" t="s">
        <v>46</v>
      </c>
      <c r="H78" s="35" t="s">
        <v>46</v>
      </c>
      <c r="I78" s="35" t="s">
        <v>46</v>
      </c>
      <c r="J78" s="30" t="n">
        <f aca="false">MMULT(Форма13!AV79,1.2)</f>
        <v>0.56184</v>
      </c>
      <c r="K78" s="35" t="s">
        <v>46</v>
      </c>
      <c r="L78" s="35" t="s">
        <v>46</v>
      </c>
      <c r="M78" s="35" t="s">
        <v>46</v>
      </c>
      <c r="N78" s="35" t="s">
        <v>46</v>
      </c>
      <c r="O78" s="30" t="n">
        <f aca="false">MMULT(Форма13!BC79,1.2)</f>
        <v>0.0553947</v>
      </c>
      <c r="P78" s="35" t="s">
        <v>46</v>
      </c>
      <c r="Q78" s="35" t="s">
        <v>46</v>
      </c>
      <c r="R78" s="35" t="s">
        <v>46</v>
      </c>
      <c r="S78" s="35" t="s">
        <v>46</v>
      </c>
      <c r="T78" s="30" t="n">
        <f aca="false">MMULT(Форма13!BJ79,1.2)</f>
        <v>0</v>
      </c>
      <c r="U78" s="35" t="s">
        <v>46</v>
      </c>
      <c r="V78" s="35" t="s">
        <v>46</v>
      </c>
      <c r="W78" s="35" t="s">
        <v>46</v>
      </c>
      <c r="X78" s="35" t="s">
        <v>46</v>
      </c>
      <c r="Y78" s="30" t="n">
        <f aca="false">MMULT(Форма13!BQ79,1.2)</f>
        <v>0</v>
      </c>
      <c r="Z78" s="35" t="s">
        <v>46</v>
      </c>
      <c r="AA78" s="35" t="s">
        <v>46</v>
      </c>
      <c r="AB78" s="35" t="s">
        <v>46</v>
      </c>
      <c r="AC78" s="35" t="s">
        <v>46</v>
      </c>
      <c r="AD78" s="30" t="n">
        <f aca="false">MMULT(Форма13!F79,1)</f>
        <v>0.468237</v>
      </c>
      <c r="AE78" s="30" t="n">
        <f aca="false">MMULT(Форма13!AO79,1)</f>
        <v>0.51436225</v>
      </c>
      <c r="AF78" s="35" t="s">
        <v>46</v>
      </c>
      <c r="AG78" s="35" t="s">
        <v>46</v>
      </c>
      <c r="AH78" s="35" t="s">
        <v>46</v>
      </c>
      <c r="AI78" s="35" t="s">
        <v>46</v>
      </c>
      <c r="AJ78" s="30" t="n">
        <f aca="false">MMULT(Форма13!AV79,1)</f>
        <v>0.4682</v>
      </c>
      <c r="AK78" s="35" t="s">
        <v>46</v>
      </c>
      <c r="AL78" s="35" t="s">
        <v>46</v>
      </c>
      <c r="AM78" s="35" t="s">
        <v>46</v>
      </c>
      <c r="AN78" s="35" t="s">
        <v>46</v>
      </c>
      <c r="AO78" s="30" t="n">
        <f aca="false">MMULT(Форма13!BC79,1)</f>
        <v>0.04616225</v>
      </c>
      <c r="AP78" s="35" t="s">
        <v>46</v>
      </c>
      <c r="AQ78" s="35" t="s">
        <v>46</v>
      </c>
      <c r="AR78" s="35" t="s">
        <v>46</v>
      </c>
      <c r="AS78" s="35" t="s">
        <v>46</v>
      </c>
      <c r="AT78" s="30" t="n">
        <f aca="false">MMULT(Форма13!BJ79,1)</f>
        <v>0</v>
      </c>
      <c r="AU78" s="35" t="s">
        <v>46</v>
      </c>
      <c r="AV78" s="35" t="s">
        <v>46</v>
      </c>
      <c r="AW78" s="35" t="s">
        <v>46</v>
      </c>
      <c r="AX78" s="35" t="s">
        <v>46</v>
      </c>
      <c r="AY78" s="30" t="n">
        <f aca="false">MMULT(Форма13!BQ79,1)</f>
        <v>0</v>
      </c>
      <c r="AZ78" s="35" t="s">
        <v>46</v>
      </c>
      <c r="BA78" s="35" t="s">
        <v>46</v>
      </c>
      <c r="BB78" s="35" t="s">
        <v>46</v>
      </c>
      <c r="BC78" s="35" t="s">
        <v>46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30" t="n">
        <f aca="false">MMULT(Форма13!F80,1.2)</f>
        <v>11.439876</v>
      </c>
      <c r="E79" s="30" t="n">
        <f aca="false">MMULT(Форма13!AO80,1.2)</f>
        <v>0.78162</v>
      </c>
      <c r="F79" s="35" t="s">
        <v>46</v>
      </c>
      <c r="G79" s="35" t="s">
        <v>46</v>
      </c>
      <c r="H79" s="35" t="s">
        <v>46</v>
      </c>
      <c r="I79" s="35" t="s">
        <v>46</v>
      </c>
      <c r="J79" s="30" t="n">
        <f aca="false">MMULT(Форма13!AV80,1.2)</f>
        <v>0</v>
      </c>
      <c r="K79" s="35" t="s">
        <v>46</v>
      </c>
      <c r="L79" s="35" t="s">
        <v>46</v>
      </c>
      <c r="M79" s="35" t="s">
        <v>46</v>
      </c>
      <c r="N79" s="35" t="s">
        <v>46</v>
      </c>
      <c r="O79" s="30" t="n">
        <f aca="false">MMULT(Форма13!BC80,1.2)</f>
        <v>0.78162</v>
      </c>
      <c r="P79" s="35" t="s">
        <v>46</v>
      </c>
      <c r="Q79" s="35" t="s">
        <v>46</v>
      </c>
      <c r="R79" s="35" t="s">
        <v>46</v>
      </c>
      <c r="S79" s="35" t="s">
        <v>46</v>
      </c>
      <c r="T79" s="30" t="n">
        <f aca="false">MMULT(Форма13!BJ80,1.2)</f>
        <v>0</v>
      </c>
      <c r="U79" s="35" t="s">
        <v>46</v>
      </c>
      <c r="V79" s="35" t="s">
        <v>46</v>
      </c>
      <c r="W79" s="35" t="s">
        <v>46</v>
      </c>
      <c r="X79" s="35" t="s">
        <v>46</v>
      </c>
      <c r="Y79" s="30" t="n">
        <f aca="false">MMULT(Форма13!BQ80,1.2)</f>
        <v>0</v>
      </c>
      <c r="Z79" s="35" t="s">
        <v>46</v>
      </c>
      <c r="AA79" s="35" t="s">
        <v>46</v>
      </c>
      <c r="AB79" s="35" t="s">
        <v>46</v>
      </c>
      <c r="AC79" s="35" t="s">
        <v>46</v>
      </c>
      <c r="AD79" s="30" t="n">
        <f aca="false">MMULT(Форма13!F80,1)</f>
        <v>9.53323</v>
      </c>
      <c r="AE79" s="30" t="n">
        <f aca="false">MMULT(Форма13!AO80,1)</f>
        <v>0.65135</v>
      </c>
      <c r="AF79" s="35" t="s">
        <v>46</v>
      </c>
      <c r="AG79" s="35" t="s">
        <v>46</v>
      </c>
      <c r="AH79" s="35" t="s">
        <v>46</v>
      </c>
      <c r="AI79" s="35" t="s">
        <v>46</v>
      </c>
      <c r="AJ79" s="30" t="n">
        <f aca="false">MMULT(Форма13!AV80,1)</f>
        <v>0</v>
      </c>
      <c r="AK79" s="35" t="s">
        <v>46</v>
      </c>
      <c r="AL79" s="35" t="s">
        <v>46</v>
      </c>
      <c r="AM79" s="35" t="s">
        <v>46</v>
      </c>
      <c r="AN79" s="35" t="s">
        <v>46</v>
      </c>
      <c r="AO79" s="30" t="n">
        <f aca="false">MMULT(Форма13!BC80,1)</f>
        <v>0.65135</v>
      </c>
      <c r="AP79" s="35" t="s">
        <v>46</v>
      </c>
      <c r="AQ79" s="35" t="s">
        <v>46</v>
      </c>
      <c r="AR79" s="35" t="s">
        <v>46</v>
      </c>
      <c r="AS79" s="35" t="s">
        <v>46</v>
      </c>
      <c r="AT79" s="30" t="n">
        <f aca="false">MMULT(Форма13!BJ80,1)</f>
        <v>0</v>
      </c>
      <c r="AU79" s="35" t="s">
        <v>46</v>
      </c>
      <c r="AV79" s="35" t="s">
        <v>46</v>
      </c>
      <c r="AW79" s="35" t="s">
        <v>46</v>
      </c>
      <c r="AX79" s="35" t="s">
        <v>46</v>
      </c>
      <c r="AY79" s="30" t="n">
        <f aca="false">MMULT(Форма13!BQ80,1)</f>
        <v>0</v>
      </c>
      <c r="AZ79" s="35" t="s">
        <v>46</v>
      </c>
      <c r="BA79" s="35" t="s">
        <v>46</v>
      </c>
      <c r="BB79" s="35" t="s">
        <v>46</v>
      </c>
      <c r="BC79" s="35" t="s">
        <v>46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30" t="n">
        <f aca="false">MMULT(Форма13!F81,1.2)</f>
        <v>7.781256</v>
      </c>
      <c r="E80" s="30" t="n">
        <f aca="false">MMULT(Форма13!AO81,1.2)</f>
        <v>0.906429312</v>
      </c>
      <c r="F80" s="35" t="s">
        <v>46</v>
      </c>
      <c r="G80" s="35" t="s">
        <v>46</v>
      </c>
      <c r="H80" s="35" t="s">
        <v>46</v>
      </c>
      <c r="I80" s="35" t="s">
        <v>46</v>
      </c>
      <c r="J80" s="30" t="n">
        <f aca="false">MMULT(Форма13!AV81,1.2)</f>
        <v>0.906429312</v>
      </c>
      <c r="K80" s="35" t="s">
        <v>46</v>
      </c>
      <c r="L80" s="35" t="s">
        <v>46</v>
      </c>
      <c r="M80" s="35" t="s">
        <v>46</v>
      </c>
      <c r="N80" s="35" t="s">
        <v>46</v>
      </c>
      <c r="O80" s="30" t="n">
        <f aca="false">MMULT(Форма13!BC81,1.2)</f>
        <v>0</v>
      </c>
      <c r="P80" s="35" t="s">
        <v>46</v>
      </c>
      <c r="Q80" s="35" t="s">
        <v>46</v>
      </c>
      <c r="R80" s="35" t="s">
        <v>46</v>
      </c>
      <c r="S80" s="35" t="s">
        <v>46</v>
      </c>
      <c r="T80" s="30" t="n">
        <f aca="false">MMULT(Форма13!BJ81,1.2)</f>
        <v>0</v>
      </c>
      <c r="U80" s="35" t="s">
        <v>46</v>
      </c>
      <c r="V80" s="35" t="s">
        <v>46</v>
      </c>
      <c r="W80" s="35" t="s">
        <v>46</v>
      </c>
      <c r="X80" s="35" t="s">
        <v>46</v>
      </c>
      <c r="Y80" s="30" t="n">
        <f aca="false">MMULT(Форма13!BQ81,1.2)</f>
        <v>0</v>
      </c>
      <c r="Z80" s="35" t="s">
        <v>46</v>
      </c>
      <c r="AA80" s="35" t="s">
        <v>46</v>
      </c>
      <c r="AB80" s="35" t="s">
        <v>46</v>
      </c>
      <c r="AC80" s="35" t="s">
        <v>46</v>
      </c>
      <c r="AD80" s="30" t="n">
        <f aca="false">MMULT(Форма13!F81,1)</f>
        <v>6.48438</v>
      </c>
      <c r="AE80" s="30" t="n">
        <f aca="false">MMULT(Форма13!AO81,1)</f>
        <v>0.75535776</v>
      </c>
      <c r="AF80" s="35" t="s">
        <v>46</v>
      </c>
      <c r="AG80" s="35" t="s">
        <v>46</v>
      </c>
      <c r="AH80" s="35" t="s">
        <v>46</v>
      </c>
      <c r="AI80" s="35" t="s">
        <v>46</v>
      </c>
      <c r="AJ80" s="30" t="n">
        <f aca="false">MMULT(Форма13!AV81,1)</f>
        <v>0.75535776</v>
      </c>
      <c r="AK80" s="35" t="s">
        <v>46</v>
      </c>
      <c r="AL80" s="35" t="s">
        <v>46</v>
      </c>
      <c r="AM80" s="35" t="s">
        <v>46</v>
      </c>
      <c r="AN80" s="35" t="s">
        <v>46</v>
      </c>
      <c r="AO80" s="30" t="n">
        <f aca="false">MMULT(Форма13!BC81,1)</f>
        <v>0</v>
      </c>
      <c r="AP80" s="35" t="s">
        <v>46</v>
      </c>
      <c r="AQ80" s="35" t="s">
        <v>46</v>
      </c>
      <c r="AR80" s="35" t="s">
        <v>46</v>
      </c>
      <c r="AS80" s="35" t="s">
        <v>46</v>
      </c>
      <c r="AT80" s="30" t="n">
        <f aca="false">MMULT(Форма13!BJ81,1)</f>
        <v>0</v>
      </c>
      <c r="AU80" s="35" t="s">
        <v>46</v>
      </c>
      <c r="AV80" s="35" t="s">
        <v>46</v>
      </c>
      <c r="AW80" s="35" t="s">
        <v>46</v>
      </c>
      <c r="AX80" s="35" t="s">
        <v>46</v>
      </c>
      <c r="AY80" s="30" t="n">
        <f aca="false">MMULT(Форма13!BQ81,1)</f>
        <v>0</v>
      </c>
      <c r="AZ80" s="35" t="s">
        <v>46</v>
      </c>
      <c r="BA80" s="35" t="s">
        <v>46</v>
      </c>
      <c r="BB80" s="35" t="s">
        <v>46</v>
      </c>
      <c r="BC80" s="35" t="s">
        <v>46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30" t="n">
        <f aca="false">MMULT(Форма13!F82,1.2)</f>
        <v>2.902128</v>
      </c>
      <c r="E81" s="30" t="n">
        <f aca="false">MMULT(Форма13!AO82,1.2)</f>
        <v>0</v>
      </c>
      <c r="F81" s="35" t="s">
        <v>46</v>
      </c>
      <c r="G81" s="35" t="s">
        <v>46</v>
      </c>
      <c r="H81" s="35" t="s">
        <v>46</v>
      </c>
      <c r="I81" s="35" t="s">
        <v>46</v>
      </c>
      <c r="J81" s="30" t="n">
        <f aca="false">MMULT(Форма13!AV82,1.2)</f>
        <v>0</v>
      </c>
      <c r="K81" s="35" t="s">
        <v>46</v>
      </c>
      <c r="L81" s="35" t="s">
        <v>46</v>
      </c>
      <c r="M81" s="35" t="s">
        <v>46</v>
      </c>
      <c r="N81" s="35" t="s">
        <v>46</v>
      </c>
      <c r="O81" s="30" t="n">
        <f aca="false">MMULT(Форма13!BC82,1.2)</f>
        <v>0</v>
      </c>
      <c r="P81" s="35" t="s">
        <v>46</v>
      </c>
      <c r="Q81" s="35" t="s">
        <v>46</v>
      </c>
      <c r="R81" s="35" t="s">
        <v>46</v>
      </c>
      <c r="S81" s="35" t="s">
        <v>46</v>
      </c>
      <c r="T81" s="30" t="n">
        <f aca="false">MMULT(Форма13!BJ82,1.2)</f>
        <v>0</v>
      </c>
      <c r="U81" s="35" t="s">
        <v>46</v>
      </c>
      <c r="V81" s="35" t="s">
        <v>46</v>
      </c>
      <c r="W81" s="35" t="s">
        <v>46</v>
      </c>
      <c r="X81" s="35" t="s">
        <v>46</v>
      </c>
      <c r="Y81" s="30" t="n">
        <f aca="false">MMULT(Форма13!BQ82,1.2)</f>
        <v>0</v>
      </c>
      <c r="Z81" s="35" t="s">
        <v>46</v>
      </c>
      <c r="AA81" s="35" t="s">
        <v>46</v>
      </c>
      <c r="AB81" s="35" t="s">
        <v>46</v>
      </c>
      <c r="AC81" s="35" t="s">
        <v>46</v>
      </c>
      <c r="AD81" s="30" t="n">
        <f aca="false">MMULT(Форма13!F82,1)</f>
        <v>2.41844</v>
      </c>
      <c r="AE81" s="30" t="n">
        <f aca="false">MMULT(Форма13!AO82,1)</f>
        <v>0</v>
      </c>
      <c r="AF81" s="35" t="s">
        <v>46</v>
      </c>
      <c r="AG81" s="35" t="s">
        <v>46</v>
      </c>
      <c r="AH81" s="35" t="s">
        <v>46</v>
      </c>
      <c r="AI81" s="35" t="s">
        <v>46</v>
      </c>
      <c r="AJ81" s="30" t="n">
        <f aca="false">MMULT(Форма13!AV82,1)</f>
        <v>0</v>
      </c>
      <c r="AK81" s="35" t="s">
        <v>46</v>
      </c>
      <c r="AL81" s="35" t="s">
        <v>46</v>
      </c>
      <c r="AM81" s="35" t="s">
        <v>46</v>
      </c>
      <c r="AN81" s="35" t="s">
        <v>46</v>
      </c>
      <c r="AO81" s="30" t="n">
        <f aca="false">MMULT(Форма13!BC82,1)</f>
        <v>0</v>
      </c>
      <c r="AP81" s="35" t="s">
        <v>46</v>
      </c>
      <c r="AQ81" s="35" t="s">
        <v>46</v>
      </c>
      <c r="AR81" s="35" t="s">
        <v>46</v>
      </c>
      <c r="AS81" s="35" t="s">
        <v>46</v>
      </c>
      <c r="AT81" s="30" t="n">
        <f aca="false">MMULT(Форма13!BJ82,1)</f>
        <v>0</v>
      </c>
      <c r="AU81" s="35" t="s">
        <v>46</v>
      </c>
      <c r="AV81" s="35" t="s">
        <v>46</v>
      </c>
      <c r="AW81" s="35" t="s">
        <v>46</v>
      </c>
      <c r="AX81" s="35" t="s">
        <v>46</v>
      </c>
      <c r="AY81" s="30" t="n">
        <f aca="false">MMULT(Форма13!BQ82,1)</f>
        <v>0</v>
      </c>
      <c r="AZ81" s="35" t="s">
        <v>46</v>
      </c>
      <c r="BA81" s="35" t="s">
        <v>46</v>
      </c>
      <c r="BB81" s="35" t="s">
        <v>46</v>
      </c>
      <c r="BC81" s="35" t="s">
        <v>46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30" t="n">
        <f aca="false">MMULT(Форма13!F83,1.2)</f>
        <v>1.515444</v>
      </c>
      <c r="E82" s="30" t="n">
        <f aca="false">MMULT(Форма13!AO83,1.2)</f>
        <v>0</v>
      </c>
      <c r="F82" s="35" t="s">
        <v>46</v>
      </c>
      <c r="G82" s="35" t="s">
        <v>46</v>
      </c>
      <c r="H82" s="35" t="s">
        <v>46</v>
      </c>
      <c r="I82" s="35" t="s">
        <v>46</v>
      </c>
      <c r="J82" s="30" t="n">
        <f aca="false">MMULT(Форма13!AV83,1.2)</f>
        <v>0</v>
      </c>
      <c r="K82" s="35" t="s">
        <v>46</v>
      </c>
      <c r="L82" s="35" t="s">
        <v>46</v>
      </c>
      <c r="M82" s="35" t="s">
        <v>46</v>
      </c>
      <c r="N82" s="35" t="s">
        <v>46</v>
      </c>
      <c r="O82" s="30" t="n">
        <f aca="false">MMULT(Форма13!BC83,1.2)</f>
        <v>0</v>
      </c>
      <c r="P82" s="35" t="s">
        <v>46</v>
      </c>
      <c r="Q82" s="35" t="s">
        <v>46</v>
      </c>
      <c r="R82" s="35" t="s">
        <v>46</v>
      </c>
      <c r="S82" s="35" t="s">
        <v>46</v>
      </c>
      <c r="T82" s="30" t="n">
        <f aca="false">MMULT(Форма13!BJ83,1.2)</f>
        <v>0</v>
      </c>
      <c r="U82" s="35" t="s">
        <v>46</v>
      </c>
      <c r="V82" s="35" t="s">
        <v>46</v>
      </c>
      <c r="W82" s="35" t="s">
        <v>46</v>
      </c>
      <c r="X82" s="35" t="s">
        <v>46</v>
      </c>
      <c r="Y82" s="30" t="n">
        <f aca="false">MMULT(Форма13!BQ83,1.2)</f>
        <v>0</v>
      </c>
      <c r="Z82" s="35" t="s">
        <v>46</v>
      </c>
      <c r="AA82" s="35" t="s">
        <v>46</v>
      </c>
      <c r="AB82" s="35" t="s">
        <v>46</v>
      </c>
      <c r="AC82" s="35" t="s">
        <v>46</v>
      </c>
      <c r="AD82" s="30" t="n">
        <f aca="false">MMULT(Форма13!F83,1)</f>
        <v>1.26287</v>
      </c>
      <c r="AE82" s="30" t="n">
        <f aca="false">MMULT(Форма13!AO83,1)</f>
        <v>0</v>
      </c>
      <c r="AF82" s="35" t="s">
        <v>46</v>
      </c>
      <c r="AG82" s="35" t="s">
        <v>46</v>
      </c>
      <c r="AH82" s="35" t="s">
        <v>46</v>
      </c>
      <c r="AI82" s="35" t="s">
        <v>46</v>
      </c>
      <c r="AJ82" s="30" t="n">
        <f aca="false">MMULT(Форма13!AV83,1)</f>
        <v>0</v>
      </c>
      <c r="AK82" s="35" t="s">
        <v>46</v>
      </c>
      <c r="AL82" s="35" t="s">
        <v>46</v>
      </c>
      <c r="AM82" s="35" t="s">
        <v>46</v>
      </c>
      <c r="AN82" s="35" t="s">
        <v>46</v>
      </c>
      <c r="AO82" s="30" t="n">
        <f aca="false">MMULT(Форма13!BC83,1)</f>
        <v>0</v>
      </c>
      <c r="AP82" s="35" t="s">
        <v>46</v>
      </c>
      <c r="AQ82" s="35" t="s">
        <v>46</v>
      </c>
      <c r="AR82" s="35" t="s">
        <v>46</v>
      </c>
      <c r="AS82" s="35" t="s">
        <v>46</v>
      </c>
      <c r="AT82" s="30" t="n">
        <f aca="false">MMULT(Форма13!BJ83,1)</f>
        <v>0</v>
      </c>
      <c r="AU82" s="35" t="s">
        <v>46</v>
      </c>
      <c r="AV82" s="35" t="s">
        <v>46</v>
      </c>
      <c r="AW82" s="35" t="s">
        <v>46</v>
      </c>
      <c r="AX82" s="35" t="s">
        <v>46</v>
      </c>
      <c r="AY82" s="30" t="n">
        <f aca="false">MMULT(Форма13!BQ83,1)</f>
        <v>0</v>
      </c>
      <c r="AZ82" s="35" t="s">
        <v>46</v>
      </c>
      <c r="BA82" s="35" t="s">
        <v>46</v>
      </c>
      <c r="BB82" s="35" t="s">
        <v>46</v>
      </c>
      <c r="BC82" s="35" t="s">
        <v>46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30" t="n">
        <f aca="false">MMULT(Форма13!F84,1.2)</f>
        <v>5.032536</v>
      </c>
      <c r="E83" s="30" t="n">
        <f aca="false">MMULT(Форма13!AO84,1.2)</f>
        <v>0</v>
      </c>
      <c r="F83" s="35" t="s">
        <v>46</v>
      </c>
      <c r="G83" s="35" t="s">
        <v>46</v>
      </c>
      <c r="H83" s="35" t="s">
        <v>46</v>
      </c>
      <c r="I83" s="35" t="s">
        <v>46</v>
      </c>
      <c r="J83" s="30" t="n">
        <f aca="false">MMULT(Форма13!AV84,1.2)</f>
        <v>0</v>
      </c>
      <c r="K83" s="35" t="s">
        <v>46</v>
      </c>
      <c r="L83" s="35" t="s">
        <v>46</v>
      </c>
      <c r="M83" s="35" t="s">
        <v>46</v>
      </c>
      <c r="N83" s="35" t="s">
        <v>46</v>
      </c>
      <c r="O83" s="30" t="n">
        <f aca="false">MMULT(Форма13!BC84,1.2)</f>
        <v>0</v>
      </c>
      <c r="P83" s="35" t="s">
        <v>46</v>
      </c>
      <c r="Q83" s="35" t="s">
        <v>46</v>
      </c>
      <c r="R83" s="35" t="s">
        <v>46</v>
      </c>
      <c r="S83" s="35" t="s">
        <v>46</v>
      </c>
      <c r="T83" s="30" t="n">
        <f aca="false">MMULT(Форма13!BJ84,1.2)</f>
        <v>0</v>
      </c>
      <c r="U83" s="35" t="s">
        <v>46</v>
      </c>
      <c r="V83" s="35" t="s">
        <v>46</v>
      </c>
      <c r="W83" s="35" t="s">
        <v>46</v>
      </c>
      <c r="X83" s="35" t="s">
        <v>46</v>
      </c>
      <c r="Y83" s="30" t="n">
        <f aca="false">MMULT(Форма13!BQ84,1.2)</f>
        <v>0</v>
      </c>
      <c r="Z83" s="35" t="s">
        <v>46</v>
      </c>
      <c r="AA83" s="35" t="s">
        <v>46</v>
      </c>
      <c r="AB83" s="35" t="s">
        <v>46</v>
      </c>
      <c r="AC83" s="35" t="s">
        <v>46</v>
      </c>
      <c r="AD83" s="30" t="n">
        <f aca="false">MMULT(Форма13!F84,1)</f>
        <v>4.19378</v>
      </c>
      <c r="AE83" s="30" t="n">
        <f aca="false">MMULT(Форма13!AO84,1)</f>
        <v>0</v>
      </c>
      <c r="AF83" s="35" t="s">
        <v>46</v>
      </c>
      <c r="AG83" s="35" t="s">
        <v>46</v>
      </c>
      <c r="AH83" s="35" t="s">
        <v>46</v>
      </c>
      <c r="AI83" s="35" t="s">
        <v>46</v>
      </c>
      <c r="AJ83" s="30" t="n">
        <f aca="false">MMULT(Форма13!AV84,1)</f>
        <v>0</v>
      </c>
      <c r="AK83" s="35" t="s">
        <v>46</v>
      </c>
      <c r="AL83" s="35" t="s">
        <v>46</v>
      </c>
      <c r="AM83" s="35" t="s">
        <v>46</v>
      </c>
      <c r="AN83" s="35" t="s">
        <v>46</v>
      </c>
      <c r="AO83" s="30" t="n">
        <f aca="false">MMULT(Форма13!BC84,1)</f>
        <v>0</v>
      </c>
      <c r="AP83" s="35" t="s">
        <v>46</v>
      </c>
      <c r="AQ83" s="35" t="s">
        <v>46</v>
      </c>
      <c r="AR83" s="35" t="s">
        <v>46</v>
      </c>
      <c r="AS83" s="35" t="s">
        <v>46</v>
      </c>
      <c r="AT83" s="30" t="n">
        <f aca="false">MMULT(Форма13!BJ84,1)</f>
        <v>0</v>
      </c>
      <c r="AU83" s="35" t="s">
        <v>46</v>
      </c>
      <c r="AV83" s="35" t="s">
        <v>46</v>
      </c>
      <c r="AW83" s="35" t="s">
        <v>46</v>
      </c>
      <c r="AX83" s="35" t="s">
        <v>46</v>
      </c>
      <c r="AY83" s="30" t="n">
        <f aca="false">MMULT(Форма13!BQ84,1)</f>
        <v>0</v>
      </c>
      <c r="AZ83" s="35" t="s">
        <v>46</v>
      </c>
      <c r="BA83" s="35" t="s">
        <v>46</v>
      </c>
      <c r="BB83" s="35" t="s">
        <v>46</v>
      </c>
      <c r="BC83" s="35" t="s">
        <v>46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30" t="n">
        <f aca="false">MMULT(Форма13!F85,1.2)</f>
        <v>0.8616576</v>
      </c>
      <c r="E84" s="30" t="n">
        <f aca="false">MMULT(Форма13!AO85,1.2)</f>
        <v>0.453408</v>
      </c>
      <c r="F84" s="35" t="s">
        <v>46</v>
      </c>
      <c r="G84" s="35" t="s">
        <v>46</v>
      </c>
      <c r="H84" s="35" t="s">
        <v>46</v>
      </c>
      <c r="I84" s="35" t="s">
        <v>46</v>
      </c>
      <c r="J84" s="30" t="n">
        <f aca="false">MMULT(Форма13!AV85,1.2)</f>
        <v>0</v>
      </c>
      <c r="K84" s="35" t="s">
        <v>46</v>
      </c>
      <c r="L84" s="35" t="s">
        <v>46</v>
      </c>
      <c r="M84" s="35" t="s">
        <v>46</v>
      </c>
      <c r="N84" s="35" t="s">
        <v>46</v>
      </c>
      <c r="O84" s="30" t="n">
        <f aca="false">MMULT(Форма13!BC85,1.2)</f>
        <v>0.453408</v>
      </c>
      <c r="P84" s="35" t="s">
        <v>46</v>
      </c>
      <c r="Q84" s="35" t="s">
        <v>46</v>
      </c>
      <c r="R84" s="35" t="s">
        <v>46</v>
      </c>
      <c r="S84" s="35" t="s">
        <v>46</v>
      </c>
      <c r="T84" s="30" t="n">
        <f aca="false">MMULT(Форма13!BJ85,1.2)</f>
        <v>0</v>
      </c>
      <c r="U84" s="35" t="s">
        <v>46</v>
      </c>
      <c r="V84" s="35" t="s">
        <v>46</v>
      </c>
      <c r="W84" s="35" t="s">
        <v>46</v>
      </c>
      <c r="X84" s="35" t="s">
        <v>46</v>
      </c>
      <c r="Y84" s="30" t="n">
        <f aca="false">MMULT(Форма13!BQ85,1.2)</f>
        <v>0</v>
      </c>
      <c r="Z84" s="35" t="s">
        <v>46</v>
      </c>
      <c r="AA84" s="35" t="s">
        <v>46</v>
      </c>
      <c r="AB84" s="35" t="s">
        <v>46</v>
      </c>
      <c r="AC84" s="35" t="s">
        <v>46</v>
      </c>
      <c r="AD84" s="30" t="n">
        <f aca="false">MMULT(Форма13!F85,1)</f>
        <v>0.718048</v>
      </c>
      <c r="AE84" s="30" t="n">
        <f aca="false">MMULT(Форма13!AO85,1)</f>
        <v>0.37784</v>
      </c>
      <c r="AF84" s="35" t="s">
        <v>46</v>
      </c>
      <c r="AG84" s="35" t="s">
        <v>46</v>
      </c>
      <c r="AH84" s="35" t="s">
        <v>46</v>
      </c>
      <c r="AI84" s="35" t="s">
        <v>46</v>
      </c>
      <c r="AJ84" s="30" t="n">
        <f aca="false">MMULT(Форма13!AV85,1)</f>
        <v>0</v>
      </c>
      <c r="AK84" s="35" t="s">
        <v>46</v>
      </c>
      <c r="AL84" s="35" t="s">
        <v>46</v>
      </c>
      <c r="AM84" s="35" t="s">
        <v>46</v>
      </c>
      <c r="AN84" s="35" t="s">
        <v>46</v>
      </c>
      <c r="AO84" s="30" t="n">
        <f aca="false">MMULT(Форма13!BC85,1)</f>
        <v>0.37784</v>
      </c>
      <c r="AP84" s="35" t="s">
        <v>46</v>
      </c>
      <c r="AQ84" s="35" t="s">
        <v>46</v>
      </c>
      <c r="AR84" s="35" t="s">
        <v>46</v>
      </c>
      <c r="AS84" s="35" t="s">
        <v>46</v>
      </c>
      <c r="AT84" s="30" t="n">
        <f aca="false">MMULT(Форма13!BJ85,1)</f>
        <v>0</v>
      </c>
      <c r="AU84" s="35" t="s">
        <v>46</v>
      </c>
      <c r="AV84" s="35" t="s">
        <v>46</v>
      </c>
      <c r="AW84" s="35" t="s">
        <v>46</v>
      </c>
      <c r="AX84" s="35" t="s">
        <v>46</v>
      </c>
      <c r="AY84" s="30" t="n">
        <f aca="false">MMULT(Форма13!BQ85,1)</f>
        <v>0</v>
      </c>
      <c r="AZ84" s="35" t="s">
        <v>46</v>
      </c>
      <c r="BA84" s="35" t="s">
        <v>46</v>
      </c>
      <c r="BB84" s="35" t="s">
        <v>46</v>
      </c>
      <c r="BC84" s="35" t="s">
        <v>46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30" t="n">
        <f aca="false">MMULT(Форма13!F86,1.2)</f>
        <v>0.2786616</v>
      </c>
      <c r="E85" s="30" t="n">
        <f aca="false">MMULT(Форма13!AO86,1.2)</f>
        <v>0</v>
      </c>
      <c r="F85" s="35" t="s">
        <v>46</v>
      </c>
      <c r="G85" s="35" t="s">
        <v>46</v>
      </c>
      <c r="H85" s="35" t="s">
        <v>46</v>
      </c>
      <c r="I85" s="35" t="s">
        <v>46</v>
      </c>
      <c r="J85" s="30" t="n">
        <f aca="false">MMULT(Форма13!AV86,1.2)</f>
        <v>0</v>
      </c>
      <c r="K85" s="35" t="s">
        <v>46</v>
      </c>
      <c r="L85" s="35" t="s">
        <v>46</v>
      </c>
      <c r="M85" s="35" t="s">
        <v>46</v>
      </c>
      <c r="N85" s="35" t="s">
        <v>46</v>
      </c>
      <c r="O85" s="30" t="n">
        <f aca="false">MMULT(Форма13!BC86,1.2)</f>
        <v>0</v>
      </c>
      <c r="P85" s="35" t="s">
        <v>46</v>
      </c>
      <c r="Q85" s="35" t="s">
        <v>46</v>
      </c>
      <c r="R85" s="35" t="s">
        <v>46</v>
      </c>
      <c r="S85" s="35" t="s">
        <v>46</v>
      </c>
      <c r="T85" s="30" t="n">
        <f aca="false">MMULT(Форма13!BJ86,1.2)</f>
        <v>0</v>
      </c>
      <c r="U85" s="35" t="s">
        <v>46</v>
      </c>
      <c r="V85" s="35" t="s">
        <v>46</v>
      </c>
      <c r="W85" s="35" t="s">
        <v>46</v>
      </c>
      <c r="X85" s="35" t="s">
        <v>46</v>
      </c>
      <c r="Y85" s="30" t="n">
        <f aca="false">MMULT(Форма13!BQ86,1.2)</f>
        <v>0</v>
      </c>
      <c r="Z85" s="35" t="s">
        <v>46</v>
      </c>
      <c r="AA85" s="35" t="s">
        <v>46</v>
      </c>
      <c r="AB85" s="35" t="s">
        <v>46</v>
      </c>
      <c r="AC85" s="35" t="s">
        <v>46</v>
      </c>
      <c r="AD85" s="30" t="n">
        <f aca="false">MMULT(Форма13!F86,1)</f>
        <v>0.232218</v>
      </c>
      <c r="AE85" s="30" t="n">
        <f aca="false">MMULT(Форма13!AO86,1)</f>
        <v>0</v>
      </c>
      <c r="AF85" s="35" t="s">
        <v>46</v>
      </c>
      <c r="AG85" s="35" t="s">
        <v>46</v>
      </c>
      <c r="AH85" s="35" t="s">
        <v>46</v>
      </c>
      <c r="AI85" s="35" t="s">
        <v>46</v>
      </c>
      <c r="AJ85" s="30" t="n">
        <f aca="false">MMULT(Форма13!AV86,1)</f>
        <v>0</v>
      </c>
      <c r="AK85" s="35" t="s">
        <v>46</v>
      </c>
      <c r="AL85" s="35" t="s">
        <v>46</v>
      </c>
      <c r="AM85" s="35" t="s">
        <v>46</v>
      </c>
      <c r="AN85" s="35" t="s">
        <v>46</v>
      </c>
      <c r="AO85" s="30" t="n">
        <f aca="false">MMULT(Форма13!BC86,1)</f>
        <v>0</v>
      </c>
      <c r="AP85" s="35" t="s">
        <v>46</v>
      </c>
      <c r="AQ85" s="35" t="s">
        <v>46</v>
      </c>
      <c r="AR85" s="35" t="s">
        <v>46</v>
      </c>
      <c r="AS85" s="35" t="s">
        <v>46</v>
      </c>
      <c r="AT85" s="30" t="n">
        <f aca="false">MMULT(Форма13!BJ86,1)</f>
        <v>0</v>
      </c>
      <c r="AU85" s="35" t="s">
        <v>46</v>
      </c>
      <c r="AV85" s="35" t="s">
        <v>46</v>
      </c>
      <c r="AW85" s="35" t="s">
        <v>46</v>
      </c>
      <c r="AX85" s="35" t="s">
        <v>46</v>
      </c>
      <c r="AY85" s="30" t="n">
        <f aca="false">MMULT(Форма13!BQ86,1)</f>
        <v>0</v>
      </c>
      <c r="AZ85" s="35" t="s">
        <v>46</v>
      </c>
      <c r="BA85" s="35" t="s">
        <v>46</v>
      </c>
      <c r="BB85" s="35" t="s">
        <v>46</v>
      </c>
      <c r="BC85" s="35" t="s">
        <v>46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30" t="n">
        <f aca="false">MMULT(Форма13!F87,1.2)</f>
        <v>0.530004</v>
      </c>
      <c r="E86" s="30" t="n">
        <f aca="false">MMULT(Форма13!AO87,1.2)</f>
        <v>0.426264</v>
      </c>
      <c r="F86" s="35" t="s">
        <v>46</v>
      </c>
      <c r="G86" s="35" t="s">
        <v>46</v>
      </c>
      <c r="H86" s="35" t="s">
        <v>46</v>
      </c>
      <c r="I86" s="35" t="s">
        <v>46</v>
      </c>
      <c r="J86" s="30" t="n">
        <f aca="false">MMULT(Форма13!AV87,1.2)</f>
        <v>0</v>
      </c>
      <c r="K86" s="35" t="s">
        <v>46</v>
      </c>
      <c r="L86" s="35" t="s">
        <v>46</v>
      </c>
      <c r="M86" s="35" t="s">
        <v>46</v>
      </c>
      <c r="N86" s="35" t="s">
        <v>46</v>
      </c>
      <c r="O86" s="30" t="n">
        <f aca="false">MMULT(Форма13!BC87,1.2)</f>
        <v>0.426264</v>
      </c>
      <c r="P86" s="35" t="s">
        <v>46</v>
      </c>
      <c r="Q86" s="35" t="s">
        <v>46</v>
      </c>
      <c r="R86" s="35" t="s">
        <v>46</v>
      </c>
      <c r="S86" s="35" t="s">
        <v>46</v>
      </c>
      <c r="T86" s="30" t="n">
        <f aca="false">MMULT(Форма13!BJ87,1.2)</f>
        <v>0</v>
      </c>
      <c r="U86" s="35" t="s">
        <v>46</v>
      </c>
      <c r="V86" s="35" t="s">
        <v>46</v>
      </c>
      <c r="W86" s="35" t="s">
        <v>46</v>
      </c>
      <c r="X86" s="35" t="s">
        <v>46</v>
      </c>
      <c r="Y86" s="30" t="n">
        <f aca="false">MMULT(Форма13!BQ87,1.2)</f>
        <v>0</v>
      </c>
      <c r="Z86" s="35" t="s">
        <v>46</v>
      </c>
      <c r="AA86" s="35" t="s">
        <v>46</v>
      </c>
      <c r="AB86" s="35" t="s">
        <v>46</v>
      </c>
      <c r="AC86" s="35" t="s">
        <v>46</v>
      </c>
      <c r="AD86" s="30" t="n">
        <f aca="false">MMULT(Форма13!F87,1)</f>
        <v>0.44167</v>
      </c>
      <c r="AE86" s="30" t="n">
        <f aca="false">MMULT(Форма13!AO87,1)</f>
        <v>0.35522</v>
      </c>
      <c r="AF86" s="35" t="s">
        <v>46</v>
      </c>
      <c r="AG86" s="35" t="s">
        <v>46</v>
      </c>
      <c r="AH86" s="35" t="s">
        <v>46</v>
      </c>
      <c r="AI86" s="35" t="s">
        <v>46</v>
      </c>
      <c r="AJ86" s="30" t="n">
        <f aca="false">MMULT(Форма13!AV87,1)</f>
        <v>0</v>
      </c>
      <c r="AK86" s="35" t="s">
        <v>46</v>
      </c>
      <c r="AL86" s="35" t="s">
        <v>46</v>
      </c>
      <c r="AM86" s="35" t="s">
        <v>46</v>
      </c>
      <c r="AN86" s="35" t="s">
        <v>46</v>
      </c>
      <c r="AO86" s="30" t="n">
        <f aca="false">MMULT(Форма13!BC87,1)</f>
        <v>0.35522</v>
      </c>
      <c r="AP86" s="35" t="s">
        <v>46</v>
      </c>
      <c r="AQ86" s="35" t="s">
        <v>46</v>
      </c>
      <c r="AR86" s="35" t="s">
        <v>46</v>
      </c>
      <c r="AS86" s="35" t="s">
        <v>46</v>
      </c>
      <c r="AT86" s="30" t="n">
        <f aca="false">MMULT(Форма13!BJ87,1)</f>
        <v>0</v>
      </c>
      <c r="AU86" s="35" t="s">
        <v>46</v>
      </c>
      <c r="AV86" s="35" t="s">
        <v>46</v>
      </c>
      <c r="AW86" s="35" t="s">
        <v>46</v>
      </c>
      <c r="AX86" s="35" t="s">
        <v>46</v>
      </c>
      <c r="AY86" s="30" t="n">
        <f aca="false">MMULT(Форма13!BQ87,1)</f>
        <v>0</v>
      </c>
      <c r="AZ86" s="35" t="s">
        <v>46</v>
      </c>
      <c r="BA86" s="35" t="s">
        <v>46</v>
      </c>
      <c r="BB86" s="35" t="s">
        <v>46</v>
      </c>
      <c r="BC86" s="35" t="s">
        <v>46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30" t="n">
        <f aca="false">MMULT(Форма13!F88,1.2)</f>
        <v>0.306996</v>
      </c>
      <c r="E87" s="30" t="n">
        <f aca="false">MMULT(Форма13!AO88,1.2)</f>
        <v>0</v>
      </c>
      <c r="F87" s="35" t="s">
        <v>46</v>
      </c>
      <c r="G87" s="35" t="s">
        <v>46</v>
      </c>
      <c r="H87" s="35" t="s">
        <v>46</v>
      </c>
      <c r="I87" s="35" t="s">
        <v>46</v>
      </c>
      <c r="J87" s="30" t="n">
        <f aca="false">MMULT(Форма13!AV88,1.2)</f>
        <v>0</v>
      </c>
      <c r="K87" s="35" t="s">
        <v>46</v>
      </c>
      <c r="L87" s="35" t="s">
        <v>46</v>
      </c>
      <c r="M87" s="35" t="s">
        <v>46</v>
      </c>
      <c r="N87" s="35" t="s">
        <v>46</v>
      </c>
      <c r="O87" s="30" t="n">
        <f aca="false">MMULT(Форма13!BC88,1.2)</f>
        <v>0</v>
      </c>
      <c r="P87" s="35" t="s">
        <v>46</v>
      </c>
      <c r="Q87" s="35" t="s">
        <v>46</v>
      </c>
      <c r="R87" s="35" t="s">
        <v>46</v>
      </c>
      <c r="S87" s="35" t="s">
        <v>46</v>
      </c>
      <c r="T87" s="30" t="n">
        <f aca="false">MMULT(Форма13!BJ88,1.2)</f>
        <v>0</v>
      </c>
      <c r="U87" s="35" t="s">
        <v>46</v>
      </c>
      <c r="V87" s="35" t="s">
        <v>46</v>
      </c>
      <c r="W87" s="35" t="s">
        <v>46</v>
      </c>
      <c r="X87" s="35" t="s">
        <v>46</v>
      </c>
      <c r="Y87" s="30" t="n">
        <f aca="false">MMULT(Форма13!BQ88,1.2)</f>
        <v>0</v>
      </c>
      <c r="Z87" s="35" t="s">
        <v>46</v>
      </c>
      <c r="AA87" s="35" t="s">
        <v>46</v>
      </c>
      <c r="AB87" s="35" t="s">
        <v>46</v>
      </c>
      <c r="AC87" s="35" t="s">
        <v>46</v>
      </c>
      <c r="AD87" s="30" t="n">
        <f aca="false">MMULT(Форма13!F88,1)</f>
        <v>0.25583</v>
      </c>
      <c r="AE87" s="30" t="n">
        <f aca="false">MMULT(Форма13!AO88,1)</f>
        <v>0</v>
      </c>
      <c r="AF87" s="35" t="s">
        <v>46</v>
      </c>
      <c r="AG87" s="35" t="s">
        <v>46</v>
      </c>
      <c r="AH87" s="35" t="s">
        <v>46</v>
      </c>
      <c r="AI87" s="35" t="s">
        <v>46</v>
      </c>
      <c r="AJ87" s="30" t="n">
        <f aca="false">MMULT(Форма13!AV88,1)</f>
        <v>0</v>
      </c>
      <c r="AK87" s="35" t="s">
        <v>46</v>
      </c>
      <c r="AL87" s="35" t="s">
        <v>46</v>
      </c>
      <c r="AM87" s="35" t="s">
        <v>46</v>
      </c>
      <c r="AN87" s="35" t="s">
        <v>46</v>
      </c>
      <c r="AO87" s="30" t="n">
        <f aca="false">MMULT(Форма13!BC88,1)</f>
        <v>0</v>
      </c>
      <c r="AP87" s="35" t="s">
        <v>46</v>
      </c>
      <c r="AQ87" s="35" t="s">
        <v>46</v>
      </c>
      <c r="AR87" s="35" t="s">
        <v>46</v>
      </c>
      <c r="AS87" s="35" t="s">
        <v>46</v>
      </c>
      <c r="AT87" s="30" t="n">
        <f aca="false">MMULT(Форма13!BJ88,1)</f>
        <v>0</v>
      </c>
      <c r="AU87" s="35" t="s">
        <v>46</v>
      </c>
      <c r="AV87" s="35" t="s">
        <v>46</v>
      </c>
      <c r="AW87" s="35" t="s">
        <v>46</v>
      </c>
      <c r="AX87" s="35" t="s">
        <v>46</v>
      </c>
      <c r="AY87" s="30" t="n">
        <f aca="false">MMULT(Форма13!BQ88,1)</f>
        <v>0</v>
      </c>
      <c r="AZ87" s="35" t="s">
        <v>46</v>
      </c>
      <c r="BA87" s="35" t="s">
        <v>46</v>
      </c>
      <c r="BB87" s="35" t="s">
        <v>46</v>
      </c>
      <c r="BC87" s="35" t="s">
        <v>46</v>
      </c>
    </row>
    <row r="88" customFormat="false" ht="17.1" hidden="false" customHeight="true" outlineLevel="0" collapsed="false">
      <c r="A88" s="37"/>
      <c r="B88" s="38"/>
      <c r="C88" s="39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</row>
    <row r="89" customFormat="false" ht="17.1" hidden="false" customHeight="true" outlineLevel="0" collapsed="false">
      <c r="A89" s="41"/>
      <c r="B89" s="42" t="s">
        <v>178</v>
      </c>
      <c r="C89" s="41"/>
      <c r="D89" s="213" t="n">
        <f aca="false">SUM(D20:D88)</f>
        <v>111.9883392</v>
      </c>
      <c r="E89" s="213" t="n">
        <f aca="false">SUM(E20:E88)</f>
        <v>26.759637648</v>
      </c>
      <c r="F89" s="41"/>
      <c r="G89" s="41"/>
      <c r="H89" s="41"/>
      <c r="I89" s="41"/>
      <c r="J89" s="213" t="n">
        <f aca="false">SUM(J20:J88)</f>
        <v>9.20918964</v>
      </c>
      <c r="K89" s="41"/>
      <c r="L89" s="41"/>
      <c r="M89" s="41"/>
      <c r="N89" s="41"/>
      <c r="O89" s="43" t="n">
        <f aca="false">SUM(O20:O88)</f>
        <v>17.550428412</v>
      </c>
      <c r="P89" s="41"/>
      <c r="Q89" s="41"/>
      <c r="R89" s="41"/>
      <c r="S89" s="41"/>
      <c r="T89" s="43" t="n">
        <f aca="false">SUM(T20:T88)</f>
        <v>0</v>
      </c>
      <c r="U89" s="41"/>
      <c r="V89" s="41"/>
      <c r="W89" s="41"/>
      <c r="X89" s="41"/>
      <c r="Y89" s="43" t="n">
        <f aca="false">SUM(Y20:Y88)</f>
        <v>0</v>
      </c>
      <c r="Z89" s="41"/>
      <c r="AA89" s="41"/>
      <c r="AB89" s="41"/>
      <c r="AC89" s="41"/>
      <c r="AD89" s="214" t="n">
        <f aca="false">SUM(AD20:AD88)</f>
        <v>93.323616</v>
      </c>
      <c r="AE89" s="214" t="n">
        <f aca="false">SUM(AE20:AE88)</f>
        <v>22.29969804</v>
      </c>
      <c r="AF89" s="41"/>
      <c r="AG89" s="41"/>
      <c r="AH89" s="41"/>
      <c r="AI89" s="41"/>
      <c r="AJ89" s="213" t="n">
        <f aca="false">SUM(AJ20:AJ88)</f>
        <v>7.6743247</v>
      </c>
      <c r="AK89" s="41"/>
      <c r="AL89" s="41"/>
      <c r="AM89" s="41"/>
      <c r="AN89" s="41"/>
      <c r="AO89" s="214" t="n">
        <f aca="false">SUM(AO20:AO88)</f>
        <v>14.62535701</v>
      </c>
      <c r="AP89" s="41"/>
      <c r="AQ89" s="41"/>
      <c r="AR89" s="41"/>
      <c r="AS89" s="41"/>
      <c r="AT89" s="214" t="n">
        <f aca="false">SUM(AT20:AT88)</f>
        <v>0</v>
      </c>
      <c r="AU89" s="41"/>
      <c r="AV89" s="41"/>
      <c r="AW89" s="41"/>
      <c r="AX89" s="41"/>
      <c r="AY89" s="214" t="n">
        <f aca="false">SUM(AY20:AY88)</f>
        <v>0</v>
      </c>
      <c r="AZ89" s="41"/>
      <c r="BA89" s="41"/>
      <c r="BB89" s="41"/>
      <c r="BC89" s="41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34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5" zoomScalePageLayoutView="110" workbookViewId="0">
      <selection pane="topLeft" activeCell="I87" activeCellId="0" sqref="I8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48" width="10.71"/>
    <col collapsed="false" customWidth="true" hidden="false" outlineLevel="0" max="2" min="2" style="148" width="71.28"/>
    <col collapsed="false" customWidth="true" hidden="false" outlineLevel="0" max="3" min="3" style="149" width="21.42"/>
    <col collapsed="false" customWidth="true" hidden="false" outlineLevel="0" max="4" min="4" style="73" width="9.28"/>
    <col collapsed="false" customWidth="true" hidden="false" outlineLevel="0" max="9" min="5" style="73" width="7.42"/>
    <col collapsed="false" customWidth="true" hidden="false" outlineLevel="0" max="45" min="10" style="148" width="7.42"/>
    <col collapsed="false" customWidth="false" hidden="false" outlineLevel="0" max="257" min="46" style="148" width="8.41"/>
  </cols>
  <sheetData>
    <row r="1" customFormat="false" ht="12.75" hidden="false" customHeight="true" outlineLevel="0" collapsed="false">
      <c r="A1" s="73"/>
      <c r="B1" s="73"/>
      <c r="C1" s="72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7" t="s">
        <v>381</v>
      </c>
      <c r="AO1" s="77"/>
      <c r="AP1" s="77"/>
      <c r="AQ1" s="77"/>
      <c r="AR1" s="77"/>
      <c r="AS1" s="77"/>
    </row>
    <row r="2" customFormat="false" ht="31.9" hidden="false" customHeight="true" outlineLevel="0" collapsed="false">
      <c r="A2" s="73"/>
      <c r="B2" s="73"/>
      <c r="C2" s="72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215" t="s">
        <v>1</v>
      </c>
      <c r="AJ2" s="215"/>
      <c r="AK2" s="215"/>
      <c r="AL2" s="215"/>
      <c r="AM2" s="215"/>
      <c r="AN2" s="215"/>
      <c r="AO2" s="215"/>
      <c r="AP2" s="215"/>
      <c r="AQ2" s="215"/>
      <c r="AR2" s="215"/>
      <c r="AS2" s="215"/>
    </row>
    <row r="3" customFormat="false" ht="12.75" hidden="false" customHeight="true" outlineLevel="0" collapsed="false">
      <c r="A3" s="72" t="s">
        <v>38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</row>
    <row r="4" customFormat="false" ht="12.75" hidden="false" customHeight="true" outlineLevel="0" collapsed="false">
      <c r="A4" s="73"/>
      <c r="B4" s="73"/>
      <c r="C4" s="72"/>
      <c r="J4" s="73"/>
      <c r="K4" s="73"/>
      <c r="L4" s="73"/>
      <c r="M4" s="72" t="s">
        <v>383</v>
      </c>
      <c r="N4" s="72"/>
      <c r="O4" s="72"/>
      <c r="P4" s="72"/>
      <c r="Q4" s="72"/>
      <c r="R4" s="73"/>
      <c r="S4" s="73"/>
      <c r="T4" s="77" t="s">
        <v>384</v>
      </c>
      <c r="U4" s="154" t="s">
        <v>181</v>
      </c>
      <c r="V4" s="154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</row>
    <row r="5" customFormat="false" ht="12.75" hidden="false" customHeight="true" outlineLevel="0" collapsed="false">
      <c r="A5" s="73"/>
      <c r="B5" s="73"/>
      <c r="C5" s="72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</row>
    <row r="6" customFormat="false" ht="12.75" hidden="false" customHeight="true" outlineLevel="0" collapsed="false">
      <c r="A6" s="73"/>
      <c r="B6" s="73"/>
      <c r="C6" s="72"/>
      <c r="J6" s="73"/>
      <c r="K6" s="73"/>
      <c r="L6" s="73"/>
      <c r="M6" s="73"/>
      <c r="N6" s="73"/>
      <c r="O6" s="73"/>
      <c r="P6" s="73"/>
      <c r="Q6" s="73"/>
      <c r="R6" s="77" t="s">
        <v>6</v>
      </c>
      <c r="S6" s="155" t="s">
        <v>7</v>
      </c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</row>
    <row r="7" customFormat="false" ht="12.75" hidden="false" customHeight="true" outlineLevel="0" collapsed="false">
      <c r="A7" s="73"/>
      <c r="B7" s="73"/>
      <c r="C7" s="72"/>
      <c r="J7" s="73"/>
      <c r="K7" s="73"/>
      <c r="L7" s="73"/>
      <c r="M7" s="73"/>
      <c r="N7" s="73"/>
      <c r="O7" s="73"/>
      <c r="P7" s="73"/>
      <c r="Q7" s="73"/>
      <c r="R7" s="73"/>
      <c r="S7" s="216" t="s">
        <v>8</v>
      </c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72"/>
      <c r="AE7" s="72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</row>
    <row r="8" customFormat="false" ht="12.75" hidden="false" customHeight="true" outlineLevel="0" collapsed="false">
      <c r="A8" s="73"/>
      <c r="B8" s="73"/>
      <c r="C8" s="72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</row>
    <row r="9" customFormat="false" ht="12.75" hidden="false" customHeight="true" outlineLevel="0" collapsed="false">
      <c r="A9" s="73"/>
      <c r="B9" s="73"/>
      <c r="C9" s="72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7" t="s">
        <v>9</v>
      </c>
      <c r="V9" s="154" t="s">
        <v>181</v>
      </c>
      <c r="W9" s="154"/>
      <c r="X9" s="73" t="s">
        <v>10</v>
      </c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</row>
    <row r="10" customFormat="false" ht="12.75" hidden="false" customHeight="true" outlineLevel="0" collapsed="false">
      <c r="A10" s="73"/>
      <c r="B10" s="73"/>
      <c r="C10" s="72"/>
      <c r="J10" s="72" t="s">
        <v>11</v>
      </c>
      <c r="K10" s="72"/>
      <c r="L10" s="72"/>
      <c r="M10" s="72"/>
      <c r="N10" s="72"/>
      <c r="O10" s="72"/>
      <c r="P10" s="72"/>
      <c r="Q10" s="72"/>
      <c r="R10" s="72"/>
      <c r="S10" s="72"/>
      <c r="T10" s="72" t="s">
        <v>12</v>
      </c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3"/>
      <c r="AK10" s="73"/>
      <c r="AL10" s="73"/>
      <c r="AM10" s="73"/>
      <c r="AN10" s="73"/>
      <c r="AO10" s="73"/>
      <c r="AP10" s="73"/>
      <c r="AQ10" s="73"/>
      <c r="AR10" s="73"/>
      <c r="AS10" s="73"/>
    </row>
    <row r="11" customFormat="false" ht="28.35" hidden="false" customHeight="true" outlineLevel="0" collapsed="false">
      <c r="A11" s="73"/>
      <c r="B11" s="73"/>
      <c r="C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3"/>
      <c r="AK11" s="73"/>
      <c r="AL11" s="73"/>
      <c r="AM11" s="73"/>
      <c r="AN11" s="73"/>
      <c r="AO11" s="73"/>
      <c r="AP11" s="73"/>
      <c r="AQ11" s="73"/>
      <c r="AR11" s="73"/>
      <c r="AS11" s="73"/>
    </row>
    <row r="12" customFormat="false" ht="12.75" hidden="false" customHeight="true" outlineLevel="0" collapsed="false">
      <c r="A12" s="73"/>
      <c r="B12" s="73"/>
      <c r="C12" s="72"/>
      <c r="J12" s="73"/>
      <c r="K12" s="72" t="s">
        <v>13</v>
      </c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</row>
    <row r="13" customFormat="false" ht="12.75" hidden="false" customHeight="true" outlineLevel="0" collapsed="false">
      <c r="A13" s="73"/>
      <c r="B13" s="73"/>
      <c r="C13" s="72"/>
      <c r="G13" s="72"/>
      <c r="H13" s="72"/>
      <c r="I13" s="72"/>
      <c r="J13" s="72"/>
      <c r="K13" s="72"/>
      <c r="L13" s="72"/>
      <c r="M13" s="72"/>
      <c r="N13" s="72"/>
      <c r="O13" s="72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</row>
    <row r="14" customFormat="false" ht="12.75" hidden="false" customHeight="true" outlineLevel="0" collapsed="false">
      <c r="A14" s="60" t="s">
        <v>14</v>
      </c>
      <c r="B14" s="60" t="s">
        <v>15</v>
      </c>
      <c r="C14" s="60" t="s">
        <v>16</v>
      </c>
      <c r="D14" s="69" t="s">
        <v>385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</row>
    <row r="15" customFormat="false" ht="67.7" hidden="false" customHeight="true" outlineLevel="0" collapsed="false">
      <c r="A15" s="60"/>
      <c r="B15" s="60"/>
      <c r="C15" s="60"/>
      <c r="D15" s="81" t="s">
        <v>386</v>
      </c>
      <c r="E15" s="81"/>
      <c r="F15" s="81"/>
      <c r="G15" s="81"/>
      <c r="H15" s="81"/>
      <c r="I15" s="81"/>
      <c r="J15" s="160" t="s">
        <v>387</v>
      </c>
      <c r="K15" s="160"/>
      <c r="L15" s="160"/>
      <c r="M15" s="160"/>
      <c r="N15" s="160"/>
      <c r="O15" s="160"/>
      <c r="P15" s="60" t="s">
        <v>388</v>
      </c>
      <c r="Q15" s="60"/>
      <c r="R15" s="60"/>
      <c r="S15" s="60"/>
      <c r="T15" s="60"/>
      <c r="U15" s="60"/>
      <c r="V15" s="60" t="s">
        <v>389</v>
      </c>
      <c r="W15" s="60"/>
      <c r="X15" s="60"/>
      <c r="Y15" s="60"/>
      <c r="Z15" s="60"/>
      <c r="AA15" s="60"/>
      <c r="AB15" s="60" t="s">
        <v>390</v>
      </c>
      <c r="AC15" s="60"/>
      <c r="AD15" s="60"/>
      <c r="AE15" s="60"/>
      <c r="AF15" s="60"/>
      <c r="AG15" s="60"/>
      <c r="AH15" s="60" t="s">
        <v>391</v>
      </c>
      <c r="AI15" s="60"/>
      <c r="AJ15" s="60"/>
      <c r="AK15" s="60"/>
      <c r="AL15" s="60"/>
      <c r="AM15" s="60"/>
      <c r="AN15" s="60" t="s">
        <v>392</v>
      </c>
      <c r="AO15" s="60"/>
      <c r="AP15" s="60"/>
      <c r="AQ15" s="60"/>
      <c r="AR15" s="60"/>
      <c r="AS15" s="60"/>
    </row>
    <row r="16" customFormat="false" ht="128.25" hidden="false" customHeight="true" outlineLevel="0" collapsed="false">
      <c r="A16" s="60"/>
      <c r="B16" s="60"/>
      <c r="C16" s="60"/>
      <c r="D16" s="81" t="s">
        <v>393</v>
      </c>
      <c r="E16" s="81"/>
      <c r="F16" s="81" t="s">
        <v>394</v>
      </c>
      <c r="G16" s="81"/>
      <c r="H16" s="81" t="s">
        <v>395</v>
      </c>
      <c r="I16" s="81"/>
      <c r="J16" s="60" t="s">
        <v>393</v>
      </c>
      <c r="K16" s="60"/>
      <c r="L16" s="60" t="s">
        <v>394</v>
      </c>
      <c r="M16" s="60"/>
      <c r="N16" s="60" t="s">
        <v>395</v>
      </c>
      <c r="O16" s="60"/>
      <c r="P16" s="60" t="s">
        <v>393</v>
      </c>
      <c r="Q16" s="60"/>
      <c r="R16" s="60" t="s">
        <v>394</v>
      </c>
      <c r="S16" s="60"/>
      <c r="T16" s="60" t="s">
        <v>395</v>
      </c>
      <c r="U16" s="60"/>
      <c r="V16" s="60" t="s">
        <v>393</v>
      </c>
      <c r="W16" s="60"/>
      <c r="X16" s="60" t="s">
        <v>394</v>
      </c>
      <c r="Y16" s="60"/>
      <c r="Z16" s="60" t="s">
        <v>395</v>
      </c>
      <c r="AA16" s="60"/>
      <c r="AB16" s="60" t="s">
        <v>393</v>
      </c>
      <c r="AC16" s="60"/>
      <c r="AD16" s="60" t="s">
        <v>394</v>
      </c>
      <c r="AE16" s="60"/>
      <c r="AF16" s="60" t="s">
        <v>395</v>
      </c>
      <c r="AG16" s="60"/>
      <c r="AH16" s="60" t="s">
        <v>393</v>
      </c>
      <c r="AI16" s="60"/>
      <c r="AJ16" s="60" t="s">
        <v>394</v>
      </c>
      <c r="AK16" s="60"/>
      <c r="AL16" s="60" t="s">
        <v>395</v>
      </c>
      <c r="AM16" s="60"/>
      <c r="AN16" s="60" t="s">
        <v>393</v>
      </c>
      <c r="AO16" s="60"/>
      <c r="AP16" s="60" t="s">
        <v>394</v>
      </c>
      <c r="AQ16" s="60"/>
      <c r="AR16" s="60" t="s">
        <v>395</v>
      </c>
      <c r="AS16" s="60"/>
    </row>
    <row r="17" customFormat="false" ht="42.6" hidden="false" customHeight="true" outlineLevel="0" collapsed="false">
      <c r="A17" s="60"/>
      <c r="B17" s="60"/>
      <c r="C17" s="60"/>
      <c r="D17" s="164" t="s">
        <v>31</v>
      </c>
      <c r="E17" s="164" t="s">
        <v>32</v>
      </c>
      <c r="F17" s="164" t="s">
        <v>31</v>
      </c>
      <c r="G17" s="164" t="s">
        <v>32</v>
      </c>
      <c r="H17" s="164" t="s">
        <v>31</v>
      </c>
      <c r="I17" s="164" t="s">
        <v>32</v>
      </c>
      <c r="J17" s="62" t="s">
        <v>31</v>
      </c>
      <c r="K17" s="62" t="s">
        <v>32</v>
      </c>
      <c r="L17" s="62" t="s">
        <v>31</v>
      </c>
      <c r="M17" s="62" t="s">
        <v>32</v>
      </c>
      <c r="N17" s="62" t="s">
        <v>31</v>
      </c>
      <c r="O17" s="62" t="s">
        <v>32</v>
      </c>
      <c r="P17" s="62" t="s">
        <v>31</v>
      </c>
      <c r="Q17" s="62" t="s">
        <v>32</v>
      </c>
      <c r="R17" s="62" t="s">
        <v>31</v>
      </c>
      <c r="S17" s="62" t="s">
        <v>32</v>
      </c>
      <c r="T17" s="62" t="s">
        <v>31</v>
      </c>
      <c r="U17" s="62" t="s">
        <v>32</v>
      </c>
      <c r="V17" s="62" t="s">
        <v>31</v>
      </c>
      <c r="W17" s="62" t="s">
        <v>32</v>
      </c>
      <c r="X17" s="62" t="s">
        <v>31</v>
      </c>
      <c r="Y17" s="62" t="s">
        <v>32</v>
      </c>
      <c r="Z17" s="62" t="s">
        <v>31</v>
      </c>
      <c r="AA17" s="62" t="s">
        <v>32</v>
      </c>
      <c r="AB17" s="62" t="s">
        <v>31</v>
      </c>
      <c r="AC17" s="62" t="s">
        <v>32</v>
      </c>
      <c r="AD17" s="62" t="s">
        <v>31</v>
      </c>
      <c r="AE17" s="62" t="s">
        <v>32</v>
      </c>
      <c r="AF17" s="62" t="s">
        <v>31</v>
      </c>
      <c r="AG17" s="62" t="s">
        <v>32</v>
      </c>
      <c r="AH17" s="62" t="s">
        <v>31</v>
      </c>
      <c r="AI17" s="62" t="s">
        <v>32</v>
      </c>
      <c r="AJ17" s="62" t="s">
        <v>31</v>
      </c>
      <c r="AK17" s="62" t="s">
        <v>32</v>
      </c>
      <c r="AL17" s="62" t="s">
        <v>31</v>
      </c>
      <c r="AM17" s="62" t="s">
        <v>32</v>
      </c>
      <c r="AN17" s="62" t="s">
        <v>31</v>
      </c>
      <c r="AO17" s="62" t="s">
        <v>32</v>
      </c>
      <c r="AP17" s="62" t="s">
        <v>31</v>
      </c>
      <c r="AQ17" s="62" t="s">
        <v>32</v>
      </c>
      <c r="AR17" s="62" t="s">
        <v>31</v>
      </c>
      <c r="AS17" s="62" t="s">
        <v>32</v>
      </c>
    </row>
    <row r="18" s="217" customFormat="true" ht="14.65" hidden="false" customHeight="true" outlineLevel="0" collapsed="false">
      <c r="A18" s="169" t="n">
        <v>1</v>
      </c>
      <c r="B18" s="169" t="n">
        <v>2</v>
      </c>
      <c r="C18" s="169" t="n">
        <v>3</v>
      </c>
      <c r="D18" s="171" t="s">
        <v>396</v>
      </c>
      <c r="E18" s="171" t="s">
        <v>397</v>
      </c>
      <c r="F18" s="171" t="s">
        <v>398</v>
      </c>
      <c r="G18" s="171" t="s">
        <v>399</v>
      </c>
      <c r="H18" s="171" t="s">
        <v>400</v>
      </c>
      <c r="I18" s="171" t="s">
        <v>400</v>
      </c>
      <c r="J18" s="169" t="s">
        <v>223</v>
      </c>
      <c r="K18" s="169" t="s">
        <v>224</v>
      </c>
      <c r="L18" s="169" t="s">
        <v>225</v>
      </c>
      <c r="M18" s="169" t="s">
        <v>226</v>
      </c>
      <c r="N18" s="169" t="s">
        <v>401</v>
      </c>
      <c r="O18" s="169" t="s">
        <v>401</v>
      </c>
      <c r="P18" s="169" t="s">
        <v>258</v>
      </c>
      <c r="Q18" s="169" t="s">
        <v>259</v>
      </c>
      <c r="R18" s="169" t="s">
        <v>260</v>
      </c>
      <c r="S18" s="169" t="s">
        <v>261</v>
      </c>
      <c r="T18" s="169" t="s">
        <v>402</v>
      </c>
      <c r="U18" s="169" t="s">
        <v>402</v>
      </c>
      <c r="V18" s="169" t="s">
        <v>298</v>
      </c>
      <c r="W18" s="169" t="s">
        <v>299</v>
      </c>
      <c r="X18" s="169" t="s">
        <v>300</v>
      </c>
      <c r="Y18" s="169" t="s">
        <v>301</v>
      </c>
      <c r="Z18" s="169" t="s">
        <v>403</v>
      </c>
      <c r="AA18" s="169" t="s">
        <v>403</v>
      </c>
      <c r="AB18" s="169" t="s">
        <v>303</v>
      </c>
      <c r="AC18" s="169" t="s">
        <v>304</v>
      </c>
      <c r="AD18" s="169" t="s">
        <v>305</v>
      </c>
      <c r="AE18" s="169" t="s">
        <v>306</v>
      </c>
      <c r="AF18" s="169" t="s">
        <v>404</v>
      </c>
      <c r="AG18" s="169" t="s">
        <v>404</v>
      </c>
      <c r="AH18" s="169" t="s">
        <v>308</v>
      </c>
      <c r="AI18" s="169" t="s">
        <v>309</v>
      </c>
      <c r="AJ18" s="169" t="s">
        <v>310</v>
      </c>
      <c r="AK18" s="169" t="s">
        <v>311</v>
      </c>
      <c r="AL18" s="169" t="s">
        <v>405</v>
      </c>
      <c r="AM18" s="169" t="s">
        <v>405</v>
      </c>
      <c r="AN18" s="169" t="s">
        <v>313</v>
      </c>
      <c r="AO18" s="169" t="s">
        <v>314</v>
      </c>
      <c r="AP18" s="169" t="s">
        <v>315</v>
      </c>
      <c r="AQ18" s="169" t="s">
        <v>316</v>
      </c>
      <c r="AR18" s="169" t="s">
        <v>406</v>
      </c>
      <c r="AS18" s="169" t="s">
        <v>406</v>
      </c>
    </row>
    <row r="19" s="217" customFormat="true" ht="29.85" hidden="false" customHeight="true" outlineLevel="0" collapsed="false">
      <c r="A19" s="17" t="s">
        <v>33</v>
      </c>
      <c r="B19" s="18" t="s">
        <v>192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3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4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21" t="s">
        <v>35</v>
      </c>
    </row>
    <row r="22" customFormat="false" ht="17.1" hidden="false" customHeight="true" outlineLevel="0" collapsed="false">
      <c r="A22" s="25" t="s">
        <v>40</v>
      </c>
      <c r="B22" s="22" t="s">
        <v>195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21" t="s">
        <v>35</v>
      </c>
    </row>
    <row r="23" customFormat="false" ht="17.1" hidden="false" customHeight="true" outlineLevel="0" collapsed="false">
      <c r="A23" s="25" t="s">
        <v>42</v>
      </c>
      <c r="B23" s="22" t="s">
        <v>196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21" t="s">
        <v>35</v>
      </c>
    </row>
    <row r="24" customFormat="false" ht="17.1" hidden="false" customHeight="true" outlineLevel="0" collapsed="false">
      <c r="A24" s="26" t="s">
        <v>40</v>
      </c>
      <c r="B24" s="27" t="s">
        <v>44</v>
      </c>
      <c r="C24" s="28" t="s">
        <v>45</v>
      </c>
      <c r="D24" s="146" t="s">
        <v>46</v>
      </c>
      <c r="E24" s="14" t="s">
        <v>46</v>
      </c>
      <c r="F24" s="14" t="s">
        <v>46</v>
      </c>
      <c r="G24" s="14" t="s">
        <v>46</v>
      </c>
      <c r="H24" s="15" t="n">
        <v>1</v>
      </c>
      <c r="I24" s="15" t="s">
        <v>46</v>
      </c>
      <c r="J24" s="69" t="s">
        <v>46</v>
      </c>
      <c r="K24" s="69" t="s">
        <v>46</v>
      </c>
      <c r="L24" s="69" t="s">
        <v>46</v>
      </c>
      <c r="M24" s="69" t="s">
        <v>46</v>
      </c>
      <c r="N24" s="69" t="s">
        <v>46</v>
      </c>
      <c r="O24" s="69" t="s">
        <v>46</v>
      </c>
      <c r="P24" s="69" t="s">
        <v>46</v>
      </c>
      <c r="Q24" s="69" t="s">
        <v>46</v>
      </c>
      <c r="R24" s="69" t="s">
        <v>46</v>
      </c>
      <c r="S24" s="69" t="s">
        <v>46</v>
      </c>
      <c r="T24" s="69" t="s">
        <v>46</v>
      </c>
      <c r="U24" s="69" t="s">
        <v>46</v>
      </c>
      <c r="V24" s="69" t="s">
        <v>46</v>
      </c>
      <c r="W24" s="69" t="s">
        <v>46</v>
      </c>
      <c r="X24" s="69" t="s">
        <v>46</v>
      </c>
      <c r="Y24" s="69" t="s">
        <v>46</v>
      </c>
      <c r="Z24" s="69" t="s">
        <v>46</v>
      </c>
      <c r="AA24" s="69" t="s">
        <v>46</v>
      </c>
      <c r="AB24" s="69" t="s">
        <v>46</v>
      </c>
      <c r="AC24" s="69" t="s">
        <v>46</v>
      </c>
      <c r="AD24" s="69" t="s">
        <v>46</v>
      </c>
      <c r="AE24" s="69" t="s">
        <v>46</v>
      </c>
      <c r="AF24" s="69" t="s">
        <v>46</v>
      </c>
      <c r="AG24" s="69" t="s">
        <v>46</v>
      </c>
      <c r="AH24" s="69" t="s">
        <v>46</v>
      </c>
      <c r="AI24" s="69" t="s">
        <v>46</v>
      </c>
      <c r="AJ24" s="69" t="s">
        <v>46</v>
      </c>
      <c r="AK24" s="69" t="s">
        <v>46</v>
      </c>
      <c r="AL24" s="69" t="s">
        <v>46</v>
      </c>
      <c r="AM24" s="69" t="s">
        <v>46</v>
      </c>
      <c r="AN24" s="69" t="s">
        <v>46</v>
      </c>
      <c r="AO24" s="69" t="s">
        <v>46</v>
      </c>
      <c r="AP24" s="69" t="s">
        <v>46</v>
      </c>
      <c r="AQ24" s="69" t="s">
        <v>46</v>
      </c>
      <c r="AR24" s="69" t="s">
        <v>46</v>
      </c>
      <c r="AS24" s="69" t="s">
        <v>46</v>
      </c>
    </row>
    <row r="25" customFormat="false" ht="29.85" hidden="false" customHeight="true" outlineLevel="0" collapsed="false">
      <c r="A25" s="33" t="s">
        <v>47</v>
      </c>
      <c r="B25" s="27" t="s">
        <v>48</v>
      </c>
      <c r="C25" s="28" t="s">
        <v>49</v>
      </c>
      <c r="D25" s="146" t="s">
        <v>46</v>
      </c>
      <c r="E25" s="14" t="s">
        <v>46</v>
      </c>
      <c r="F25" s="14" t="s">
        <v>46</v>
      </c>
      <c r="G25" s="14" t="s">
        <v>46</v>
      </c>
      <c r="H25" s="15" t="n">
        <v>1</v>
      </c>
      <c r="I25" s="15" t="s">
        <v>46</v>
      </c>
      <c r="J25" s="69" t="s">
        <v>46</v>
      </c>
      <c r="K25" s="69" t="s">
        <v>46</v>
      </c>
      <c r="L25" s="69" t="s">
        <v>46</v>
      </c>
      <c r="M25" s="69" t="s">
        <v>46</v>
      </c>
      <c r="N25" s="69" t="s">
        <v>46</v>
      </c>
      <c r="O25" s="69" t="s">
        <v>46</v>
      </c>
      <c r="P25" s="69" t="s">
        <v>46</v>
      </c>
      <c r="Q25" s="69" t="s">
        <v>46</v>
      </c>
      <c r="R25" s="69" t="s">
        <v>46</v>
      </c>
      <c r="S25" s="69" t="s">
        <v>46</v>
      </c>
      <c r="T25" s="69" t="s">
        <v>46</v>
      </c>
      <c r="U25" s="69" t="s">
        <v>46</v>
      </c>
      <c r="V25" s="69" t="s">
        <v>46</v>
      </c>
      <c r="W25" s="69" t="s">
        <v>46</v>
      </c>
      <c r="X25" s="69" t="s">
        <v>46</v>
      </c>
      <c r="Y25" s="69" t="s">
        <v>46</v>
      </c>
      <c r="Z25" s="69" t="s">
        <v>46</v>
      </c>
      <c r="AA25" s="69" t="s">
        <v>46</v>
      </c>
      <c r="AB25" s="69" t="s">
        <v>46</v>
      </c>
      <c r="AC25" s="69" t="s">
        <v>46</v>
      </c>
      <c r="AD25" s="69" t="s">
        <v>46</v>
      </c>
      <c r="AE25" s="69" t="s">
        <v>46</v>
      </c>
      <c r="AF25" s="69" t="s">
        <v>46</v>
      </c>
      <c r="AG25" s="69" t="s">
        <v>46</v>
      </c>
      <c r="AH25" s="69" t="s">
        <v>46</v>
      </c>
      <c r="AI25" s="69" t="s">
        <v>46</v>
      </c>
      <c r="AJ25" s="69" t="s">
        <v>46</v>
      </c>
      <c r="AK25" s="69" t="s">
        <v>46</v>
      </c>
      <c r="AL25" s="69" t="s">
        <v>46</v>
      </c>
      <c r="AM25" s="69" t="s">
        <v>46</v>
      </c>
      <c r="AN25" s="69" t="s">
        <v>46</v>
      </c>
      <c r="AO25" s="69" t="s">
        <v>46</v>
      </c>
      <c r="AP25" s="69" t="s">
        <v>46</v>
      </c>
      <c r="AQ25" s="69" t="s">
        <v>46</v>
      </c>
      <c r="AR25" s="69" t="s">
        <v>46</v>
      </c>
      <c r="AS25" s="69" t="s">
        <v>46</v>
      </c>
    </row>
    <row r="26" customFormat="false" ht="17.1" hidden="false" customHeight="true" outlineLevel="0" collapsed="false">
      <c r="A26" s="34" t="s">
        <v>42</v>
      </c>
      <c r="B26" s="27" t="s">
        <v>50</v>
      </c>
      <c r="C26" s="28" t="s">
        <v>51</v>
      </c>
      <c r="D26" s="146" t="s">
        <v>46</v>
      </c>
      <c r="E26" s="14" t="s">
        <v>46</v>
      </c>
      <c r="F26" s="14" t="s">
        <v>46</v>
      </c>
      <c r="G26" s="14" t="s">
        <v>46</v>
      </c>
      <c r="H26" s="15" t="n">
        <v>1</v>
      </c>
      <c r="I26" s="15" t="n">
        <v>1</v>
      </c>
      <c r="J26" s="69" t="s">
        <v>46</v>
      </c>
      <c r="K26" s="69" t="s">
        <v>46</v>
      </c>
      <c r="L26" s="69" t="s">
        <v>46</v>
      </c>
      <c r="M26" s="69" t="s">
        <v>46</v>
      </c>
      <c r="N26" s="69" t="s">
        <v>46</v>
      </c>
      <c r="O26" s="69" t="s">
        <v>46</v>
      </c>
      <c r="P26" s="69" t="s">
        <v>46</v>
      </c>
      <c r="Q26" s="69" t="s">
        <v>46</v>
      </c>
      <c r="R26" s="69" t="s">
        <v>46</v>
      </c>
      <c r="S26" s="69" t="s">
        <v>46</v>
      </c>
      <c r="T26" s="69" t="s">
        <v>46</v>
      </c>
      <c r="U26" s="69" t="s">
        <v>46</v>
      </c>
      <c r="V26" s="69" t="s">
        <v>46</v>
      </c>
      <c r="W26" s="69" t="s">
        <v>46</v>
      </c>
      <c r="X26" s="69" t="s">
        <v>46</v>
      </c>
      <c r="Y26" s="69" t="s">
        <v>46</v>
      </c>
      <c r="Z26" s="69" t="s">
        <v>46</v>
      </c>
      <c r="AA26" s="69" t="s">
        <v>46</v>
      </c>
      <c r="AB26" s="69" t="s">
        <v>46</v>
      </c>
      <c r="AC26" s="69" t="s">
        <v>46</v>
      </c>
      <c r="AD26" s="69" t="s">
        <v>46</v>
      </c>
      <c r="AE26" s="69" t="s">
        <v>46</v>
      </c>
      <c r="AF26" s="69" t="s">
        <v>46</v>
      </c>
      <c r="AG26" s="69" t="s">
        <v>46</v>
      </c>
      <c r="AH26" s="69" t="s">
        <v>46</v>
      </c>
      <c r="AI26" s="69" t="s">
        <v>46</v>
      </c>
      <c r="AJ26" s="69" t="s">
        <v>46</v>
      </c>
      <c r="AK26" s="69" t="s">
        <v>46</v>
      </c>
      <c r="AL26" s="69" t="s">
        <v>46</v>
      </c>
      <c r="AM26" s="69" t="s">
        <v>46</v>
      </c>
      <c r="AN26" s="69" t="s">
        <v>46</v>
      </c>
      <c r="AO26" s="69" t="s">
        <v>46</v>
      </c>
      <c r="AP26" s="69" t="s">
        <v>46</v>
      </c>
      <c r="AQ26" s="69" t="s">
        <v>46</v>
      </c>
      <c r="AR26" s="69" t="s">
        <v>46</v>
      </c>
      <c r="AS26" s="69" t="s">
        <v>46</v>
      </c>
    </row>
    <row r="27" customFormat="false" ht="17.1" hidden="false" customHeight="true" outlineLevel="0" collapsed="false">
      <c r="A27" s="34" t="s">
        <v>42</v>
      </c>
      <c r="B27" s="27" t="s">
        <v>52</v>
      </c>
      <c r="C27" s="28" t="s">
        <v>53</v>
      </c>
      <c r="D27" s="146" t="s">
        <v>46</v>
      </c>
      <c r="E27" s="14" t="s">
        <v>46</v>
      </c>
      <c r="F27" s="14" t="s">
        <v>46</v>
      </c>
      <c r="G27" s="14" t="s">
        <v>46</v>
      </c>
      <c r="H27" s="15" t="n">
        <v>1</v>
      </c>
      <c r="I27" s="15" t="n">
        <v>1</v>
      </c>
      <c r="J27" s="69" t="s">
        <v>46</v>
      </c>
      <c r="K27" s="69" t="s">
        <v>46</v>
      </c>
      <c r="L27" s="69" t="s">
        <v>46</v>
      </c>
      <c r="M27" s="69" t="s">
        <v>46</v>
      </c>
      <c r="N27" s="69" t="s">
        <v>46</v>
      </c>
      <c r="O27" s="69" t="s">
        <v>46</v>
      </c>
      <c r="P27" s="69" t="s">
        <v>46</v>
      </c>
      <c r="Q27" s="69" t="s">
        <v>46</v>
      </c>
      <c r="R27" s="69" t="s">
        <v>46</v>
      </c>
      <c r="S27" s="69" t="s">
        <v>46</v>
      </c>
      <c r="T27" s="69" t="s">
        <v>46</v>
      </c>
      <c r="U27" s="69" t="s">
        <v>46</v>
      </c>
      <c r="V27" s="69" t="s">
        <v>46</v>
      </c>
      <c r="W27" s="69" t="s">
        <v>46</v>
      </c>
      <c r="X27" s="69" t="s">
        <v>46</v>
      </c>
      <c r="Y27" s="69" t="s">
        <v>46</v>
      </c>
      <c r="Z27" s="69" t="s">
        <v>46</v>
      </c>
      <c r="AA27" s="69" t="s">
        <v>46</v>
      </c>
      <c r="AB27" s="69" t="s">
        <v>46</v>
      </c>
      <c r="AC27" s="69" t="s">
        <v>46</v>
      </c>
      <c r="AD27" s="69" t="s">
        <v>46</v>
      </c>
      <c r="AE27" s="69" t="s">
        <v>46</v>
      </c>
      <c r="AF27" s="69" t="s">
        <v>46</v>
      </c>
      <c r="AG27" s="69" t="s">
        <v>46</v>
      </c>
      <c r="AH27" s="69" t="s">
        <v>46</v>
      </c>
      <c r="AI27" s="69" t="s">
        <v>46</v>
      </c>
      <c r="AJ27" s="69" t="s">
        <v>46</v>
      </c>
      <c r="AK27" s="69" t="s">
        <v>46</v>
      </c>
      <c r="AL27" s="69" t="s">
        <v>46</v>
      </c>
      <c r="AM27" s="69" t="s">
        <v>46</v>
      </c>
      <c r="AN27" s="69" t="s">
        <v>46</v>
      </c>
      <c r="AO27" s="69" t="s">
        <v>46</v>
      </c>
      <c r="AP27" s="69" t="s">
        <v>46</v>
      </c>
      <c r="AQ27" s="69" t="s">
        <v>46</v>
      </c>
      <c r="AR27" s="69" t="s">
        <v>46</v>
      </c>
      <c r="AS27" s="69" t="s">
        <v>46</v>
      </c>
    </row>
    <row r="28" customFormat="false" ht="17.1" hidden="false" customHeight="true" outlineLevel="0" collapsed="false">
      <c r="A28" s="34" t="s">
        <v>42</v>
      </c>
      <c r="B28" s="27" t="s">
        <v>54</v>
      </c>
      <c r="C28" s="28" t="s">
        <v>55</v>
      </c>
      <c r="D28" s="146" t="s">
        <v>46</v>
      </c>
      <c r="E28" s="14" t="s">
        <v>46</v>
      </c>
      <c r="F28" s="14" t="s">
        <v>46</v>
      </c>
      <c r="G28" s="14" t="s">
        <v>46</v>
      </c>
      <c r="H28" s="15" t="n">
        <v>1</v>
      </c>
      <c r="I28" s="15" t="n">
        <v>1</v>
      </c>
      <c r="J28" s="69" t="s">
        <v>46</v>
      </c>
      <c r="K28" s="69" t="s">
        <v>46</v>
      </c>
      <c r="L28" s="69" t="s">
        <v>46</v>
      </c>
      <c r="M28" s="69" t="s">
        <v>46</v>
      </c>
      <c r="N28" s="69" t="s">
        <v>46</v>
      </c>
      <c r="O28" s="69" t="s">
        <v>46</v>
      </c>
      <c r="P28" s="69" t="s">
        <v>46</v>
      </c>
      <c r="Q28" s="69" t="s">
        <v>46</v>
      </c>
      <c r="R28" s="69" t="s">
        <v>46</v>
      </c>
      <c r="S28" s="69" t="s">
        <v>46</v>
      </c>
      <c r="T28" s="69" t="s">
        <v>46</v>
      </c>
      <c r="U28" s="69" t="s">
        <v>46</v>
      </c>
      <c r="V28" s="69" t="s">
        <v>46</v>
      </c>
      <c r="W28" s="69" t="s">
        <v>46</v>
      </c>
      <c r="X28" s="69" t="s">
        <v>46</v>
      </c>
      <c r="Y28" s="69" t="s">
        <v>46</v>
      </c>
      <c r="Z28" s="69" t="s">
        <v>46</v>
      </c>
      <c r="AA28" s="69" t="s">
        <v>46</v>
      </c>
      <c r="AB28" s="69" t="s">
        <v>46</v>
      </c>
      <c r="AC28" s="69" t="s">
        <v>46</v>
      </c>
      <c r="AD28" s="69" t="s">
        <v>46</v>
      </c>
      <c r="AE28" s="69" t="s">
        <v>46</v>
      </c>
      <c r="AF28" s="69" t="s">
        <v>46</v>
      </c>
      <c r="AG28" s="69" t="s">
        <v>46</v>
      </c>
      <c r="AH28" s="69" t="s">
        <v>46</v>
      </c>
      <c r="AI28" s="69" t="s">
        <v>46</v>
      </c>
      <c r="AJ28" s="69" t="s">
        <v>46</v>
      </c>
      <c r="AK28" s="69" t="s">
        <v>46</v>
      </c>
      <c r="AL28" s="69" t="s">
        <v>46</v>
      </c>
      <c r="AM28" s="69" t="s">
        <v>46</v>
      </c>
      <c r="AN28" s="69" t="s">
        <v>46</v>
      </c>
      <c r="AO28" s="69" t="s">
        <v>46</v>
      </c>
      <c r="AP28" s="69" t="s">
        <v>46</v>
      </c>
      <c r="AQ28" s="69" t="s">
        <v>46</v>
      </c>
      <c r="AR28" s="69" t="s">
        <v>46</v>
      </c>
      <c r="AS28" s="69" t="s">
        <v>46</v>
      </c>
    </row>
    <row r="29" customFormat="false" ht="17.1" hidden="false" customHeight="true" outlineLevel="0" collapsed="false">
      <c r="A29" s="34" t="s">
        <v>42</v>
      </c>
      <c r="B29" s="27" t="s">
        <v>56</v>
      </c>
      <c r="C29" s="28" t="s">
        <v>57</v>
      </c>
      <c r="D29" s="146" t="s">
        <v>46</v>
      </c>
      <c r="E29" s="14" t="s">
        <v>46</v>
      </c>
      <c r="F29" s="14" t="s">
        <v>46</v>
      </c>
      <c r="G29" s="14" t="s">
        <v>46</v>
      </c>
      <c r="H29" s="15" t="n">
        <v>1</v>
      </c>
      <c r="I29" s="15" t="s">
        <v>46</v>
      </c>
      <c r="J29" s="69" t="s">
        <v>46</v>
      </c>
      <c r="K29" s="69" t="s">
        <v>46</v>
      </c>
      <c r="L29" s="69" t="s">
        <v>46</v>
      </c>
      <c r="M29" s="69" t="s">
        <v>46</v>
      </c>
      <c r="N29" s="69" t="s">
        <v>46</v>
      </c>
      <c r="O29" s="69" t="s">
        <v>46</v>
      </c>
      <c r="P29" s="69" t="s">
        <v>46</v>
      </c>
      <c r="Q29" s="69" t="s">
        <v>46</v>
      </c>
      <c r="R29" s="69" t="s">
        <v>46</v>
      </c>
      <c r="S29" s="69" t="s">
        <v>46</v>
      </c>
      <c r="T29" s="69" t="s">
        <v>46</v>
      </c>
      <c r="U29" s="69" t="s">
        <v>46</v>
      </c>
      <c r="V29" s="69" t="s">
        <v>46</v>
      </c>
      <c r="W29" s="69" t="s">
        <v>46</v>
      </c>
      <c r="X29" s="69" t="s">
        <v>46</v>
      </c>
      <c r="Y29" s="69" t="s">
        <v>46</v>
      </c>
      <c r="Z29" s="69" t="s">
        <v>46</v>
      </c>
      <c r="AA29" s="69" t="s">
        <v>46</v>
      </c>
      <c r="AB29" s="69" t="s">
        <v>46</v>
      </c>
      <c r="AC29" s="69" t="s">
        <v>46</v>
      </c>
      <c r="AD29" s="69" t="s">
        <v>46</v>
      </c>
      <c r="AE29" s="69" t="s">
        <v>46</v>
      </c>
      <c r="AF29" s="69" t="s">
        <v>46</v>
      </c>
      <c r="AG29" s="69" t="s">
        <v>46</v>
      </c>
      <c r="AH29" s="69" t="s">
        <v>46</v>
      </c>
      <c r="AI29" s="69" t="s">
        <v>46</v>
      </c>
      <c r="AJ29" s="69" t="s">
        <v>46</v>
      </c>
      <c r="AK29" s="69" t="s">
        <v>46</v>
      </c>
      <c r="AL29" s="69" t="s">
        <v>46</v>
      </c>
      <c r="AM29" s="69" t="s">
        <v>46</v>
      </c>
      <c r="AN29" s="69" t="s">
        <v>46</v>
      </c>
      <c r="AO29" s="69" t="s">
        <v>46</v>
      </c>
      <c r="AP29" s="69" t="s">
        <v>46</v>
      </c>
      <c r="AQ29" s="69" t="s">
        <v>46</v>
      </c>
      <c r="AR29" s="69" t="s">
        <v>46</v>
      </c>
      <c r="AS29" s="69" t="s">
        <v>46</v>
      </c>
    </row>
    <row r="30" customFormat="false" ht="17.1" hidden="false" customHeight="true" outlineLevel="0" collapsed="false">
      <c r="A30" s="34" t="s">
        <v>42</v>
      </c>
      <c r="B30" s="27" t="s">
        <v>58</v>
      </c>
      <c r="C30" s="28" t="s">
        <v>59</v>
      </c>
      <c r="D30" s="146" t="s">
        <v>327</v>
      </c>
      <c r="E30" s="14" t="s">
        <v>46</v>
      </c>
      <c r="F30" s="14" t="s">
        <v>46</v>
      </c>
      <c r="G30" s="14" t="s">
        <v>46</v>
      </c>
      <c r="H30" s="15" t="n">
        <v>1</v>
      </c>
      <c r="I30" s="15" t="s">
        <v>46</v>
      </c>
      <c r="J30" s="69" t="s">
        <v>46</v>
      </c>
      <c r="K30" s="69" t="s">
        <v>46</v>
      </c>
      <c r="L30" s="69" t="s">
        <v>46</v>
      </c>
      <c r="M30" s="69" t="s">
        <v>46</v>
      </c>
      <c r="N30" s="69" t="s">
        <v>46</v>
      </c>
      <c r="O30" s="69" t="s">
        <v>46</v>
      </c>
      <c r="P30" s="69" t="s">
        <v>46</v>
      </c>
      <c r="Q30" s="69" t="s">
        <v>46</v>
      </c>
      <c r="R30" s="69" t="s">
        <v>46</v>
      </c>
      <c r="S30" s="69" t="s">
        <v>46</v>
      </c>
      <c r="T30" s="69" t="s">
        <v>46</v>
      </c>
      <c r="U30" s="69" t="s">
        <v>46</v>
      </c>
      <c r="V30" s="69" t="s">
        <v>46</v>
      </c>
      <c r="W30" s="69" t="s">
        <v>46</v>
      </c>
      <c r="X30" s="69" t="s">
        <v>46</v>
      </c>
      <c r="Y30" s="69" t="s">
        <v>46</v>
      </c>
      <c r="Z30" s="69" t="s">
        <v>46</v>
      </c>
      <c r="AA30" s="69" t="s">
        <v>46</v>
      </c>
      <c r="AB30" s="69" t="s">
        <v>46</v>
      </c>
      <c r="AC30" s="69" t="s">
        <v>46</v>
      </c>
      <c r="AD30" s="69" t="s">
        <v>46</v>
      </c>
      <c r="AE30" s="69" t="s">
        <v>46</v>
      </c>
      <c r="AF30" s="69" t="s">
        <v>46</v>
      </c>
      <c r="AG30" s="69" t="s">
        <v>46</v>
      </c>
      <c r="AH30" s="69" t="s">
        <v>46</v>
      </c>
      <c r="AI30" s="69" t="s">
        <v>46</v>
      </c>
      <c r="AJ30" s="69" t="s">
        <v>46</v>
      </c>
      <c r="AK30" s="69" t="s">
        <v>46</v>
      </c>
      <c r="AL30" s="69" t="s">
        <v>46</v>
      </c>
      <c r="AM30" s="69" t="s">
        <v>46</v>
      </c>
      <c r="AN30" s="69" t="s">
        <v>46</v>
      </c>
      <c r="AO30" s="69" t="s">
        <v>46</v>
      </c>
      <c r="AP30" s="69" t="s">
        <v>46</v>
      </c>
      <c r="AQ30" s="69" t="s">
        <v>46</v>
      </c>
      <c r="AR30" s="69" t="s">
        <v>46</v>
      </c>
      <c r="AS30" s="69" t="s">
        <v>46</v>
      </c>
    </row>
    <row r="31" customFormat="false" ht="29.85" hidden="false" customHeight="true" outlineLevel="0" collapsed="false">
      <c r="A31" s="34" t="s">
        <v>42</v>
      </c>
      <c r="B31" s="27" t="s">
        <v>60</v>
      </c>
      <c r="C31" s="28" t="s">
        <v>61</v>
      </c>
      <c r="D31" s="146" t="s">
        <v>328</v>
      </c>
      <c r="E31" s="14" t="s">
        <v>46</v>
      </c>
      <c r="F31" s="14" t="s">
        <v>46</v>
      </c>
      <c r="G31" s="14" t="s">
        <v>46</v>
      </c>
      <c r="H31" s="15" t="n">
        <v>1</v>
      </c>
      <c r="I31" s="15" t="n">
        <v>1</v>
      </c>
      <c r="J31" s="69" t="s">
        <v>46</v>
      </c>
      <c r="K31" s="69" t="s">
        <v>46</v>
      </c>
      <c r="L31" s="69" t="s">
        <v>46</v>
      </c>
      <c r="M31" s="69" t="s">
        <v>46</v>
      </c>
      <c r="N31" s="69" t="s">
        <v>46</v>
      </c>
      <c r="O31" s="69" t="s">
        <v>46</v>
      </c>
      <c r="P31" s="69" t="s">
        <v>46</v>
      </c>
      <c r="Q31" s="69" t="s">
        <v>46</v>
      </c>
      <c r="R31" s="69" t="s">
        <v>46</v>
      </c>
      <c r="S31" s="69" t="s">
        <v>46</v>
      </c>
      <c r="T31" s="69" t="s">
        <v>46</v>
      </c>
      <c r="U31" s="69" t="s">
        <v>46</v>
      </c>
      <c r="V31" s="69" t="s">
        <v>46</v>
      </c>
      <c r="W31" s="69" t="s">
        <v>46</v>
      </c>
      <c r="X31" s="69" t="s">
        <v>46</v>
      </c>
      <c r="Y31" s="69" t="s">
        <v>46</v>
      </c>
      <c r="Z31" s="69" t="s">
        <v>46</v>
      </c>
      <c r="AA31" s="69" t="s">
        <v>46</v>
      </c>
      <c r="AB31" s="69" t="s">
        <v>46</v>
      </c>
      <c r="AC31" s="69" t="s">
        <v>46</v>
      </c>
      <c r="AD31" s="69" t="s">
        <v>46</v>
      </c>
      <c r="AE31" s="69" t="s">
        <v>46</v>
      </c>
      <c r="AF31" s="69" t="s">
        <v>46</v>
      </c>
      <c r="AG31" s="69" t="s">
        <v>46</v>
      </c>
      <c r="AH31" s="69" t="s">
        <v>46</v>
      </c>
      <c r="AI31" s="69" t="s">
        <v>46</v>
      </c>
      <c r="AJ31" s="69" t="s">
        <v>46</v>
      </c>
      <c r="AK31" s="69" t="s">
        <v>46</v>
      </c>
      <c r="AL31" s="69" t="s">
        <v>46</v>
      </c>
      <c r="AM31" s="69" t="s">
        <v>46</v>
      </c>
      <c r="AN31" s="69" t="s">
        <v>46</v>
      </c>
      <c r="AO31" s="69" t="s">
        <v>46</v>
      </c>
      <c r="AP31" s="69" t="s">
        <v>46</v>
      </c>
      <c r="AQ31" s="69" t="s">
        <v>46</v>
      </c>
      <c r="AR31" s="69" t="s">
        <v>46</v>
      </c>
      <c r="AS31" s="69" t="s">
        <v>46</v>
      </c>
    </row>
    <row r="32" customFormat="false" ht="29.85" hidden="false" customHeight="true" outlineLevel="0" collapsed="false">
      <c r="A32" s="34" t="s">
        <v>42</v>
      </c>
      <c r="B32" s="27" t="s">
        <v>62</v>
      </c>
      <c r="C32" s="28" t="s">
        <v>63</v>
      </c>
      <c r="D32" s="146" t="s">
        <v>328</v>
      </c>
      <c r="E32" s="14" t="s">
        <v>46</v>
      </c>
      <c r="F32" s="14" t="s">
        <v>46</v>
      </c>
      <c r="G32" s="14" t="s">
        <v>46</v>
      </c>
      <c r="H32" s="15" t="n">
        <v>1</v>
      </c>
      <c r="I32" s="15" t="n">
        <v>1</v>
      </c>
      <c r="J32" s="69" t="s">
        <v>46</v>
      </c>
      <c r="K32" s="69" t="s">
        <v>46</v>
      </c>
      <c r="L32" s="69" t="s">
        <v>46</v>
      </c>
      <c r="M32" s="69" t="s">
        <v>46</v>
      </c>
      <c r="N32" s="69" t="s">
        <v>46</v>
      </c>
      <c r="O32" s="69" t="s">
        <v>46</v>
      </c>
      <c r="P32" s="69" t="s">
        <v>46</v>
      </c>
      <c r="Q32" s="69" t="s">
        <v>46</v>
      </c>
      <c r="R32" s="69" t="s">
        <v>46</v>
      </c>
      <c r="S32" s="69" t="s">
        <v>46</v>
      </c>
      <c r="T32" s="69" t="s">
        <v>46</v>
      </c>
      <c r="U32" s="69" t="s">
        <v>46</v>
      </c>
      <c r="V32" s="69" t="s">
        <v>46</v>
      </c>
      <c r="W32" s="69" t="s">
        <v>46</v>
      </c>
      <c r="X32" s="69" t="s">
        <v>46</v>
      </c>
      <c r="Y32" s="69" t="s">
        <v>46</v>
      </c>
      <c r="Z32" s="69" t="s">
        <v>46</v>
      </c>
      <c r="AA32" s="69" t="s">
        <v>46</v>
      </c>
      <c r="AB32" s="69" t="s">
        <v>46</v>
      </c>
      <c r="AC32" s="69" t="s">
        <v>46</v>
      </c>
      <c r="AD32" s="69" t="s">
        <v>46</v>
      </c>
      <c r="AE32" s="69" t="s">
        <v>46</v>
      </c>
      <c r="AF32" s="69" t="s">
        <v>46</v>
      </c>
      <c r="AG32" s="69" t="s">
        <v>46</v>
      </c>
      <c r="AH32" s="69" t="s">
        <v>46</v>
      </c>
      <c r="AI32" s="69" t="s">
        <v>46</v>
      </c>
      <c r="AJ32" s="69" t="s">
        <v>46</v>
      </c>
      <c r="AK32" s="69" t="s">
        <v>46</v>
      </c>
      <c r="AL32" s="69" t="s">
        <v>46</v>
      </c>
      <c r="AM32" s="69" t="s">
        <v>46</v>
      </c>
      <c r="AN32" s="69" t="s">
        <v>46</v>
      </c>
      <c r="AO32" s="69" t="s">
        <v>46</v>
      </c>
      <c r="AP32" s="69" t="s">
        <v>46</v>
      </c>
      <c r="AQ32" s="69" t="s">
        <v>46</v>
      </c>
      <c r="AR32" s="69" t="s">
        <v>46</v>
      </c>
      <c r="AS32" s="69" t="s">
        <v>46</v>
      </c>
    </row>
    <row r="33" customFormat="false" ht="29.85" hidden="false" customHeight="true" outlineLevel="0" collapsed="false">
      <c r="A33" s="34" t="s">
        <v>42</v>
      </c>
      <c r="B33" s="27" t="s">
        <v>64</v>
      </c>
      <c r="C33" s="28" t="s">
        <v>65</v>
      </c>
      <c r="D33" s="146" t="s">
        <v>46</v>
      </c>
      <c r="E33" s="14" t="s">
        <v>46</v>
      </c>
      <c r="F33" s="14" t="s">
        <v>46</v>
      </c>
      <c r="G33" s="14" t="s">
        <v>46</v>
      </c>
      <c r="H33" s="15" t="n">
        <v>1</v>
      </c>
      <c r="I33" s="15" t="n">
        <v>1</v>
      </c>
      <c r="J33" s="69" t="s">
        <v>46</v>
      </c>
      <c r="K33" s="69" t="s">
        <v>46</v>
      </c>
      <c r="L33" s="69" t="s">
        <v>46</v>
      </c>
      <c r="M33" s="69" t="s">
        <v>46</v>
      </c>
      <c r="N33" s="69" t="s">
        <v>46</v>
      </c>
      <c r="O33" s="69" t="s">
        <v>46</v>
      </c>
      <c r="P33" s="69" t="s">
        <v>46</v>
      </c>
      <c r="Q33" s="69" t="s">
        <v>46</v>
      </c>
      <c r="R33" s="69" t="s">
        <v>46</v>
      </c>
      <c r="S33" s="69" t="s">
        <v>46</v>
      </c>
      <c r="T33" s="69" t="s">
        <v>46</v>
      </c>
      <c r="U33" s="69" t="s">
        <v>46</v>
      </c>
      <c r="V33" s="69" t="s">
        <v>46</v>
      </c>
      <c r="W33" s="69" t="s">
        <v>46</v>
      </c>
      <c r="X33" s="69" t="s">
        <v>46</v>
      </c>
      <c r="Y33" s="69" t="s">
        <v>46</v>
      </c>
      <c r="Z33" s="69" t="s">
        <v>46</v>
      </c>
      <c r="AA33" s="69" t="s">
        <v>46</v>
      </c>
      <c r="AB33" s="69" t="s">
        <v>46</v>
      </c>
      <c r="AC33" s="69" t="s">
        <v>46</v>
      </c>
      <c r="AD33" s="69" t="s">
        <v>46</v>
      </c>
      <c r="AE33" s="69" t="s">
        <v>46</v>
      </c>
      <c r="AF33" s="69" t="s">
        <v>46</v>
      </c>
      <c r="AG33" s="69" t="s">
        <v>46</v>
      </c>
      <c r="AH33" s="69" t="s">
        <v>46</v>
      </c>
      <c r="AI33" s="69" t="s">
        <v>46</v>
      </c>
      <c r="AJ33" s="69" t="s">
        <v>46</v>
      </c>
      <c r="AK33" s="69" t="s">
        <v>46</v>
      </c>
      <c r="AL33" s="69" t="s">
        <v>46</v>
      </c>
      <c r="AM33" s="69" t="s">
        <v>46</v>
      </c>
      <c r="AN33" s="69" t="s">
        <v>46</v>
      </c>
      <c r="AO33" s="69" t="s">
        <v>46</v>
      </c>
      <c r="AP33" s="69" t="s">
        <v>46</v>
      </c>
      <c r="AQ33" s="69" t="s">
        <v>46</v>
      </c>
      <c r="AR33" s="69" t="s">
        <v>46</v>
      </c>
      <c r="AS33" s="69" t="s">
        <v>46</v>
      </c>
    </row>
    <row r="34" customFormat="false" ht="17.1" hidden="false" customHeight="true" outlineLevel="0" collapsed="false">
      <c r="A34" s="34" t="s">
        <v>42</v>
      </c>
      <c r="B34" s="27" t="s">
        <v>66</v>
      </c>
      <c r="C34" s="28" t="s">
        <v>67</v>
      </c>
      <c r="D34" s="146" t="s">
        <v>46</v>
      </c>
      <c r="E34" s="14" t="s">
        <v>46</v>
      </c>
      <c r="F34" s="14" t="s">
        <v>46</v>
      </c>
      <c r="G34" s="14" t="s">
        <v>46</v>
      </c>
      <c r="H34" s="15" t="n">
        <v>1</v>
      </c>
      <c r="I34" s="15" t="n">
        <v>1</v>
      </c>
      <c r="J34" s="69" t="s">
        <v>46</v>
      </c>
      <c r="K34" s="69" t="s">
        <v>46</v>
      </c>
      <c r="L34" s="69" t="s">
        <v>46</v>
      </c>
      <c r="M34" s="69" t="s">
        <v>46</v>
      </c>
      <c r="N34" s="69" t="s">
        <v>46</v>
      </c>
      <c r="O34" s="69" t="s">
        <v>46</v>
      </c>
      <c r="P34" s="69" t="s">
        <v>46</v>
      </c>
      <c r="Q34" s="69" t="s">
        <v>46</v>
      </c>
      <c r="R34" s="69" t="s">
        <v>46</v>
      </c>
      <c r="S34" s="69" t="s">
        <v>46</v>
      </c>
      <c r="T34" s="69" t="s">
        <v>46</v>
      </c>
      <c r="U34" s="69" t="s">
        <v>46</v>
      </c>
      <c r="V34" s="69" t="s">
        <v>46</v>
      </c>
      <c r="W34" s="69" t="s">
        <v>46</v>
      </c>
      <c r="X34" s="69" t="s">
        <v>46</v>
      </c>
      <c r="Y34" s="69" t="s">
        <v>46</v>
      </c>
      <c r="Z34" s="69" t="s">
        <v>46</v>
      </c>
      <c r="AA34" s="69" t="s">
        <v>46</v>
      </c>
      <c r="AB34" s="69" t="s">
        <v>46</v>
      </c>
      <c r="AC34" s="69" t="s">
        <v>46</v>
      </c>
      <c r="AD34" s="69" t="s">
        <v>46</v>
      </c>
      <c r="AE34" s="69" t="s">
        <v>46</v>
      </c>
      <c r="AF34" s="69" t="s">
        <v>46</v>
      </c>
      <c r="AG34" s="69" t="s">
        <v>46</v>
      </c>
      <c r="AH34" s="69" t="s">
        <v>46</v>
      </c>
      <c r="AI34" s="69" t="s">
        <v>46</v>
      </c>
      <c r="AJ34" s="69" t="s">
        <v>46</v>
      </c>
      <c r="AK34" s="69" t="s">
        <v>46</v>
      </c>
      <c r="AL34" s="69" t="s">
        <v>46</v>
      </c>
      <c r="AM34" s="69" t="s">
        <v>46</v>
      </c>
      <c r="AN34" s="69" t="s">
        <v>46</v>
      </c>
      <c r="AO34" s="69" t="s">
        <v>46</v>
      </c>
      <c r="AP34" s="69" t="s">
        <v>46</v>
      </c>
      <c r="AQ34" s="69" t="s">
        <v>46</v>
      </c>
      <c r="AR34" s="69" t="s">
        <v>46</v>
      </c>
      <c r="AS34" s="69" t="s">
        <v>46</v>
      </c>
    </row>
    <row r="35" customFormat="false" ht="29.85" hidden="false" customHeight="true" outlineLevel="0" collapsed="false">
      <c r="A35" s="34" t="s">
        <v>42</v>
      </c>
      <c r="B35" s="27" t="s">
        <v>68</v>
      </c>
      <c r="C35" s="28" t="s">
        <v>69</v>
      </c>
      <c r="D35" s="146" t="s">
        <v>329</v>
      </c>
      <c r="E35" s="14" t="s">
        <v>46</v>
      </c>
      <c r="F35" s="14" t="s">
        <v>46</v>
      </c>
      <c r="G35" s="14" t="s">
        <v>46</v>
      </c>
      <c r="H35" s="15" t="n">
        <v>1</v>
      </c>
      <c r="I35" s="15" t="n">
        <v>1</v>
      </c>
      <c r="J35" s="69" t="s">
        <v>46</v>
      </c>
      <c r="K35" s="69" t="s">
        <v>46</v>
      </c>
      <c r="L35" s="69" t="s">
        <v>46</v>
      </c>
      <c r="M35" s="69" t="s">
        <v>46</v>
      </c>
      <c r="N35" s="69" t="s">
        <v>46</v>
      </c>
      <c r="O35" s="69" t="s">
        <v>46</v>
      </c>
      <c r="P35" s="69" t="s">
        <v>46</v>
      </c>
      <c r="Q35" s="69" t="s">
        <v>46</v>
      </c>
      <c r="R35" s="69" t="s">
        <v>46</v>
      </c>
      <c r="S35" s="69" t="s">
        <v>46</v>
      </c>
      <c r="T35" s="69" t="s">
        <v>46</v>
      </c>
      <c r="U35" s="69" t="s">
        <v>46</v>
      </c>
      <c r="V35" s="69" t="s">
        <v>46</v>
      </c>
      <c r="W35" s="69" t="s">
        <v>46</v>
      </c>
      <c r="X35" s="69" t="s">
        <v>46</v>
      </c>
      <c r="Y35" s="69" t="s">
        <v>46</v>
      </c>
      <c r="Z35" s="69" t="s">
        <v>46</v>
      </c>
      <c r="AA35" s="69" t="s">
        <v>46</v>
      </c>
      <c r="AB35" s="69" t="s">
        <v>46</v>
      </c>
      <c r="AC35" s="69" t="s">
        <v>46</v>
      </c>
      <c r="AD35" s="69" t="s">
        <v>46</v>
      </c>
      <c r="AE35" s="69" t="s">
        <v>46</v>
      </c>
      <c r="AF35" s="69" t="s">
        <v>46</v>
      </c>
      <c r="AG35" s="69" t="s">
        <v>46</v>
      </c>
      <c r="AH35" s="69" t="s">
        <v>46</v>
      </c>
      <c r="AI35" s="69" t="s">
        <v>46</v>
      </c>
      <c r="AJ35" s="69" t="s">
        <v>46</v>
      </c>
      <c r="AK35" s="69" t="s">
        <v>46</v>
      </c>
      <c r="AL35" s="69" t="s">
        <v>46</v>
      </c>
      <c r="AM35" s="69" t="s">
        <v>46</v>
      </c>
      <c r="AN35" s="69" t="s">
        <v>46</v>
      </c>
      <c r="AO35" s="69" t="s">
        <v>46</v>
      </c>
      <c r="AP35" s="69" t="s">
        <v>46</v>
      </c>
      <c r="AQ35" s="69" t="s">
        <v>46</v>
      </c>
      <c r="AR35" s="69" t="s">
        <v>46</v>
      </c>
      <c r="AS35" s="69" t="s">
        <v>46</v>
      </c>
    </row>
    <row r="36" customFormat="false" ht="29.85" hidden="false" customHeight="true" outlineLevel="0" collapsed="false">
      <c r="A36" s="34" t="s">
        <v>42</v>
      </c>
      <c r="B36" s="27" t="s">
        <v>70</v>
      </c>
      <c r="C36" s="28" t="s">
        <v>71</v>
      </c>
      <c r="D36" s="146" t="s">
        <v>46</v>
      </c>
      <c r="E36" s="14" t="s">
        <v>46</v>
      </c>
      <c r="F36" s="14" t="s">
        <v>46</v>
      </c>
      <c r="G36" s="14" t="s">
        <v>46</v>
      </c>
      <c r="H36" s="15" t="n">
        <v>1</v>
      </c>
      <c r="I36" s="15" t="s">
        <v>46</v>
      </c>
      <c r="J36" s="69" t="s">
        <v>46</v>
      </c>
      <c r="K36" s="69" t="s">
        <v>46</v>
      </c>
      <c r="L36" s="69" t="s">
        <v>46</v>
      </c>
      <c r="M36" s="69" t="s">
        <v>46</v>
      </c>
      <c r="N36" s="69" t="s">
        <v>46</v>
      </c>
      <c r="O36" s="69" t="s">
        <v>46</v>
      </c>
      <c r="P36" s="69" t="s">
        <v>46</v>
      </c>
      <c r="Q36" s="69" t="s">
        <v>46</v>
      </c>
      <c r="R36" s="69" t="s">
        <v>46</v>
      </c>
      <c r="S36" s="69" t="s">
        <v>46</v>
      </c>
      <c r="T36" s="69" t="s">
        <v>46</v>
      </c>
      <c r="U36" s="69" t="s">
        <v>46</v>
      </c>
      <c r="V36" s="69" t="s">
        <v>46</v>
      </c>
      <c r="W36" s="69" t="s">
        <v>46</v>
      </c>
      <c r="X36" s="69" t="s">
        <v>46</v>
      </c>
      <c r="Y36" s="69" t="s">
        <v>46</v>
      </c>
      <c r="Z36" s="69" t="s">
        <v>46</v>
      </c>
      <c r="AA36" s="69" t="s">
        <v>46</v>
      </c>
      <c r="AB36" s="69" t="s">
        <v>46</v>
      </c>
      <c r="AC36" s="69" t="s">
        <v>46</v>
      </c>
      <c r="AD36" s="69" t="s">
        <v>46</v>
      </c>
      <c r="AE36" s="69" t="s">
        <v>46</v>
      </c>
      <c r="AF36" s="69" t="s">
        <v>46</v>
      </c>
      <c r="AG36" s="69" t="s">
        <v>46</v>
      </c>
      <c r="AH36" s="69" t="s">
        <v>46</v>
      </c>
      <c r="AI36" s="69" t="s">
        <v>46</v>
      </c>
      <c r="AJ36" s="69" t="s">
        <v>46</v>
      </c>
      <c r="AK36" s="69" t="s">
        <v>46</v>
      </c>
      <c r="AL36" s="69" t="s">
        <v>46</v>
      </c>
      <c r="AM36" s="69" t="s">
        <v>46</v>
      </c>
      <c r="AN36" s="69" t="s">
        <v>46</v>
      </c>
      <c r="AO36" s="69" t="s">
        <v>46</v>
      </c>
      <c r="AP36" s="69" t="s">
        <v>46</v>
      </c>
      <c r="AQ36" s="69" t="s">
        <v>46</v>
      </c>
      <c r="AR36" s="69" t="s">
        <v>46</v>
      </c>
      <c r="AS36" s="69" t="s">
        <v>46</v>
      </c>
    </row>
    <row r="37" customFormat="false" ht="17.1" hidden="false" customHeight="true" outlineLevel="0" collapsed="false">
      <c r="A37" s="34" t="s">
        <v>42</v>
      </c>
      <c r="B37" s="27" t="s">
        <v>72</v>
      </c>
      <c r="C37" s="28" t="s">
        <v>73</v>
      </c>
      <c r="D37" s="146" t="s">
        <v>46</v>
      </c>
      <c r="E37" s="14" t="s">
        <v>46</v>
      </c>
      <c r="F37" s="14" t="s">
        <v>46</v>
      </c>
      <c r="G37" s="14" t="s">
        <v>46</v>
      </c>
      <c r="H37" s="15" t="n">
        <v>1</v>
      </c>
      <c r="I37" s="15" t="s">
        <v>46</v>
      </c>
      <c r="J37" s="69" t="s">
        <v>46</v>
      </c>
      <c r="K37" s="69" t="s">
        <v>46</v>
      </c>
      <c r="L37" s="69" t="s">
        <v>46</v>
      </c>
      <c r="M37" s="69" t="s">
        <v>46</v>
      </c>
      <c r="N37" s="69" t="s">
        <v>46</v>
      </c>
      <c r="O37" s="69" t="s">
        <v>46</v>
      </c>
      <c r="P37" s="69" t="s">
        <v>46</v>
      </c>
      <c r="Q37" s="69" t="s">
        <v>46</v>
      </c>
      <c r="R37" s="69" t="s">
        <v>46</v>
      </c>
      <c r="S37" s="69" t="s">
        <v>46</v>
      </c>
      <c r="T37" s="69" t="s">
        <v>46</v>
      </c>
      <c r="U37" s="69" t="s">
        <v>46</v>
      </c>
      <c r="V37" s="69" t="s">
        <v>46</v>
      </c>
      <c r="W37" s="69" t="s">
        <v>46</v>
      </c>
      <c r="X37" s="69" t="s">
        <v>46</v>
      </c>
      <c r="Y37" s="69" t="s">
        <v>46</v>
      </c>
      <c r="Z37" s="69" t="s">
        <v>46</v>
      </c>
      <c r="AA37" s="69" t="s">
        <v>46</v>
      </c>
      <c r="AB37" s="69" t="s">
        <v>46</v>
      </c>
      <c r="AC37" s="69" t="s">
        <v>46</v>
      </c>
      <c r="AD37" s="69" t="s">
        <v>46</v>
      </c>
      <c r="AE37" s="69" t="s">
        <v>46</v>
      </c>
      <c r="AF37" s="69" t="s">
        <v>46</v>
      </c>
      <c r="AG37" s="69" t="s">
        <v>46</v>
      </c>
      <c r="AH37" s="69" t="s">
        <v>46</v>
      </c>
      <c r="AI37" s="69" t="s">
        <v>46</v>
      </c>
      <c r="AJ37" s="69" t="s">
        <v>46</v>
      </c>
      <c r="AK37" s="69" t="s">
        <v>46</v>
      </c>
      <c r="AL37" s="69" t="s">
        <v>46</v>
      </c>
      <c r="AM37" s="69" t="s">
        <v>46</v>
      </c>
      <c r="AN37" s="69" t="s">
        <v>46</v>
      </c>
      <c r="AO37" s="69" t="s">
        <v>46</v>
      </c>
      <c r="AP37" s="69" t="s">
        <v>46</v>
      </c>
      <c r="AQ37" s="69" t="s">
        <v>46</v>
      </c>
      <c r="AR37" s="69" t="s">
        <v>46</v>
      </c>
      <c r="AS37" s="69" t="s">
        <v>46</v>
      </c>
    </row>
    <row r="38" customFormat="false" ht="17.1" hidden="false" customHeight="true" outlineLevel="0" collapsed="false">
      <c r="A38" s="34" t="s">
        <v>42</v>
      </c>
      <c r="B38" s="27" t="s">
        <v>74</v>
      </c>
      <c r="C38" s="28" t="s">
        <v>75</v>
      </c>
      <c r="D38" s="146" t="s">
        <v>46</v>
      </c>
      <c r="E38" s="14" t="s">
        <v>46</v>
      </c>
      <c r="F38" s="14" t="s">
        <v>46</v>
      </c>
      <c r="G38" s="14" t="s">
        <v>46</v>
      </c>
      <c r="H38" s="15" t="n">
        <v>1</v>
      </c>
      <c r="I38" s="15" t="n">
        <v>1</v>
      </c>
      <c r="J38" s="69" t="s">
        <v>46</v>
      </c>
      <c r="K38" s="69" t="s">
        <v>46</v>
      </c>
      <c r="L38" s="69" t="s">
        <v>46</v>
      </c>
      <c r="M38" s="69" t="s">
        <v>46</v>
      </c>
      <c r="N38" s="69" t="s">
        <v>46</v>
      </c>
      <c r="O38" s="69" t="s">
        <v>46</v>
      </c>
      <c r="P38" s="69" t="s">
        <v>46</v>
      </c>
      <c r="Q38" s="69" t="s">
        <v>46</v>
      </c>
      <c r="R38" s="69" t="s">
        <v>46</v>
      </c>
      <c r="S38" s="69" t="s">
        <v>46</v>
      </c>
      <c r="T38" s="69" t="s">
        <v>46</v>
      </c>
      <c r="U38" s="69" t="s">
        <v>46</v>
      </c>
      <c r="V38" s="69" t="s">
        <v>46</v>
      </c>
      <c r="W38" s="69" t="s">
        <v>46</v>
      </c>
      <c r="X38" s="69" t="s">
        <v>46</v>
      </c>
      <c r="Y38" s="69" t="s">
        <v>46</v>
      </c>
      <c r="Z38" s="69" t="s">
        <v>46</v>
      </c>
      <c r="AA38" s="69" t="s">
        <v>46</v>
      </c>
      <c r="AB38" s="69" t="s">
        <v>46</v>
      </c>
      <c r="AC38" s="69" t="s">
        <v>46</v>
      </c>
      <c r="AD38" s="69" t="s">
        <v>46</v>
      </c>
      <c r="AE38" s="69" t="s">
        <v>46</v>
      </c>
      <c r="AF38" s="69" t="s">
        <v>46</v>
      </c>
      <c r="AG38" s="69" t="s">
        <v>46</v>
      </c>
      <c r="AH38" s="69" t="s">
        <v>46</v>
      </c>
      <c r="AI38" s="69" t="s">
        <v>46</v>
      </c>
      <c r="AJ38" s="69" t="s">
        <v>46</v>
      </c>
      <c r="AK38" s="69" t="s">
        <v>46</v>
      </c>
      <c r="AL38" s="69" t="s">
        <v>46</v>
      </c>
      <c r="AM38" s="69" t="s">
        <v>46</v>
      </c>
      <c r="AN38" s="69" t="s">
        <v>46</v>
      </c>
      <c r="AO38" s="69" t="s">
        <v>46</v>
      </c>
      <c r="AP38" s="69" t="s">
        <v>46</v>
      </c>
      <c r="AQ38" s="69" t="s">
        <v>46</v>
      </c>
      <c r="AR38" s="69" t="s">
        <v>46</v>
      </c>
      <c r="AS38" s="69" t="s">
        <v>46</v>
      </c>
    </row>
    <row r="39" customFormat="false" ht="29.85" hidden="false" customHeight="true" outlineLevel="0" collapsed="false">
      <c r="A39" s="33" t="s">
        <v>76</v>
      </c>
      <c r="B39" s="27" t="s">
        <v>77</v>
      </c>
      <c r="C39" s="28" t="s">
        <v>78</v>
      </c>
      <c r="D39" s="146" t="s">
        <v>46</v>
      </c>
      <c r="E39" s="14" t="s">
        <v>46</v>
      </c>
      <c r="F39" s="14" t="s">
        <v>46</v>
      </c>
      <c r="G39" s="14" t="s">
        <v>46</v>
      </c>
      <c r="H39" s="15" t="s">
        <v>46</v>
      </c>
      <c r="I39" s="15" t="s">
        <v>46</v>
      </c>
      <c r="J39" s="69" t="s">
        <v>46</v>
      </c>
      <c r="K39" s="69" t="s">
        <v>46</v>
      </c>
      <c r="L39" s="69" t="s">
        <v>46</v>
      </c>
      <c r="M39" s="69" t="s">
        <v>46</v>
      </c>
      <c r="N39" s="69" t="s">
        <v>46</v>
      </c>
      <c r="O39" s="69" t="s">
        <v>46</v>
      </c>
      <c r="P39" s="69" t="s">
        <v>46</v>
      </c>
      <c r="Q39" s="69" t="s">
        <v>46</v>
      </c>
      <c r="R39" s="69" t="s">
        <v>46</v>
      </c>
      <c r="S39" s="69" t="s">
        <v>46</v>
      </c>
      <c r="T39" s="69" t="s">
        <v>46</v>
      </c>
      <c r="U39" s="69" t="s">
        <v>46</v>
      </c>
      <c r="V39" s="69" t="s">
        <v>46</v>
      </c>
      <c r="W39" s="69" t="s">
        <v>46</v>
      </c>
      <c r="X39" s="69" t="s">
        <v>46</v>
      </c>
      <c r="Y39" s="69" t="s">
        <v>46</v>
      </c>
      <c r="Z39" s="69" t="s">
        <v>46</v>
      </c>
      <c r="AA39" s="69" t="s">
        <v>46</v>
      </c>
      <c r="AB39" s="69" t="s">
        <v>46</v>
      </c>
      <c r="AC39" s="69" t="s">
        <v>46</v>
      </c>
      <c r="AD39" s="69" t="s">
        <v>46</v>
      </c>
      <c r="AE39" s="69" t="s">
        <v>46</v>
      </c>
      <c r="AF39" s="69" t="s">
        <v>46</v>
      </c>
      <c r="AG39" s="69" t="s">
        <v>46</v>
      </c>
      <c r="AH39" s="69" t="s">
        <v>46</v>
      </c>
      <c r="AI39" s="69" t="s">
        <v>46</v>
      </c>
      <c r="AJ39" s="69" t="s">
        <v>46</v>
      </c>
      <c r="AK39" s="69" t="s">
        <v>46</v>
      </c>
      <c r="AL39" s="69" t="s">
        <v>46</v>
      </c>
      <c r="AM39" s="69" t="s">
        <v>46</v>
      </c>
      <c r="AN39" s="69" t="s">
        <v>46</v>
      </c>
      <c r="AO39" s="69" t="s">
        <v>46</v>
      </c>
      <c r="AP39" s="69" t="s">
        <v>46</v>
      </c>
      <c r="AQ39" s="69" t="s">
        <v>46</v>
      </c>
      <c r="AR39" s="69" t="s">
        <v>46</v>
      </c>
      <c r="AS39" s="69" t="s">
        <v>46</v>
      </c>
    </row>
    <row r="40" customFormat="false" ht="29.85" hidden="false" customHeight="true" outlineLevel="0" collapsed="false">
      <c r="A40" s="33" t="s">
        <v>76</v>
      </c>
      <c r="B40" s="27" t="s">
        <v>79</v>
      </c>
      <c r="C40" s="28" t="s">
        <v>80</v>
      </c>
      <c r="D40" s="146" t="s">
        <v>46</v>
      </c>
      <c r="E40" s="14" t="s">
        <v>46</v>
      </c>
      <c r="F40" s="146" t="s">
        <v>319</v>
      </c>
      <c r="G40" s="146" t="s">
        <v>319</v>
      </c>
      <c r="H40" s="15" t="s">
        <v>46</v>
      </c>
      <c r="I40" s="15" t="s">
        <v>46</v>
      </c>
      <c r="J40" s="69" t="s">
        <v>46</v>
      </c>
      <c r="K40" s="69" t="s">
        <v>46</v>
      </c>
      <c r="L40" s="69" t="s">
        <v>46</v>
      </c>
      <c r="M40" s="69" t="s">
        <v>46</v>
      </c>
      <c r="N40" s="69" t="s">
        <v>46</v>
      </c>
      <c r="O40" s="69" t="s">
        <v>46</v>
      </c>
      <c r="P40" s="69" t="s">
        <v>46</v>
      </c>
      <c r="Q40" s="69" t="s">
        <v>46</v>
      </c>
      <c r="R40" s="69" t="s">
        <v>46</v>
      </c>
      <c r="S40" s="69" t="s">
        <v>46</v>
      </c>
      <c r="T40" s="69" t="s">
        <v>46</v>
      </c>
      <c r="U40" s="69" t="s">
        <v>46</v>
      </c>
      <c r="V40" s="69" t="s">
        <v>46</v>
      </c>
      <c r="W40" s="69" t="s">
        <v>46</v>
      </c>
      <c r="X40" s="69" t="s">
        <v>46</v>
      </c>
      <c r="Y40" s="69" t="s">
        <v>46</v>
      </c>
      <c r="Z40" s="69" t="s">
        <v>46</v>
      </c>
      <c r="AA40" s="69" t="s">
        <v>46</v>
      </c>
      <c r="AB40" s="69" t="s">
        <v>46</v>
      </c>
      <c r="AC40" s="69" t="s">
        <v>46</v>
      </c>
      <c r="AD40" s="69" t="s">
        <v>46</v>
      </c>
      <c r="AE40" s="69" t="s">
        <v>46</v>
      </c>
      <c r="AF40" s="69" t="s">
        <v>46</v>
      </c>
      <c r="AG40" s="69" t="s">
        <v>46</v>
      </c>
      <c r="AH40" s="69" t="s">
        <v>46</v>
      </c>
      <c r="AI40" s="69" t="s">
        <v>46</v>
      </c>
      <c r="AJ40" s="69" t="s">
        <v>46</v>
      </c>
      <c r="AK40" s="69" t="s">
        <v>46</v>
      </c>
      <c r="AL40" s="69" t="s">
        <v>46</v>
      </c>
      <c r="AM40" s="69" t="s">
        <v>46</v>
      </c>
      <c r="AN40" s="69" t="s">
        <v>46</v>
      </c>
      <c r="AO40" s="69" t="s">
        <v>46</v>
      </c>
      <c r="AP40" s="69" t="s">
        <v>46</v>
      </c>
      <c r="AQ40" s="69" t="s">
        <v>46</v>
      </c>
      <c r="AR40" s="69" t="s">
        <v>46</v>
      </c>
      <c r="AS40" s="69" t="s">
        <v>46</v>
      </c>
    </row>
    <row r="41" customFormat="false" ht="29.85" hidden="false" customHeight="true" outlineLevel="0" collapsed="false">
      <c r="A41" s="33" t="s">
        <v>76</v>
      </c>
      <c r="B41" s="27" t="s">
        <v>81</v>
      </c>
      <c r="C41" s="28" t="s">
        <v>82</v>
      </c>
      <c r="D41" s="146" t="s">
        <v>46</v>
      </c>
      <c r="E41" s="14" t="s">
        <v>46</v>
      </c>
      <c r="F41" s="218" t="n">
        <v>0.175</v>
      </c>
      <c r="G41" s="218" t="n">
        <v>0.175</v>
      </c>
      <c r="H41" s="15" t="s">
        <v>46</v>
      </c>
      <c r="I41" s="15" t="s">
        <v>46</v>
      </c>
      <c r="J41" s="69" t="s">
        <v>46</v>
      </c>
      <c r="K41" s="69" t="s">
        <v>46</v>
      </c>
      <c r="L41" s="69" t="s">
        <v>46</v>
      </c>
      <c r="M41" s="69" t="s">
        <v>46</v>
      </c>
      <c r="N41" s="69" t="s">
        <v>46</v>
      </c>
      <c r="O41" s="69" t="s">
        <v>46</v>
      </c>
      <c r="P41" s="69" t="s">
        <v>46</v>
      </c>
      <c r="Q41" s="69" t="s">
        <v>46</v>
      </c>
      <c r="R41" s="69" t="s">
        <v>46</v>
      </c>
      <c r="S41" s="69" t="s">
        <v>46</v>
      </c>
      <c r="T41" s="69" t="s">
        <v>46</v>
      </c>
      <c r="U41" s="69" t="s">
        <v>46</v>
      </c>
      <c r="V41" s="69" t="s">
        <v>46</v>
      </c>
      <c r="W41" s="69" t="s">
        <v>46</v>
      </c>
      <c r="X41" s="69" t="s">
        <v>46</v>
      </c>
      <c r="Y41" s="69" t="s">
        <v>46</v>
      </c>
      <c r="Z41" s="69" t="s">
        <v>46</v>
      </c>
      <c r="AA41" s="69" t="s">
        <v>46</v>
      </c>
      <c r="AB41" s="69" t="s">
        <v>46</v>
      </c>
      <c r="AC41" s="69" t="s">
        <v>46</v>
      </c>
      <c r="AD41" s="69" t="s">
        <v>46</v>
      </c>
      <c r="AE41" s="69" t="s">
        <v>46</v>
      </c>
      <c r="AF41" s="69" t="s">
        <v>46</v>
      </c>
      <c r="AG41" s="69" t="s">
        <v>46</v>
      </c>
      <c r="AH41" s="69" t="s">
        <v>46</v>
      </c>
      <c r="AI41" s="69" t="s">
        <v>46</v>
      </c>
      <c r="AJ41" s="69" t="s">
        <v>46</v>
      </c>
      <c r="AK41" s="69" t="s">
        <v>46</v>
      </c>
      <c r="AL41" s="69" t="s">
        <v>46</v>
      </c>
      <c r="AM41" s="69" t="s">
        <v>46</v>
      </c>
      <c r="AN41" s="69" t="s">
        <v>46</v>
      </c>
      <c r="AO41" s="69" t="s">
        <v>46</v>
      </c>
      <c r="AP41" s="69" t="s">
        <v>46</v>
      </c>
      <c r="AQ41" s="69" t="s">
        <v>46</v>
      </c>
      <c r="AR41" s="69" t="s">
        <v>46</v>
      </c>
      <c r="AS41" s="69" t="s">
        <v>46</v>
      </c>
    </row>
    <row r="42" customFormat="false" ht="29.85" hidden="false" customHeight="true" outlineLevel="0" collapsed="false">
      <c r="A42" s="33" t="s">
        <v>76</v>
      </c>
      <c r="B42" s="27" t="s">
        <v>83</v>
      </c>
      <c r="C42" s="28" t="s">
        <v>84</v>
      </c>
      <c r="D42" s="146" t="s">
        <v>46</v>
      </c>
      <c r="E42" s="14" t="s">
        <v>46</v>
      </c>
      <c r="F42" s="146" t="s">
        <v>321</v>
      </c>
      <c r="G42" s="146" t="s">
        <v>321</v>
      </c>
      <c r="H42" s="15" t="s">
        <v>46</v>
      </c>
      <c r="I42" s="15" t="s">
        <v>46</v>
      </c>
      <c r="J42" s="69" t="s">
        <v>46</v>
      </c>
      <c r="K42" s="69" t="s">
        <v>46</v>
      </c>
      <c r="L42" s="69" t="s">
        <v>46</v>
      </c>
      <c r="M42" s="69" t="s">
        <v>46</v>
      </c>
      <c r="N42" s="69" t="s">
        <v>46</v>
      </c>
      <c r="O42" s="69" t="s">
        <v>46</v>
      </c>
      <c r="P42" s="69" t="s">
        <v>46</v>
      </c>
      <c r="Q42" s="69" t="s">
        <v>46</v>
      </c>
      <c r="R42" s="69" t="s">
        <v>46</v>
      </c>
      <c r="S42" s="69" t="s">
        <v>46</v>
      </c>
      <c r="T42" s="69" t="s">
        <v>46</v>
      </c>
      <c r="U42" s="69" t="s">
        <v>46</v>
      </c>
      <c r="V42" s="69" t="s">
        <v>46</v>
      </c>
      <c r="W42" s="69" t="s">
        <v>46</v>
      </c>
      <c r="X42" s="69" t="s">
        <v>46</v>
      </c>
      <c r="Y42" s="69" t="s">
        <v>46</v>
      </c>
      <c r="Z42" s="69" t="s">
        <v>46</v>
      </c>
      <c r="AA42" s="69" t="s">
        <v>46</v>
      </c>
      <c r="AB42" s="69" t="s">
        <v>46</v>
      </c>
      <c r="AC42" s="69" t="s">
        <v>46</v>
      </c>
      <c r="AD42" s="69" t="s">
        <v>46</v>
      </c>
      <c r="AE42" s="69" t="s">
        <v>46</v>
      </c>
      <c r="AF42" s="69" t="s">
        <v>46</v>
      </c>
      <c r="AG42" s="69" t="s">
        <v>46</v>
      </c>
      <c r="AH42" s="69" t="s">
        <v>46</v>
      </c>
      <c r="AI42" s="69" t="s">
        <v>46</v>
      </c>
      <c r="AJ42" s="69" t="s">
        <v>46</v>
      </c>
      <c r="AK42" s="69" t="s">
        <v>46</v>
      </c>
      <c r="AL42" s="69" t="s">
        <v>46</v>
      </c>
      <c r="AM42" s="69" t="s">
        <v>46</v>
      </c>
      <c r="AN42" s="69" t="s">
        <v>46</v>
      </c>
      <c r="AO42" s="69" t="s">
        <v>46</v>
      </c>
      <c r="AP42" s="69" t="s">
        <v>46</v>
      </c>
      <c r="AQ42" s="69" t="s">
        <v>46</v>
      </c>
      <c r="AR42" s="69" t="s">
        <v>46</v>
      </c>
      <c r="AS42" s="69" t="s">
        <v>46</v>
      </c>
    </row>
    <row r="43" customFormat="false" ht="29.85" hidden="false" customHeight="true" outlineLevel="0" collapsed="false">
      <c r="A43" s="33" t="s">
        <v>76</v>
      </c>
      <c r="B43" s="27" t="s">
        <v>85</v>
      </c>
      <c r="C43" s="28" t="s">
        <v>86</v>
      </c>
      <c r="D43" s="146" t="s">
        <v>46</v>
      </c>
      <c r="E43" s="14" t="s">
        <v>46</v>
      </c>
      <c r="F43" s="14" t="s">
        <v>46</v>
      </c>
      <c r="G43" s="14" t="s">
        <v>46</v>
      </c>
      <c r="H43" s="15" t="s">
        <v>46</v>
      </c>
      <c r="I43" s="15" t="s">
        <v>46</v>
      </c>
      <c r="J43" s="69" t="s">
        <v>46</v>
      </c>
      <c r="K43" s="69" t="s">
        <v>46</v>
      </c>
      <c r="L43" s="69" t="s">
        <v>46</v>
      </c>
      <c r="M43" s="69" t="s">
        <v>46</v>
      </c>
      <c r="N43" s="69" t="s">
        <v>46</v>
      </c>
      <c r="O43" s="69" t="s">
        <v>46</v>
      </c>
      <c r="P43" s="69" t="s">
        <v>46</v>
      </c>
      <c r="Q43" s="69" t="s">
        <v>46</v>
      </c>
      <c r="R43" s="69" t="s">
        <v>46</v>
      </c>
      <c r="S43" s="69" t="s">
        <v>46</v>
      </c>
      <c r="T43" s="69" t="s">
        <v>46</v>
      </c>
      <c r="U43" s="69" t="s">
        <v>46</v>
      </c>
      <c r="V43" s="69" t="s">
        <v>46</v>
      </c>
      <c r="W43" s="69" t="s">
        <v>46</v>
      </c>
      <c r="X43" s="69" t="s">
        <v>46</v>
      </c>
      <c r="Y43" s="69" t="s">
        <v>46</v>
      </c>
      <c r="Z43" s="69" t="s">
        <v>46</v>
      </c>
      <c r="AA43" s="69" t="s">
        <v>46</v>
      </c>
      <c r="AB43" s="69" t="s">
        <v>46</v>
      </c>
      <c r="AC43" s="69" t="s">
        <v>46</v>
      </c>
      <c r="AD43" s="69" t="s">
        <v>46</v>
      </c>
      <c r="AE43" s="69" t="s">
        <v>46</v>
      </c>
      <c r="AF43" s="69" t="s">
        <v>46</v>
      </c>
      <c r="AG43" s="69" t="s">
        <v>46</v>
      </c>
      <c r="AH43" s="69" t="s">
        <v>46</v>
      </c>
      <c r="AI43" s="69" t="s">
        <v>46</v>
      </c>
      <c r="AJ43" s="69" t="s">
        <v>46</v>
      </c>
      <c r="AK43" s="69" t="s">
        <v>46</v>
      </c>
      <c r="AL43" s="69" t="s">
        <v>46</v>
      </c>
      <c r="AM43" s="69" t="s">
        <v>46</v>
      </c>
      <c r="AN43" s="69" t="s">
        <v>46</v>
      </c>
      <c r="AO43" s="69" t="s">
        <v>46</v>
      </c>
      <c r="AP43" s="69" t="s">
        <v>46</v>
      </c>
      <c r="AQ43" s="69" t="s">
        <v>46</v>
      </c>
      <c r="AR43" s="69" t="s">
        <v>46</v>
      </c>
      <c r="AS43" s="69" t="s">
        <v>46</v>
      </c>
    </row>
    <row r="44" customFormat="false" ht="29.85" hidden="false" customHeight="true" outlineLevel="0" collapsed="false">
      <c r="A44" s="33" t="s">
        <v>76</v>
      </c>
      <c r="B44" s="27" t="s">
        <v>87</v>
      </c>
      <c r="C44" s="28" t="s">
        <v>88</v>
      </c>
      <c r="D44" s="146" t="s">
        <v>46</v>
      </c>
      <c r="E44" s="14" t="s">
        <v>46</v>
      </c>
      <c r="F44" s="14" t="s">
        <v>46</v>
      </c>
      <c r="G44" s="14" t="s">
        <v>46</v>
      </c>
      <c r="H44" s="15" t="s">
        <v>46</v>
      </c>
      <c r="I44" s="15" t="s">
        <v>46</v>
      </c>
      <c r="J44" s="69" t="s">
        <v>46</v>
      </c>
      <c r="K44" s="69" t="s">
        <v>46</v>
      </c>
      <c r="L44" s="69" t="s">
        <v>46</v>
      </c>
      <c r="M44" s="69" t="s">
        <v>46</v>
      </c>
      <c r="N44" s="69" t="s">
        <v>46</v>
      </c>
      <c r="O44" s="69" t="s">
        <v>46</v>
      </c>
      <c r="P44" s="69" t="s">
        <v>46</v>
      </c>
      <c r="Q44" s="69" t="s">
        <v>46</v>
      </c>
      <c r="R44" s="69" t="s">
        <v>46</v>
      </c>
      <c r="S44" s="69" t="s">
        <v>46</v>
      </c>
      <c r="T44" s="69" t="s">
        <v>46</v>
      </c>
      <c r="U44" s="69" t="s">
        <v>46</v>
      </c>
      <c r="V44" s="69" t="s">
        <v>46</v>
      </c>
      <c r="W44" s="69" t="s">
        <v>46</v>
      </c>
      <c r="X44" s="69" t="s">
        <v>46</v>
      </c>
      <c r="Y44" s="69" t="s">
        <v>46</v>
      </c>
      <c r="Z44" s="69" t="s">
        <v>46</v>
      </c>
      <c r="AA44" s="69" t="s">
        <v>46</v>
      </c>
      <c r="AB44" s="69" t="s">
        <v>46</v>
      </c>
      <c r="AC44" s="69" t="s">
        <v>46</v>
      </c>
      <c r="AD44" s="69" t="s">
        <v>46</v>
      </c>
      <c r="AE44" s="69" t="s">
        <v>46</v>
      </c>
      <c r="AF44" s="69" t="s">
        <v>46</v>
      </c>
      <c r="AG44" s="69" t="s">
        <v>46</v>
      </c>
      <c r="AH44" s="69" t="s">
        <v>46</v>
      </c>
      <c r="AI44" s="69" t="s">
        <v>46</v>
      </c>
      <c r="AJ44" s="69" t="s">
        <v>46</v>
      </c>
      <c r="AK44" s="69" t="s">
        <v>46</v>
      </c>
      <c r="AL44" s="69" t="s">
        <v>46</v>
      </c>
      <c r="AM44" s="69" t="s">
        <v>46</v>
      </c>
      <c r="AN44" s="69" t="s">
        <v>46</v>
      </c>
      <c r="AO44" s="69" t="s">
        <v>46</v>
      </c>
      <c r="AP44" s="69" t="s">
        <v>46</v>
      </c>
      <c r="AQ44" s="69" t="s">
        <v>46</v>
      </c>
      <c r="AR44" s="69" t="s">
        <v>46</v>
      </c>
      <c r="AS44" s="69" t="s">
        <v>46</v>
      </c>
    </row>
    <row r="45" customFormat="false" ht="17.1" hidden="false" customHeight="true" outlineLevel="0" collapsed="false">
      <c r="A45" s="33" t="s">
        <v>76</v>
      </c>
      <c r="B45" s="27" t="s">
        <v>89</v>
      </c>
      <c r="C45" s="28" t="s">
        <v>90</v>
      </c>
      <c r="D45" s="146" t="s">
        <v>46</v>
      </c>
      <c r="E45" s="14" t="s">
        <v>46</v>
      </c>
      <c r="F45" s="218" t="n">
        <v>0.12</v>
      </c>
      <c r="G45" s="218" t="n">
        <v>0.12</v>
      </c>
      <c r="H45" s="15" t="s">
        <v>46</v>
      </c>
      <c r="I45" s="15" t="s">
        <v>46</v>
      </c>
      <c r="J45" s="69" t="s">
        <v>46</v>
      </c>
      <c r="K45" s="69" t="s">
        <v>46</v>
      </c>
      <c r="L45" s="69" t="s">
        <v>46</v>
      </c>
      <c r="M45" s="69" t="s">
        <v>46</v>
      </c>
      <c r="N45" s="69" t="s">
        <v>46</v>
      </c>
      <c r="O45" s="69" t="s">
        <v>46</v>
      </c>
      <c r="P45" s="69" t="s">
        <v>46</v>
      </c>
      <c r="Q45" s="69" t="s">
        <v>46</v>
      </c>
      <c r="R45" s="69" t="s">
        <v>46</v>
      </c>
      <c r="S45" s="69" t="s">
        <v>46</v>
      </c>
      <c r="T45" s="69" t="s">
        <v>46</v>
      </c>
      <c r="U45" s="69" t="s">
        <v>46</v>
      </c>
      <c r="V45" s="69" t="s">
        <v>46</v>
      </c>
      <c r="W45" s="69" t="s">
        <v>46</v>
      </c>
      <c r="X45" s="69" t="s">
        <v>46</v>
      </c>
      <c r="Y45" s="69" t="s">
        <v>46</v>
      </c>
      <c r="Z45" s="69" t="s">
        <v>46</v>
      </c>
      <c r="AA45" s="69" t="s">
        <v>46</v>
      </c>
      <c r="AB45" s="69" t="s">
        <v>46</v>
      </c>
      <c r="AC45" s="69" t="s">
        <v>46</v>
      </c>
      <c r="AD45" s="69" t="s">
        <v>46</v>
      </c>
      <c r="AE45" s="69" t="s">
        <v>46</v>
      </c>
      <c r="AF45" s="69" t="s">
        <v>46</v>
      </c>
      <c r="AG45" s="69" t="s">
        <v>46</v>
      </c>
      <c r="AH45" s="69" t="s">
        <v>46</v>
      </c>
      <c r="AI45" s="69" t="s">
        <v>46</v>
      </c>
      <c r="AJ45" s="69" t="s">
        <v>46</v>
      </c>
      <c r="AK45" s="69" t="s">
        <v>46</v>
      </c>
      <c r="AL45" s="69" t="s">
        <v>46</v>
      </c>
      <c r="AM45" s="69" t="s">
        <v>46</v>
      </c>
      <c r="AN45" s="69" t="s">
        <v>46</v>
      </c>
      <c r="AO45" s="69" t="s">
        <v>46</v>
      </c>
      <c r="AP45" s="69" t="s">
        <v>46</v>
      </c>
      <c r="AQ45" s="69" t="s">
        <v>46</v>
      </c>
      <c r="AR45" s="69" t="s">
        <v>46</v>
      </c>
      <c r="AS45" s="69" t="s">
        <v>46</v>
      </c>
    </row>
    <row r="46" customFormat="false" ht="17.1" hidden="false" customHeight="true" outlineLevel="0" collapsed="false">
      <c r="A46" s="33" t="s">
        <v>76</v>
      </c>
      <c r="B46" s="27" t="s">
        <v>91</v>
      </c>
      <c r="C46" s="28" t="s">
        <v>92</v>
      </c>
      <c r="D46" s="146" t="s">
        <v>46</v>
      </c>
      <c r="E46" s="14" t="s">
        <v>46</v>
      </c>
      <c r="F46" s="218" t="n">
        <v>0.15</v>
      </c>
      <c r="G46" s="218" t="n">
        <v>0.15</v>
      </c>
      <c r="H46" s="15" t="s">
        <v>46</v>
      </c>
      <c r="I46" s="15" t="s">
        <v>46</v>
      </c>
      <c r="J46" s="69" t="s">
        <v>46</v>
      </c>
      <c r="K46" s="69" t="s">
        <v>46</v>
      </c>
      <c r="L46" s="69" t="s">
        <v>46</v>
      </c>
      <c r="M46" s="69" t="s">
        <v>46</v>
      </c>
      <c r="N46" s="69" t="s">
        <v>46</v>
      </c>
      <c r="O46" s="69" t="s">
        <v>46</v>
      </c>
      <c r="P46" s="69" t="s">
        <v>46</v>
      </c>
      <c r="Q46" s="69" t="s">
        <v>46</v>
      </c>
      <c r="R46" s="69" t="s">
        <v>46</v>
      </c>
      <c r="S46" s="69" t="s">
        <v>46</v>
      </c>
      <c r="T46" s="69" t="s">
        <v>46</v>
      </c>
      <c r="U46" s="69" t="s">
        <v>46</v>
      </c>
      <c r="V46" s="69" t="s">
        <v>46</v>
      </c>
      <c r="W46" s="69" t="s">
        <v>46</v>
      </c>
      <c r="X46" s="69" t="s">
        <v>46</v>
      </c>
      <c r="Y46" s="69" t="s">
        <v>46</v>
      </c>
      <c r="Z46" s="69" t="s">
        <v>46</v>
      </c>
      <c r="AA46" s="69" t="s">
        <v>46</v>
      </c>
      <c r="AB46" s="69" t="s">
        <v>46</v>
      </c>
      <c r="AC46" s="69" t="s">
        <v>46</v>
      </c>
      <c r="AD46" s="69" t="s">
        <v>46</v>
      </c>
      <c r="AE46" s="69" t="s">
        <v>46</v>
      </c>
      <c r="AF46" s="69" t="s">
        <v>46</v>
      </c>
      <c r="AG46" s="69" t="s">
        <v>46</v>
      </c>
      <c r="AH46" s="69" t="s">
        <v>46</v>
      </c>
      <c r="AI46" s="69" t="s">
        <v>46</v>
      </c>
      <c r="AJ46" s="69" t="s">
        <v>46</v>
      </c>
      <c r="AK46" s="69" t="s">
        <v>46</v>
      </c>
      <c r="AL46" s="69" t="s">
        <v>46</v>
      </c>
      <c r="AM46" s="69" t="s">
        <v>46</v>
      </c>
      <c r="AN46" s="69" t="s">
        <v>46</v>
      </c>
      <c r="AO46" s="69" t="s">
        <v>46</v>
      </c>
      <c r="AP46" s="69" t="s">
        <v>46</v>
      </c>
      <c r="AQ46" s="69" t="s">
        <v>46</v>
      </c>
      <c r="AR46" s="69" t="s">
        <v>46</v>
      </c>
      <c r="AS46" s="69" t="s">
        <v>46</v>
      </c>
    </row>
    <row r="47" customFormat="false" ht="17.1" hidden="false" customHeight="true" outlineLevel="0" collapsed="false">
      <c r="A47" s="33" t="s">
        <v>76</v>
      </c>
      <c r="B47" s="27" t="s">
        <v>93</v>
      </c>
      <c r="C47" s="28" t="s">
        <v>94</v>
      </c>
      <c r="D47" s="146" t="s">
        <v>46</v>
      </c>
      <c r="E47" s="14" t="s">
        <v>46</v>
      </c>
      <c r="F47" s="146" t="s">
        <v>46</v>
      </c>
      <c r="G47" s="146" t="s">
        <v>46</v>
      </c>
      <c r="H47" s="15" t="n">
        <v>1</v>
      </c>
      <c r="I47" s="15" t="n">
        <v>1</v>
      </c>
      <c r="J47" s="69" t="s">
        <v>46</v>
      </c>
      <c r="K47" s="69" t="s">
        <v>46</v>
      </c>
      <c r="L47" s="69" t="s">
        <v>46</v>
      </c>
      <c r="M47" s="69" t="s">
        <v>46</v>
      </c>
      <c r="N47" s="69" t="s">
        <v>46</v>
      </c>
      <c r="O47" s="69" t="s">
        <v>46</v>
      </c>
      <c r="P47" s="69" t="s">
        <v>46</v>
      </c>
      <c r="Q47" s="69" t="s">
        <v>46</v>
      </c>
      <c r="R47" s="69" t="s">
        <v>46</v>
      </c>
      <c r="S47" s="69" t="s">
        <v>46</v>
      </c>
      <c r="T47" s="69" t="s">
        <v>46</v>
      </c>
      <c r="U47" s="69" t="s">
        <v>46</v>
      </c>
      <c r="V47" s="69" t="s">
        <v>46</v>
      </c>
      <c r="W47" s="69" t="s">
        <v>46</v>
      </c>
      <c r="X47" s="69" t="s">
        <v>46</v>
      </c>
      <c r="Y47" s="69" t="s">
        <v>46</v>
      </c>
      <c r="Z47" s="69" t="s">
        <v>46</v>
      </c>
      <c r="AA47" s="69" t="s">
        <v>46</v>
      </c>
      <c r="AB47" s="69" t="s">
        <v>46</v>
      </c>
      <c r="AC47" s="69" t="s">
        <v>46</v>
      </c>
      <c r="AD47" s="69" t="s">
        <v>46</v>
      </c>
      <c r="AE47" s="69" t="s">
        <v>46</v>
      </c>
      <c r="AF47" s="69" t="s">
        <v>46</v>
      </c>
      <c r="AG47" s="69" t="s">
        <v>46</v>
      </c>
      <c r="AH47" s="69" t="s">
        <v>46</v>
      </c>
      <c r="AI47" s="69" t="s">
        <v>46</v>
      </c>
      <c r="AJ47" s="69" t="s">
        <v>46</v>
      </c>
      <c r="AK47" s="69" t="s">
        <v>46</v>
      </c>
      <c r="AL47" s="69" t="s">
        <v>46</v>
      </c>
      <c r="AM47" s="69" t="s">
        <v>46</v>
      </c>
      <c r="AN47" s="69" t="s">
        <v>46</v>
      </c>
      <c r="AO47" s="69" t="s">
        <v>46</v>
      </c>
      <c r="AP47" s="69" t="s">
        <v>46</v>
      </c>
      <c r="AQ47" s="69" t="s">
        <v>46</v>
      </c>
      <c r="AR47" s="69" t="s">
        <v>46</v>
      </c>
      <c r="AS47" s="69" t="s">
        <v>46</v>
      </c>
    </row>
    <row r="48" customFormat="false" ht="17.1" hidden="false" customHeight="true" outlineLevel="0" collapsed="false">
      <c r="A48" s="33" t="s">
        <v>76</v>
      </c>
      <c r="B48" s="27" t="s">
        <v>95</v>
      </c>
      <c r="C48" s="28" t="s">
        <v>96</v>
      </c>
      <c r="D48" s="146" t="s">
        <v>330</v>
      </c>
      <c r="E48" s="14" t="s">
        <v>46</v>
      </c>
      <c r="F48" s="146" t="s">
        <v>326</v>
      </c>
      <c r="G48" s="146" t="s">
        <v>326</v>
      </c>
      <c r="H48" s="15" t="s">
        <v>46</v>
      </c>
      <c r="I48" s="15" t="s">
        <v>46</v>
      </c>
      <c r="J48" s="69" t="s">
        <v>46</v>
      </c>
      <c r="K48" s="69" t="s">
        <v>46</v>
      </c>
      <c r="L48" s="69" t="s">
        <v>46</v>
      </c>
      <c r="M48" s="69" t="s">
        <v>46</v>
      </c>
      <c r="N48" s="69" t="s">
        <v>46</v>
      </c>
      <c r="O48" s="69" t="s">
        <v>46</v>
      </c>
      <c r="P48" s="69" t="s">
        <v>46</v>
      </c>
      <c r="Q48" s="69" t="s">
        <v>46</v>
      </c>
      <c r="R48" s="69" t="s">
        <v>46</v>
      </c>
      <c r="S48" s="69" t="s">
        <v>46</v>
      </c>
      <c r="T48" s="69" t="s">
        <v>46</v>
      </c>
      <c r="U48" s="69" t="s">
        <v>46</v>
      </c>
      <c r="V48" s="69" t="s">
        <v>46</v>
      </c>
      <c r="W48" s="69" t="s">
        <v>46</v>
      </c>
      <c r="X48" s="69" t="s">
        <v>46</v>
      </c>
      <c r="Y48" s="69" t="s">
        <v>46</v>
      </c>
      <c r="Z48" s="69" t="s">
        <v>46</v>
      </c>
      <c r="AA48" s="69" t="s">
        <v>46</v>
      </c>
      <c r="AB48" s="69" t="s">
        <v>46</v>
      </c>
      <c r="AC48" s="69" t="s">
        <v>46</v>
      </c>
      <c r="AD48" s="69" t="s">
        <v>46</v>
      </c>
      <c r="AE48" s="69" t="s">
        <v>46</v>
      </c>
      <c r="AF48" s="69" t="s">
        <v>46</v>
      </c>
      <c r="AG48" s="69" t="s">
        <v>46</v>
      </c>
      <c r="AH48" s="69" t="s">
        <v>46</v>
      </c>
      <c r="AI48" s="69" t="s">
        <v>46</v>
      </c>
      <c r="AJ48" s="69" t="s">
        <v>46</v>
      </c>
      <c r="AK48" s="69" t="s">
        <v>46</v>
      </c>
      <c r="AL48" s="69" t="s">
        <v>46</v>
      </c>
      <c r="AM48" s="69" t="s">
        <v>46</v>
      </c>
      <c r="AN48" s="69" t="s">
        <v>46</v>
      </c>
      <c r="AO48" s="69" t="s">
        <v>46</v>
      </c>
      <c r="AP48" s="69" t="s">
        <v>46</v>
      </c>
      <c r="AQ48" s="69" t="s">
        <v>46</v>
      </c>
      <c r="AR48" s="69" t="s">
        <v>46</v>
      </c>
      <c r="AS48" s="69" t="s">
        <v>46</v>
      </c>
    </row>
    <row r="49" customFormat="false" ht="29.85" hidden="false" customHeight="true" outlineLevel="0" collapsed="false">
      <c r="A49" s="33" t="s">
        <v>76</v>
      </c>
      <c r="B49" s="27" t="s">
        <v>97</v>
      </c>
      <c r="C49" s="28" t="s">
        <v>98</v>
      </c>
      <c r="D49" s="146" t="s">
        <v>325</v>
      </c>
      <c r="E49" s="14" t="s">
        <v>46</v>
      </c>
      <c r="F49" s="146" t="s">
        <v>46</v>
      </c>
      <c r="G49" s="146" t="s">
        <v>46</v>
      </c>
      <c r="H49" s="15" t="n">
        <v>1</v>
      </c>
      <c r="I49" s="15" t="n">
        <v>1</v>
      </c>
      <c r="J49" s="69" t="s">
        <v>46</v>
      </c>
      <c r="K49" s="69" t="s">
        <v>46</v>
      </c>
      <c r="L49" s="69" t="s">
        <v>46</v>
      </c>
      <c r="M49" s="69" t="s">
        <v>46</v>
      </c>
      <c r="N49" s="69" t="s">
        <v>46</v>
      </c>
      <c r="O49" s="69" t="s">
        <v>46</v>
      </c>
      <c r="P49" s="69" t="s">
        <v>46</v>
      </c>
      <c r="Q49" s="69" t="s">
        <v>46</v>
      </c>
      <c r="R49" s="69" t="s">
        <v>46</v>
      </c>
      <c r="S49" s="69" t="s">
        <v>46</v>
      </c>
      <c r="T49" s="69" t="s">
        <v>46</v>
      </c>
      <c r="U49" s="69" t="s">
        <v>46</v>
      </c>
      <c r="V49" s="69" t="s">
        <v>46</v>
      </c>
      <c r="W49" s="69" t="s">
        <v>46</v>
      </c>
      <c r="X49" s="69" t="s">
        <v>46</v>
      </c>
      <c r="Y49" s="69" t="s">
        <v>46</v>
      </c>
      <c r="Z49" s="69" t="s">
        <v>46</v>
      </c>
      <c r="AA49" s="69" t="s">
        <v>46</v>
      </c>
      <c r="AB49" s="69" t="s">
        <v>46</v>
      </c>
      <c r="AC49" s="69" t="s">
        <v>46</v>
      </c>
      <c r="AD49" s="69" t="s">
        <v>46</v>
      </c>
      <c r="AE49" s="69" t="s">
        <v>46</v>
      </c>
      <c r="AF49" s="69" t="s">
        <v>46</v>
      </c>
      <c r="AG49" s="69" t="s">
        <v>46</v>
      </c>
      <c r="AH49" s="69" t="s">
        <v>46</v>
      </c>
      <c r="AI49" s="69" t="s">
        <v>46</v>
      </c>
      <c r="AJ49" s="69" t="s">
        <v>46</v>
      </c>
      <c r="AK49" s="69" t="s">
        <v>46</v>
      </c>
      <c r="AL49" s="69" t="s">
        <v>46</v>
      </c>
      <c r="AM49" s="69" t="s">
        <v>46</v>
      </c>
      <c r="AN49" s="69" t="s">
        <v>46</v>
      </c>
      <c r="AO49" s="69" t="s">
        <v>46</v>
      </c>
      <c r="AP49" s="69" t="s">
        <v>46</v>
      </c>
      <c r="AQ49" s="69" t="s">
        <v>46</v>
      </c>
      <c r="AR49" s="69" t="s">
        <v>46</v>
      </c>
      <c r="AS49" s="69" t="s">
        <v>46</v>
      </c>
    </row>
    <row r="50" customFormat="false" ht="17.1" hidden="false" customHeight="true" outlineLevel="0" collapsed="false">
      <c r="A50" s="33" t="s">
        <v>99</v>
      </c>
      <c r="B50" s="27" t="s">
        <v>100</v>
      </c>
      <c r="C50" s="28" t="s">
        <v>101</v>
      </c>
      <c r="D50" s="146" t="s">
        <v>46</v>
      </c>
      <c r="E50" s="14" t="s">
        <v>46</v>
      </c>
      <c r="F50" s="14" t="s">
        <v>46</v>
      </c>
      <c r="G50" s="14" t="s">
        <v>46</v>
      </c>
      <c r="H50" s="15" t="n">
        <v>1</v>
      </c>
      <c r="I50" s="15" t="n">
        <v>1</v>
      </c>
      <c r="J50" s="69" t="s">
        <v>46</v>
      </c>
      <c r="K50" s="69" t="s">
        <v>46</v>
      </c>
      <c r="L50" s="69" t="s">
        <v>46</v>
      </c>
      <c r="M50" s="69" t="s">
        <v>46</v>
      </c>
      <c r="N50" s="69" t="s">
        <v>46</v>
      </c>
      <c r="O50" s="69" t="s">
        <v>46</v>
      </c>
      <c r="P50" s="69" t="s">
        <v>46</v>
      </c>
      <c r="Q50" s="69" t="s">
        <v>46</v>
      </c>
      <c r="R50" s="69" t="s">
        <v>46</v>
      </c>
      <c r="S50" s="69" t="s">
        <v>46</v>
      </c>
      <c r="T50" s="69" t="s">
        <v>46</v>
      </c>
      <c r="U50" s="69" t="s">
        <v>46</v>
      </c>
      <c r="V50" s="69" t="s">
        <v>46</v>
      </c>
      <c r="W50" s="69" t="s">
        <v>46</v>
      </c>
      <c r="X50" s="69" t="s">
        <v>46</v>
      </c>
      <c r="Y50" s="69" t="s">
        <v>46</v>
      </c>
      <c r="Z50" s="69" t="s">
        <v>46</v>
      </c>
      <c r="AA50" s="69" t="s">
        <v>46</v>
      </c>
      <c r="AB50" s="69" t="s">
        <v>46</v>
      </c>
      <c r="AC50" s="69" t="s">
        <v>46</v>
      </c>
      <c r="AD50" s="69" t="s">
        <v>46</v>
      </c>
      <c r="AE50" s="69" t="s">
        <v>46</v>
      </c>
      <c r="AF50" s="69" t="s">
        <v>46</v>
      </c>
      <c r="AG50" s="69" t="s">
        <v>46</v>
      </c>
      <c r="AH50" s="69" t="s">
        <v>46</v>
      </c>
      <c r="AI50" s="69" t="s">
        <v>46</v>
      </c>
      <c r="AJ50" s="69" t="s">
        <v>46</v>
      </c>
      <c r="AK50" s="69" t="s">
        <v>46</v>
      </c>
      <c r="AL50" s="69" t="s">
        <v>46</v>
      </c>
      <c r="AM50" s="69" t="s">
        <v>46</v>
      </c>
      <c r="AN50" s="69" t="s">
        <v>46</v>
      </c>
      <c r="AO50" s="69" t="s">
        <v>46</v>
      </c>
      <c r="AP50" s="69" t="s">
        <v>46</v>
      </c>
      <c r="AQ50" s="69" t="s">
        <v>46</v>
      </c>
      <c r="AR50" s="69" t="s">
        <v>46</v>
      </c>
      <c r="AS50" s="69" t="s">
        <v>46</v>
      </c>
    </row>
    <row r="51" customFormat="false" ht="17.1" hidden="false" customHeight="true" outlineLevel="0" collapsed="false">
      <c r="A51" s="33" t="s">
        <v>99</v>
      </c>
      <c r="B51" s="27" t="s">
        <v>102</v>
      </c>
      <c r="C51" s="28" t="s">
        <v>103</v>
      </c>
      <c r="D51" s="146" t="s">
        <v>323</v>
      </c>
      <c r="E51" s="14" t="n">
        <v>0.25</v>
      </c>
      <c r="F51" s="14" t="s">
        <v>46</v>
      </c>
      <c r="G51" s="14" t="s">
        <v>46</v>
      </c>
      <c r="H51" s="14" t="s">
        <v>46</v>
      </c>
      <c r="I51" s="14" t="s">
        <v>46</v>
      </c>
      <c r="J51" s="69" t="s">
        <v>46</v>
      </c>
      <c r="K51" s="69" t="s">
        <v>46</v>
      </c>
      <c r="L51" s="69" t="s">
        <v>46</v>
      </c>
      <c r="M51" s="69" t="s">
        <v>46</v>
      </c>
      <c r="N51" s="69" t="s">
        <v>46</v>
      </c>
      <c r="O51" s="69" t="s">
        <v>46</v>
      </c>
      <c r="P51" s="69" t="s">
        <v>46</v>
      </c>
      <c r="Q51" s="69" t="s">
        <v>46</v>
      </c>
      <c r="R51" s="69" t="s">
        <v>46</v>
      </c>
      <c r="S51" s="69" t="s">
        <v>46</v>
      </c>
      <c r="T51" s="69" t="s">
        <v>46</v>
      </c>
      <c r="U51" s="69" t="s">
        <v>46</v>
      </c>
      <c r="V51" s="69" t="s">
        <v>46</v>
      </c>
      <c r="W51" s="69" t="s">
        <v>46</v>
      </c>
      <c r="X51" s="69" t="s">
        <v>46</v>
      </c>
      <c r="Y51" s="69" t="s">
        <v>46</v>
      </c>
      <c r="Z51" s="69" t="s">
        <v>46</v>
      </c>
      <c r="AA51" s="69" t="s">
        <v>46</v>
      </c>
      <c r="AB51" s="69" t="s">
        <v>46</v>
      </c>
      <c r="AC51" s="69" t="s">
        <v>46</v>
      </c>
      <c r="AD51" s="69" t="s">
        <v>46</v>
      </c>
      <c r="AE51" s="69" t="s">
        <v>46</v>
      </c>
      <c r="AF51" s="69" t="s">
        <v>46</v>
      </c>
      <c r="AG51" s="69" t="s">
        <v>46</v>
      </c>
      <c r="AH51" s="69" t="s">
        <v>46</v>
      </c>
      <c r="AI51" s="69" t="s">
        <v>46</v>
      </c>
      <c r="AJ51" s="69" t="s">
        <v>46</v>
      </c>
      <c r="AK51" s="69" t="s">
        <v>46</v>
      </c>
      <c r="AL51" s="69" t="s">
        <v>46</v>
      </c>
      <c r="AM51" s="69" t="s">
        <v>46</v>
      </c>
      <c r="AN51" s="69" t="s">
        <v>46</v>
      </c>
      <c r="AO51" s="69" t="s">
        <v>46</v>
      </c>
      <c r="AP51" s="69" t="s">
        <v>46</v>
      </c>
      <c r="AQ51" s="69" t="s">
        <v>46</v>
      </c>
      <c r="AR51" s="69" t="s">
        <v>46</v>
      </c>
      <c r="AS51" s="69" t="s">
        <v>46</v>
      </c>
    </row>
    <row r="52" customFormat="false" ht="17.1" hidden="false" customHeight="true" outlineLevel="0" collapsed="false">
      <c r="A52" s="33" t="s">
        <v>99</v>
      </c>
      <c r="B52" s="27" t="s">
        <v>104</v>
      </c>
      <c r="C52" s="28" t="s">
        <v>105</v>
      </c>
      <c r="D52" s="146" t="s">
        <v>330</v>
      </c>
      <c r="E52" s="14" t="n">
        <v>0.4</v>
      </c>
      <c r="F52" s="14" t="s">
        <v>46</v>
      </c>
      <c r="G52" s="14" t="s">
        <v>46</v>
      </c>
      <c r="H52" s="14" t="s">
        <v>46</v>
      </c>
      <c r="I52" s="14" t="s">
        <v>46</v>
      </c>
      <c r="J52" s="69" t="s">
        <v>46</v>
      </c>
      <c r="K52" s="69" t="s">
        <v>46</v>
      </c>
      <c r="L52" s="69" t="s">
        <v>46</v>
      </c>
      <c r="M52" s="69" t="s">
        <v>46</v>
      </c>
      <c r="N52" s="69" t="s">
        <v>46</v>
      </c>
      <c r="O52" s="69" t="s">
        <v>46</v>
      </c>
      <c r="P52" s="69" t="s">
        <v>46</v>
      </c>
      <c r="Q52" s="69" t="s">
        <v>46</v>
      </c>
      <c r="R52" s="69" t="s">
        <v>46</v>
      </c>
      <c r="S52" s="69" t="s">
        <v>46</v>
      </c>
      <c r="T52" s="69" t="s">
        <v>46</v>
      </c>
      <c r="U52" s="69" t="s">
        <v>46</v>
      </c>
      <c r="V52" s="69" t="s">
        <v>46</v>
      </c>
      <c r="W52" s="69" t="s">
        <v>46</v>
      </c>
      <c r="X52" s="69" t="s">
        <v>46</v>
      </c>
      <c r="Y52" s="69" t="s">
        <v>46</v>
      </c>
      <c r="Z52" s="69" t="s">
        <v>46</v>
      </c>
      <c r="AA52" s="69" t="s">
        <v>46</v>
      </c>
      <c r="AB52" s="69" t="s">
        <v>46</v>
      </c>
      <c r="AC52" s="69" t="s">
        <v>46</v>
      </c>
      <c r="AD52" s="69" t="s">
        <v>46</v>
      </c>
      <c r="AE52" s="69" t="s">
        <v>46</v>
      </c>
      <c r="AF52" s="69" t="s">
        <v>46</v>
      </c>
      <c r="AG52" s="69" t="s">
        <v>46</v>
      </c>
      <c r="AH52" s="69" t="s">
        <v>46</v>
      </c>
      <c r="AI52" s="69" t="s">
        <v>46</v>
      </c>
      <c r="AJ52" s="69" t="s">
        <v>46</v>
      </c>
      <c r="AK52" s="69" t="s">
        <v>46</v>
      </c>
      <c r="AL52" s="69" t="s">
        <v>46</v>
      </c>
      <c r="AM52" s="69" t="s">
        <v>46</v>
      </c>
      <c r="AN52" s="69" t="s">
        <v>46</v>
      </c>
      <c r="AO52" s="69" t="s">
        <v>46</v>
      </c>
      <c r="AP52" s="69" t="s">
        <v>46</v>
      </c>
      <c r="AQ52" s="69" t="s">
        <v>46</v>
      </c>
      <c r="AR52" s="69" t="s">
        <v>46</v>
      </c>
      <c r="AS52" s="69" t="s">
        <v>46</v>
      </c>
    </row>
    <row r="53" customFormat="false" ht="17.1" hidden="false" customHeight="true" outlineLevel="0" collapsed="false">
      <c r="A53" s="33" t="s">
        <v>99</v>
      </c>
      <c r="B53" s="27" t="s">
        <v>106</v>
      </c>
      <c r="C53" s="28" t="s">
        <v>107</v>
      </c>
      <c r="D53" s="146" t="s">
        <v>328</v>
      </c>
      <c r="E53" s="14" t="n">
        <v>0.07</v>
      </c>
      <c r="F53" s="14" t="s">
        <v>46</v>
      </c>
      <c r="G53" s="14" t="s">
        <v>46</v>
      </c>
      <c r="H53" s="15" t="s">
        <v>46</v>
      </c>
      <c r="I53" s="15" t="s">
        <v>46</v>
      </c>
      <c r="J53" s="69" t="s">
        <v>46</v>
      </c>
      <c r="K53" s="69" t="s">
        <v>46</v>
      </c>
      <c r="L53" s="69" t="s">
        <v>46</v>
      </c>
      <c r="M53" s="69" t="s">
        <v>46</v>
      </c>
      <c r="N53" s="69" t="s">
        <v>46</v>
      </c>
      <c r="O53" s="69" t="s">
        <v>46</v>
      </c>
      <c r="P53" s="69" t="s">
        <v>46</v>
      </c>
      <c r="Q53" s="69" t="s">
        <v>46</v>
      </c>
      <c r="R53" s="69" t="s">
        <v>46</v>
      </c>
      <c r="S53" s="69" t="s">
        <v>46</v>
      </c>
      <c r="T53" s="69" t="s">
        <v>46</v>
      </c>
      <c r="U53" s="69" t="s">
        <v>46</v>
      </c>
      <c r="V53" s="69" t="s">
        <v>46</v>
      </c>
      <c r="W53" s="69" t="s">
        <v>46</v>
      </c>
      <c r="X53" s="69" t="s">
        <v>46</v>
      </c>
      <c r="Y53" s="69" t="s">
        <v>46</v>
      </c>
      <c r="Z53" s="69" t="s">
        <v>46</v>
      </c>
      <c r="AA53" s="69" t="s">
        <v>46</v>
      </c>
      <c r="AB53" s="69" t="s">
        <v>46</v>
      </c>
      <c r="AC53" s="69" t="s">
        <v>46</v>
      </c>
      <c r="AD53" s="69" t="s">
        <v>46</v>
      </c>
      <c r="AE53" s="69" t="s">
        <v>46</v>
      </c>
      <c r="AF53" s="69" t="s">
        <v>46</v>
      </c>
      <c r="AG53" s="69" t="s">
        <v>46</v>
      </c>
      <c r="AH53" s="69" t="s">
        <v>46</v>
      </c>
      <c r="AI53" s="69" t="s">
        <v>46</v>
      </c>
      <c r="AJ53" s="69" t="s">
        <v>46</v>
      </c>
      <c r="AK53" s="69" t="s">
        <v>46</v>
      </c>
      <c r="AL53" s="69" t="s">
        <v>46</v>
      </c>
      <c r="AM53" s="69" t="s">
        <v>46</v>
      </c>
      <c r="AN53" s="69" t="s">
        <v>46</v>
      </c>
      <c r="AO53" s="69" t="s">
        <v>46</v>
      </c>
      <c r="AP53" s="69" t="s">
        <v>46</v>
      </c>
      <c r="AQ53" s="69" t="s">
        <v>46</v>
      </c>
      <c r="AR53" s="69" t="s">
        <v>46</v>
      </c>
      <c r="AS53" s="69" t="s">
        <v>46</v>
      </c>
    </row>
    <row r="54" customFormat="false" ht="17.1" hidden="false" customHeight="true" outlineLevel="0" collapsed="false">
      <c r="A54" s="33" t="s">
        <v>99</v>
      </c>
      <c r="B54" s="27" t="s">
        <v>108</v>
      </c>
      <c r="C54" s="28" t="s">
        <v>109</v>
      </c>
      <c r="D54" s="146" t="s">
        <v>331</v>
      </c>
      <c r="E54" s="14" t="s">
        <v>46</v>
      </c>
      <c r="F54" s="14" t="s">
        <v>46</v>
      </c>
      <c r="G54" s="14" t="s">
        <v>46</v>
      </c>
      <c r="H54" s="15" t="s">
        <v>46</v>
      </c>
      <c r="I54" s="15" t="s">
        <v>46</v>
      </c>
      <c r="J54" s="69" t="s">
        <v>46</v>
      </c>
      <c r="K54" s="69" t="s">
        <v>46</v>
      </c>
      <c r="L54" s="69" t="s">
        <v>46</v>
      </c>
      <c r="M54" s="69" t="s">
        <v>46</v>
      </c>
      <c r="N54" s="69" t="s">
        <v>46</v>
      </c>
      <c r="O54" s="69" t="s">
        <v>46</v>
      </c>
      <c r="P54" s="69" t="s">
        <v>46</v>
      </c>
      <c r="Q54" s="69" t="s">
        <v>46</v>
      </c>
      <c r="R54" s="69" t="s">
        <v>46</v>
      </c>
      <c r="S54" s="69" t="s">
        <v>46</v>
      </c>
      <c r="T54" s="69" t="s">
        <v>46</v>
      </c>
      <c r="U54" s="69" t="s">
        <v>46</v>
      </c>
      <c r="V54" s="69" t="s">
        <v>46</v>
      </c>
      <c r="W54" s="69" t="s">
        <v>46</v>
      </c>
      <c r="X54" s="69" t="s">
        <v>46</v>
      </c>
      <c r="Y54" s="69" t="s">
        <v>46</v>
      </c>
      <c r="Z54" s="69" t="s">
        <v>46</v>
      </c>
      <c r="AA54" s="69" t="s">
        <v>46</v>
      </c>
      <c r="AB54" s="69" t="s">
        <v>46</v>
      </c>
      <c r="AC54" s="69" t="s">
        <v>46</v>
      </c>
      <c r="AD54" s="69" t="s">
        <v>46</v>
      </c>
      <c r="AE54" s="69" t="s">
        <v>46</v>
      </c>
      <c r="AF54" s="69" t="s">
        <v>46</v>
      </c>
      <c r="AG54" s="69" t="s">
        <v>46</v>
      </c>
      <c r="AH54" s="69" t="s">
        <v>46</v>
      </c>
      <c r="AI54" s="69" t="s">
        <v>46</v>
      </c>
      <c r="AJ54" s="69" t="s">
        <v>46</v>
      </c>
      <c r="AK54" s="69" t="s">
        <v>46</v>
      </c>
      <c r="AL54" s="69" t="s">
        <v>46</v>
      </c>
      <c r="AM54" s="69" t="s">
        <v>46</v>
      </c>
      <c r="AN54" s="69" t="s">
        <v>46</v>
      </c>
      <c r="AO54" s="69" t="s">
        <v>46</v>
      </c>
      <c r="AP54" s="69" t="s">
        <v>46</v>
      </c>
      <c r="AQ54" s="69" t="s">
        <v>46</v>
      </c>
      <c r="AR54" s="69" t="s">
        <v>46</v>
      </c>
      <c r="AS54" s="69" t="s">
        <v>46</v>
      </c>
    </row>
    <row r="55" customFormat="false" ht="17.1" hidden="false" customHeight="true" outlineLevel="0" collapsed="false">
      <c r="A55" s="33" t="s">
        <v>99</v>
      </c>
      <c r="B55" s="27" t="s">
        <v>110</v>
      </c>
      <c r="C55" s="28" t="s">
        <v>111</v>
      </c>
      <c r="D55" s="146" t="s">
        <v>46</v>
      </c>
      <c r="E55" s="14" t="s">
        <v>46</v>
      </c>
      <c r="F55" s="14" t="s">
        <v>46</v>
      </c>
      <c r="G55" s="14" t="s">
        <v>46</v>
      </c>
      <c r="H55" s="15" t="n">
        <v>1</v>
      </c>
      <c r="I55" s="15" t="n">
        <v>1</v>
      </c>
      <c r="J55" s="69" t="s">
        <v>46</v>
      </c>
      <c r="K55" s="69" t="s">
        <v>46</v>
      </c>
      <c r="L55" s="69" t="s">
        <v>46</v>
      </c>
      <c r="M55" s="69" t="s">
        <v>46</v>
      </c>
      <c r="N55" s="69" t="s">
        <v>46</v>
      </c>
      <c r="O55" s="69" t="s">
        <v>46</v>
      </c>
      <c r="P55" s="69" t="s">
        <v>46</v>
      </c>
      <c r="Q55" s="69" t="s">
        <v>46</v>
      </c>
      <c r="R55" s="69" t="s">
        <v>46</v>
      </c>
      <c r="S55" s="69" t="s">
        <v>46</v>
      </c>
      <c r="T55" s="69" t="s">
        <v>46</v>
      </c>
      <c r="U55" s="69" t="s">
        <v>46</v>
      </c>
      <c r="V55" s="69" t="s">
        <v>46</v>
      </c>
      <c r="W55" s="69" t="s">
        <v>46</v>
      </c>
      <c r="X55" s="69" t="s">
        <v>46</v>
      </c>
      <c r="Y55" s="69" t="s">
        <v>46</v>
      </c>
      <c r="Z55" s="69" t="s">
        <v>46</v>
      </c>
      <c r="AA55" s="69" t="s">
        <v>46</v>
      </c>
      <c r="AB55" s="69" t="s">
        <v>46</v>
      </c>
      <c r="AC55" s="69" t="s">
        <v>46</v>
      </c>
      <c r="AD55" s="69" t="s">
        <v>46</v>
      </c>
      <c r="AE55" s="69" t="s">
        <v>46</v>
      </c>
      <c r="AF55" s="69" t="s">
        <v>46</v>
      </c>
      <c r="AG55" s="69" t="s">
        <v>46</v>
      </c>
      <c r="AH55" s="69" t="s">
        <v>46</v>
      </c>
      <c r="AI55" s="69" t="s">
        <v>46</v>
      </c>
      <c r="AJ55" s="69" t="s">
        <v>46</v>
      </c>
      <c r="AK55" s="69" t="s">
        <v>46</v>
      </c>
      <c r="AL55" s="69" t="s">
        <v>46</v>
      </c>
      <c r="AM55" s="69" t="s">
        <v>46</v>
      </c>
      <c r="AN55" s="69" t="s">
        <v>46</v>
      </c>
      <c r="AO55" s="69" t="s">
        <v>46</v>
      </c>
      <c r="AP55" s="69" t="s">
        <v>46</v>
      </c>
      <c r="AQ55" s="69" t="s">
        <v>46</v>
      </c>
      <c r="AR55" s="69" t="s">
        <v>46</v>
      </c>
      <c r="AS55" s="69" t="s">
        <v>46</v>
      </c>
    </row>
    <row r="56" customFormat="false" ht="17.1" hidden="false" customHeight="true" outlineLevel="0" collapsed="false">
      <c r="A56" s="33" t="s">
        <v>99</v>
      </c>
      <c r="B56" s="27" t="s">
        <v>112</v>
      </c>
      <c r="C56" s="28" t="s">
        <v>113</v>
      </c>
      <c r="D56" s="146" t="s">
        <v>46</v>
      </c>
      <c r="E56" s="14" t="s">
        <v>46</v>
      </c>
      <c r="F56" s="14" t="s">
        <v>46</v>
      </c>
      <c r="G56" s="14" t="s">
        <v>46</v>
      </c>
      <c r="H56" s="15" t="n">
        <v>1</v>
      </c>
      <c r="I56" s="15" t="n">
        <v>1</v>
      </c>
      <c r="J56" s="69" t="s">
        <v>46</v>
      </c>
      <c r="K56" s="69" t="s">
        <v>46</v>
      </c>
      <c r="L56" s="69" t="s">
        <v>46</v>
      </c>
      <c r="M56" s="69" t="s">
        <v>46</v>
      </c>
      <c r="N56" s="69" t="s">
        <v>46</v>
      </c>
      <c r="O56" s="69" t="s">
        <v>46</v>
      </c>
      <c r="P56" s="69" t="s">
        <v>46</v>
      </c>
      <c r="Q56" s="69" t="s">
        <v>46</v>
      </c>
      <c r="R56" s="69" t="s">
        <v>46</v>
      </c>
      <c r="S56" s="69" t="s">
        <v>46</v>
      </c>
      <c r="T56" s="69" t="s">
        <v>46</v>
      </c>
      <c r="U56" s="69" t="s">
        <v>46</v>
      </c>
      <c r="V56" s="69" t="s">
        <v>46</v>
      </c>
      <c r="W56" s="69" t="s">
        <v>46</v>
      </c>
      <c r="X56" s="69" t="s">
        <v>46</v>
      </c>
      <c r="Y56" s="69" t="s">
        <v>46</v>
      </c>
      <c r="Z56" s="69" t="s">
        <v>46</v>
      </c>
      <c r="AA56" s="69" t="s">
        <v>46</v>
      </c>
      <c r="AB56" s="69" t="s">
        <v>46</v>
      </c>
      <c r="AC56" s="69" t="s">
        <v>46</v>
      </c>
      <c r="AD56" s="69" t="s">
        <v>46</v>
      </c>
      <c r="AE56" s="69" t="s">
        <v>46</v>
      </c>
      <c r="AF56" s="69" t="s">
        <v>46</v>
      </c>
      <c r="AG56" s="69" t="s">
        <v>46</v>
      </c>
      <c r="AH56" s="69" t="s">
        <v>46</v>
      </c>
      <c r="AI56" s="69" t="s">
        <v>46</v>
      </c>
      <c r="AJ56" s="69" t="s">
        <v>46</v>
      </c>
      <c r="AK56" s="69" t="s">
        <v>46</v>
      </c>
      <c r="AL56" s="69" t="s">
        <v>46</v>
      </c>
      <c r="AM56" s="69" t="s">
        <v>46</v>
      </c>
      <c r="AN56" s="69" t="s">
        <v>46</v>
      </c>
      <c r="AO56" s="69" t="s">
        <v>46</v>
      </c>
      <c r="AP56" s="69" t="s">
        <v>46</v>
      </c>
      <c r="AQ56" s="69" t="s">
        <v>46</v>
      </c>
      <c r="AR56" s="69" t="s">
        <v>46</v>
      </c>
      <c r="AS56" s="69" t="s">
        <v>46</v>
      </c>
    </row>
    <row r="57" customFormat="false" ht="17.1" hidden="false" customHeight="true" outlineLevel="0" collapsed="false">
      <c r="A57" s="33" t="s">
        <v>99</v>
      </c>
      <c r="B57" s="27" t="s">
        <v>114</v>
      </c>
      <c r="C57" s="28" t="s">
        <v>115</v>
      </c>
      <c r="D57" s="146" t="s">
        <v>46</v>
      </c>
      <c r="E57" s="14" t="s">
        <v>46</v>
      </c>
      <c r="F57" s="14" t="s">
        <v>46</v>
      </c>
      <c r="G57" s="14" t="s">
        <v>46</v>
      </c>
      <c r="H57" s="15" t="s">
        <v>46</v>
      </c>
      <c r="I57" s="15" t="s">
        <v>46</v>
      </c>
      <c r="J57" s="69" t="s">
        <v>46</v>
      </c>
      <c r="K57" s="69" t="s">
        <v>46</v>
      </c>
      <c r="L57" s="69" t="s">
        <v>46</v>
      </c>
      <c r="M57" s="69" t="s">
        <v>46</v>
      </c>
      <c r="N57" s="69" t="s">
        <v>46</v>
      </c>
      <c r="O57" s="69" t="s">
        <v>46</v>
      </c>
      <c r="P57" s="69" t="s">
        <v>46</v>
      </c>
      <c r="Q57" s="69" t="s">
        <v>46</v>
      </c>
      <c r="R57" s="69" t="s">
        <v>46</v>
      </c>
      <c r="S57" s="69" t="s">
        <v>46</v>
      </c>
      <c r="T57" s="69" t="s">
        <v>46</v>
      </c>
      <c r="U57" s="69" t="s">
        <v>46</v>
      </c>
      <c r="V57" s="69" t="s">
        <v>46</v>
      </c>
      <c r="W57" s="69" t="s">
        <v>46</v>
      </c>
      <c r="X57" s="69" t="s">
        <v>46</v>
      </c>
      <c r="Y57" s="69" t="s">
        <v>46</v>
      </c>
      <c r="Z57" s="69" t="s">
        <v>46</v>
      </c>
      <c r="AA57" s="69" t="s">
        <v>46</v>
      </c>
      <c r="AB57" s="69" t="s">
        <v>46</v>
      </c>
      <c r="AC57" s="69" t="s">
        <v>46</v>
      </c>
      <c r="AD57" s="69" t="s">
        <v>46</v>
      </c>
      <c r="AE57" s="69" t="s">
        <v>46</v>
      </c>
      <c r="AF57" s="69" t="s">
        <v>46</v>
      </c>
      <c r="AG57" s="69" t="s">
        <v>46</v>
      </c>
      <c r="AH57" s="69" t="s">
        <v>46</v>
      </c>
      <c r="AI57" s="69" t="s">
        <v>46</v>
      </c>
      <c r="AJ57" s="69" t="s">
        <v>46</v>
      </c>
      <c r="AK57" s="69" t="s">
        <v>46</v>
      </c>
      <c r="AL57" s="69" t="s">
        <v>46</v>
      </c>
      <c r="AM57" s="69" t="s">
        <v>46</v>
      </c>
      <c r="AN57" s="69" t="s">
        <v>46</v>
      </c>
      <c r="AO57" s="69" t="s">
        <v>46</v>
      </c>
      <c r="AP57" s="69" t="s">
        <v>46</v>
      </c>
      <c r="AQ57" s="69" t="s">
        <v>46</v>
      </c>
      <c r="AR57" s="69" t="s">
        <v>46</v>
      </c>
      <c r="AS57" s="69" t="s">
        <v>46</v>
      </c>
    </row>
    <row r="58" customFormat="false" ht="43.35" hidden="false" customHeight="true" outlineLevel="0" collapsed="false">
      <c r="A58" s="33" t="s">
        <v>76</v>
      </c>
      <c r="B58" s="27" t="s">
        <v>116</v>
      </c>
      <c r="C58" s="28" t="s">
        <v>117</v>
      </c>
      <c r="D58" s="146" t="s">
        <v>46</v>
      </c>
      <c r="E58" s="14" t="s">
        <v>46</v>
      </c>
      <c r="F58" s="14" t="s">
        <v>46</v>
      </c>
      <c r="G58" s="14" t="s">
        <v>46</v>
      </c>
      <c r="H58" s="15" t="n">
        <v>1</v>
      </c>
      <c r="I58" s="15" t="s">
        <v>46</v>
      </c>
      <c r="J58" s="69" t="s">
        <v>46</v>
      </c>
      <c r="K58" s="69" t="s">
        <v>46</v>
      </c>
      <c r="L58" s="69" t="s">
        <v>46</v>
      </c>
      <c r="M58" s="69" t="s">
        <v>46</v>
      </c>
      <c r="N58" s="69" t="s">
        <v>46</v>
      </c>
      <c r="O58" s="69" t="s">
        <v>46</v>
      </c>
      <c r="P58" s="69" t="s">
        <v>46</v>
      </c>
      <c r="Q58" s="69" t="s">
        <v>46</v>
      </c>
      <c r="R58" s="69" t="s">
        <v>46</v>
      </c>
      <c r="S58" s="69" t="s">
        <v>46</v>
      </c>
      <c r="T58" s="69" t="s">
        <v>46</v>
      </c>
      <c r="U58" s="69" t="s">
        <v>46</v>
      </c>
      <c r="V58" s="69" t="s">
        <v>46</v>
      </c>
      <c r="W58" s="69" t="s">
        <v>46</v>
      </c>
      <c r="X58" s="69" t="s">
        <v>46</v>
      </c>
      <c r="Y58" s="69" t="s">
        <v>46</v>
      </c>
      <c r="Z58" s="69" t="s">
        <v>46</v>
      </c>
      <c r="AA58" s="69" t="s">
        <v>46</v>
      </c>
      <c r="AB58" s="69" t="s">
        <v>46</v>
      </c>
      <c r="AC58" s="69" t="s">
        <v>46</v>
      </c>
      <c r="AD58" s="69" t="s">
        <v>46</v>
      </c>
      <c r="AE58" s="69" t="s">
        <v>46</v>
      </c>
      <c r="AF58" s="69" t="s">
        <v>46</v>
      </c>
      <c r="AG58" s="69" t="s">
        <v>46</v>
      </c>
      <c r="AH58" s="69" t="s">
        <v>46</v>
      </c>
      <c r="AI58" s="69" t="s">
        <v>46</v>
      </c>
      <c r="AJ58" s="69" t="s">
        <v>46</v>
      </c>
      <c r="AK58" s="69" t="s">
        <v>46</v>
      </c>
      <c r="AL58" s="69" t="s">
        <v>46</v>
      </c>
      <c r="AM58" s="69" t="s">
        <v>46</v>
      </c>
      <c r="AN58" s="69" t="s">
        <v>46</v>
      </c>
      <c r="AO58" s="69" t="s">
        <v>46</v>
      </c>
      <c r="AP58" s="69" t="s">
        <v>46</v>
      </c>
      <c r="AQ58" s="69" t="s">
        <v>46</v>
      </c>
      <c r="AR58" s="69" t="s">
        <v>46</v>
      </c>
      <c r="AS58" s="69" t="s">
        <v>46</v>
      </c>
    </row>
    <row r="59" customFormat="false" ht="29.85" hidden="false" customHeight="true" outlineLevel="0" collapsed="false">
      <c r="A59" s="33" t="s">
        <v>76</v>
      </c>
      <c r="B59" s="27" t="s">
        <v>118</v>
      </c>
      <c r="C59" s="28" t="s">
        <v>119</v>
      </c>
      <c r="D59" s="146" t="s">
        <v>46</v>
      </c>
      <c r="E59" s="14" t="s">
        <v>46</v>
      </c>
      <c r="F59" s="14" t="s">
        <v>46</v>
      </c>
      <c r="G59" s="14" t="s">
        <v>46</v>
      </c>
      <c r="H59" s="15" t="n">
        <v>1</v>
      </c>
      <c r="I59" s="15" t="n">
        <v>1</v>
      </c>
      <c r="J59" s="69" t="s">
        <v>46</v>
      </c>
      <c r="K59" s="69" t="s">
        <v>46</v>
      </c>
      <c r="L59" s="69" t="s">
        <v>46</v>
      </c>
      <c r="M59" s="69" t="s">
        <v>46</v>
      </c>
      <c r="N59" s="69" t="s">
        <v>46</v>
      </c>
      <c r="O59" s="69" t="s">
        <v>46</v>
      </c>
      <c r="P59" s="69" t="s">
        <v>46</v>
      </c>
      <c r="Q59" s="69" t="s">
        <v>46</v>
      </c>
      <c r="R59" s="69" t="s">
        <v>46</v>
      </c>
      <c r="S59" s="69" t="s">
        <v>46</v>
      </c>
      <c r="T59" s="69" t="s">
        <v>46</v>
      </c>
      <c r="U59" s="69" t="s">
        <v>46</v>
      </c>
      <c r="V59" s="69" t="s">
        <v>46</v>
      </c>
      <c r="W59" s="69" t="s">
        <v>46</v>
      </c>
      <c r="X59" s="69" t="s">
        <v>46</v>
      </c>
      <c r="Y59" s="69" t="s">
        <v>46</v>
      </c>
      <c r="Z59" s="69" t="s">
        <v>46</v>
      </c>
      <c r="AA59" s="69" t="s">
        <v>46</v>
      </c>
      <c r="AB59" s="69" t="s">
        <v>46</v>
      </c>
      <c r="AC59" s="69" t="s">
        <v>46</v>
      </c>
      <c r="AD59" s="69" t="s">
        <v>46</v>
      </c>
      <c r="AE59" s="69" t="s">
        <v>46</v>
      </c>
      <c r="AF59" s="69" t="s">
        <v>46</v>
      </c>
      <c r="AG59" s="69" t="s">
        <v>46</v>
      </c>
      <c r="AH59" s="69" t="s">
        <v>46</v>
      </c>
      <c r="AI59" s="69" t="s">
        <v>46</v>
      </c>
      <c r="AJ59" s="69" t="s">
        <v>46</v>
      </c>
      <c r="AK59" s="69" t="s">
        <v>46</v>
      </c>
      <c r="AL59" s="69" t="s">
        <v>46</v>
      </c>
      <c r="AM59" s="69" t="s">
        <v>46</v>
      </c>
      <c r="AN59" s="69" t="s">
        <v>46</v>
      </c>
      <c r="AO59" s="69" t="s">
        <v>46</v>
      </c>
      <c r="AP59" s="69" t="s">
        <v>46</v>
      </c>
      <c r="AQ59" s="69" t="s">
        <v>46</v>
      </c>
      <c r="AR59" s="69" t="s">
        <v>46</v>
      </c>
      <c r="AS59" s="69" t="s">
        <v>46</v>
      </c>
    </row>
    <row r="60" customFormat="false" ht="29.85" hidden="false" customHeight="true" outlineLevel="0" collapsed="false">
      <c r="A60" s="33" t="s">
        <v>76</v>
      </c>
      <c r="B60" s="27" t="s">
        <v>120</v>
      </c>
      <c r="C60" s="28" t="s">
        <v>121</v>
      </c>
      <c r="D60" s="146" t="s">
        <v>46</v>
      </c>
      <c r="E60" s="14" t="s">
        <v>46</v>
      </c>
      <c r="F60" s="14" t="s">
        <v>46</v>
      </c>
      <c r="G60" s="14" t="s">
        <v>46</v>
      </c>
      <c r="H60" s="15" t="n">
        <v>1</v>
      </c>
      <c r="I60" s="15" t="n">
        <v>1</v>
      </c>
      <c r="J60" s="69" t="s">
        <v>46</v>
      </c>
      <c r="K60" s="69" t="s">
        <v>46</v>
      </c>
      <c r="L60" s="69" t="s">
        <v>46</v>
      </c>
      <c r="M60" s="69" t="s">
        <v>46</v>
      </c>
      <c r="N60" s="69" t="s">
        <v>46</v>
      </c>
      <c r="O60" s="69" t="s">
        <v>46</v>
      </c>
      <c r="P60" s="69" t="s">
        <v>46</v>
      </c>
      <c r="Q60" s="69" t="s">
        <v>46</v>
      </c>
      <c r="R60" s="69" t="s">
        <v>46</v>
      </c>
      <c r="S60" s="69" t="s">
        <v>46</v>
      </c>
      <c r="T60" s="69" t="s">
        <v>46</v>
      </c>
      <c r="U60" s="69" t="s">
        <v>46</v>
      </c>
      <c r="V60" s="69" t="s">
        <v>46</v>
      </c>
      <c r="W60" s="69" t="s">
        <v>46</v>
      </c>
      <c r="X60" s="69" t="s">
        <v>46</v>
      </c>
      <c r="Y60" s="69" t="s">
        <v>46</v>
      </c>
      <c r="Z60" s="69" t="s">
        <v>46</v>
      </c>
      <c r="AA60" s="69" t="s">
        <v>46</v>
      </c>
      <c r="AB60" s="69" t="s">
        <v>46</v>
      </c>
      <c r="AC60" s="69" t="s">
        <v>46</v>
      </c>
      <c r="AD60" s="69" t="s">
        <v>46</v>
      </c>
      <c r="AE60" s="69" t="s">
        <v>46</v>
      </c>
      <c r="AF60" s="69" t="s">
        <v>46</v>
      </c>
      <c r="AG60" s="69" t="s">
        <v>46</v>
      </c>
      <c r="AH60" s="69" t="s">
        <v>46</v>
      </c>
      <c r="AI60" s="69" t="s">
        <v>46</v>
      </c>
      <c r="AJ60" s="69" t="s">
        <v>46</v>
      </c>
      <c r="AK60" s="69" t="s">
        <v>46</v>
      </c>
      <c r="AL60" s="69" t="s">
        <v>46</v>
      </c>
      <c r="AM60" s="69" t="s">
        <v>46</v>
      </c>
      <c r="AN60" s="69" t="s">
        <v>46</v>
      </c>
      <c r="AO60" s="69" t="s">
        <v>46</v>
      </c>
      <c r="AP60" s="69" t="s">
        <v>46</v>
      </c>
      <c r="AQ60" s="69" t="s">
        <v>46</v>
      </c>
      <c r="AR60" s="69" t="s">
        <v>46</v>
      </c>
      <c r="AS60" s="69" t="s">
        <v>46</v>
      </c>
    </row>
    <row r="61" customFormat="false" ht="29.85" hidden="false" customHeight="true" outlineLevel="0" collapsed="false">
      <c r="A61" s="33" t="s">
        <v>76</v>
      </c>
      <c r="B61" s="27" t="s">
        <v>122</v>
      </c>
      <c r="C61" s="28" t="s">
        <v>123</v>
      </c>
      <c r="D61" s="146" t="s">
        <v>46</v>
      </c>
      <c r="E61" s="14" t="s">
        <v>46</v>
      </c>
      <c r="F61" s="14" t="s">
        <v>46</v>
      </c>
      <c r="G61" s="14" t="s">
        <v>46</v>
      </c>
      <c r="H61" s="15" t="n">
        <v>1</v>
      </c>
      <c r="I61" s="15" t="s">
        <v>46</v>
      </c>
      <c r="J61" s="69" t="s">
        <v>46</v>
      </c>
      <c r="K61" s="69" t="s">
        <v>46</v>
      </c>
      <c r="L61" s="69" t="s">
        <v>46</v>
      </c>
      <c r="M61" s="69" t="s">
        <v>46</v>
      </c>
      <c r="N61" s="69" t="s">
        <v>46</v>
      </c>
      <c r="O61" s="69" t="s">
        <v>46</v>
      </c>
      <c r="P61" s="69" t="s">
        <v>46</v>
      </c>
      <c r="Q61" s="69" t="s">
        <v>46</v>
      </c>
      <c r="R61" s="69" t="s">
        <v>46</v>
      </c>
      <c r="S61" s="69" t="s">
        <v>46</v>
      </c>
      <c r="T61" s="69" t="s">
        <v>46</v>
      </c>
      <c r="U61" s="69" t="s">
        <v>46</v>
      </c>
      <c r="V61" s="69" t="s">
        <v>46</v>
      </c>
      <c r="W61" s="69" t="s">
        <v>46</v>
      </c>
      <c r="X61" s="69" t="s">
        <v>46</v>
      </c>
      <c r="Y61" s="69" t="s">
        <v>46</v>
      </c>
      <c r="Z61" s="69" t="s">
        <v>46</v>
      </c>
      <c r="AA61" s="69" t="s">
        <v>46</v>
      </c>
      <c r="AB61" s="69" t="s">
        <v>46</v>
      </c>
      <c r="AC61" s="69" t="s">
        <v>46</v>
      </c>
      <c r="AD61" s="69" t="s">
        <v>46</v>
      </c>
      <c r="AE61" s="69" t="s">
        <v>46</v>
      </c>
      <c r="AF61" s="69" t="s">
        <v>46</v>
      </c>
      <c r="AG61" s="69" t="s">
        <v>46</v>
      </c>
      <c r="AH61" s="69" t="s">
        <v>46</v>
      </c>
      <c r="AI61" s="69" t="s">
        <v>46</v>
      </c>
      <c r="AJ61" s="69" t="s">
        <v>46</v>
      </c>
      <c r="AK61" s="69" t="s">
        <v>46</v>
      </c>
      <c r="AL61" s="69" t="s">
        <v>46</v>
      </c>
      <c r="AM61" s="69" t="s">
        <v>46</v>
      </c>
      <c r="AN61" s="69" t="s">
        <v>46</v>
      </c>
      <c r="AO61" s="69" t="s">
        <v>46</v>
      </c>
      <c r="AP61" s="69" t="s">
        <v>46</v>
      </c>
      <c r="AQ61" s="69" t="s">
        <v>46</v>
      </c>
      <c r="AR61" s="69" t="s">
        <v>46</v>
      </c>
      <c r="AS61" s="69" t="s">
        <v>46</v>
      </c>
    </row>
    <row r="62" customFormat="false" ht="29.85" hidden="false" customHeight="true" outlineLevel="0" collapsed="false">
      <c r="A62" s="33" t="s">
        <v>76</v>
      </c>
      <c r="B62" s="27" t="s">
        <v>124</v>
      </c>
      <c r="C62" s="28" t="s">
        <v>125</v>
      </c>
      <c r="D62" s="146" t="s">
        <v>46</v>
      </c>
      <c r="E62" s="14" t="s">
        <v>46</v>
      </c>
      <c r="F62" s="14" t="s">
        <v>46</v>
      </c>
      <c r="G62" s="14" t="s">
        <v>46</v>
      </c>
      <c r="H62" s="15" t="n">
        <v>1</v>
      </c>
      <c r="I62" s="15" t="s">
        <v>46</v>
      </c>
      <c r="J62" s="69" t="s">
        <v>46</v>
      </c>
      <c r="K62" s="69" t="s">
        <v>46</v>
      </c>
      <c r="L62" s="69" t="s">
        <v>46</v>
      </c>
      <c r="M62" s="69" t="s">
        <v>46</v>
      </c>
      <c r="N62" s="69" t="s">
        <v>46</v>
      </c>
      <c r="O62" s="69" t="s">
        <v>46</v>
      </c>
      <c r="P62" s="69" t="s">
        <v>46</v>
      </c>
      <c r="Q62" s="69" t="s">
        <v>46</v>
      </c>
      <c r="R62" s="69" t="s">
        <v>46</v>
      </c>
      <c r="S62" s="69" t="s">
        <v>46</v>
      </c>
      <c r="T62" s="69" t="s">
        <v>46</v>
      </c>
      <c r="U62" s="69" t="s">
        <v>46</v>
      </c>
      <c r="V62" s="69" t="s">
        <v>46</v>
      </c>
      <c r="W62" s="69" t="s">
        <v>46</v>
      </c>
      <c r="X62" s="69" t="s">
        <v>46</v>
      </c>
      <c r="Y62" s="69" t="s">
        <v>46</v>
      </c>
      <c r="Z62" s="69" t="s">
        <v>46</v>
      </c>
      <c r="AA62" s="69" t="s">
        <v>46</v>
      </c>
      <c r="AB62" s="69" t="s">
        <v>46</v>
      </c>
      <c r="AC62" s="69" t="s">
        <v>46</v>
      </c>
      <c r="AD62" s="69" t="s">
        <v>46</v>
      </c>
      <c r="AE62" s="69" t="s">
        <v>46</v>
      </c>
      <c r="AF62" s="69" t="s">
        <v>46</v>
      </c>
      <c r="AG62" s="69" t="s">
        <v>46</v>
      </c>
      <c r="AH62" s="69" t="s">
        <v>46</v>
      </c>
      <c r="AI62" s="69" t="s">
        <v>46</v>
      </c>
      <c r="AJ62" s="69" t="s">
        <v>46</v>
      </c>
      <c r="AK62" s="69" t="s">
        <v>46</v>
      </c>
      <c r="AL62" s="69" t="s">
        <v>46</v>
      </c>
      <c r="AM62" s="69" t="s">
        <v>46</v>
      </c>
      <c r="AN62" s="69" t="s">
        <v>46</v>
      </c>
      <c r="AO62" s="69" t="s">
        <v>46</v>
      </c>
      <c r="AP62" s="69" t="s">
        <v>46</v>
      </c>
      <c r="AQ62" s="69" t="s">
        <v>46</v>
      </c>
      <c r="AR62" s="69" t="s">
        <v>46</v>
      </c>
      <c r="AS62" s="69" t="s">
        <v>46</v>
      </c>
    </row>
    <row r="63" customFormat="false" ht="17.1" hidden="false" customHeight="true" outlineLevel="0" collapsed="false">
      <c r="A63" s="33" t="s">
        <v>76</v>
      </c>
      <c r="B63" s="27" t="s">
        <v>126</v>
      </c>
      <c r="C63" s="28" t="s">
        <v>127</v>
      </c>
      <c r="D63" s="146" t="s">
        <v>46</v>
      </c>
      <c r="E63" s="14" t="s">
        <v>46</v>
      </c>
      <c r="F63" s="14" t="s">
        <v>46</v>
      </c>
      <c r="G63" s="14" t="s">
        <v>46</v>
      </c>
      <c r="H63" s="15" t="n">
        <v>1</v>
      </c>
      <c r="I63" s="15" t="s">
        <v>46</v>
      </c>
      <c r="J63" s="69" t="s">
        <v>46</v>
      </c>
      <c r="K63" s="69" t="s">
        <v>46</v>
      </c>
      <c r="L63" s="69" t="s">
        <v>46</v>
      </c>
      <c r="M63" s="69" t="s">
        <v>46</v>
      </c>
      <c r="N63" s="69" t="s">
        <v>46</v>
      </c>
      <c r="O63" s="69" t="s">
        <v>46</v>
      </c>
      <c r="P63" s="69" t="s">
        <v>46</v>
      </c>
      <c r="Q63" s="69" t="s">
        <v>46</v>
      </c>
      <c r="R63" s="69" t="s">
        <v>46</v>
      </c>
      <c r="S63" s="69" t="s">
        <v>46</v>
      </c>
      <c r="T63" s="69" t="s">
        <v>46</v>
      </c>
      <c r="U63" s="69" t="s">
        <v>46</v>
      </c>
      <c r="V63" s="69" t="s">
        <v>46</v>
      </c>
      <c r="W63" s="69" t="s">
        <v>46</v>
      </c>
      <c r="X63" s="69" t="s">
        <v>46</v>
      </c>
      <c r="Y63" s="69" t="s">
        <v>46</v>
      </c>
      <c r="Z63" s="69" t="s">
        <v>46</v>
      </c>
      <c r="AA63" s="69" t="s">
        <v>46</v>
      </c>
      <c r="AB63" s="69" t="s">
        <v>46</v>
      </c>
      <c r="AC63" s="69" t="s">
        <v>46</v>
      </c>
      <c r="AD63" s="69" t="s">
        <v>46</v>
      </c>
      <c r="AE63" s="69" t="s">
        <v>46</v>
      </c>
      <c r="AF63" s="69" t="s">
        <v>46</v>
      </c>
      <c r="AG63" s="69" t="s">
        <v>46</v>
      </c>
      <c r="AH63" s="69" t="s">
        <v>46</v>
      </c>
      <c r="AI63" s="69" t="s">
        <v>46</v>
      </c>
      <c r="AJ63" s="69" t="s">
        <v>46</v>
      </c>
      <c r="AK63" s="69" t="s">
        <v>46</v>
      </c>
      <c r="AL63" s="69" t="s">
        <v>46</v>
      </c>
      <c r="AM63" s="69" t="s">
        <v>46</v>
      </c>
      <c r="AN63" s="69" t="s">
        <v>46</v>
      </c>
      <c r="AO63" s="69" t="s">
        <v>46</v>
      </c>
      <c r="AP63" s="69" t="s">
        <v>46</v>
      </c>
      <c r="AQ63" s="69" t="s">
        <v>46</v>
      </c>
      <c r="AR63" s="69" t="s">
        <v>46</v>
      </c>
      <c r="AS63" s="69" t="s">
        <v>46</v>
      </c>
    </row>
    <row r="64" customFormat="false" ht="29.85" hidden="false" customHeight="true" outlineLevel="0" collapsed="false">
      <c r="A64" s="33" t="s">
        <v>76</v>
      </c>
      <c r="B64" s="27" t="s">
        <v>128</v>
      </c>
      <c r="C64" s="28" t="s">
        <v>129</v>
      </c>
      <c r="D64" s="146" t="s">
        <v>46</v>
      </c>
      <c r="E64" s="14" t="s">
        <v>46</v>
      </c>
      <c r="F64" s="14" t="s">
        <v>46</v>
      </c>
      <c r="G64" s="14" t="s">
        <v>46</v>
      </c>
      <c r="H64" s="15" t="n">
        <v>1</v>
      </c>
      <c r="I64" s="15" t="s">
        <v>46</v>
      </c>
      <c r="J64" s="69" t="s">
        <v>46</v>
      </c>
      <c r="K64" s="69" t="s">
        <v>46</v>
      </c>
      <c r="L64" s="69" t="s">
        <v>46</v>
      </c>
      <c r="M64" s="69" t="s">
        <v>46</v>
      </c>
      <c r="N64" s="69" t="s">
        <v>46</v>
      </c>
      <c r="O64" s="69" t="s">
        <v>46</v>
      </c>
      <c r="P64" s="69" t="s">
        <v>46</v>
      </c>
      <c r="Q64" s="69" t="s">
        <v>46</v>
      </c>
      <c r="R64" s="69" t="s">
        <v>46</v>
      </c>
      <c r="S64" s="69" t="s">
        <v>46</v>
      </c>
      <c r="T64" s="69" t="s">
        <v>46</v>
      </c>
      <c r="U64" s="69" t="s">
        <v>46</v>
      </c>
      <c r="V64" s="69" t="s">
        <v>46</v>
      </c>
      <c r="W64" s="69" t="s">
        <v>46</v>
      </c>
      <c r="X64" s="69" t="s">
        <v>46</v>
      </c>
      <c r="Y64" s="69" t="s">
        <v>46</v>
      </c>
      <c r="Z64" s="69" t="s">
        <v>46</v>
      </c>
      <c r="AA64" s="69" t="s">
        <v>46</v>
      </c>
      <c r="AB64" s="69" t="s">
        <v>46</v>
      </c>
      <c r="AC64" s="69" t="s">
        <v>46</v>
      </c>
      <c r="AD64" s="69" t="s">
        <v>46</v>
      </c>
      <c r="AE64" s="69" t="s">
        <v>46</v>
      </c>
      <c r="AF64" s="69" t="s">
        <v>46</v>
      </c>
      <c r="AG64" s="69" t="s">
        <v>46</v>
      </c>
      <c r="AH64" s="69" t="s">
        <v>46</v>
      </c>
      <c r="AI64" s="69" t="s">
        <v>46</v>
      </c>
      <c r="AJ64" s="69" t="s">
        <v>46</v>
      </c>
      <c r="AK64" s="69" t="s">
        <v>46</v>
      </c>
      <c r="AL64" s="69" t="s">
        <v>46</v>
      </c>
      <c r="AM64" s="69" t="s">
        <v>46</v>
      </c>
      <c r="AN64" s="69" t="s">
        <v>46</v>
      </c>
      <c r="AO64" s="69" t="s">
        <v>46</v>
      </c>
      <c r="AP64" s="69" t="s">
        <v>46</v>
      </c>
      <c r="AQ64" s="69" t="s">
        <v>46</v>
      </c>
      <c r="AR64" s="69" t="s">
        <v>46</v>
      </c>
      <c r="AS64" s="69" t="s">
        <v>46</v>
      </c>
    </row>
    <row r="65" customFormat="false" ht="29.85" hidden="false" customHeight="true" outlineLevel="0" collapsed="false">
      <c r="A65" s="33" t="s">
        <v>76</v>
      </c>
      <c r="B65" s="27" t="s">
        <v>130</v>
      </c>
      <c r="C65" s="28" t="s">
        <v>131</v>
      </c>
      <c r="D65" s="146" t="s">
        <v>46</v>
      </c>
      <c r="E65" s="14" t="s">
        <v>46</v>
      </c>
      <c r="F65" s="14" t="s">
        <v>46</v>
      </c>
      <c r="G65" s="14" t="s">
        <v>46</v>
      </c>
      <c r="H65" s="15" t="n">
        <v>1</v>
      </c>
      <c r="I65" s="15" t="s">
        <v>46</v>
      </c>
      <c r="J65" s="69" t="s">
        <v>46</v>
      </c>
      <c r="K65" s="69" t="s">
        <v>46</v>
      </c>
      <c r="L65" s="69" t="s">
        <v>46</v>
      </c>
      <c r="M65" s="69" t="s">
        <v>46</v>
      </c>
      <c r="N65" s="69" t="s">
        <v>46</v>
      </c>
      <c r="O65" s="69" t="s">
        <v>46</v>
      </c>
      <c r="P65" s="69" t="s">
        <v>46</v>
      </c>
      <c r="Q65" s="69" t="s">
        <v>46</v>
      </c>
      <c r="R65" s="69" t="s">
        <v>46</v>
      </c>
      <c r="S65" s="69" t="s">
        <v>46</v>
      </c>
      <c r="T65" s="69" t="s">
        <v>46</v>
      </c>
      <c r="U65" s="69" t="s">
        <v>46</v>
      </c>
      <c r="V65" s="69" t="s">
        <v>46</v>
      </c>
      <c r="W65" s="69" t="s">
        <v>46</v>
      </c>
      <c r="X65" s="69" t="s">
        <v>46</v>
      </c>
      <c r="Y65" s="69" t="s">
        <v>46</v>
      </c>
      <c r="Z65" s="69" t="s">
        <v>46</v>
      </c>
      <c r="AA65" s="69" t="s">
        <v>46</v>
      </c>
      <c r="AB65" s="69" t="s">
        <v>46</v>
      </c>
      <c r="AC65" s="69" t="s">
        <v>46</v>
      </c>
      <c r="AD65" s="69" t="s">
        <v>46</v>
      </c>
      <c r="AE65" s="69" t="s">
        <v>46</v>
      </c>
      <c r="AF65" s="69" t="s">
        <v>46</v>
      </c>
      <c r="AG65" s="69" t="s">
        <v>46</v>
      </c>
      <c r="AH65" s="69" t="s">
        <v>46</v>
      </c>
      <c r="AI65" s="69" t="s">
        <v>46</v>
      </c>
      <c r="AJ65" s="69" t="s">
        <v>46</v>
      </c>
      <c r="AK65" s="69" t="s">
        <v>46</v>
      </c>
      <c r="AL65" s="69" t="s">
        <v>46</v>
      </c>
      <c r="AM65" s="69" t="s">
        <v>46</v>
      </c>
      <c r="AN65" s="69" t="s">
        <v>46</v>
      </c>
      <c r="AO65" s="69" t="s">
        <v>46</v>
      </c>
      <c r="AP65" s="69" t="s">
        <v>46</v>
      </c>
      <c r="AQ65" s="69" t="s">
        <v>46</v>
      </c>
      <c r="AR65" s="69" t="s">
        <v>46</v>
      </c>
      <c r="AS65" s="69" t="s">
        <v>46</v>
      </c>
    </row>
    <row r="66" customFormat="false" ht="57" hidden="false" customHeight="true" outlineLevel="0" collapsed="false">
      <c r="A66" s="34" t="s">
        <v>42</v>
      </c>
      <c r="B66" s="27" t="s">
        <v>132</v>
      </c>
      <c r="C66" s="28" t="s">
        <v>133</v>
      </c>
      <c r="D66" s="146" t="s">
        <v>46</v>
      </c>
      <c r="E66" s="14" t="s">
        <v>46</v>
      </c>
      <c r="F66" s="14" t="s">
        <v>46</v>
      </c>
      <c r="G66" s="14" t="s">
        <v>46</v>
      </c>
      <c r="H66" s="15" t="n">
        <v>1</v>
      </c>
      <c r="I66" s="15" t="s">
        <v>46</v>
      </c>
      <c r="J66" s="69" t="s">
        <v>46</v>
      </c>
      <c r="K66" s="69" t="s">
        <v>46</v>
      </c>
      <c r="L66" s="69" t="s">
        <v>46</v>
      </c>
      <c r="M66" s="69" t="s">
        <v>46</v>
      </c>
      <c r="N66" s="69" t="s">
        <v>46</v>
      </c>
      <c r="O66" s="69" t="s">
        <v>46</v>
      </c>
      <c r="P66" s="69" t="s">
        <v>46</v>
      </c>
      <c r="Q66" s="69" t="s">
        <v>46</v>
      </c>
      <c r="R66" s="69" t="s">
        <v>46</v>
      </c>
      <c r="S66" s="69" t="s">
        <v>46</v>
      </c>
      <c r="T66" s="69" t="s">
        <v>46</v>
      </c>
      <c r="U66" s="69" t="s">
        <v>46</v>
      </c>
      <c r="V66" s="69" t="s">
        <v>46</v>
      </c>
      <c r="W66" s="69" t="s">
        <v>46</v>
      </c>
      <c r="X66" s="69" t="s">
        <v>46</v>
      </c>
      <c r="Y66" s="69" t="s">
        <v>46</v>
      </c>
      <c r="Z66" s="69" t="s">
        <v>46</v>
      </c>
      <c r="AA66" s="69" t="s">
        <v>46</v>
      </c>
      <c r="AB66" s="69" t="s">
        <v>46</v>
      </c>
      <c r="AC66" s="69" t="s">
        <v>46</v>
      </c>
      <c r="AD66" s="69" t="s">
        <v>46</v>
      </c>
      <c r="AE66" s="69" t="s">
        <v>46</v>
      </c>
      <c r="AF66" s="69" t="s">
        <v>46</v>
      </c>
      <c r="AG66" s="69" t="s">
        <v>46</v>
      </c>
      <c r="AH66" s="69" t="s">
        <v>46</v>
      </c>
      <c r="AI66" s="69" t="s">
        <v>46</v>
      </c>
      <c r="AJ66" s="69" t="s">
        <v>46</v>
      </c>
      <c r="AK66" s="69" t="s">
        <v>46</v>
      </c>
      <c r="AL66" s="69" t="s">
        <v>46</v>
      </c>
      <c r="AM66" s="69" t="s">
        <v>46</v>
      </c>
      <c r="AN66" s="69" t="s">
        <v>46</v>
      </c>
      <c r="AO66" s="69" t="s">
        <v>46</v>
      </c>
      <c r="AP66" s="69" t="s">
        <v>46</v>
      </c>
      <c r="AQ66" s="69" t="s">
        <v>46</v>
      </c>
      <c r="AR66" s="69" t="s">
        <v>46</v>
      </c>
      <c r="AS66" s="69" t="s">
        <v>46</v>
      </c>
    </row>
    <row r="67" customFormat="false" ht="17.1" hidden="false" customHeight="true" outlineLevel="0" collapsed="false">
      <c r="A67" s="34" t="s">
        <v>42</v>
      </c>
      <c r="B67" s="27" t="s">
        <v>134</v>
      </c>
      <c r="C67" s="28" t="s">
        <v>135</v>
      </c>
      <c r="D67" s="146" t="s">
        <v>46</v>
      </c>
      <c r="E67" s="14" t="s">
        <v>46</v>
      </c>
      <c r="F67" s="14" t="s">
        <v>46</v>
      </c>
      <c r="G67" s="14" t="s">
        <v>46</v>
      </c>
      <c r="H67" s="15" t="n">
        <v>1</v>
      </c>
      <c r="I67" s="15" t="s">
        <v>46</v>
      </c>
      <c r="J67" s="69" t="s">
        <v>46</v>
      </c>
      <c r="K67" s="69" t="s">
        <v>46</v>
      </c>
      <c r="L67" s="69" t="s">
        <v>46</v>
      </c>
      <c r="M67" s="69" t="s">
        <v>46</v>
      </c>
      <c r="N67" s="69" t="s">
        <v>46</v>
      </c>
      <c r="O67" s="69" t="s">
        <v>46</v>
      </c>
      <c r="P67" s="69" t="s">
        <v>46</v>
      </c>
      <c r="Q67" s="69" t="s">
        <v>46</v>
      </c>
      <c r="R67" s="69" t="s">
        <v>46</v>
      </c>
      <c r="S67" s="69" t="s">
        <v>46</v>
      </c>
      <c r="T67" s="69" t="s">
        <v>46</v>
      </c>
      <c r="U67" s="69" t="s">
        <v>46</v>
      </c>
      <c r="V67" s="69" t="s">
        <v>46</v>
      </c>
      <c r="W67" s="69" t="s">
        <v>46</v>
      </c>
      <c r="X67" s="69" t="s">
        <v>46</v>
      </c>
      <c r="Y67" s="69" t="s">
        <v>46</v>
      </c>
      <c r="Z67" s="69" t="s">
        <v>46</v>
      </c>
      <c r="AA67" s="69" t="s">
        <v>46</v>
      </c>
      <c r="AB67" s="69" t="s">
        <v>46</v>
      </c>
      <c r="AC67" s="69" t="s">
        <v>46</v>
      </c>
      <c r="AD67" s="69" t="s">
        <v>46</v>
      </c>
      <c r="AE67" s="69" t="s">
        <v>46</v>
      </c>
      <c r="AF67" s="69" t="s">
        <v>46</v>
      </c>
      <c r="AG67" s="69" t="s">
        <v>46</v>
      </c>
      <c r="AH67" s="69" t="s">
        <v>46</v>
      </c>
      <c r="AI67" s="69" t="s">
        <v>46</v>
      </c>
      <c r="AJ67" s="69" t="s">
        <v>46</v>
      </c>
      <c r="AK67" s="69" t="s">
        <v>46</v>
      </c>
      <c r="AL67" s="69" t="s">
        <v>46</v>
      </c>
      <c r="AM67" s="69" t="s">
        <v>46</v>
      </c>
      <c r="AN67" s="69" t="s">
        <v>46</v>
      </c>
      <c r="AO67" s="69" t="s">
        <v>46</v>
      </c>
      <c r="AP67" s="69" t="s">
        <v>46</v>
      </c>
      <c r="AQ67" s="69" t="s">
        <v>46</v>
      </c>
      <c r="AR67" s="69" t="s">
        <v>46</v>
      </c>
      <c r="AS67" s="69" t="s">
        <v>46</v>
      </c>
    </row>
    <row r="68" customFormat="false" ht="17.1" hidden="false" customHeight="true" outlineLevel="0" collapsed="false">
      <c r="A68" s="33" t="s">
        <v>136</v>
      </c>
      <c r="B68" s="27" t="s">
        <v>137</v>
      </c>
      <c r="C68" s="28" t="s">
        <v>138</v>
      </c>
      <c r="D68" s="146" t="s">
        <v>46</v>
      </c>
      <c r="E68" s="14" t="s">
        <v>46</v>
      </c>
      <c r="F68" s="14" t="s">
        <v>46</v>
      </c>
      <c r="G68" s="14" t="s">
        <v>46</v>
      </c>
      <c r="H68" s="15" t="n">
        <v>1</v>
      </c>
      <c r="I68" s="15" t="s">
        <v>46</v>
      </c>
      <c r="J68" s="69" t="s">
        <v>46</v>
      </c>
      <c r="K68" s="69" t="s">
        <v>46</v>
      </c>
      <c r="L68" s="69" t="s">
        <v>46</v>
      </c>
      <c r="M68" s="69" t="s">
        <v>46</v>
      </c>
      <c r="N68" s="69" t="s">
        <v>46</v>
      </c>
      <c r="O68" s="69" t="s">
        <v>46</v>
      </c>
      <c r="P68" s="69" t="s">
        <v>46</v>
      </c>
      <c r="Q68" s="69" t="s">
        <v>46</v>
      </c>
      <c r="R68" s="69" t="s">
        <v>46</v>
      </c>
      <c r="S68" s="69" t="s">
        <v>46</v>
      </c>
      <c r="T68" s="69" t="s">
        <v>46</v>
      </c>
      <c r="U68" s="69" t="s">
        <v>46</v>
      </c>
      <c r="V68" s="69" t="s">
        <v>46</v>
      </c>
      <c r="W68" s="69" t="s">
        <v>46</v>
      </c>
      <c r="X68" s="69" t="s">
        <v>46</v>
      </c>
      <c r="Y68" s="69" t="s">
        <v>46</v>
      </c>
      <c r="Z68" s="69" t="s">
        <v>46</v>
      </c>
      <c r="AA68" s="69" t="s">
        <v>46</v>
      </c>
      <c r="AB68" s="69" t="s">
        <v>46</v>
      </c>
      <c r="AC68" s="69" t="s">
        <v>46</v>
      </c>
      <c r="AD68" s="69" t="s">
        <v>46</v>
      </c>
      <c r="AE68" s="69" t="s">
        <v>46</v>
      </c>
      <c r="AF68" s="69" t="s">
        <v>46</v>
      </c>
      <c r="AG68" s="69" t="s">
        <v>46</v>
      </c>
      <c r="AH68" s="69" t="s">
        <v>46</v>
      </c>
      <c r="AI68" s="69" t="s">
        <v>46</v>
      </c>
      <c r="AJ68" s="69" t="s">
        <v>46</v>
      </c>
      <c r="AK68" s="69" t="s">
        <v>46</v>
      </c>
      <c r="AL68" s="69" t="s">
        <v>46</v>
      </c>
      <c r="AM68" s="69" t="s">
        <v>46</v>
      </c>
      <c r="AN68" s="69" t="s">
        <v>46</v>
      </c>
      <c r="AO68" s="69" t="s">
        <v>46</v>
      </c>
      <c r="AP68" s="69" t="s">
        <v>46</v>
      </c>
      <c r="AQ68" s="69" t="s">
        <v>46</v>
      </c>
      <c r="AR68" s="69" t="s">
        <v>46</v>
      </c>
      <c r="AS68" s="69" t="s">
        <v>46</v>
      </c>
    </row>
    <row r="69" customFormat="false" ht="17.1" hidden="false" customHeight="true" outlineLevel="0" collapsed="false">
      <c r="A69" s="33" t="s">
        <v>136</v>
      </c>
      <c r="B69" s="27" t="s">
        <v>139</v>
      </c>
      <c r="C69" s="28" t="s">
        <v>140</v>
      </c>
      <c r="D69" s="146" t="s">
        <v>46</v>
      </c>
      <c r="E69" s="14" t="s">
        <v>46</v>
      </c>
      <c r="F69" s="14" t="s">
        <v>46</v>
      </c>
      <c r="G69" s="14" t="s">
        <v>46</v>
      </c>
      <c r="H69" s="15" t="n">
        <v>1</v>
      </c>
      <c r="I69" s="15" t="s">
        <v>46</v>
      </c>
      <c r="J69" s="69" t="s">
        <v>46</v>
      </c>
      <c r="K69" s="69" t="s">
        <v>46</v>
      </c>
      <c r="L69" s="69" t="s">
        <v>46</v>
      </c>
      <c r="M69" s="69" t="s">
        <v>46</v>
      </c>
      <c r="N69" s="69" t="s">
        <v>46</v>
      </c>
      <c r="O69" s="69" t="s">
        <v>46</v>
      </c>
      <c r="P69" s="69" t="s">
        <v>46</v>
      </c>
      <c r="Q69" s="69" t="s">
        <v>46</v>
      </c>
      <c r="R69" s="69" t="s">
        <v>46</v>
      </c>
      <c r="S69" s="69" t="s">
        <v>46</v>
      </c>
      <c r="T69" s="69" t="s">
        <v>46</v>
      </c>
      <c r="U69" s="69" t="s">
        <v>46</v>
      </c>
      <c r="V69" s="69" t="s">
        <v>46</v>
      </c>
      <c r="W69" s="69" t="s">
        <v>46</v>
      </c>
      <c r="X69" s="69" t="s">
        <v>46</v>
      </c>
      <c r="Y69" s="69" t="s">
        <v>46</v>
      </c>
      <c r="Z69" s="69" t="s">
        <v>46</v>
      </c>
      <c r="AA69" s="69" t="s">
        <v>46</v>
      </c>
      <c r="AB69" s="69" t="s">
        <v>46</v>
      </c>
      <c r="AC69" s="69" t="s">
        <v>46</v>
      </c>
      <c r="AD69" s="69" t="s">
        <v>46</v>
      </c>
      <c r="AE69" s="69" t="s">
        <v>46</v>
      </c>
      <c r="AF69" s="69" t="s">
        <v>46</v>
      </c>
      <c r="AG69" s="69" t="s">
        <v>46</v>
      </c>
      <c r="AH69" s="69" t="s">
        <v>46</v>
      </c>
      <c r="AI69" s="69" t="s">
        <v>46</v>
      </c>
      <c r="AJ69" s="69" t="s">
        <v>46</v>
      </c>
      <c r="AK69" s="69" t="s">
        <v>46</v>
      </c>
      <c r="AL69" s="69" t="s">
        <v>46</v>
      </c>
      <c r="AM69" s="69" t="s">
        <v>46</v>
      </c>
      <c r="AN69" s="69" t="s">
        <v>46</v>
      </c>
      <c r="AO69" s="69" t="s">
        <v>46</v>
      </c>
      <c r="AP69" s="69" t="s">
        <v>46</v>
      </c>
      <c r="AQ69" s="69" t="s">
        <v>46</v>
      </c>
      <c r="AR69" s="69" t="s">
        <v>46</v>
      </c>
      <c r="AS69" s="69" t="s">
        <v>46</v>
      </c>
    </row>
    <row r="70" customFormat="false" ht="17.1" hidden="false" customHeight="true" outlineLevel="0" collapsed="false">
      <c r="A70" s="33" t="s">
        <v>136</v>
      </c>
      <c r="B70" s="27" t="s">
        <v>141</v>
      </c>
      <c r="C70" s="28" t="s">
        <v>142</v>
      </c>
      <c r="D70" s="146" t="s">
        <v>330</v>
      </c>
      <c r="E70" s="146" t="s">
        <v>330</v>
      </c>
      <c r="F70" s="14" t="s">
        <v>46</v>
      </c>
      <c r="G70" s="14" t="s">
        <v>46</v>
      </c>
      <c r="H70" s="15" t="s">
        <v>46</v>
      </c>
      <c r="I70" s="15" t="s">
        <v>46</v>
      </c>
      <c r="J70" s="69" t="s">
        <v>46</v>
      </c>
      <c r="K70" s="69" t="s">
        <v>46</v>
      </c>
      <c r="L70" s="69" t="s">
        <v>46</v>
      </c>
      <c r="M70" s="69" t="s">
        <v>46</v>
      </c>
      <c r="N70" s="69" t="s">
        <v>46</v>
      </c>
      <c r="O70" s="69" t="s">
        <v>46</v>
      </c>
      <c r="P70" s="69" t="s">
        <v>46</v>
      </c>
      <c r="Q70" s="69" t="s">
        <v>46</v>
      </c>
      <c r="R70" s="69" t="s">
        <v>46</v>
      </c>
      <c r="S70" s="69" t="s">
        <v>46</v>
      </c>
      <c r="T70" s="69" t="s">
        <v>46</v>
      </c>
      <c r="U70" s="69" t="s">
        <v>46</v>
      </c>
      <c r="V70" s="69" t="s">
        <v>46</v>
      </c>
      <c r="W70" s="69" t="s">
        <v>46</v>
      </c>
      <c r="X70" s="69" t="s">
        <v>46</v>
      </c>
      <c r="Y70" s="69" t="s">
        <v>46</v>
      </c>
      <c r="Z70" s="69" t="s">
        <v>46</v>
      </c>
      <c r="AA70" s="69" t="s">
        <v>46</v>
      </c>
      <c r="AB70" s="69" t="s">
        <v>46</v>
      </c>
      <c r="AC70" s="69" t="s">
        <v>46</v>
      </c>
      <c r="AD70" s="69" t="s">
        <v>46</v>
      </c>
      <c r="AE70" s="69" t="s">
        <v>46</v>
      </c>
      <c r="AF70" s="69" t="s">
        <v>46</v>
      </c>
      <c r="AG70" s="69" t="s">
        <v>46</v>
      </c>
      <c r="AH70" s="69" t="s">
        <v>46</v>
      </c>
      <c r="AI70" s="69" t="s">
        <v>46</v>
      </c>
      <c r="AJ70" s="69" t="s">
        <v>46</v>
      </c>
      <c r="AK70" s="69" t="s">
        <v>46</v>
      </c>
      <c r="AL70" s="69" t="s">
        <v>46</v>
      </c>
      <c r="AM70" s="69" t="s">
        <v>46</v>
      </c>
      <c r="AN70" s="69" t="s">
        <v>46</v>
      </c>
      <c r="AO70" s="69" t="s">
        <v>46</v>
      </c>
      <c r="AP70" s="69" t="s">
        <v>46</v>
      </c>
      <c r="AQ70" s="69" t="s">
        <v>46</v>
      </c>
      <c r="AR70" s="69" t="s">
        <v>46</v>
      </c>
      <c r="AS70" s="69" t="s">
        <v>46</v>
      </c>
    </row>
    <row r="71" customFormat="false" ht="17.1" hidden="false" customHeight="true" outlineLevel="0" collapsed="false">
      <c r="A71" s="33" t="s">
        <v>136</v>
      </c>
      <c r="B71" s="27" t="s">
        <v>143</v>
      </c>
      <c r="C71" s="28" t="s">
        <v>144</v>
      </c>
      <c r="D71" s="146" t="s">
        <v>325</v>
      </c>
      <c r="E71" s="14" t="s">
        <v>46</v>
      </c>
      <c r="F71" s="14" t="s">
        <v>46</v>
      </c>
      <c r="G71" s="14" t="s">
        <v>46</v>
      </c>
      <c r="H71" s="15" t="s">
        <v>46</v>
      </c>
      <c r="I71" s="15" t="s">
        <v>46</v>
      </c>
      <c r="J71" s="69" t="s">
        <v>46</v>
      </c>
      <c r="K71" s="69" t="s">
        <v>46</v>
      </c>
      <c r="L71" s="69" t="s">
        <v>46</v>
      </c>
      <c r="M71" s="69" t="s">
        <v>46</v>
      </c>
      <c r="N71" s="69" t="s">
        <v>46</v>
      </c>
      <c r="O71" s="69" t="s">
        <v>46</v>
      </c>
      <c r="P71" s="69" t="s">
        <v>46</v>
      </c>
      <c r="Q71" s="69" t="s">
        <v>46</v>
      </c>
      <c r="R71" s="69" t="s">
        <v>46</v>
      </c>
      <c r="S71" s="69" t="s">
        <v>46</v>
      </c>
      <c r="T71" s="69" t="s">
        <v>46</v>
      </c>
      <c r="U71" s="69" t="s">
        <v>46</v>
      </c>
      <c r="V71" s="69" t="s">
        <v>46</v>
      </c>
      <c r="W71" s="69" t="s">
        <v>46</v>
      </c>
      <c r="X71" s="69" t="s">
        <v>46</v>
      </c>
      <c r="Y71" s="69" t="s">
        <v>46</v>
      </c>
      <c r="Z71" s="69" t="s">
        <v>46</v>
      </c>
      <c r="AA71" s="69" t="s">
        <v>46</v>
      </c>
      <c r="AB71" s="69" t="s">
        <v>46</v>
      </c>
      <c r="AC71" s="69" t="s">
        <v>46</v>
      </c>
      <c r="AD71" s="69" t="s">
        <v>46</v>
      </c>
      <c r="AE71" s="69" t="s">
        <v>46</v>
      </c>
      <c r="AF71" s="69" t="s">
        <v>46</v>
      </c>
      <c r="AG71" s="69" t="s">
        <v>46</v>
      </c>
      <c r="AH71" s="69" t="s">
        <v>46</v>
      </c>
      <c r="AI71" s="69" t="s">
        <v>46</v>
      </c>
      <c r="AJ71" s="69" t="s">
        <v>46</v>
      </c>
      <c r="AK71" s="69" t="s">
        <v>46</v>
      </c>
      <c r="AL71" s="69" t="s">
        <v>46</v>
      </c>
      <c r="AM71" s="69" t="s">
        <v>46</v>
      </c>
      <c r="AN71" s="69" t="s">
        <v>46</v>
      </c>
      <c r="AO71" s="69" t="s">
        <v>46</v>
      </c>
      <c r="AP71" s="69" t="s">
        <v>46</v>
      </c>
      <c r="AQ71" s="69" t="s">
        <v>46</v>
      </c>
      <c r="AR71" s="69" t="s">
        <v>46</v>
      </c>
      <c r="AS71" s="69" t="s">
        <v>46</v>
      </c>
    </row>
    <row r="72" customFormat="false" ht="17.1" hidden="false" customHeight="true" outlineLevel="0" collapsed="false">
      <c r="A72" s="33" t="s">
        <v>136</v>
      </c>
      <c r="B72" s="27" t="s">
        <v>145</v>
      </c>
      <c r="C72" s="28" t="s">
        <v>146</v>
      </c>
      <c r="D72" s="146" t="s">
        <v>46</v>
      </c>
      <c r="E72" s="14" t="s">
        <v>46</v>
      </c>
      <c r="F72" s="14" t="s">
        <v>46</v>
      </c>
      <c r="G72" s="14" t="s">
        <v>46</v>
      </c>
      <c r="H72" s="15" t="n">
        <v>1</v>
      </c>
      <c r="I72" s="15" t="s">
        <v>46</v>
      </c>
      <c r="J72" s="69" t="s">
        <v>46</v>
      </c>
      <c r="K72" s="69" t="s">
        <v>46</v>
      </c>
      <c r="L72" s="69" t="s">
        <v>46</v>
      </c>
      <c r="M72" s="69" t="s">
        <v>46</v>
      </c>
      <c r="N72" s="69" t="s">
        <v>46</v>
      </c>
      <c r="O72" s="69" t="s">
        <v>46</v>
      </c>
      <c r="P72" s="69" t="s">
        <v>46</v>
      </c>
      <c r="Q72" s="69" t="s">
        <v>46</v>
      </c>
      <c r="R72" s="69" t="s">
        <v>46</v>
      </c>
      <c r="S72" s="69" t="s">
        <v>46</v>
      </c>
      <c r="T72" s="69" t="s">
        <v>46</v>
      </c>
      <c r="U72" s="69" t="s">
        <v>46</v>
      </c>
      <c r="V72" s="69" t="s">
        <v>46</v>
      </c>
      <c r="W72" s="69" t="s">
        <v>46</v>
      </c>
      <c r="X72" s="69" t="s">
        <v>46</v>
      </c>
      <c r="Y72" s="69" t="s">
        <v>46</v>
      </c>
      <c r="Z72" s="69" t="s">
        <v>46</v>
      </c>
      <c r="AA72" s="69" t="s">
        <v>46</v>
      </c>
      <c r="AB72" s="69" t="s">
        <v>46</v>
      </c>
      <c r="AC72" s="69" t="s">
        <v>46</v>
      </c>
      <c r="AD72" s="69" t="s">
        <v>46</v>
      </c>
      <c r="AE72" s="69" t="s">
        <v>46</v>
      </c>
      <c r="AF72" s="69" t="s">
        <v>46</v>
      </c>
      <c r="AG72" s="69" t="s">
        <v>46</v>
      </c>
      <c r="AH72" s="69" t="s">
        <v>46</v>
      </c>
      <c r="AI72" s="69" t="s">
        <v>46</v>
      </c>
      <c r="AJ72" s="69" t="s">
        <v>46</v>
      </c>
      <c r="AK72" s="69" t="s">
        <v>46</v>
      </c>
      <c r="AL72" s="69" t="s">
        <v>46</v>
      </c>
      <c r="AM72" s="69" t="s">
        <v>46</v>
      </c>
      <c r="AN72" s="69" t="s">
        <v>46</v>
      </c>
      <c r="AO72" s="69" t="s">
        <v>46</v>
      </c>
      <c r="AP72" s="69" t="s">
        <v>46</v>
      </c>
      <c r="AQ72" s="69" t="s">
        <v>46</v>
      </c>
      <c r="AR72" s="69" t="s">
        <v>46</v>
      </c>
      <c r="AS72" s="69" t="s">
        <v>46</v>
      </c>
    </row>
    <row r="73" customFormat="false" ht="29.85" hidden="false" customHeight="true" outlineLevel="0" collapsed="false">
      <c r="A73" s="34" t="s">
        <v>40</v>
      </c>
      <c r="B73" s="27" t="s">
        <v>147</v>
      </c>
      <c r="C73" s="28" t="s">
        <v>148</v>
      </c>
      <c r="D73" s="146" t="s">
        <v>323</v>
      </c>
      <c r="E73" s="146" t="s">
        <v>323</v>
      </c>
      <c r="F73" s="146" t="s">
        <v>46</v>
      </c>
      <c r="G73" s="146" t="s">
        <v>46</v>
      </c>
      <c r="H73" s="15" t="s">
        <v>46</v>
      </c>
      <c r="I73" s="15" t="s">
        <v>46</v>
      </c>
      <c r="J73" s="69" t="s">
        <v>46</v>
      </c>
      <c r="K73" s="69" t="s">
        <v>46</v>
      </c>
      <c r="L73" s="69" t="s">
        <v>46</v>
      </c>
      <c r="M73" s="69" t="s">
        <v>46</v>
      </c>
      <c r="N73" s="69" t="s">
        <v>46</v>
      </c>
      <c r="O73" s="69" t="s">
        <v>46</v>
      </c>
      <c r="P73" s="69" t="s">
        <v>46</v>
      </c>
      <c r="Q73" s="69" t="s">
        <v>46</v>
      </c>
      <c r="R73" s="69" t="s">
        <v>46</v>
      </c>
      <c r="S73" s="69" t="s">
        <v>46</v>
      </c>
      <c r="T73" s="69" t="s">
        <v>46</v>
      </c>
      <c r="U73" s="69" t="s">
        <v>46</v>
      </c>
      <c r="V73" s="69" t="s">
        <v>46</v>
      </c>
      <c r="W73" s="69" t="s">
        <v>46</v>
      </c>
      <c r="X73" s="69" t="s">
        <v>46</v>
      </c>
      <c r="Y73" s="69" t="s">
        <v>46</v>
      </c>
      <c r="Z73" s="69" t="s">
        <v>46</v>
      </c>
      <c r="AA73" s="69" t="s">
        <v>46</v>
      </c>
      <c r="AB73" s="69" t="s">
        <v>46</v>
      </c>
      <c r="AC73" s="69" t="s">
        <v>46</v>
      </c>
      <c r="AD73" s="69" t="s">
        <v>46</v>
      </c>
      <c r="AE73" s="69" t="s">
        <v>46</v>
      </c>
      <c r="AF73" s="69" t="s">
        <v>46</v>
      </c>
      <c r="AG73" s="69" t="s">
        <v>46</v>
      </c>
      <c r="AH73" s="69" t="s">
        <v>46</v>
      </c>
      <c r="AI73" s="69" t="s">
        <v>46</v>
      </c>
      <c r="AJ73" s="69" t="s">
        <v>46</v>
      </c>
      <c r="AK73" s="69" t="s">
        <v>46</v>
      </c>
      <c r="AL73" s="69" t="s">
        <v>46</v>
      </c>
      <c r="AM73" s="69" t="s">
        <v>46</v>
      </c>
      <c r="AN73" s="69" t="s">
        <v>46</v>
      </c>
      <c r="AO73" s="69" t="s">
        <v>46</v>
      </c>
      <c r="AP73" s="69" t="s">
        <v>46</v>
      </c>
      <c r="AQ73" s="69" t="s">
        <v>46</v>
      </c>
      <c r="AR73" s="69" t="s">
        <v>46</v>
      </c>
      <c r="AS73" s="69" t="s">
        <v>46</v>
      </c>
    </row>
    <row r="74" customFormat="false" ht="29.85" hidden="false" customHeight="true" outlineLevel="0" collapsed="false">
      <c r="A74" s="34" t="s">
        <v>40</v>
      </c>
      <c r="B74" s="27" t="s">
        <v>149</v>
      </c>
      <c r="C74" s="28" t="s">
        <v>150</v>
      </c>
      <c r="D74" s="146" t="s">
        <v>330</v>
      </c>
      <c r="E74" s="146" t="s">
        <v>330</v>
      </c>
      <c r="F74" s="146" t="s">
        <v>46</v>
      </c>
      <c r="G74" s="146" t="s">
        <v>46</v>
      </c>
      <c r="H74" s="15" t="s">
        <v>46</v>
      </c>
      <c r="I74" s="15" t="s">
        <v>46</v>
      </c>
      <c r="J74" s="69" t="s">
        <v>46</v>
      </c>
      <c r="K74" s="69" t="s">
        <v>46</v>
      </c>
      <c r="L74" s="69" t="s">
        <v>46</v>
      </c>
      <c r="M74" s="69" t="s">
        <v>46</v>
      </c>
      <c r="N74" s="69" t="s">
        <v>46</v>
      </c>
      <c r="O74" s="69" t="s">
        <v>46</v>
      </c>
      <c r="P74" s="69" t="s">
        <v>46</v>
      </c>
      <c r="Q74" s="69" t="s">
        <v>46</v>
      </c>
      <c r="R74" s="69" t="s">
        <v>46</v>
      </c>
      <c r="S74" s="69" t="s">
        <v>46</v>
      </c>
      <c r="T74" s="69" t="s">
        <v>46</v>
      </c>
      <c r="U74" s="69" t="s">
        <v>46</v>
      </c>
      <c r="V74" s="69" t="s">
        <v>46</v>
      </c>
      <c r="W74" s="69" t="s">
        <v>46</v>
      </c>
      <c r="X74" s="69" t="s">
        <v>46</v>
      </c>
      <c r="Y74" s="69" t="s">
        <v>46</v>
      </c>
      <c r="Z74" s="69" t="s">
        <v>46</v>
      </c>
      <c r="AA74" s="69" t="s">
        <v>46</v>
      </c>
      <c r="AB74" s="69" t="s">
        <v>46</v>
      </c>
      <c r="AC74" s="69" t="s">
        <v>46</v>
      </c>
      <c r="AD74" s="69" t="s">
        <v>46</v>
      </c>
      <c r="AE74" s="69" t="s">
        <v>46</v>
      </c>
      <c r="AF74" s="69" t="s">
        <v>46</v>
      </c>
      <c r="AG74" s="69" t="s">
        <v>46</v>
      </c>
      <c r="AH74" s="69" t="s">
        <v>46</v>
      </c>
      <c r="AI74" s="69" t="s">
        <v>46</v>
      </c>
      <c r="AJ74" s="69" t="s">
        <v>46</v>
      </c>
      <c r="AK74" s="69" t="s">
        <v>46</v>
      </c>
      <c r="AL74" s="69" t="s">
        <v>46</v>
      </c>
      <c r="AM74" s="69" t="s">
        <v>46</v>
      </c>
      <c r="AN74" s="69" t="s">
        <v>46</v>
      </c>
      <c r="AO74" s="69" t="s">
        <v>46</v>
      </c>
      <c r="AP74" s="69" t="s">
        <v>46</v>
      </c>
      <c r="AQ74" s="69" t="s">
        <v>46</v>
      </c>
      <c r="AR74" s="69" t="s">
        <v>46</v>
      </c>
      <c r="AS74" s="69" t="s">
        <v>46</v>
      </c>
    </row>
    <row r="75" customFormat="false" ht="29.85" hidden="false" customHeight="true" outlineLevel="0" collapsed="false">
      <c r="A75" s="34" t="s">
        <v>40</v>
      </c>
      <c r="B75" s="27" t="s">
        <v>151</v>
      </c>
      <c r="C75" s="28" t="s">
        <v>152</v>
      </c>
      <c r="D75" s="146" t="s">
        <v>323</v>
      </c>
      <c r="E75" s="146" t="s">
        <v>323</v>
      </c>
      <c r="F75" s="146" t="s">
        <v>46</v>
      </c>
      <c r="G75" s="146" t="s">
        <v>46</v>
      </c>
      <c r="H75" s="15" t="s">
        <v>46</v>
      </c>
      <c r="I75" s="15" t="s">
        <v>46</v>
      </c>
      <c r="J75" s="69" t="s">
        <v>46</v>
      </c>
      <c r="K75" s="69" t="s">
        <v>46</v>
      </c>
      <c r="L75" s="69" t="s">
        <v>46</v>
      </c>
      <c r="M75" s="69" t="s">
        <v>46</v>
      </c>
      <c r="N75" s="69" t="s">
        <v>46</v>
      </c>
      <c r="O75" s="69" t="s">
        <v>46</v>
      </c>
      <c r="P75" s="69" t="s">
        <v>46</v>
      </c>
      <c r="Q75" s="69" t="s">
        <v>46</v>
      </c>
      <c r="R75" s="69" t="s">
        <v>46</v>
      </c>
      <c r="S75" s="69" t="s">
        <v>46</v>
      </c>
      <c r="T75" s="69" t="s">
        <v>46</v>
      </c>
      <c r="U75" s="69" t="s">
        <v>46</v>
      </c>
      <c r="V75" s="69" t="s">
        <v>46</v>
      </c>
      <c r="W75" s="69" t="s">
        <v>46</v>
      </c>
      <c r="X75" s="69" t="s">
        <v>46</v>
      </c>
      <c r="Y75" s="69" t="s">
        <v>46</v>
      </c>
      <c r="Z75" s="69" t="s">
        <v>46</v>
      </c>
      <c r="AA75" s="69" t="s">
        <v>46</v>
      </c>
      <c r="AB75" s="69" t="s">
        <v>46</v>
      </c>
      <c r="AC75" s="69" t="s">
        <v>46</v>
      </c>
      <c r="AD75" s="69" t="s">
        <v>46</v>
      </c>
      <c r="AE75" s="69" t="s">
        <v>46</v>
      </c>
      <c r="AF75" s="69" t="s">
        <v>46</v>
      </c>
      <c r="AG75" s="69" t="s">
        <v>46</v>
      </c>
      <c r="AH75" s="69" t="s">
        <v>46</v>
      </c>
      <c r="AI75" s="69" t="s">
        <v>46</v>
      </c>
      <c r="AJ75" s="69" t="s">
        <v>46</v>
      </c>
      <c r="AK75" s="69" t="s">
        <v>46</v>
      </c>
      <c r="AL75" s="69" t="s">
        <v>46</v>
      </c>
      <c r="AM75" s="69" t="s">
        <v>46</v>
      </c>
      <c r="AN75" s="69" t="s">
        <v>46</v>
      </c>
      <c r="AO75" s="69" t="s">
        <v>46</v>
      </c>
      <c r="AP75" s="69" t="s">
        <v>46</v>
      </c>
      <c r="AQ75" s="69" t="s">
        <v>46</v>
      </c>
      <c r="AR75" s="69" t="s">
        <v>46</v>
      </c>
      <c r="AS75" s="69" t="s">
        <v>46</v>
      </c>
    </row>
    <row r="76" customFormat="false" ht="29.85" hidden="false" customHeight="true" outlineLevel="0" collapsed="false">
      <c r="A76" s="34" t="s">
        <v>40</v>
      </c>
      <c r="B76" s="27" t="s">
        <v>153</v>
      </c>
      <c r="C76" s="28" t="s">
        <v>154</v>
      </c>
      <c r="D76" s="146" t="s">
        <v>331</v>
      </c>
      <c r="E76" s="146" t="s">
        <v>331</v>
      </c>
      <c r="F76" s="146" t="s">
        <v>46</v>
      </c>
      <c r="G76" s="146" t="s">
        <v>46</v>
      </c>
      <c r="H76" s="15" t="s">
        <v>46</v>
      </c>
      <c r="I76" s="15" t="s">
        <v>46</v>
      </c>
      <c r="J76" s="69" t="s">
        <v>46</v>
      </c>
      <c r="K76" s="69" t="s">
        <v>46</v>
      </c>
      <c r="L76" s="69" t="s">
        <v>46</v>
      </c>
      <c r="M76" s="69" t="s">
        <v>46</v>
      </c>
      <c r="N76" s="69" t="s">
        <v>46</v>
      </c>
      <c r="O76" s="69" t="s">
        <v>46</v>
      </c>
      <c r="P76" s="69" t="s">
        <v>46</v>
      </c>
      <c r="Q76" s="69" t="s">
        <v>46</v>
      </c>
      <c r="R76" s="69" t="s">
        <v>46</v>
      </c>
      <c r="S76" s="69" t="s">
        <v>46</v>
      </c>
      <c r="T76" s="69" t="s">
        <v>46</v>
      </c>
      <c r="U76" s="69" t="s">
        <v>46</v>
      </c>
      <c r="V76" s="69" t="s">
        <v>46</v>
      </c>
      <c r="W76" s="69" t="s">
        <v>46</v>
      </c>
      <c r="X76" s="69" t="s">
        <v>46</v>
      </c>
      <c r="Y76" s="69" t="s">
        <v>46</v>
      </c>
      <c r="Z76" s="69" t="s">
        <v>46</v>
      </c>
      <c r="AA76" s="69" t="s">
        <v>46</v>
      </c>
      <c r="AB76" s="69" t="s">
        <v>46</v>
      </c>
      <c r="AC76" s="69" t="s">
        <v>46</v>
      </c>
      <c r="AD76" s="69" t="s">
        <v>46</v>
      </c>
      <c r="AE76" s="69" t="s">
        <v>46</v>
      </c>
      <c r="AF76" s="69" t="s">
        <v>46</v>
      </c>
      <c r="AG76" s="69" t="s">
        <v>46</v>
      </c>
      <c r="AH76" s="69" t="s">
        <v>46</v>
      </c>
      <c r="AI76" s="69" t="s">
        <v>46</v>
      </c>
      <c r="AJ76" s="69" t="s">
        <v>46</v>
      </c>
      <c r="AK76" s="69" t="s">
        <v>46</v>
      </c>
      <c r="AL76" s="69" t="s">
        <v>46</v>
      </c>
      <c r="AM76" s="69" t="s">
        <v>46</v>
      </c>
      <c r="AN76" s="69" t="s">
        <v>46</v>
      </c>
      <c r="AO76" s="69" t="s">
        <v>46</v>
      </c>
      <c r="AP76" s="69" t="s">
        <v>46</v>
      </c>
      <c r="AQ76" s="69" t="s">
        <v>46</v>
      </c>
      <c r="AR76" s="69" t="s">
        <v>46</v>
      </c>
      <c r="AS76" s="69" t="s">
        <v>46</v>
      </c>
    </row>
    <row r="77" customFormat="false" ht="29.85" hidden="false" customHeight="true" outlineLevel="0" collapsed="false">
      <c r="A77" s="34" t="s">
        <v>40</v>
      </c>
      <c r="B77" s="27" t="s">
        <v>155</v>
      </c>
      <c r="C77" s="28" t="s">
        <v>156</v>
      </c>
      <c r="D77" s="146" t="s">
        <v>46</v>
      </c>
      <c r="E77" s="146" t="s">
        <v>46</v>
      </c>
      <c r="F77" s="146" t="s">
        <v>46</v>
      </c>
      <c r="G77" s="146" t="s">
        <v>46</v>
      </c>
      <c r="H77" s="15" t="n">
        <v>1</v>
      </c>
      <c r="I77" s="15" t="n">
        <v>1</v>
      </c>
      <c r="J77" s="69" t="s">
        <v>46</v>
      </c>
      <c r="K77" s="69" t="s">
        <v>46</v>
      </c>
      <c r="L77" s="69" t="s">
        <v>46</v>
      </c>
      <c r="M77" s="69" t="s">
        <v>46</v>
      </c>
      <c r="N77" s="69" t="s">
        <v>46</v>
      </c>
      <c r="O77" s="69" t="s">
        <v>46</v>
      </c>
      <c r="P77" s="69" t="s">
        <v>46</v>
      </c>
      <c r="Q77" s="69" t="s">
        <v>46</v>
      </c>
      <c r="R77" s="69" t="s">
        <v>46</v>
      </c>
      <c r="S77" s="69" t="s">
        <v>46</v>
      </c>
      <c r="T77" s="69" t="s">
        <v>46</v>
      </c>
      <c r="U77" s="69" t="s">
        <v>46</v>
      </c>
      <c r="V77" s="69" t="s">
        <v>46</v>
      </c>
      <c r="W77" s="69" t="s">
        <v>46</v>
      </c>
      <c r="X77" s="69" t="s">
        <v>46</v>
      </c>
      <c r="Y77" s="69" t="s">
        <v>46</v>
      </c>
      <c r="Z77" s="69" t="s">
        <v>46</v>
      </c>
      <c r="AA77" s="69" t="s">
        <v>46</v>
      </c>
      <c r="AB77" s="69" t="s">
        <v>46</v>
      </c>
      <c r="AC77" s="69" t="s">
        <v>46</v>
      </c>
      <c r="AD77" s="69" t="s">
        <v>46</v>
      </c>
      <c r="AE77" s="69" t="s">
        <v>46</v>
      </c>
      <c r="AF77" s="69" t="s">
        <v>46</v>
      </c>
      <c r="AG77" s="69" t="s">
        <v>46</v>
      </c>
      <c r="AH77" s="69" t="s">
        <v>46</v>
      </c>
      <c r="AI77" s="69" t="s">
        <v>46</v>
      </c>
      <c r="AJ77" s="69" t="s">
        <v>46</v>
      </c>
      <c r="AK77" s="69" t="s">
        <v>46</v>
      </c>
      <c r="AL77" s="69" t="s">
        <v>46</v>
      </c>
      <c r="AM77" s="69" t="s">
        <v>46</v>
      </c>
      <c r="AN77" s="69" t="s">
        <v>46</v>
      </c>
      <c r="AO77" s="69" t="s">
        <v>46</v>
      </c>
      <c r="AP77" s="69" t="s">
        <v>46</v>
      </c>
      <c r="AQ77" s="69" t="s">
        <v>46</v>
      </c>
      <c r="AR77" s="69" t="s">
        <v>46</v>
      </c>
      <c r="AS77" s="69" t="s">
        <v>46</v>
      </c>
    </row>
    <row r="78" customFormat="false" ht="29.85" hidden="false" customHeight="true" outlineLevel="0" collapsed="false">
      <c r="A78" s="34" t="s">
        <v>40</v>
      </c>
      <c r="B78" s="27" t="s">
        <v>157</v>
      </c>
      <c r="C78" s="28" t="s">
        <v>158</v>
      </c>
      <c r="D78" s="146" t="s">
        <v>46</v>
      </c>
      <c r="E78" s="146" t="s">
        <v>46</v>
      </c>
      <c r="F78" s="146" t="s">
        <v>46</v>
      </c>
      <c r="G78" s="146" t="s">
        <v>46</v>
      </c>
      <c r="H78" s="15" t="n">
        <v>1</v>
      </c>
      <c r="I78" s="15" t="n">
        <v>1</v>
      </c>
      <c r="J78" s="69" t="s">
        <v>46</v>
      </c>
      <c r="K78" s="69" t="s">
        <v>46</v>
      </c>
      <c r="L78" s="69" t="s">
        <v>46</v>
      </c>
      <c r="M78" s="69" t="s">
        <v>46</v>
      </c>
      <c r="N78" s="69" t="s">
        <v>46</v>
      </c>
      <c r="O78" s="69" t="s">
        <v>46</v>
      </c>
      <c r="P78" s="69" t="s">
        <v>46</v>
      </c>
      <c r="Q78" s="69" t="s">
        <v>46</v>
      </c>
      <c r="R78" s="69" t="s">
        <v>46</v>
      </c>
      <c r="S78" s="69" t="s">
        <v>46</v>
      </c>
      <c r="T78" s="69" t="s">
        <v>46</v>
      </c>
      <c r="U78" s="69" t="s">
        <v>46</v>
      </c>
      <c r="V78" s="69" t="s">
        <v>46</v>
      </c>
      <c r="W78" s="69" t="s">
        <v>46</v>
      </c>
      <c r="X78" s="69" t="s">
        <v>46</v>
      </c>
      <c r="Y78" s="69" t="s">
        <v>46</v>
      </c>
      <c r="Z78" s="69" t="s">
        <v>46</v>
      </c>
      <c r="AA78" s="69" t="s">
        <v>46</v>
      </c>
      <c r="AB78" s="69" t="s">
        <v>46</v>
      </c>
      <c r="AC78" s="69" t="s">
        <v>46</v>
      </c>
      <c r="AD78" s="69" t="s">
        <v>46</v>
      </c>
      <c r="AE78" s="69" t="s">
        <v>46</v>
      </c>
      <c r="AF78" s="69" t="s">
        <v>46</v>
      </c>
      <c r="AG78" s="69" t="s">
        <v>46</v>
      </c>
      <c r="AH78" s="69" t="s">
        <v>46</v>
      </c>
      <c r="AI78" s="69" t="s">
        <v>46</v>
      </c>
      <c r="AJ78" s="69" t="s">
        <v>46</v>
      </c>
      <c r="AK78" s="69" t="s">
        <v>46</v>
      </c>
      <c r="AL78" s="69" t="s">
        <v>46</v>
      </c>
      <c r="AM78" s="69" t="s">
        <v>46</v>
      </c>
      <c r="AN78" s="69" t="s">
        <v>46</v>
      </c>
      <c r="AO78" s="69" t="s">
        <v>46</v>
      </c>
      <c r="AP78" s="69" t="s">
        <v>46</v>
      </c>
      <c r="AQ78" s="69" t="s">
        <v>46</v>
      </c>
      <c r="AR78" s="69" t="s">
        <v>46</v>
      </c>
      <c r="AS78" s="69" t="s">
        <v>46</v>
      </c>
    </row>
    <row r="79" customFormat="false" ht="29.85" hidden="false" customHeight="true" outlineLevel="0" collapsed="false">
      <c r="A79" s="33" t="s">
        <v>47</v>
      </c>
      <c r="B79" s="27" t="s">
        <v>159</v>
      </c>
      <c r="C79" s="28" t="s">
        <v>160</v>
      </c>
      <c r="D79" s="146" t="s">
        <v>46</v>
      </c>
      <c r="E79" s="14" t="s">
        <v>46</v>
      </c>
      <c r="F79" s="14" t="s">
        <v>46</v>
      </c>
      <c r="G79" s="14" t="s">
        <v>46</v>
      </c>
      <c r="H79" s="15" t="n">
        <v>1</v>
      </c>
      <c r="I79" s="15" t="s">
        <v>46</v>
      </c>
      <c r="J79" s="69" t="s">
        <v>46</v>
      </c>
      <c r="K79" s="69" t="s">
        <v>46</v>
      </c>
      <c r="L79" s="69" t="s">
        <v>46</v>
      </c>
      <c r="M79" s="69" t="s">
        <v>46</v>
      </c>
      <c r="N79" s="69" t="s">
        <v>46</v>
      </c>
      <c r="O79" s="69" t="s">
        <v>46</v>
      </c>
      <c r="P79" s="69" t="s">
        <v>46</v>
      </c>
      <c r="Q79" s="69" t="s">
        <v>46</v>
      </c>
      <c r="R79" s="69" t="s">
        <v>46</v>
      </c>
      <c r="S79" s="69" t="s">
        <v>46</v>
      </c>
      <c r="T79" s="69" t="s">
        <v>46</v>
      </c>
      <c r="U79" s="69" t="s">
        <v>46</v>
      </c>
      <c r="V79" s="69" t="s">
        <v>46</v>
      </c>
      <c r="W79" s="69" t="s">
        <v>46</v>
      </c>
      <c r="X79" s="69" t="s">
        <v>46</v>
      </c>
      <c r="Y79" s="69" t="s">
        <v>46</v>
      </c>
      <c r="Z79" s="69" t="s">
        <v>46</v>
      </c>
      <c r="AA79" s="69" t="s">
        <v>46</v>
      </c>
      <c r="AB79" s="69" t="s">
        <v>46</v>
      </c>
      <c r="AC79" s="69" t="s">
        <v>46</v>
      </c>
      <c r="AD79" s="69" t="s">
        <v>46</v>
      </c>
      <c r="AE79" s="69" t="s">
        <v>46</v>
      </c>
      <c r="AF79" s="69" t="s">
        <v>46</v>
      </c>
      <c r="AG79" s="69" t="s">
        <v>46</v>
      </c>
      <c r="AH79" s="69" t="s">
        <v>46</v>
      </c>
      <c r="AI79" s="69" t="s">
        <v>46</v>
      </c>
      <c r="AJ79" s="69" t="s">
        <v>46</v>
      </c>
      <c r="AK79" s="69" t="s">
        <v>46</v>
      </c>
      <c r="AL79" s="69" t="s">
        <v>46</v>
      </c>
      <c r="AM79" s="69" t="s">
        <v>46</v>
      </c>
      <c r="AN79" s="69" t="s">
        <v>46</v>
      </c>
      <c r="AO79" s="69" t="s">
        <v>46</v>
      </c>
      <c r="AP79" s="69" t="s">
        <v>46</v>
      </c>
      <c r="AQ79" s="69" t="s">
        <v>46</v>
      </c>
      <c r="AR79" s="69" t="s">
        <v>46</v>
      </c>
      <c r="AS79" s="69" t="s">
        <v>46</v>
      </c>
    </row>
    <row r="80" customFormat="false" ht="43.35" hidden="false" customHeight="true" outlineLevel="0" collapsed="false">
      <c r="A80" s="33" t="s">
        <v>76</v>
      </c>
      <c r="B80" s="27" t="s">
        <v>161</v>
      </c>
      <c r="C80" s="28" t="s">
        <v>162</v>
      </c>
      <c r="D80" s="146" t="s">
        <v>46</v>
      </c>
      <c r="E80" s="14" t="s">
        <v>46</v>
      </c>
      <c r="F80" s="146" t="s">
        <v>332</v>
      </c>
      <c r="G80" s="146" t="s">
        <v>407</v>
      </c>
      <c r="H80" s="15" t="s">
        <v>46</v>
      </c>
      <c r="I80" s="15" t="n">
        <v>1</v>
      </c>
      <c r="J80" s="69" t="s">
        <v>46</v>
      </c>
      <c r="K80" s="69" t="s">
        <v>46</v>
      </c>
      <c r="L80" s="69" t="s">
        <v>46</v>
      </c>
      <c r="M80" s="69" t="s">
        <v>46</v>
      </c>
      <c r="N80" s="69" t="s">
        <v>46</v>
      </c>
      <c r="O80" s="69" t="s">
        <v>46</v>
      </c>
      <c r="P80" s="69" t="s">
        <v>46</v>
      </c>
      <c r="Q80" s="69" t="s">
        <v>46</v>
      </c>
      <c r="R80" s="69" t="s">
        <v>46</v>
      </c>
      <c r="S80" s="69" t="s">
        <v>46</v>
      </c>
      <c r="T80" s="69" t="s">
        <v>46</v>
      </c>
      <c r="U80" s="69" t="s">
        <v>46</v>
      </c>
      <c r="V80" s="69" t="s">
        <v>46</v>
      </c>
      <c r="W80" s="69" t="s">
        <v>46</v>
      </c>
      <c r="X80" s="69" t="s">
        <v>46</v>
      </c>
      <c r="Y80" s="69" t="s">
        <v>46</v>
      </c>
      <c r="Z80" s="69" t="s">
        <v>46</v>
      </c>
      <c r="AA80" s="69" t="s">
        <v>46</v>
      </c>
      <c r="AB80" s="69" t="s">
        <v>46</v>
      </c>
      <c r="AC80" s="69" t="s">
        <v>46</v>
      </c>
      <c r="AD80" s="69" t="s">
        <v>46</v>
      </c>
      <c r="AE80" s="69" t="s">
        <v>46</v>
      </c>
      <c r="AF80" s="69" t="s">
        <v>46</v>
      </c>
      <c r="AG80" s="69" t="s">
        <v>46</v>
      </c>
      <c r="AH80" s="69" t="s">
        <v>46</v>
      </c>
      <c r="AI80" s="69" t="s">
        <v>46</v>
      </c>
      <c r="AJ80" s="69" t="s">
        <v>46</v>
      </c>
      <c r="AK80" s="69" t="s">
        <v>46</v>
      </c>
      <c r="AL80" s="69" t="s">
        <v>46</v>
      </c>
      <c r="AM80" s="69" t="s">
        <v>46</v>
      </c>
      <c r="AN80" s="69" t="s">
        <v>46</v>
      </c>
      <c r="AO80" s="69" t="s">
        <v>46</v>
      </c>
      <c r="AP80" s="69" t="s">
        <v>46</v>
      </c>
      <c r="AQ80" s="69" t="s">
        <v>46</v>
      </c>
      <c r="AR80" s="69" t="s">
        <v>46</v>
      </c>
      <c r="AS80" s="69" t="s">
        <v>46</v>
      </c>
    </row>
    <row r="81" customFormat="false" ht="29.85" hidden="false" customHeight="true" outlineLevel="0" collapsed="false">
      <c r="A81" s="33" t="s">
        <v>76</v>
      </c>
      <c r="B81" s="27" t="s">
        <v>163</v>
      </c>
      <c r="C81" s="28" t="s">
        <v>164</v>
      </c>
      <c r="D81" s="146" t="s">
        <v>333</v>
      </c>
      <c r="E81" s="14" t="s">
        <v>46</v>
      </c>
      <c r="F81" s="14" t="s">
        <v>46</v>
      </c>
      <c r="G81" s="14" t="s">
        <v>46</v>
      </c>
      <c r="H81" s="15" t="s">
        <v>46</v>
      </c>
      <c r="I81" s="15" t="s">
        <v>46</v>
      </c>
      <c r="J81" s="69" t="s">
        <v>46</v>
      </c>
      <c r="K81" s="69" t="s">
        <v>46</v>
      </c>
      <c r="L81" s="69" t="s">
        <v>46</v>
      </c>
      <c r="M81" s="69" t="s">
        <v>46</v>
      </c>
      <c r="N81" s="69" t="s">
        <v>46</v>
      </c>
      <c r="O81" s="69" t="s">
        <v>46</v>
      </c>
      <c r="P81" s="69" t="s">
        <v>46</v>
      </c>
      <c r="Q81" s="69" t="s">
        <v>46</v>
      </c>
      <c r="R81" s="69" t="s">
        <v>46</v>
      </c>
      <c r="S81" s="69" t="s">
        <v>46</v>
      </c>
      <c r="T81" s="69" t="s">
        <v>46</v>
      </c>
      <c r="U81" s="69" t="s">
        <v>46</v>
      </c>
      <c r="V81" s="69" t="s">
        <v>46</v>
      </c>
      <c r="W81" s="69" t="s">
        <v>46</v>
      </c>
      <c r="X81" s="69" t="s">
        <v>46</v>
      </c>
      <c r="Y81" s="69" t="s">
        <v>46</v>
      </c>
      <c r="Z81" s="69" t="s">
        <v>46</v>
      </c>
      <c r="AA81" s="69" t="s">
        <v>46</v>
      </c>
      <c r="AB81" s="69" t="s">
        <v>46</v>
      </c>
      <c r="AC81" s="69" t="s">
        <v>46</v>
      </c>
      <c r="AD81" s="69" t="s">
        <v>46</v>
      </c>
      <c r="AE81" s="69" t="s">
        <v>46</v>
      </c>
      <c r="AF81" s="69" t="s">
        <v>46</v>
      </c>
      <c r="AG81" s="69" t="s">
        <v>46</v>
      </c>
      <c r="AH81" s="69" t="s">
        <v>46</v>
      </c>
      <c r="AI81" s="69" t="s">
        <v>46</v>
      </c>
      <c r="AJ81" s="69" t="s">
        <v>46</v>
      </c>
      <c r="AK81" s="69" t="s">
        <v>46</v>
      </c>
      <c r="AL81" s="69" t="s">
        <v>46</v>
      </c>
      <c r="AM81" s="69" t="s">
        <v>46</v>
      </c>
      <c r="AN81" s="69" t="s">
        <v>46</v>
      </c>
      <c r="AO81" s="69" t="s">
        <v>46</v>
      </c>
      <c r="AP81" s="69" t="s">
        <v>46</v>
      </c>
      <c r="AQ81" s="69" t="s">
        <v>46</v>
      </c>
      <c r="AR81" s="69" t="s">
        <v>46</v>
      </c>
      <c r="AS81" s="69" t="s">
        <v>46</v>
      </c>
    </row>
    <row r="82" customFormat="false" ht="29.85" hidden="false" customHeight="true" outlineLevel="0" collapsed="false">
      <c r="A82" s="33" t="s">
        <v>76</v>
      </c>
      <c r="B82" s="27" t="s">
        <v>165</v>
      </c>
      <c r="C82" s="28" t="s">
        <v>166</v>
      </c>
      <c r="D82" s="146" t="s">
        <v>334</v>
      </c>
      <c r="E82" s="14" t="s">
        <v>46</v>
      </c>
      <c r="F82" s="14" t="s">
        <v>46</v>
      </c>
      <c r="G82" s="14" t="s">
        <v>46</v>
      </c>
      <c r="H82" s="15" t="s">
        <v>46</v>
      </c>
      <c r="I82" s="15" t="s">
        <v>46</v>
      </c>
      <c r="J82" s="69" t="s">
        <v>46</v>
      </c>
      <c r="K82" s="69" t="s">
        <v>46</v>
      </c>
      <c r="L82" s="69" t="s">
        <v>46</v>
      </c>
      <c r="M82" s="69" t="s">
        <v>46</v>
      </c>
      <c r="N82" s="69" t="s">
        <v>46</v>
      </c>
      <c r="O82" s="69" t="s">
        <v>46</v>
      </c>
      <c r="P82" s="69" t="s">
        <v>46</v>
      </c>
      <c r="Q82" s="69" t="s">
        <v>46</v>
      </c>
      <c r="R82" s="69" t="s">
        <v>46</v>
      </c>
      <c r="S82" s="69" t="s">
        <v>46</v>
      </c>
      <c r="T82" s="69" t="s">
        <v>46</v>
      </c>
      <c r="U82" s="69" t="s">
        <v>46</v>
      </c>
      <c r="V82" s="69" t="s">
        <v>46</v>
      </c>
      <c r="W82" s="69" t="s">
        <v>46</v>
      </c>
      <c r="X82" s="69" t="s">
        <v>46</v>
      </c>
      <c r="Y82" s="69" t="s">
        <v>46</v>
      </c>
      <c r="Z82" s="69" t="s">
        <v>46</v>
      </c>
      <c r="AA82" s="69" t="s">
        <v>46</v>
      </c>
      <c r="AB82" s="69" t="s">
        <v>46</v>
      </c>
      <c r="AC82" s="69" t="s">
        <v>46</v>
      </c>
      <c r="AD82" s="69" t="s">
        <v>46</v>
      </c>
      <c r="AE82" s="69" t="s">
        <v>46</v>
      </c>
      <c r="AF82" s="69" t="s">
        <v>46</v>
      </c>
      <c r="AG82" s="69" t="s">
        <v>46</v>
      </c>
      <c r="AH82" s="69" t="s">
        <v>46</v>
      </c>
      <c r="AI82" s="69" t="s">
        <v>46</v>
      </c>
      <c r="AJ82" s="69" t="s">
        <v>46</v>
      </c>
      <c r="AK82" s="69" t="s">
        <v>46</v>
      </c>
      <c r="AL82" s="69" t="s">
        <v>46</v>
      </c>
      <c r="AM82" s="69" t="s">
        <v>46</v>
      </c>
      <c r="AN82" s="69" t="s">
        <v>46</v>
      </c>
      <c r="AO82" s="69" t="s">
        <v>46</v>
      </c>
      <c r="AP82" s="69" t="s">
        <v>46</v>
      </c>
      <c r="AQ82" s="69" t="s">
        <v>46</v>
      </c>
      <c r="AR82" s="69" t="s">
        <v>46</v>
      </c>
      <c r="AS82" s="69" t="s">
        <v>46</v>
      </c>
    </row>
    <row r="83" customFormat="false" ht="17.1" hidden="false" customHeight="true" outlineLevel="0" collapsed="false">
      <c r="A83" s="34" t="s">
        <v>40</v>
      </c>
      <c r="B83" s="27" t="s">
        <v>167</v>
      </c>
      <c r="C83" s="28" t="s">
        <v>168</v>
      </c>
      <c r="D83" s="146" t="s">
        <v>46</v>
      </c>
      <c r="E83" s="14" t="s">
        <v>46</v>
      </c>
      <c r="F83" s="14" t="s">
        <v>46</v>
      </c>
      <c r="G83" s="14" t="s">
        <v>46</v>
      </c>
      <c r="H83" s="15" t="n">
        <v>1</v>
      </c>
      <c r="I83" s="15" t="s">
        <v>46</v>
      </c>
      <c r="J83" s="69" t="s">
        <v>46</v>
      </c>
      <c r="K83" s="69" t="s">
        <v>46</v>
      </c>
      <c r="L83" s="69" t="s">
        <v>46</v>
      </c>
      <c r="M83" s="69" t="s">
        <v>46</v>
      </c>
      <c r="N83" s="69" t="s">
        <v>46</v>
      </c>
      <c r="O83" s="69" t="s">
        <v>46</v>
      </c>
      <c r="P83" s="69" t="s">
        <v>46</v>
      </c>
      <c r="Q83" s="69" t="s">
        <v>46</v>
      </c>
      <c r="R83" s="69" t="s">
        <v>46</v>
      </c>
      <c r="S83" s="69" t="s">
        <v>46</v>
      </c>
      <c r="T83" s="69" t="s">
        <v>46</v>
      </c>
      <c r="U83" s="69" t="s">
        <v>46</v>
      </c>
      <c r="V83" s="69" t="s">
        <v>46</v>
      </c>
      <c r="W83" s="69" t="s">
        <v>46</v>
      </c>
      <c r="X83" s="69" t="s">
        <v>46</v>
      </c>
      <c r="Y83" s="69" t="s">
        <v>46</v>
      </c>
      <c r="Z83" s="69" t="s">
        <v>46</v>
      </c>
      <c r="AA83" s="69" t="s">
        <v>46</v>
      </c>
      <c r="AB83" s="69" t="s">
        <v>46</v>
      </c>
      <c r="AC83" s="69" t="s">
        <v>46</v>
      </c>
      <c r="AD83" s="69" t="s">
        <v>46</v>
      </c>
      <c r="AE83" s="69" t="s">
        <v>46</v>
      </c>
      <c r="AF83" s="69" t="s">
        <v>46</v>
      </c>
      <c r="AG83" s="69" t="s">
        <v>46</v>
      </c>
      <c r="AH83" s="69" t="s">
        <v>46</v>
      </c>
      <c r="AI83" s="69" t="s">
        <v>46</v>
      </c>
      <c r="AJ83" s="69" t="s">
        <v>46</v>
      </c>
      <c r="AK83" s="69" t="s">
        <v>46</v>
      </c>
      <c r="AL83" s="69" t="s">
        <v>46</v>
      </c>
      <c r="AM83" s="69" t="s">
        <v>46</v>
      </c>
      <c r="AN83" s="69" t="s">
        <v>46</v>
      </c>
      <c r="AO83" s="69" t="s">
        <v>46</v>
      </c>
      <c r="AP83" s="69" t="s">
        <v>46</v>
      </c>
      <c r="AQ83" s="69" t="s">
        <v>46</v>
      </c>
      <c r="AR83" s="69" t="s">
        <v>46</v>
      </c>
      <c r="AS83" s="69" t="s">
        <v>46</v>
      </c>
    </row>
    <row r="84" customFormat="false" ht="29.85" hidden="false" customHeight="true" outlineLevel="0" collapsed="false">
      <c r="A84" s="33" t="s">
        <v>47</v>
      </c>
      <c r="B84" s="27" t="s">
        <v>169</v>
      </c>
      <c r="C84" s="28" t="s">
        <v>170</v>
      </c>
      <c r="D84" s="146" t="s">
        <v>46</v>
      </c>
      <c r="E84" s="14" t="s">
        <v>46</v>
      </c>
      <c r="F84" s="14" t="s">
        <v>46</v>
      </c>
      <c r="G84" s="14" t="s">
        <v>46</v>
      </c>
      <c r="H84" s="15" t="n">
        <v>1</v>
      </c>
      <c r="I84" s="15" t="s">
        <v>46</v>
      </c>
      <c r="J84" s="69" t="s">
        <v>46</v>
      </c>
      <c r="K84" s="69" t="s">
        <v>46</v>
      </c>
      <c r="L84" s="69" t="s">
        <v>46</v>
      </c>
      <c r="M84" s="69" t="s">
        <v>46</v>
      </c>
      <c r="N84" s="69" t="s">
        <v>46</v>
      </c>
      <c r="O84" s="69" t="s">
        <v>46</v>
      </c>
      <c r="P84" s="69" t="s">
        <v>46</v>
      </c>
      <c r="Q84" s="69" t="s">
        <v>46</v>
      </c>
      <c r="R84" s="69" t="s">
        <v>46</v>
      </c>
      <c r="S84" s="69" t="s">
        <v>46</v>
      </c>
      <c r="T84" s="69" t="s">
        <v>46</v>
      </c>
      <c r="U84" s="69" t="s">
        <v>46</v>
      </c>
      <c r="V84" s="69" t="s">
        <v>46</v>
      </c>
      <c r="W84" s="69" t="s">
        <v>46</v>
      </c>
      <c r="X84" s="69" t="s">
        <v>46</v>
      </c>
      <c r="Y84" s="69" t="s">
        <v>46</v>
      </c>
      <c r="Z84" s="69" t="s">
        <v>46</v>
      </c>
      <c r="AA84" s="69" t="s">
        <v>46</v>
      </c>
      <c r="AB84" s="69" t="s">
        <v>46</v>
      </c>
      <c r="AC84" s="69" t="s">
        <v>46</v>
      </c>
      <c r="AD84" s="69" t="s">
        <v>46</v>
      </c>
      <c r="AE84" s="69" t="s">
        <v>46</v>
      </c>
      <c r="AF84" s="69" t="s">
        <v>46</v>
      </c>
      <c r="AG84" s="69" t="s">
        <v>46</v>
      </c>
      <c r="AH84" s="69" t="s">
        <v>46</v>
      </c>
      <c r="AI84" s="69" t="s">
        <v>46</v>
      </c>
      <c r="AJ84" s="69" t="s">
        <v>46</v>
      </c>
      <c r="AK84" s="69" t="s">
        <v>46</v>
      </c>
      <c r="AL84" s="69" t="s">
        <v>46</v>
      </c>
      <c r="AM84" s="69" t="s">
        <v>46</v>
      </c>
      <c r="AN84" s="69" t="s">
        <v>46</v>
      </c>
      <c r="AO84" s="69" t="s">
        <v>46</v>
      </c>
      <c r="AP84" s="69" t="s">
        <v>46</v>
      </c>
      <c r="AQ84" s="69" t="s">
        <v>46</v>
      </c>
      <c r="AR84" s="69" t="s">
        <v>46</v>
      </c>
      <c r="AS84" s="69" t="s">
        <v>46</v>
      </c>
    </row>
    <row r="85" customFormat="false" ht="29.85" hidden="false" customHeight="true" outlineLevel="0" collapsed="false">
      <c r="A85" s="36" t="s">
        <v>171</v>
      </c>
      <c r="B85" s="27" t="s">
        <v>172</v>
      </c>
      <c r="C85" s="28" t="s">
        <v>173</v>
      </c>
      <c r="D85" s="146" t="s">
        <v>335</v>
      </c>
      <c r="E85" s="14" t="s">
        <v>46</v>
      </c>
      <c r="F85" s="146" t="s">
        <v>335</v>
      </c>
      <c r="G85" s="146" t="s">
        <v>335</v>
      </c>
      <c r="H85" s="15" t="s">
        <v>46</v>
      </c>
      <c r="I85" s="15" t="s">
        <v>46</v>
      </c>
      <c r="J85" s="69" t="s">
        <v>46</v>
      </c>
      <c r="K85" s="69" t="s">
        <v>46</v>
      </c>
      <c r="L85" s="69" t="s">
        <v>46</v>
      </c>
      <c r="M85" s="69" t="s">
        <v>46</v>
      </c>
      <c r="N85" s="69" t="s">
        <v>46</v>
      </c>
      <c r="O85" s="69" t="s">
        <v>46</v>
      </c>
      <c r="P85" s="69" t="s">
        <v>46</v>
      </c>
      <c r="Q85" s="69" t="s">
        <v>46</v>
      </c>
      <c r="R85" s="69" t="s">
        <v>46</v>
      </c>
      <c r="S85" s="69" t="s">
        <v>46</v>
      </c>
      <c r="T85" s="69" t="s">
        <v>46</v>
      </c>
      <c r="U85" s="69" t="s">
        <v>46</v>
      </c>
      <c r="V85" s="69" t="s">
        <v>46</v>
      </c>
      <c r="W85" s="69" t="s">
        <v>46</v>
      </c>
      <c r="X85" s="69" t="s">
        <v>46</v>
      </c>
      <c r="Y85" s="69" t="s">
        <v>46</v>
      </c>
      <c r="Z85" s="69" t="s">
        <v>46</v>
      </c>
      <c r="AA85" s="69" t="s">
        <v>46</v>
      </c>
      <c r="AB85" s="69" t="s">
        <v>46</v>
      </c>
      <c r="AC85" s="69" t="s">
        <v>46</v>
      </c>
      <c r="AD85" s="69" t="s">
        <v>46</v>
      </c>
      <c r="AE85" s="69" t="s">
        <v>46</v>
      </c>
      <c r="AF85" s="69" t="s">
        <v>46</v>
      </c>
      <c r="AG85" s="69" t="s">
        <v>46</v>
      </c>
      <c r="AH85" s="69" t="s">
        <v>46</v>
      </c>
      <c r="AI85" s="69" t="s">
        <v>46</v>
      </c>
      <c r="AJ85" s="69" t="s">
        <v>46</v>
      </c>
      <c r="AK85" s="69" t="s">
        <v>46</v>
      </c>
      <c r="AL85" s="69" t="s">
        <v>46</v>
      </c>
      <c r="AM85" s="69" t="s">
        <v>46</v>
      </c>
      <c r="AN85" s="69" t="s">
        <v>46</v>
      </c>
      <c r="AO85" s="69" t="s">
        <v>46</v>
      </c>
      <c r="AP85" s="69" t="s">
        <v>46</v>
      </c>
      <c r="AQ85" s="69" t="s">
        <v>46</v>
      </c>
      <c r="AR85" s="69" t="s">
        <v>46</v>
      </c>
      <c r="AS85" s="69" t="s">
        <v>46</v>
      </c>
    </row>
    <row r="86" customFormat="false" ht="17.1" hidden="false" customHeight="true" outlineLevel="0" collapsed="false">
      <c r="A86" s="34" t="s">
        <v>42</v>
      </c>
      <c r="B86" s="27" t="s">
        <v>174</v>
      </c>
      <c r="C86" s="28" t="s">
        <v>175</v>
      </c>
      <c r="D86" s="146" t="s">
        <v>46</v>
      </c>
      <c r="E86" s="14" t="s">
        <v>46</v>
      </c>
      <c r="F86" s="14" t="s">
        <v>46</v>
      </c>
      <c r="G86" s="14" t="s">
        <v>46</v>
      </c>
      <c r="H86" s="15" t="n">
        <v>1</v>
      </c>
      <c r="I86" s="15" t="n">
        <v>1</v>
      </c>
      <c r="J86" s="69" t="s">
        <v>46</v>
      </c>
      <c r="K86" s="69" t="s">
        <v>46</v>
      </c>
      <c r="L86" s="69" t="s">
        <v>46</v>
      </c>
      <c r="M86" s="69" t="s">
        <v>46</v>
      </c>
      <c r="N86" s="69" t="s">
        <v>46</v>
      </c>
      <c r="O86" s="69" t="s">
        <v>46</v>
      </c>
      <c r="P86" s="69" t="s">
        <v>46</v>
      </c>
      <c r="Q86" s="69" t="s">
        <v>46</v>
      </c>
      <c r="R86" s="69" t="s">
        <v>46</v>
      </c>
      <c r="S86" s="69" t="s">
        <v>46</v>
      </c>
      <c r="T86" s="69" t="s">
        <v>46</v>
      </c>
      <c r="U86" s="69" t="s">
        <v>46</v>
      </c>
      <c r="V86" s="69" t="s">
        <v>46</v>
      </c>
      <c r="W86" s="69" t="s">
        <v>46</v>
      </c>
      <c r="X86" s="69" t="s">
        <v>46</v>
      </c>
      <c r="Y86" s="69" t="s">
        <v>46</v>
      </c>
      <c r="Z86" s="69" t="s">
        <v>46</v>
      </c>
      <c r="AA86" s="69" t="s">
        <v>46</v>
      </c>
      <c r="AB86" s="69" t="s">
        <v>46</v>
      </c>
      <c r="AC86" s="69" t="s">
        <v>46</v>
      </c>
      <c r="AD86" s="69" t="s">
        <v>46</v>
      </c>
      <c r="AE86" s="69" t="s">
        <v>46</v>
      </c>
      <c r="AF86" s="69" t="s">
        <v>46</v>
      </c>
      <c r="AG86" s="69" t="s">
        <v>46</v>
      </c>
      <c r="AH86" s="69" t="s">
        <v>46</v>
      </c>
      <c r="AI86" s="69" t="s">
        <v>46</v>
      </c>
      <c r="AJ86" s="69" t="s">
        <v>46</v>
      </c>
      <c r="AK86" s="69" t="s">
        <v>46</v>
      </c>
      <c r="AL86" s="69" t="s">
        <v>46</v>
      </c>
      <c r="AM86" s="69" t="s">
        <v>46</v>
      </c>
      <c r="AN86" s="69" t="s">
        <v>46</v>
      </c>
      <c r="AO86" s="69" t="s">
        <v>46</v>
      </c>
      <c r="AP86" s="69" t="s">
        <v>46</v>
      </c>
      <c r="AQ86" s="69" t="s">
        <v>46</v>
      </c>
      <c r="AR86" s="69" t="s">
        <v>46</v>
      </c>
      <c r="AS86" s="69" t="s">
        <v>46</v>
      </c>
    </row>
    <row r="87" customFormat="false" ht="29.85" hidden="false" customHeight="true" outlineLevel="0" collapsed="false">
      <c r="A87" s="34" t="s">
        <v>42</v>
      </c>
      <c r="B87" s="27" t="s">
        <v>176</v>
      </c>
      <c r="C87" s="28" t="s">
        <v>177</v>
      </c>
      <c r="D87" s="146" t="s">
        <v>46</v>
      </c>
      <c r="E87" s="14" t="s">
        <v>46</v>
      </c>
      <c r="F87" s="14" t="s">
        <v>46</v>
      </c>
      <c r="G87" s="14" t="s">
        <v>46</v>
      </c>
      <c r="H87" s="15" t="n">
        <v>1</v>
      </c>
      <c r="I87" s="15" t="s">
        <v>46</v>
      </c>
      <c r="J87" s="69" t="s">
        <v>46</v>
      </c>
      <c r="K87" s="69" t="s">
        <v>46</v>
      </c>
      <c r="L87" s="69" t="s">
        <v>46</v>
      </c>
      <c r="M87" s="69" t="s">
        <v>46</v>
      </c>
      <c r="N87" s="69" t="s">
        <v>46</v>
      </c>
      <c r="O87" s="69" t="s">
        <v>46</v>
      </c>
      <c r="P87" s="69" t="s">
        <v>46</v>
      </c>
      <c r="Q87" s="69" t="s">
        <v>46</v>
      </c>
      <c r="R87" s="69" t="s">
        <v>46</v>
      </c>
      <c r="S87" s="69" t="s">
        <v>46</v>
      </c>
      <c r="T87" s="69" t="s">
        <v>46</v>
      </c>
      <c r="U87" s="69" t="s">
        <v>46</v>
      </c>
      <c r="V87" s="69" t="s">
        <v>46</v>
      </c>
      <c r="W87" s="69" t="s">
        <v>46</v>
      </c>
      <c r="X87" s="69" t="s">
        <v>46</v>
      </c>
      <c r="Y87" s="69" t="s">
        <v>46</v>
      </c>
      <c r="Z87" s="69" t="s">
        <v>46</v>
      </c>
      <c r="AA87" s="69" t="s">
        <v>46</v>
      </c>
      <c r="AB87" s="69" t="s">
        <v>46</v>
      </c>
      <c r="AC87" s="69" t="s">
        <v>46</v>
      </c>
      <c r="AD87" s="69" t="s">
        <v>46</v>
      </c>
      <c r="AE87" s="69" t="s">
        <v>46</v>
      </c>
      <c r="AF87" s="69" t="s">
        <v>46</v>
      </c>
      <c r="AG87" s="69" t="s">
        <v>46</v>
      </c>
      <c r="AH87" s="69" t="s">
        <v>46</v>
      </c>
      <c r="AI87" s="69" t="s">
        <v>46</v>
      </c>
      <c r="AJ87" s="69" t="s">
        <v>46</v>
      </c>
      <c r="AK87" s="69" t="s">
        <v>46</v>
      </c>
      <c r="AL87" s="69" t="s">
        <v>46</v>
      </c>
      <c r="AM87" s="69" t="s">
        <v>46</v>
      </c>
      <c r="AN87" s="69" t="s">
        <v>46</v>
      </c>
      <c r="AO87" s="69" t="s">
        <v>46</v>
      </c>
      <c r="AP87" s="69" t="s">
        <v>46</v>
      </c>
      <c r="AQ87" s="69" t="s">
        <v>46</v>
      </c>
      <c r="AR87" s="69" t="s">
        <v>46</v>
      </c>
      <c r="AS87" s="69" t="s">
        <v>46</v>
      </c>
    </row>
    <row r="88" customFormat="false" ht="14.65" hidden="false" customHeight="true" outlineLevel="0" collapsed="false">
      <c r="A88" s="37"/>
      <c r="B88" s="38"/>
      <c r="C88" s="39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</row>
    <row r="89" customFormat="false" ht="14.65" hidden="false" customHeight="true" outlineLevel="0" collapsed="false">
      <c r="C89" s="148"/>
      <c r="D89" s="148"/>
      <c r="E89" s="148"/>
      <c r="F89" s="148"/>
      <c r="G89" s="148"/>
      <c r="H89" s="148"/>
      <c r="I89" s="148"/>
    </row>
    <row r="90" customFormat="false" ht="14.65" hidden="false" customHeight="true" outlineLevel="0" collapsed="false">
      <c r="C90" s="148"/>
      <c r="D90" s="148"/>
      <c r="E90" s="148"/>
      <c r="F90" s="148"/>
      <c r="G90" s="148"/>
      <c r="H90" s="148"/>
      <c r="I90" s="148"/>
    </row>
    <row r="91" customFormat="false" ht="14.65" hidden="false" customHeight="true" outlineLevel="0" collapsed="false">
      <c r="C91" s="148"/>
      <c r="D91" s="148"/>
      <c r="E91" s="148"/>
      <c r="F91" s="148"/>
      <c r="G91" s="148"/>
      <c r="H91" s="148"/>
      <c r="I91" s="148"/>
    </row>
    <row r="92" customFormat="false" ht="14.65" hidden="false" customHeight="true" outlineLevel="0" collapsed="false">
      <c r="C92" s="148"/>
      <c r="D92" s="148"/>
      <c r="E92" s="148"/>
      <c r="F92" s="148"/>
      <c r="G92" s="148"/>
      <c r="H92" s="148"/>
      <c r="I92" s="148"/>
    </row>
    <row r="93" customFormat="false" ht="14.65" hidden="false" customHeight="true" outlineLevel="0" collapsed="false">
      <c r="C93" s="148"/>
      <c r="D93" s="148"/>
      <c r="E93" s="148"/>
      <c r="F93" s="148"/>
      <c r="G93" s="148"/>
      <c r="H93" s="148"/>
      <c r="I93" s="148"/>
    </row>
    <row r="94" customFormat="false" ht="14.65" hidden="false" customHeight="true" outlineLevel="0" collapsed="false">
      <c r="C94" s="148"/>
      <c r="D94" s="148"/>
      <c r="E94" s="148"/>
      <c r="F94" s="148"/>
      <c r="G94" s="148"/>
      <c r="H94" s="148"/>
      <c r="I94" s="148"/>
    </row>
    <row r="95" customFormat="false" ht="14.65" hidden="false" customHeight="true" outlineLevel="0" collapsed="false">
      <c r="C95" s="148"/>
      <c r="D95" s="148"/>
      <c r="E95" s="148"/>
      <c r="F95" s="148"/>
      <c r="G95" s="148"/>
      <c r="H95" s="148"/>
      <c r="I95" s="148"/>
    </row>
    <row r="96" customFormat="false" ht="14.65" hidden="false" customHeight="true" outlineLevel="0" collapsed="false">
      <c r="C96" s="148"/>
      <c r="D96" s="148"/>
      <c r="E96" s="148"/>
      <c r="F96" s="148"/>
      <c r="G96" s="148"/>
      <c r="H96" s="148"/>
      <c r="I96" s="148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медова Светлана В.</cp:lastModifiedBy>
  <dcterms:modified xsi:type="dcterms:W3CDTF">2021-08-12T12:04:25Z</dcterms:modified>
  <cp:revision>0</cp:revision>
  <dc:subject/>
  <dc:title/>
</cp:coreProperties>
</file>