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6" sheetId="6" state="visible" r:id="rId7"/>
    <sheet name="Форма15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105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109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6" name="_xlnm._FilterDatabase" vbProcedure="false">Форма15!$A$18:$CD$106</definedName>
    <definedName function="false" hidden="true" localSheetId="5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6!$A$18:$BH$77</definedName>
    <definedName function="false" hidden="false" localSheetId="6" name="Excel_BuiltIn__FilterDatabase" vbProcedure="false">Форма15!$A$18:$C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9" uniqueCount="48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3 г.,
млн. рублей
(с НДС)</t>
  </si>
  <si>
    <t xml:space="preserve">Остаток финансирования капитальных вложений на 01.01.23 г.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Реконструкция строительной части и оборудования подстанций с большим сроком эксплуатации (ТП-91, ТП-118, ТП-127, ТП-129, ТП-168, ТП-173, ТП-177, ТП-191,ТП-52, ТП-188, ТП-53)</t>
  </si>
  <si>
    <t xml:space="preserve">N_PEN2023_001</t>
  </si>
  <si>
    <t xml:space="preserve">нд</t>
  </si>
  <si>
    <t xml:space="preserve">1.2.2.1</t>
  </si>
  <si>
    <t xml:space="preserve">Реконструкция ВЛ-0,4 кВ с заменой деревянных опор и провода АС 
 по ул. 5-я линия, ул. 1-й Юцкий спуск
</t>
  </si>
  <si>
    <t xml:space="preserve">N_PEN2023_002</t>
  </si>
  <si>
    <t xml:space="preserve">1.2.1.1</t>
  </si>
  <si>
    <t xml:space="preserve">Замена трансформаторов 400 кВА на 630кВА в ТП-374, ТП-350, ТП-367, ТП-109, ТП-494,ТП-71, ТП-78, ТП-124,ТП-129</t>
  </si>
  <si>
    <t xml:space="preserve">N_PEN2023_003</t>
  </si>
  <si>
    <t xml:space="preserve">Дооборудование трансформаторных подстанций, монтаж трансформатора 630 кВА в  ТП-350, ТП-385, ТП-14, ТП-21, ТП-47, ТП-118</t>
  </si>
  <si>
    <t xml:space="preserve">N_PEN2023_004</t>
  </si>
  <si>
    <t xml:space="preserve">Замена кабельных линий  0,4 кВ на кабель большего сечения для улучшения электроснабжения потребителей по ТП-105 ( ул. Московская), ТП-111 (ул. Орджоникидзе)</t>
  </si>
  <si>
    <t xml:space="preserve">N_PEN2023_005</t>
  </si>
  <si>
    <t xml:space="preserve">Замена кабельных линий 10кВ на кабель  большего сечения для улучшения электроснабжения потребителей  ТП-49-ТП-149, ТП-149-ТП-319</t>
  </si>
  <si>
    <t xml:space="preserve">N_PEN2023_006</t>
  </si>
  <si>
    <t xml:space="preserve">Замена отработавшей нормативный срок и подлежащей списанию лаборатории ГАЗ3307 (1993 года выпуска), гос.№А105СС на новую лабораторию ГАЗ-330980-00837</t>
  </si>
  <si>
    <t xml:space="preserve">N_PEN2023_007</t>
  </si>
  <si>
    <t xml:space="preserve">Замена отработавшей нормативный срок и подлежащей списанию автовышки 3897-0000010-09 (2007 года выпуска), гос.№ М784АА , на новую автовышку ГАЗ-C42КR33 Т-318</t>
  </si>
  <si>
    <t xml:space="preserve">N_PEN2023_008</t>
  </si>
  <si>
    <t xml:space="preserve">Замена отработавшей нормативный срок и подлежащей списанию автомастерской ГАЗ 3308 (2004 года выпуска), гос.№ А916ОА на новую автомастерскую ГАЗ 33088</t>
  </si>
  <si>
    <t xml:space="preserve">N_PEN2023_009</t>
  </si>
  <si>
    <t xml:space="preserve">Установка комплектных трансформаторных подстанций № 132, № 377, № 49  взамен старой для улучшения электроснабжения потребителей
</t>
  </si>
  <si>
    <t xml:space="preserve">N_PEN2023_010</t>
  </si>
  <si>
    <t xml:space="preserve">Монтаж блочных трансформаторных подстанций №156, №155, №306
  взамен старых комплектных трансформаторных подстанций для улучшения электроснабжения потребителей
</t>
  </si>
  <si>
    <t xml:space="preserve">N_PEN2023_011</t>
  </si>
  <si>
    <t xml:space="preserve">Монтаж воздушной линии ВЛ-0,4 кВ по существующим опорам  ул. 2-я Линия, ул. 3-я Линия, ул. Заречная для надежного электроснабжения потребителей</t>
  </si>
  <si>
    <t xml:space="preserve">N_PEN2023_012</t>
  </si>
  <si>
    <t xml:space="preserve">Монтаж блочной трансформаторной подстанции в районах: ш. Кисловодское, мкр-н Западный, ул. Асфальтная, ш. Черкесское, ул. Комсомольская, Промзона Скачки - ул. Производственная </t>
  </si>
  <si>
    <t xml:space="preserve">N_PEN2023_013</t>
  </si>
  <si>
    <t xml:space="preserve">Монтаж комплектной трансформаторной подстанции в районах: с. Винсады ул. Полевая, с. Винсады ул. Кисловодская, ул. Тепличная, ш. Бештаугорское </t>
  </si>
  <si>
    <t xml:space="preserve">N_PEN2023_014</t>
  </si>
  <si>
    <t xml:space="preserve">Монтаж распределительного пункта совмещенного с трансформаторной подстанцией с двумя трансформаторами по 1000 кВА по пр. Калинина</t>
  </si>
  <si>
    <t xml:space="preserve">N_PEN2023_015</t>
  </si>
  <si>
    <t xml:space="preserve">Монтаж РЩ-0,4 кВ  в районах  ул.  Кисловодская (2шт.), м/р «Западный» (2шт.), ул. Асфальтная (2шт.), Черкесское шоссе (2шт.), ул. Комсомольская (1шт.), ул. Производственная (1шт.), ул. Полевая (1шт.), ул. Кисловодская (1шт.) ул. Тепличная (1шт.), Бештаугорское шоссе (1шт.)</t>
  </si>
  <si>
    <t xml:space="preserve">N_PEN2023_016</t>
  </si>
  <si>
    <t xml:space="preserve">Монтаж системы АИИСКУЭ 10/6/0,4 кВ АО "Пятигорскэнерго"</t>
  </si>
  <si>
    <t xml:space="preserve">N_PEN2023_017</t>
  </si>
  <si>
    <t xml:space="preserve">Строительство воздушной линии ВЛ-0,4 кВ по мкр. Западный, ул. Кисловодская с. Винсады, ул. Тепличная с. Винсады, Бештаугорское ш., ул. Асфальтная  для надежного электроснабжения потребителей</t>
  </si>
  <si>
    <t xml:space="preserve">N_PEN2023_018</t>
  </si>
  <si>
    <t xml:space="preserve">Строительство воздушной линии ВЛ-10 кВ по мкр. Западный, ул. Кисловодская с. Винсады, ул. Тепличная с. Винсады, Бештаугорское ш. для надежного электроснабжения потребителей</t>
  </si>
  <si>
    <t xml:space="preserve">N_PEN2023_019</t>
  </si>
  <si>
    <t xml:space="preserve">Прокладка кабельных линий 0,4 кВ   сечением  95 мм2 от ТП-479 (ул. Московская,), ТП-111 (ул. Аллея Строителей), ТП-114 пр. 40 лет Октября)</t>
  </si>
  <si>
    <t xml:space="preserve">N_PEN2023_020</t>
  </si>
  <si>
    <t xml:space="preserve">Прокладка кабельных линий 0,4 кВ   сечением  240 мм2 от ТП-95 (ул. Алея Строителей,), ТП-99  (РЩ-0,4 кВ) ТП-105 (ул. Московская)</t>
  </si>
  <si>
    <t xml:space="preserve">N_PEN2023_021</t>
  </si>
  <si>
    <t xml:space="preserve">Прокладка кабельной линии 10 кВ по ул. Атаманская, б. Гагарина, пос. Энергетик, ул. Совхозная, кольцевая дорога горы Машук, СТН «Машук-2», ул. Грибная, ул. Тюльпановая, ул. Пащенко</t>
  </si>
  <si>
    <t xml:space="preserve">N_PEN2023_022</t>
  </si>
  <si>
    <t xml:space="preserve">Прокладка кабельной линии КЛ-10 кВ из сшитого полиэтилена в строящихся объектах микрорайона "Западный" и Кисловодского шоссе
</t>
  </si>
  <si>
    <t xml:space="preserve">N_PEN2023_023</t>
  </si>
  <si>
    <t xml:space="preserve">1.6.10</t>
  </si>
  <si>
    <t xml:space="preserve">устройство химлаборатории по анализу трансформаторного масла (приобретение оборудования)</t>
  </si>
  <si>
    <t xml:space="preserve">N_PEN2023_024</t>
  </si>
  <si>
    <t xml:space="preserve">реконструкция ОРУ-35 кВ ПС 35/10 кВ Т-307</t>
  </si>
  <si>
    <t xml:space="preserve">N_PEN2023_025</t>
  </si>
  <si>
    <t xml:space="preserve">1.2.1.2</t>
  </si>
  <si>
    <t xml:space="preserve">реконструкция ЗРУ-10 кВ ПС 35/10 кВ Т-307</t>
  </si>
  <si>
    <t xml:space="preserve">N_PEN2023_026</t>
  </si>
  <si>
    <t xml:space="preserve">1.2.1.3</t>
  </si>
  <si>
    <t xml:space="preserve">реконструкция здания ПС 35/10 кВ Т-307</t>
  </si>
  <si>
    <t xml:space="preserve">N_PEN2023_027</t>
  </si>
  <si>
    <t xml:space="preserve">1.2.1.4</t>
  </si>
  <si>
    <t xml:space="preserve">замена ТП-30 в связи с большим сроком эксплуатации (1968 г.)</t>
  </si>
  <si>
    <t xml:space="preserve">N_PEN2023_028</t>
  </si>
  <si>
    <t xml:space="preserve">1.2.1.5</t>
  </si>
  <si>
    <t xml:space="preserve">замена ТП-294 в связи с большим сроком эксплуатации (1974 г.)</t>
  </si>
  <si>
    <t xml:space="preserve">N_PEN2023_029</t>
  </si>
  <si>
    <t xml:space="preserve">1.2.1.6</t>
  </si>
  <si>
    <t xml:space="preserve">замена трансформатора в ТП-114 в связи с большим сроком эксплуатации (1967 г.) для снижения потерь</t>
  </si>
  <si>
    <t xml:space="preserve">N_PEN2023_030</t>
  </si>
  <si>
    <t xml:space="preserve">1.2.1.7</t>
  </si>
  <si>
    <t xml:space="preserve">замена трансформатора в ТП-124 в связи с большим сроком эксплуатации (1966 г.) для снижения потерь</t>
  </si>
  <si>
    <t xml:space="preserve">N_PEN2023_031</t>
  </si>
  <si>
    <t xml:space="preserve">1.2.1.8</t>
  </si>
  <si>
    <t xml:space="preserve">замена трансформатора в ТП-153 в связи с большим сроком эксплуатации (1957 г.) для снижения потерь</t>
  </si>
  <si>
    <t xml:space="preserve">N_PEN2023_032</t>
  </si>
  <si>
    <t xml:space="preserve">1.2.1.9</t>
  </si>
  <si>
    <t xml:space="preserve">замена трансформатора в ТП-187 в связи с большим сроком эксплуатации (1969 г.) для снижения потерь</t>
  </si>
  <si>
    <t xml:space="preserve">N_PEN2023_033</t>
  </si>
  <si>
    <t xml:space="preserve">1.2.1.10</t>
  </si>
  <si>
    <t xml:space="preserve">замена трансформатора в ТП-214 в связи с большим сроком эксплуатации (1967 г.) для снижения потерь</t>
  </si>
  <si>
    <t xml:space="preserve">N_PEN2023_034</t>
  </si>
  <si>
    <t xml:space="preserve">1.2.1.11</t>
  </si>
  <si>
    <t xml:space="preserve">замена выключателей нагрузки  в ТП-69 </t>
  </si>
  <si>
    <t xml:space="preserve">N_PEN2023_035</t>
  </si>
  <si>
    <t xml:space="preserve">1.2.1.12</t>
  </si>
  <si>
    <t xml:space="preserve">замена выключателей нагрузки  в ТП-356 </t>
  </si>
  <si>
    <t xml:space="preserve">N_PEN2023_036</t>
  </si>
  <si>
    <t xml:space="preserve">1.2.1.13</t>
  </si>
  <si>
    <t xml:space="preserve">замена выключателей нагрузки  в ТП-393 </t>
  </si>
  <si>
    <t xml:space="preserve">N_PEN2023_037</t>
  </si>
  <si>
    <r>
      <rPr>
        <sz val="12"/>
        <rFont val="Times New Roman"/>
        <family val="1"/>
        <charset val="204"/>
      </rPr>
      <t xml:space="preserve">реконструкция участка  кабельной линии 10 кВ ПС Лермонтовская-ПП-22, ПП-22-ТП-299 Ф-74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N_PEN2023_038</t>
  </si>
  <si>
    <t xml:space="preserve">1.2.2.2</t>
  </si>
  <si>
    <r>
      <rPr>
        <sz val="12"/>
        <rFont val="Times New Roman"/>
        <family val="1"/>
        <charset val="204"/>
      </rPr>
      <t xml:space="preserve">реконструкция участка  кабельной линии 10 кВ ПС "Лермонтовская"-ТП-299 Ф-72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N_PEN2023_039</t>
  </si>
  <si>
    <t xml:space="preserve">1.2.2.3</t>
  </si>
  <si>
    <r>
      <rPr>
        <sz val="12"/>
        <rFont val="Times New Roman"/>
        <family val="1"/>
        <charset val="204"/>
      </rPr>
      <t xml:space="preserve">реконструкция участка  кабельной линии 10 кВ  ПП-22-ТП-259 Ф-74 А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N_PEN2023_040</t>
  </si>
  <si>
    <t xml:space="preserve">1.2.2.4</t>
  </si>
  <si>
    <r>
      <rPr>
        <sz val="12"/>
        <rFont val="Times New Roman"/>
        <family val="1"/>
        <charset val="204"/>
      </rPr>
      <t xml:space="preserve">реконструкция участка кабельной линии 10 кВ ПС "Лермонтовская" Ф-103 </t>
    </r>
    <r>
      <rPr>
        <sz val="12"/>
        <color rgb="FF000000"/>
        <rFont val="Times New Roman"/>
        <family val="1"/>
        <charset val="204"/>
      </rPr>
      <t xml:space="preserve">для повышения надежности и качества энергоснабжения потребителей</t>
    </r>
  </si>
  <si>
    <t xml:space="preserve">N_PEN2023_041</t>
  </si>
  <si>
    <t xml:space="preserve">1.2.2.5</t>
  </si>
  <si>
    <t xml:space="preserve">реконструкция участка КЛ-6 кВ Ф-123 ПС "Скачки-2"-ТП-495 для повышения надежности и качества энергоснабжения потребителей</t>
  </si>
  <si>
    <t xml:space="preserve">N_PEN2023_042</t>
  </si>
  <si>
    <t xml:space="preserve">1.2.2.6</t>
  </si>
  <si>
    <t xml:space="preserve">реконструкция участка  кабельной линии 10 кВ ТП-80-ТП-196 замена на кабель большего сечения</t>
  </si>
  <si>
    <t xml:space="preserve">N_PEN2023_043</t>
  </si>
  <si>
    <t xml:space="preserve">1.2.2.7</t>
  </si>
  <si>
    <t xml:space="preserve">реконструкция  кабельной линии 10 кВ ТП-216-ТП-342 замена на кабель большего сечения</t>
  </si>
  <si>
    <t xml:space="preserve">N_PEN2023_044</t>
  </si>
  <si>
    <t xml:space="preserve">1.2.2.8</t>
  </si>
  <si>
    <t xml:space="preserve">реконструкция КЛ-6 кВ ТП-150-ТП-167 в связи с большим сроком эксплуатации</t>
  </si>
  <si>
    <t xml:space="preserve">N_PEN2023_045</t>
  </si>
  <si>
    <t xml:space="preserve">1.2.2.9</t>
  </si>
  <si>
    <t xml:space="preserve">реконструкция  кабельной линии 10 кВ ТП-4-ТП-196 замена  на кабель большего сечения</t>
  </si>
  <si>
    <t xml:space="preserve">N_PEN2023_046</t>
  </si>
  <si>
    <t xml:space="preserve">1.2.2.10</t>
  </si>
  <si>
    <t xml:space="preserve">реконструкция участка   воздушной линии 0,4 кВ ул. Железнодорожная, 152-156А от РЩ-457</t>
  </si>
  <si>
    <t xml:space="preserve">N_PEN2023_047</t>
  </si>
  <si>
    <t xml:space="preserve">1.2.2.11</t>
  </si>
  <si>
    <t xml:space="preserve">реконструкция участка   воздушной линии 0,4 кВ ул. Чкалова, 12-14 от ТП-178</t>
  </si>
  <si>
    <t xml:space="preserve">N_PEN2023_048</t>
  </si>
  <si>
    <t xml:space="preserve">1.2.2.12</t>
  </si>
  <si>
    <t xml:space="preserve">реконструкция участка   воздушной линии 0,4 кВ ул. Мельничная, 20-32 от ТП-87</t>
  </si>
  <si>
    <t xml:space="preserve">N_PEN2023_049</t>
  </si>
  <si>
    <t xml:space="preserve">1.2.2.13</t>
  </si>
  <si>
    <t xml:space="preserve">дооборудование участка   воздушной линии 0,4 кВ пер. Набережный, 44-56 от ТП-275, 2 этап</t>
  </si>
  <si>
    <t xml:space="preserve">N_PEN2023_050</t>
  </si>
  <si>
    <t xml:space="preserve">1.2.2.14</t>
  </si>
  <si>
    <t xml:space="preserve">модернизация участка   воздушной линии 0,4 кВ пр. Оранжерейный, 44-56 от ТП-375</t>
  </si>
  <si>
    <t xml:space="preserve">N_PEN2023_051</t>
  </si>
  <si>
    <t xml:space="preserve">1.2.2.15</t>
  </si>
  <si>
    <t xml:space="preserve">модернизация воздушной линии 10 кВ от  ТП-192-ТП-477</t>
  </si>
  <si>
    <t xml:space="preserve">N_PEN2023_052</t>
  </si>
  <si>
    <t xml:space="preserve">1.2.2.16</t>
  </si>
  <si>
    <t xml:space="preserve">реконструкция  участка   воздушной линии 0,4 кВ от ТП-13 по пр. 40 лет Октября</t>
  </si>
  <si>
    <t xml:space="preserve">N_PEN2023_053</t>
  </si>
  <si>
    <t xml:space="preserve">1.2.2.17</t>
  </si>
  <si>
    <t xml:space="preserve">реконструкция  участка   воздушной линии 0,4 кВ от ТП-13 по ул. К Хетагурова</t>
  </si>
  <si>
    <t xml:space="preserve">N_PEN2023_054</t>
  </si>
  <si>
    <t xml:space="preserve">1.2.2.18</t>
  </si>
  <si>
    <t xml:space="preserve">реконструкция  участка   воздушной линии 0,4 кВ от ТП-16 по ул. Короткая</t>
  </si>
  <si>
    <t xml:space="preserve">N_PEN2023_055</t>
  </si>
  <si>
    <t xml:space="preserve">1.2.2.19</t>
  </si>
  <si>
    <t xml:space="preserve">реконструкция  участка   воздушной линии 0,4 кВ от ТП-16 по ул. К Хетагурова</t>
  </si>
  <si>
    <t xml:space="preserve">N_PEN2023_056</t>
  </si>
  <si>
    <t xml:space="preserve">1.2.2.20</t>
  </si>
  <si>
    <t xml:space="preserve">реконструкция  участка   воздушной линии 0,4 кВ от ТП-132 по ул. Ручейная</t>
  </si>
  <si>
    <t xml:space="preserve">N_PEN2023_057</t>
  </si>
  <si>
    <t xml:space="preserve">1.4.1</t>
  </si>
  <si>
    <t xml:space="preserve">реконструкция 3 секции ЗРУ-10 кВ ПС 35/10 кВ Т-307 (приобретение оборудования) </t>
  </si>
  <si>
    <t xml:space="preserve">N_PEN2023_058</t>
  </si>
  <si>
    <t xml:space="preserve">1.4.2</t>
  </si>
  <si>
    <t xml:space="preserve">реконструкция ОРУ-35 кВ ПС "Белая Ромашка" (проектирование 2 этап)</t>
  </si>
  <si>
    <t xml:space="preserve">N_PEN2023_059</t>
  </si>
  <si>
    <t xml:space="preserve">1.4.3</t>
  </si>
  <si>
    <t xml:space="preserve">реконструкция II секции шин ПС "Скачки-2", замена масляных выключателей на вакуумные</t>
  </si>
  <si>
    <t xml:space="preserve">N_PEN2023_060</t>
  </si>
  <si>
    <t xml:space="preserve">1.4.4</t>
  </si>
  <si>
    <t xml:space="preserve">монтаж трансформаторов напряжения в РП-7</t>
  </si>
  <si>
    <t xml:space="preserve">N_PEN2023_061</t>
  </si>
  <si>
    <t xml:space="preserve">1.4.5</t>
  </si>
  <si>
    <t xml:space="preserve">строительство кабельных каналов ПС 35/10 кВ Т-307</t>
  </si>
  <si>
    <t xml:space="preserve">N_PEN2023_062</t>
  </si>
  <si>
    <t xml:space="preserve">1.4.6</t>
  </si>
  <si>
    <t xml:space="preserve">строительство кабельных каналов РП-22-ОПУ</t>
  </si>
  <si>
    <t xml:space="preserve">N_PEN2023_063</t>
  </si>
  <si>
    <t xml:space="preserve">1.4.7</t>
  </si>
  <si>
    <t xml:space="preserve">строительство  кабельной линий 0,4 кВ ТП-627 на ВЛ-0,4 кВ по ул. Тольятти для улучшения качества электрической энергии</t>
  </si>
  <si>
    <t xml:space="preserve">N_PEN2023_064</t>
  </si>
  <si>
    <t xml:space="preserve">1.4.8</t>
  </si>
  <si>
    <t xml:space="preserve">прокладка участка кабельной линии 6 кВ ТП-577-ТП-602 (Ф-628), замена воздушной линии на кабельную</t>
  </si>
  <si>
    <t xml:space="preserve">N_PEN2023_065</t>
  </si>
  <si>
    <t xml:space="preserve">1.4.9</t>
  </si>
  <si>
    <t xml:space="preserve">строительство воздушной линии 6 кВ от  ТП-572 к ТП-573 для улучшения надежности электроснабжения</t>
  </si>
  <si>
    <t xml:space="preserve">N_PEN2023_066</t>
  </si>
  <si>
    <t xml:space="preserve">1.4.10</t>
  </si>
  <si>
    <t xml:space="preserve">монтаж интеллектуальной системы учета электрической энергии </t>
  </si>
  <si>
    <t xml:space="preserve">N_PEN2023_067</t>
  </si>
  <si>
    <t xml:space="preserve">1.4.11</t>
  </si>
  <si>
    <t xml:space="preserve">монтаж системы АИИСКУЭ 10/6/0,4 АО «Пятигорскэнерго»</t>
  </si>
  <si>
    <t xml:space="preserve">N_PEN2023_068</t>
  </si>
  <si>
    <t xml:space="preserve">1.4.12</t>
  </si>
  <si>
    <t xml:space="preserve">Монтажные и пусконаладочные работы подсистемы АИИСКУЭ ООО "Пост ЛТД"</t>
  </si>
  <si>
    <t xml:space="preserve">N_PEN2023_069</t>
  </si>
  <si>
    <t xml:space="preserve">1.4.13</t>
  </si>
  <si>
    <t xml:space="preserve">монтаж и наладка УТКЗ в ТП города</t>
  </si>
  <si>
    <t xml:space="preserve">N_PEN2023_070</t>
  </si>
  <si>
    <t xml:space="preserve">1.4.14</t>
  </si>
  <si>
    <t xml:space="preserve">установка контроллеров для связи с УТКЗ</t>
  </si>
  <si>
    <t xml:space="preserve">N_PEN2023_071</t>
  </si>
  <si>
    <t xml:space="preserve">1.4.15</t>
  </si>
  <si>
    <t xml:space="preserve">монтаж  ТП в районе ул. 3-я Линия/ул. Полевая для повышения надежности и качества энергоснабжения потребителей</t>
  </si>
  <si>
    <t xml:space="preserve">N_PEN2023_072</t>
  </si>
  <si>
    <t xml:space="preserve">1.4.16</t>
  </si>
  <si>
    <t xml:space="preserve">строительство  кабельной линии 10 кВ для врезки ТП по ул. 3-я Линия/ ул. Полевая в КЛ-10 кВ ТП-149-ТП-413 для повышения надежности и качества энергоснабжения потребителей</t>
  </si>
  <si>
    <t xml:space="preserve">N_PEN2023_073</t>
  </si>
  <si>
    <t xml:space="preserve">1.6.1</t>
  </si>
  <si>
    <t xml:space="preserve">строительство административного корпуса для службы ОТЭ и обслуживания населения (2 этап)</t>
  </si>
  <si>
    <t xml:space="preserve">N_PEN2023_074</t>
  </si>
  <si>
    <t xml:space="preserve">1.6.2</t>
  </si>
  <si>
    <t xml:space="preserve">приобретение мини-экскаватора SY18C</t>
  </si>
  <si>
    <t xml:space="preserve">N_PEN2023_075</t>
  </si>
  <si>
    <t xml:space="preserve">1.6.3</t>
  </si>
  <si>
    <t xml:space="preserve">приобретение ГАЗ мС42R33 (ГАЗон NEXT для перевозки экскаватора)</t>
  </si>
  <si>
    <t xml:space="preserve">N_PEN2023_076</t>
  </si>
  <si>
    <t xml:space="preserve">1.6.4</t>
  </si>
  <si>
    <t xml:space="preserve">замена УАЗ-3909 гос.№ А574УА  на УАЗ Пикап</t>
  </si>
  <si>
    <t xml:space="preserve">N_PEN2023_077</t>
  </si>
  <si>
    <t xml:space="preserve">1.6.5</t>
  </si>
  <si>
    <t xml:space="preserve">Замена морально устаревшего и физически изношенного сервера Proliant DL380R07 E6520 (дата принятия на баланс март 2011 г.) </t>
  </si>
  <si>
    <t xml:space="preserve">N_PEN2023_078</t>
  </si>
  <si>
    <t xml:space="preserve">1.6.6</t>
  </si>
  <si>
    <t xml:space="preserve">Приобретение  устройства измерительного параметров релейной защиты РЕТОМ-21 с  программным обеспечением</t>
  </si>
  <si>
    <t xml:space="preserve">N_PEN2023_079</t>
  </si>
  <si>
    <t xml:space="preserve">1.6.7</t>
  </si>
  <si>
    <t xml:space="preserve">Приобретение комплекта поискового индукционно-акустического КП-1000 "КЕДР"</t>
  </si>
  <si>
    <t xml:space="preserve">N_PEN2023_080</t>
  </si>
  <si>
    <t xml:space="preserve">1.6.8</t>
  </si>
  <si>
    <t xml:space="preserve">приобретение прибора "Рефлектометр РЕЙС-305"</t>
  </si>
  <si>
    <t xml:space="preserve">N_PEN2023_081</t>
  </si>
  <si>
    <t xml:space="preserve">1.6.9</t>
  </si>
  <si>
    <t xml:space="preserve">приобретение аппарата испытания диэлектриков СКАТ-70 М</t>
  </si>
  <si>
    <t xml:space="preserve">N_PEN2023_082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3</t>
  </si>
  <si>
    <t xml:space="preserve">Финансирование капитальных вложений, млн. рублей (с НДС)</t>
  </si>
  <si>
    <t xml:space="preserve">Всего (2023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Год раскрытия информации: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3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3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Реконструкция участка  кабельной линии 10 кВ ПС Лермонтовская-ПП-22, ПП-22-ТП-299 Ф-74 для повышения надежности и качества энергоснабжения потребителей</t>
  </si>
  <si>
    <t xml:space="preserve">Реконструкция участка  кабельной линии 10 кВ  ПП-22-ТП-259 Ф-74 А  для повышения надежности и качества энергоснабжения потребителей</t>
  </si>
  <si>
    <t xml:space="preserve">Реконтсрукция участка   воздушной линии 0,4 кВ ул. Мельничная, 20-32 от ТП-8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204"/>
      </rPr>
      <t xml:space="preserve">За      </t>
    </r>
    <r>
      <rPr>
        <b val="true"/>
        <sz val="12"/>
        <color rgb="FF000000"/>
        <rFont val="Times New Roman"/>
        <family val="1"/>
        <charset val="204"/>
      </rPr>
      <t xml:space="preserve"> 1    </t>
    </r>
    <r>
      <rPr>
        <sz val="12"/>
        <color rgb="FF000000"/>
        <rFont val="Times New Roman"/>
        <family val="1"/>
        <charset val="204"/>
      </rPr>
      <t xml:space="preserve"> квартал 2023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г.</t>
  </si>
  <si>
    <t xml:space="preserve">Отклонения от плановых показателей по итогам отчетного периода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2 год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0,0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3г., млн. рублей (с НДС)</t>
  </si>
  <si>
    <t xml:space="preserve">Освоение капитальных вложений 2023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1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#,##0.00000"/>
    <numFmt numFmtId="172" formatCode="0.0"/>
    <numFmt numFmtId="173" formatCode="0.000"/>
    <numFmt numFmtId="174" formatCode="#,##0.000"/>
    <numFmt numFmtId="175" formatCode="#,##0.0"/>
    <numFmt numFmtId="176" formatCode="#,##0"/>
    <numFmt numFmtId="17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5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8.18359375" defaultRowHeight="14.65" zeroHeight="false" outlineLevelRow="0" outlineLevelCol="0"/>
  <cols>
    <col collapsed="false" customWidth="true" hidden="false" outlineLevel="0" max="1" min="1" style="1" width="10.04"/>
    <col collapsed="false" customWidth="true" hidden="false" outlineLevel="0" max="2" min="2" style="2" width="71.18"/>
    <col collapsed="false" customWidth="true" hidden="false" outlineLevel="0" max="3" min="3" style="1" width="24.04"/>
    <col collapsed="false" customWidth="true" hidden="false" outlineLevel="0" max="4" min="4" style="2" width="10.5"/>
    <col collapsed="false" customWidth="true" hidden="true" outlineLevel="0" max="5" min="5" style="2" width="12.18"/>
    <col collapsed="false" customWidth="true" hidden="true" outlineLevel="0" max="6" min="6" style="2" width="12.89"/>
    <col collapsed="false" customWidth="true" hidden="false" outlineLevel="0" max="7" min="7" style="2" width="10.18"/>
    <col collapsed="false" customWidth="true" hidden="false" outlineLevel="0" max="8" min="8" style="2" width="11.82"/>
    <col collapsed="false" customWidth="true" hidden="false" outlineLevel="0" max="9" min="9" style="2" width="11.04"/>
    <col collapsed="false" customWidth="true" hidden="false" outlineLevel="0" max="10" min="10" style="1" width="11.32"/>
    <col collapsed="false" customWidth="true" hidden="false" outlineLevel="0" max="11" min="11" style="2" width="10.18"/>
    <col collapsed="false" customWidth="true" hidden="false" outlineLevel="0" max="12" min="12" style="2" width="9.6"/>
    <col collapsed="false" customWidth="true" hidden="false" outlineLevel="0" max="13" min="13" style="2" width="8.89"/>
    <col collapsed="false" customWidth="true" hidden="false" outlineLevel="0" max="14" min="14" style="2" width="9.04"/>
    <col collapsed="false" customWidth="true" hidden="false" outlineLevel="0" max="15" min="15" style="1" width="8.49"/>
    <col collapsed="false" customWidth="true" hidden="false" outlineLevel="0" max="16" min="16" style="2" width="9.18"/>
    <col collapsed="false" customWidth="true" hidden="false" outlineLevel="0" max="17" min="17" style="2" width="12.89"/>
    <col collapsed="false" customWidth="true" hidden="false" outlineLevel="0" max="18" min="18" style="2" width="8.89"/>
    <col collapsed="false" customWidth="true" hidden="false" outlineLevel="0" max="19" min="19" style="2" width="7.31"/>
    <col collapsed="false" customWidth="true" hidden="false" outlineLevel="0" max="20" min="20" style="2" width="9.32"/>
    <col collapsed="false" customWidth="false" hidden="false" outlineLevel="0" max="64" min="21" style="2" width="8.18"/>
    <col collapsed="false" customWidth="false" hidden="false" outlineLevel="0" max="252" min="249" style="3" width="8.18"/>
    <col collapsed="false" customWidth="false" hidden="false" outlineLevel="0" max="257" min="253" style="4" width="8.18"/>
  </cols>
  <sheetData>
    <row r="1" customFormat="false" ht="17" hidden="false" customHeight="true" outlineLevel="0" collapsed="false">
      <c r="T1" s="5" t="s">
        <v>0</v>
      </c>
    </row>
    <row r="2" customFormat="false" ht="31.7" hidden="false" customHeight="true" outlineLevel="0" collapsed="false">
      <c r="Q2" s="6" t="s">
        <v>1</v>
      </c>
      <c r="R2" s="6"/>
      <c r="S2" s="6"/>
      <c r="T2" s="6"/>
    </row>
    <row r="3" customFormat="false" ht="17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 t="s">
        <v>3</v>
      </c>
      <c r="G4" s="7" t="n">
        <v>1</v>
      </c>
      <c r="H4" s="7"/>
      <c r="I4" s="2" t="s">
        <v>4</v>
      </c>
      <c r="J4" s="7" t="n">
        <v>2023</v>
      </c>
      <c r="K4" s="7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8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9</v>
      </c>
      <c r="J9" s="7" t="n">
        <v>2023</v>
      </c>
      <c r="K9" s="7"/>
      <c r="L9" s="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G11" s="5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3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87.6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3" t="s">
        <v>18</v>
      </c>
      <c r="F14" s="13" t="s">
        <v>19</v>
      </c>
      <c r="G14" s="11" t="s">
        <v>20</v>
      </c>
      <c r="H14" s="11"/>
      <c r="I14" s="11"/>
      <c r="J14" s="11"/>
      <c r="K14" s="11"/>
      <c r="L14" s="11"/>
      <c r="M14" s="11"/>
      <c r="N14" s="11"/>
      <c r="O14" s="11"/>
      <c r="P14" s="11"/>
      <c r="Q14" s="14" t="s">
        <v>21</v>
      </c>
      <c r="R14" s="11" t="s">
        <v>22</v>
      </c>
      <c r="S14" s="11"/>
      <c r="T14" s="11" t="s">
        <v>23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4</v>
      </c>
      <c r="H15" s="11"/>
      <c r="I15" s="11" t="s">
        <v>25</v>
      </c>
      <c r="J15" s="11"/>
      <c r="K15" s="11" t="s">
        <v>26</v>
      </c>
      <c r="L15" s="11"/>
      <c r="M15" s="11" t="s">
        <v>27</v>
      </c>
      <c r="N15" s="11"/>
      <c r="O15" s="11" t="s">
        <v>28</v>
      </c>
      <c r="P15" s="11"/>
      <c r="Q15" s="14"/>
      <c r="R15" s="11" t="s">
        <v>29</v>
      </c>
      <c r="S15" s="15" t="s">
        <v>30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5" t="s">
        <v>31</v>
      </c>
      <c r="H16" s="15" t="s">
        <v>32</v>
      </c>
      <c r="I16" s="15" t="s">
        <v>31</v>
      </c>
      <c r="J16" s="15" t="s">
        <v>32</v>
      </c>
      <c r="K16" s="15" t="s">
        <v>31</v>
      </c>
      <c r="L16" s="15" t="s">
        <v>32</v>
      </c>
      <c r="M16" s="15" t="s">
        <v>31</v>
      </c>
      <c r="N16" s="15" t="s">
        <v>32</v>
      </c>
      <c r="O16" s="15" t="s">
        <v>31</v>
      </c>
      <c r="P16" s="15" t="s">
        <v>32</v>
      </c>
      <c r="Q16" s="14"/>
      <c r="R16" s="14"/>
      <c r="S16" s="15"/>
      <c r="T16" s="11"/>
    </row>
    <row r="17" s="18" customFormat="true" ht="14.65" hidden="false" customHeight="true" outlineLevel="0" collapsed="false">
      <c r="A17" s="16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customFormat="false" ht="29.85" hidden="false" customHeight="true" outlineLevel="0" collapsed="false">
      <c r="A18" s="19" t="s">
        <v>33</v>
      </c>
      <c r="B18" s="20" t="s">
        <v>34</v>
      </c>
      <c r="C18" s="21" t="s">
        <v>35</v>
      </c>
      <c r="D18" s="21" t="s">
        <v>35</v>
      </c>
      <c r="E18" s="21" t="s">
        <v>35</v>
      </c>
      <c r="F18" s="21" t="s">
        <v>35</v>
      </c>
      <c r="G18" s="21" t="s">
        <v>35</v>
      </c>
      <c r="H18" s="21" t="s">
        <v>35</v>
      </c>
      <c r="I18" s="22" t="s">
        <v>35</v>
      </c>
      <c r="J18" s="21" t="s">
        <v>35</v>
      </c>
      <c r="K18" s="22" t="s">
        <v>35</v>
      </c>
      <c r="L18" s="22" t="s">
        <v>35</v>
      </c>
      <c r="M18" s="22" t="s">
        <v>35</v>
      </c>
      <c r="N18" s="22" t="s">
        <v>35</v>
      </c>
      <c r="O18" s="21" t="s">
        <v>35</v>
      </c>
      <c r="P18" s="21" t="s">
        <v>35</v>
      </c>
      <c r="Q18" s="21" t="s">
        <v>35</v>
      </c>
      <c r="R18" s="21" t="s">
        <v>35</v>
      </c>
      <c r="S18" s="21" t="s">
        <v>35</v>
      </c>
      <c r="T18" s="21" t="s">
        <v>35</v>
      </c>
    </row>
    <row r="19" customFormat="false" ht="29.85" hidden="false" customHeight="true" outlineLevel="0" collapsed="false">
      <c r="A19" s="19" t="s">
        <v>36</v>
      </c>
      <c r="B19" s="23" t="s">
        <v>37</v>
      </c>
      <c r="C19" s="21" t="s">
        <v>35</v>
      </c>
      <c r="D19" s="22" t="s">
        <v>35</v>
      </c>
      <c r="E19" s="21" t="s">
        <v>35</v>
      </c>
      <c r="F19" s="21" t="s">
        <v>35</v>
      </c>
      <c r="G19" s="22" t="s">
        <v>35</v>
      </c>
      <c r="H19" s="22" t="s">
        <v>35</v>
      </c>
      <c r="I19" s="22" t="s">
        <v>35</v>
      </c>
      <c r="J19" s="22" t="s">
        <v>35</v>
      </c>
      <c r="K19" s="22" t="s">
        <v>35</v>
      </c>
      <c r="L19" s="22" t="s">
        <v>35</v>
      </c>
      <c r="M19" s="22" t="s">
        <v>35</v>
      </c>
      <c r="N19" s="22" t="s">
        <v>35</v>
      </c>
      <c r="O19" s="22" t="s">
        <v>35</v>
      </c>
      <c r="P19" s="22" t="s">
        <v>35</v>
      </c>
      <c r="Q19" s="21" t="s">
        <v>35</v>
      </c>
      <c r="R19" s="21" t="s">
        <v>35</v>
      </c>
      <c r="S19" s="21" t="s">
        <v>35</v>
      </c>
      <c r="T19" s="21" t="s">
        <v>35</v>
      </c>
    </row>
    <row r="20" customFormat="false" ht="29.85" hidden="false" customHeight="true" outlineLevel="0" collapsed="false">
      <c r="A20" s="24" t="s">
        <v>38</v>
      </c>
      <c r="B20" s="23" t="s">
        <v>39</v>
      </c>
      <c r="C20" s="21" t="s">
        <v>35</v>
      </c>
      <c r="D20" s="22" t="s">
        <v>35</v>
      </c>
      <c r="E20" s="21" t="s">
        <v>35</v>
      </c>
      <c r="F20" s="21" t="s">
        <v>35</v>
      </c>
      <c r="G20" s="22" t="s">
        <v>35</v>
      </c>
      <c r="H20" s="22" t="s">
        <v>35</v>
      </c>
      <c r="I20" s="22" t="s">
        <v>35</v>
      </c>
      <c r="J20" s="22" t="s">
        <v>35</v>
      </c>
      <c r="K20" s="22" t="s">
        <v>35</v>
      </c>
      <c r="L20" s="22" t="s">
        <v>35</v>
      </c>
      <c r="M20" s="22" t="s">
        <v>35</v>
      </c>
      <c r="N20" s="22" t="s">
        <v>35</v>
      </c>
      <c r="O20" s="22" t="s">
        <v>35</v>
      </c>
      <c r="P20" s="22" t="s">
        <v>35</v>
      </c>
      <c r="Q20" s="21" t="s">
        <v>35</v>
      </c>
      <c r="R20" s="21" t="s">
        <v>35</v>
      </c>
      <c r="S20" s="21" t="s">
        <v>35</v>
      </c>
      <c r="T20" s="21" t="s">
        <v>35</v>
      </c>
    </row>
    <row r="21" customFormat="false" ht="17.1" hidden="false" customHeight="true" outlineLevel="0" collapsed="false">
      <c r="A21" s="25" t="s">
        <v>40</v>
      </c>
      <c r="B21" s="23" t="s">
        <v>41</v>
      </c>
      <c r="C21" s="21" t="s">
        <v>35</v>
      </c>
      <c r="D21" s="22" t="s">
        <v>35</v>
      </c>
      <c r="E21" s="21" t="s">
        <v>35</v>
      </c>
      <c r="F21" s="21" t="s">
        <v>35</v>
      </c>
      <c r="G21" s="22" t="s">
        <v>35</v>
      </c>
      <c r="H21" s="22" t="s">
        <v>35</v>
      </c>
      <c r="I21" s="22" t="s">
        <v>35</v>
      </c>
      <c r="J21" s="22" t="s">
        <v>35</v>
      </c>
      <c r="K21" s="22" t="s">
        <v>35</v>
      </c>
      <c r="L21" s="22" t="s">
        <v>35</v>
      </c>
      <c r="M21" s="22" t="s">
        <v>35</v>
      </c>
      <c r="N21" s="22" t="s">
        <v>35</v>
      </c>
      <c r="O21" s="22" t="s">
        <v>35</v>
      </c>
      <c r="P21" s="22" t="s">
        <v>35</v>
      </c>
      <c r="Q21" s="21" t="s">
        <v>35</v>
      </c>
      <c r="R21" s="21" t="s">
        <v>35</v>
      </c>
      <c r="S21" s="21" t="s">
        <v>35</v>
      </c>
      <c r="T21" s="21" t="s">
        <v>35</v>
      </c>
    </row>
    <row r="22" customFormat="false" ht="17.1" hidden="false" customHeight="true" outlineLevel="0" collapsed="false">
      <c r="A22" s="25" t="s">
        <v>42</v>
      </c>
      <c r="B22" s="23" t="s">
        <v>43</v>
      </c>
      <c r="C22" s="21" t="s">
        <v>35</v>
      </c>
      <c r="D22" s="22" t="s">
        <v>35</v>
      </c>
      <c r="E22" s="21" t="s">
        <v>35</v>
      </c>
      <c r="F22" s="21" t="s">
        <v>35</v>
      </c>
      <c r="G22" s="22" t="s">
        <v>35</v>
      </c>
      <c r="H22" s="22" t="s">
        <v>35</v>
      </c>
      <c r="I22" s="22" t="s">
        <v>35</v>
      </c>
      <c r="J22" s="22" t="s">
        <v>35</v>
      </c>
      <c r="K22" s="22" t="s">
        <v>35</v>
      </c>
      <c r="L22" s="22" t="s">
        <v>35</v>
      </c>
      <c r="M22" s="22" t="s">
        <v>35</v>
      </c>
      <c r="N22" s="22" t="s">
        <v>35</v>
      </c>
      <c r="O22" s="22" t="s">
        <v>35</v>
      </c>
      <c r="P22" s="22" t="s">
        <v>35</v>
      </c>
      <c r="Q22" s="21" t="s">
        <v>35</v>
      </c>
      <c r="R22" s="21" t="s">
        <v>35</v>
      </c>
      <c r="S22" s="21" t="s">
        <v>35</v>
      </c>
      <c r="T22" s="21" t="s">
        <v>35</v>
      </c>
    </row>
    <row r="23" customFormat="false" ht="42.9" hidden="false" customHeight="true" outlineLevel="0" collapsed="false">
      <c r="A23" s="26" t="s">
        <v>42</v>
      </c>
      <c r="B23" s="27" t="s">
        <v>44</v>
      </c>
      <c r="C23" s="28" t="s">
        <v>45</v>
      </c>
      <c r="D23" s="29" t="n">
        <f aca="false">MMULT(Форма13!D25,1.2)</f>
        <v>0</v>
      </c>
      <c r="E23" s="30" t="s">
        <v>46</v>
      </c>
      <c r="F23" s="30" t="s">
        <v>46</v>
      </c>
      <c r="G23" s="31" t="n">
        <f aca="false">MMULT(Форма13!F25,1.2)</f>
        <v>0</v>
      </c>
      <c r="H23" s="31" t="n">
        <f aca="false">MMULT(Форма13!AO25,1.2)</f>
        <v>0</v>
      </c>
      <c r="I23" s="31" t="n">
        <f aca="false">MMULT(Форма13!M25,1.2)</f>
        <v>0</v>
      </c>
      <c r="J23" s="31" t="n">
        <f aca="false">MMULT(Форма13!AV25,1.2)</f>
        <v>0</v>
      </c>
      <c r="K23" s="31" t="n">
        <f aca="false">MMULT(Форма13!T25,1.2)</f>
        <v>0</v>
      </c>
      <c r="L23" s="31" t="n">
        <f aca="false">MMULT(Форма13!BC25,1.2)</f>
        <v>0</v>
      </c>
      <c r="M23" s="31" t="n">
        <f aca="false">MMULT(Форма13!AA25,1.2)</f>
        <v>0</v>
      </c>
      <c r="N23" s="31" t="n">
        <f aca="false">MMULT(Форма13!BJ25,1.2)</f>
        <v>0</v>
      </c>
      <c r="O23" s="31" t="n">
        <f aca="false">MMULT(Форма13!AH25,1.2)</f>
        <v>0</v>
      </c>
      <c r="P23" s="31" t="n">
        <f aca="false">MMULT(Форма13!BQ25,1.2)</f>
        <v>0</v>
      </c>
      <c r="Q23" s="30" t="s">
        <v>46</v>
      </c>
      <c r="R23" s="30" t="s">
        <v>46</v>
      </c>
      <c r="S23" s="30" t="s">
        <v>46</v>
      </c>
      <c r="T23" s="30" t="s">
        <v>46</v>
      </c>
      <c r="IO23" s="32"/>
      <c r="IP23" s="32"/>
      <c r="IQ23" s="32"/>
      <c r="IR23" s="32"/>
      <c r="IS23" s="33"/>
      <c r="IT23" s="33"/>
      <c r="IU23" s="33"/>
      <c r="IV23" s="33"/>
    </row>
    <row r="24" customFormat="false" ht="42.9" hidden="false" customHeight="true" outlineLevel="0" collapsed="false">
      <c r="A24" s="34" t="s">
        <v>47</v>
      </c>
      <c r="B24" s="27" t="s">
        <v>48</v>
      </c>
      <c r="C24" s="34" t="s">
        <v>49</v>
      </c>
      <c r="D24" s="29" t="n">
        <f aca="false">MMULT(Форма13!D26,1.2)</f>
        <v>0</v>
      </c>
      <c r="E24" s="30" t="s">
        <v>46</v>
      </c>
      <c r="F24" s="30" t="s">
        <v>46</v>
      </c>
      <c r="G24" s="31" t="n">
        <f aca="false">MMULT(Форма13!F26,1.2)</f>
        <v>0</v>
      </c>
      <c r="H24" s="31" t="n">
        <f aca="false">MMULT(Форма13!AO26,1.2)</f>
        <v>0</v>
      </c>
      <c r="I24" s="31" t="n">
        <f aca="false">MMULT(Форма13!M26,1.2)</f>
        <v>0</v>
      </c>
      <c r="J24" s="31" t="n">
        <f aca="false">MMULT(Форма13!AV26,1.2)</f>
        <v>0</v>
      </c>
      <c r="K24" s="31" t="n">
        <f aca="false">MMULT(Форма13!T26,1.2)</f>
        <v>0</v>
      </c>
      <c r="L24" s="31" t="n">
        <f aca="false">MMULT(Форма13!BC26,1.2)</f>
        <v>0</v>
      </c>
      <c r="M24" s="31" t="n">
        <f aca="false">MMULT(Форма13!AA26,1.2)</f>
        <v>0</v>
      </c>
      <c r="N24" s="31" t="n">
        <f aca="false">MMULT(Форма13!BJ26,1.2)</f>
        <v>0</v>
      </c>
      <c r="O24" s="31" t="n">
        <f aca="false">MMULT(Форма13!AH26,1.2)</f>
        <v>0</v>
      </c>
      <c r="P24" s="31" t="n">
        <f aca="false">MMULT(Форма13!BQ26,1.2)</f>
        <v>0</v>
      </c>
      <c r="Q24" s="30" t="s">
        <v>46</v>
      </c>
      <c r="R24" s="30" t="s">
        <v>46</v>
      </c>
      <c r="S24" s="30" t="s">
        <v>46</v>
      </c>
      <c r="T24" s="30" t="s">
        <v>46</v>
      </c>
      <c r="IO24" s="32"/>
      <c r="IP24" s="32"/>
      <c r="IQ24" s="32"/>
      <c r="IR24" s="32"/>
      <c r="IS24" s="33"/>
      <c r="IT24" s="33"/>
      <c r="IU24" s="33"/>
      <c r="IV24" s="33"/>
    </row>
    <row r="25" customFormat="false" ht="29.85" hidden="false" customHeight="true" outlineLevel="0" collapsed="false">
      <c r="A25" s="34" t="s">
        <v>50</v>
      </c>
      <c r="B25" s="27" t="s">
        <v>51</v>
      </c>
      <c r="C25" s="34" t="s">
        <v>52</v>
      </c>
      <c r="D25" s="29" t="n">
        <f aca="false">MMULT(Форма13!D27,1.2)</f>
        <v>0</v>
      </c>
      <c r="E25" s="30" t="s">
        <v>46</v>
      </c>
      <c r="F25" s="30" t="s">
        <v>46</v>
      </c>
      <c r="G25" s="31" t="n">
        <f aca="false">MMULT(Форма13!F27,1.2)</f>
        <v>0</v>
      </c>
      <c r="H25" s="31" t="n">
        <f aca="false">MMULT(Форма13!AO27,1.2)</f>
        <v>0</v>
      </c>
      <c r="I25" s="31" t="n">
        <f aca="false">MMULT(Форма13!M27,1.2)</f>
        <v>0</v>
      </c>
      <c r="J25" s="31" t="n">
        <f aca="false">MMULT(Форма13!AV27,1.2)</f>
        <v>0</v>
      </c>
      <c r="K25" s="31" t="n">
        <f aca="false">MMULT(Форма13!T27,1.2)</f>
        <v>0</v>
      </c>
      <c r="L25" s="31" t="n">
        <f aca="false">MMULT(Форма13!BC27,1.2)</f>
        <v>0</v>
      </c>
      <c r="M25" s="31" t="n">
        <f aca="false">MMULT(Форма13!AA27,1.2)</f>
        <v>0</v>
      </c>
      <c r="N25" s="31" t="n">
        <f aca="false">MMULT(Форма13!BJ27,1.2)</f>
        <v>0</v>
      </c>
      <c r="O25" s="31" t="n">
        <f aca="false">MMULT(Форма13!AH27,1.2)</f>
        <v>0</v>
      </c>
      <c r="P25" s="31" t="n">
        <f aca="false">MMULT(Форма13!BQ27,1.2)</f>
        <v>0</v>
      </c>
      <c r="Q25" s="30" t="s">
        <v>46</v>
      </c>
      <c r="R25" s="30" t="s">
        <v>46</v>
      </c>
      <c r="S25" s="30" t="s">
        <v>46</v>
      </c>
      <c r="T25" s="30" t="s">
        <v>46</v>
      </c>
      <c r="IO25" s="32"/>
      <c r="IP25" s="32"/>
      <c r="IQ25" s="32"/>
      <c r="IR25" s="32"/>
      <c r="IS25" s="33"/>
      <c r="IT25" s="33"/>
      <c r="IU25" s="33"/>
      <c r="IV25" s="33"/>
    </row>
    <row r="26" customFormat="false" ht="29.85" hidden="false" customHeight="true" outlineLevel="0" collapsed="false">
      <c r="A26" s="34" t="s">
        <v>50</v>
      </c>
      <c r="B26" s="27" t="s">
        <v>53</v>
      </c>
      <c r="C26" s="34" t="s">
        <v>54</v>
      </c>
      <c r="D26" s="29" t="n">
        <f aca="false">MMULT(Форма13!D28,1.2)</f>
        <v>0</v>
      </c>
      <c r="E26" s="30" t="s">
        <v>46</v>
      </c>
      <c r="F26" s="30" t="s">
        <v>46</v>
      </c>
      <c r="G26" s="31" t="n">
        <f aca="false">MMULT(Форма13!F28,1.2)</f>
        <v>0</v>
      </c>
      <c r="H26" s="31" t="n">
        <f aca="false">MMULT(Форма13!AO28,1.2)</f>
        <v>0</v>
      </c>
      <c r="I26" s="31" t="n">
        <f aca="false">MMULT(Форма13!M28,1.2)</f>
        <v>0</v>
      </c>
      <c r="J26" s="31" t="n">
        <f aca="false">MMULT(Форма13!AV28,1.2)</f>
        <v>0</v>
      </c>
      <c r="K26" s="31" t="n">
        <f aca="false">MMULT(Форма13!T28,1.2)</f>
        <v>0</v>
      </c>
      <c r="L26" s="31" t="n">
        <f aca="false">MMULT(Форма13!BC28,1.2)</f>
        <v>0</v>
      </c>
      <c r="M26" s="31" t="n">
        <f aca="false">MMULT(Форма13!AA28,1.2)</f>
        <v>0</v>
      </c>
      <c r="N26" s="31" t="n">
        <f aca="false">MMULT(Форма13!BJ28,1.2)</f>
        <v>0</v>
      </c>
      <c r="O26" s="31" t="n">
        <f aca="false">MMULT(Форма13!AH28,1.2)</f>
        <v>0</v>
      </c>
      <c r="P26" s="31" t="n">
        <f aca="false">MMULT(Форма13!BQ28,1.2)</f>
        <v>0</v>
      </c>
      <c r="Q26" s="30" t="s">
        <v>46</v>
      </c>
      <c r="R26" s="30" t="s">
        <v>46</v>
      </c>
      <c r="S26" s="30" t="s">
        <v>46</v>
      </c>
      <c r="T26" s="30" t="s">
        <v>46</v>
      </c>
      <c r="IO26" s="32"/>
      <c r="IP26" s="32"/>
      <c r="IQ26" s="32"/>
      <c r="IR26" s="32"/>
      <c r="IS26" s="33"/>
      <c r="IT26" s="33"/>
      <c r="IU26" s="33"/>
      <c r="IV26" s="33"/>
    </row>
    <row r="27" customFormat="false" ht="42.9" hidden="false" customHeight="true" outlineLevel="0" collapsed="false">
      <c r="A27" s="34" t="s">
        <v>47</v>
      </c>
      <c r="B27" s="27" t="s">
        <v>55</v>
      </c>
      <c r="C27" s="34" t="s">
        <v>56</v>
      </c>
      <c r="D27" s="29" t="n">
        <f aca="false">MMULT(Форма13!D29,1.2)</f>
        <v>0</v>
      </c>
      <c r="E27" s="30" t="s">
        <v>46</v>
      </c>
      <c r="F27" s="30" t="s">
        <v>46</v>
      </c>
      <c r="G27" s="31" t="n">
        <f aca="false">MMULT(Форма13!F29,1.2)</f>
        <v>0</v>
      </c>
      <c r="H27" s="31" t="n">
        <f aca="false">MMULT(Форма13!AO29,1.2)</f>
        <v>0</v>
      </c>
      <c r="I27" s="31" t="n">
        <f aca="false">MMULT(Форма13!M29,1.2)</f>
        <v>0</v>
      </c>
      <c r="J27" s="31" t="n">
        <f aca="false">MMULT(Форма13!AV29,1.2)</f>
        <v>0</v>
      </c>
      <c r="K27" s="31" t="n">
        <f aca="false">MMULT(Форма13!T29,1.2)</f>
        <v>0</v>
      </c>
      <c r="L27" s="31" t="n">
        <f aca="false">MMULT(Форма13!BC29,1.2)</f>
        <v>0</v>
      </c>
      <c r="M27" s="31" t="n">
        <f aca="false">MMULT(Форма13!AA29,1.2)</f>
        <v>0</v>
      </c>
      <c r="N27" s="31" t="n">
        <f aca="false">MMULT(Форма13!BJ29,1.2)</f>
        <v>0</v>
      </c>
      <c r="O27" s="31" t="n">
        <f aca="false">MMULT(Форма13!AH29,1.2)</f>
        <v>0</v>
      </c>
      <c r="P27" s="31" t="n">
        <f aca="false">MMULT(Форма13!BQ29,1.2)</f>
        <v>0</v>
      </c>
      <c r="Q27" s="30" t="s">
        <v>46</v>
      </c>
      <c r="R27" s="30" t="s">
        <v>46</v>
      </c>
      <c r="S27" s="30" t="s">
        <v>46</v>
      </c>
      <c r="T27" s="30" t="s">
        <v>46</v>
      </c>
      <c r="IO27" s="32"/>
      <c r="IP27" s="32"/>
      <c r="IQ27" s="32"/>
      <c r="IR27" s="32"/>
      <c r="IS27" s="33"/>
      <c r="IT27" s="33"/>
      <c r="IU27" s="33"/>
      <c r="IV27" s="33"/>
    </row>
    <row r="28" customFormat="false" ht="29.85" hidden="false" customHeight="true" outlineLevel="0" collapsed="false">
      <c r="A28" s="34" t="s">
        <v>47</v>
      </c>
      <c r="B28" s="27" t="s">
        <v>57</v>
      </c>
      <c r="C28" s="34" t="s">
        <v>58</v>
      </c>
      <c r="D28" s="29" t="n">
        <f aca="false">MMULT(Форма13!D30,1.2)</f>
        <v>0</v>
      </c>
      <c r="E28" s="30" t="s">
        <v>46</v>
      </c>
      <c r="F28" s="30" t="s">
        <v>46</v>
      </c>
      <c r="G28" s="31" t="n">
        <f aca="false">MMULT(Форма13!F30,1.2)</f>
        <v>0</v>
      </c>
      <c r="H28" s="31" t="n">
        <f aca="false">MMULT(Форма13!AO30,1.2)</f>
        <v>0</v>
      </c>
      <c r="I28" s="31" t="n">
        <f aca="false">MMULT(Форма13!M30,1.2)</f>
        <v>0</v>
      </c>
      <c r="J28" s="31" t="n">
        <f aca="false">MMULT(Форма13!AV30,1.2)</f>
        <v>0</v>
      </c>
      <c r="K28" s="31" t="n">
        <f aca="false">MMULT(Форма13!T30,1.2)</f>
        <v>0</v>
      </c>
      <c r="L28" s="31" t="n">
        <f aca="false">MMULT(Форма13!BC30,1.2)</f>
        <v>0</v>
      </c>
      <c r="M28" s="31" t="n">
        <f aca="false">MMULT(Форма13!AA30,1.2)</f>
        <v>0</v>
      </c>
      <c r="N28" s="31" t="n">
        <f aca="false">MMULT(Форма13!BJ30,1.2)</f>
        <v>0</v>
      </c>
      <c r="O28" s="31" t="n">
        <f aca="false">MMULT(Форма13!AH30,1.2)</f>
        <v>0</v>
      </c>
      <c r="P28" s="31" t="n">
        <f aca="false">MMULT(Форма13!BQ30,1.2)</f>
        <v>0</v>
      </c>
      <c r="Q28" s="30" t="s">
        <v>46</v>
      </c>
      <c r="R28" s="30" t="s">
        <v>46</v>
      </c>
      <c r="S28" s="30" t="s">
        <v>46</v>
      </c>
      <c r="T28" s="30" t="s">
        <v>46</v>
      </c>
      <c r="IO28" s="32"/>
      <c r="IP28" s="32"/>
      <c r="IQ28" s="32"/>
      <c r="IR28" s="32"/>
      <c r="IS28" s="33"/>
      <c r="IT28" s="33"/>
      <c r="IU28" s="33"/>
      <c r="IV28" s="33"/>
    </row>
    <row r="29" customFormat="false" ht="42.9" hidden="false" customHeight="true" outlineLevel="0" collapsed="false">
      <c r="A29" s="26" t="s">
        <v>42</v>
      </c>
      <c r="B29" s="27" t="s">
        <v>59</v>
      </c>
      <c r="C29" s="28" t="s">
        <v>60</v>
      </c>
      <c r="D29" s="29" t="n">
        <f aca="false">MMULT(Форма13!D31,1.2)</f>
        <v>0</v>
      </c>
      <c r="E29" s="30" t="s">
        <v>46</v>
      </c>
      <c r="F29" s="30" t="s">
        <v>46</v>
      </c>
      <c r="G29" s="31" t="n">
        <f aca="false">MMULT(Форма13!F31,1.2)</f>
        <v>0</v>
      </c>
      <c r="H29" s="31" t="n">
        <f aca="false">MMULT(Форма13!AO31,1.2)</f>
        <v>0</v>
      </c>
      <c r="I29" s="31" t="n">
        <f aca="false">MMULT(Форма13!M31,1.2)</f>
        <v>0</v>
      </c>
      <c r="J29" s="31" t="n">
        <f aca="false">MMULT(Форма13!AV31,1.2)</f>
        <v>0</v>
      </c>
      <c r="K29" s="31" t="n">
        <f aca="false">MMULT(Форма13!T31,1.2)</f>
        <v>0</v>
      </c>
      <c r="L29" s="31" t="n">
        <f aca="false">MMULT(Форма13!BC31,1.2)</f>
        <v>0</v>
      </c>
      <c r="M29" s="31" t="n">
        <f aca="false">MMULT(Форма13!AA31,1.2)</f>
        <v>0</v>
      </c>
      <c r="N29" s="31" t="n">
        <f aca="false">MMULT(Форма13!BJ31,1.2)</f>
        <v>0</v>
      </c>
      <c r="O29" s="31" t="n">
        <f aca="false">MMULT(Форма13!AH31,1.2)</f>
        <v>0</v>
      </c>
      <c r="P29" s="31" t="n">
        <f aca="false">MMULT(Форма13!BQ31,1.2)</f>
        <v>0</v>
      </c>
      <c r="Q29" s="30" t="s">
        <v>46</v>
      </c>
      <c r="R29" s="30" t="s">
        <v>46</v>
      </c>
      <c r="S29" s="30" t="s">
        <v>46</v>
      </c>
      <c r="T29" s="30" t="s">
        <v>46</v>
      </c>
      <c r="IO29" s="32"/>
      <c r="IP29" s="32"/>
      <c r="IQ29" s="32"/>
      <c r="IR29" s="32"/>
      <c r="IS29" s="33"/>
      <c r="IT29" s="33"/>
      <c r="IU29" s="33"/>
      <c r="IV29" s="33"/>
    </row>
    <row r="30" customFormat="false" ht="42.9" hidden="false" customHeight="true" outlineLevel="0" collapsed="false">
      <c r="A30" s="26" t="s">
        <v>42</v>
      </c>
      <c r="B30" s="27" t="s">
        <v>61</v>
      </c>
      <c r="C30" s="28" t="s">
        <v>62</v>
      </c>
      <c r="D30" s="29" t="n">
        <f aca="false">MMULT(Форма13!D32,1.2)</f>
        <v>0</v>
      </c>
      <c r="E30" s="30" t="s">
        <v>46</v>
      </c>
      <c r="F30" s="30" t="s">
        <v>46</v>
      </c>
      <c r="G30" s="31" t="n">
        <f aca="false">MMULT(Форма13!F32,1.2)</f>
        <v>0</v>
      </c>
      <c r="H30" s="31" t="n">
        <f aca="false">MMULT(Форма13!AO32,1.2)</f>
        <v>0</v>
      </c>
      <c r="I30" s="31" t="n">
        <f aca="false">MMULT(Форма13!M32,1.2)</f>
        <v>0</v>
      </c>
      <c r="J30" s="31" t="n">
        <f aca="false">MMULT(Форма13!AV32,1.2)</f>
        <v>0</v>
      </c>
      <c r="K30" s="31" t="n">
        <f aca="false">MMULT(Форма13!T32,1.2)</f>
        <v>0</v>
      </c>
      <c r="L30" s="31" t="n">
        <f aca="false">MMULT(Форма13!BC32,1.2)</f>
        <v>0</v>
      </c>
      <c r="M30" s="31" t="n">
        <f aca="false">MMULT(Форма13!AA32,1.2)</f>
        <v>0</v>
      </c>
      <c r="N30" s="31" t="n">
        <f aca="false">MMULT(Форма13!BJ32,1.2)</f>
        <v>0</v>
      </c>
      <c r="O30" s="31" t="n">
        <f aca="false">MMULT(Форма13!AH32,1.2)</f>
        <v>0</v>
      </c>
      <c r="P30" s="31" t="n">
        <f aca="false">MMULT(Форма13!BQ32,1.2)</f>
        <v>0</v>
      </c>
      <c r="Q30" s="30" t="s">
        <v>46</v>
      </c>
      <c r="R30" s="30" t="s">
        <v>46</v>
      </c>
      <c r="S30" s="30" t="s">
        <v>46</v>
      </c>
      <c r="T30" s="30" t="s">
        <v>46</v>
      </c>
      <c r="IO30" s="32"/>
      <c r="IP30" s="32"/>
      <c r="IQ30" s="32"/>
      <c r="IR30" s="32"/>
      <c r="IS30" s="33"/>
      <c r="IT30" s="33"/>
      <c r="IU30" s="33"/>
      <c r="IV30" s="33"/>
    </row>
    <row r="31" customFormat="false" ht="42.9" hidden="false" customHeight="true" outlineLevel="0" collapsed="false">
      <c r="A31" s="26" t="s">
        <v>42</v>
      </c>
      <c r="B31" s="27" t="s">
        <v>63</v>
      </c>
      <c r="C31" s="28" t="s">
        <v>64</v>
      </c>
      <c r="D31" s="29" t="n">
        <f aca="false">MMULT(Форма13!D33,1.2)</f>
        <v>0</v>
      </c>
      <c r="E31" s="30" t="s">
        <v>46</v>
      </c>
      <c r="F31" s="30" t="s">
        <v>46</v>
      </c>
      <c r="G31" s="31" t="n">
        <f aca="false">MMULT(Форма13!F33,1.2)</f>
        <v>0</v>
      </c>
      <c r="H31" s="31" t="n">
        <f aca="false">MMULT(Форма13!AO33,1.2)</f>
        <v>0</v>
      </c>
      <c r="I31" s="31" t="n">
        <f aca="false">MMULT(Форма13!M33,1.2)</f>
        <v>0</v>
      </c>
      <c r="J31" s="31" t="n">
        <f aca="false">MMULT(Форма13!AV33,1.2)</f>
        <v>0</v>
      </c>
      <c r="K31" s="31" t="n">
        <f aca="false">MMULT(Форма13!T33,1.2)</f>
        <v>0</v>
      </c>
      <c r="L31" s="31" t="n">
        <f aca="false">MMULT(Форма13!BC33,1.2)</f>
        <v>0</v>
      </c>
      <c r="M31" s="31" t="n">
        <f aca="false">MMULT(Форма13!AA33,1.2)</f>
        <v>0</v>
      </c>
      <c r="N31" s="31" t="n">
        <f aca="false">MMULT(Форма13!BJ33,1.2)</f>
        <v>0</v>
      </c>
      <c r="O31" s="31" t="n">
        <f aca="false">MMULT(Форма13!AH33,1.2)</f>
        <v>0</v>
      </c>
      <c r="P31" s="31" t="n">
        <f aca="false">MMULT(Форма13!BQ33,1.2)</f>
        <v>0</v>
      </c>
      <c r="Q31" s="30" t="s">
        <v>46</v>
      </c>
      <c r="R31" s="30" t="s">
        <v>46</v>
      </c>
      <c r="S31" s="30" t="s">
        <v>46</v>
      </c>
      <c r="T31" s="30" t="s">
        <v>46</v>
      </c>
      <c r="IO31" s="32"/>
      <c r="IP31" s="32"/>
      <c r="IQ31" s="32"/>
      <c r="IR31" s="32"/>
      <c r="IS31" s="33"/>
      <c r="IT31" s="33"/>
      <c r="IU31" s="33"/>
      <c r="IV31" s="33"/>
    </row>
    <row r="32" customFormat="false" ht="42.9" hidden="false" customHeight="true" outlineLevel="0" collapsed="false">
      <c r="A32" s="34" t="s">
        <v>47</v>
      </c>
      <c r="B32" s="27" t="s">
        <v>65</v>
      </c>
      <c r="C32" s="34" t="s">
        <v>66</v>
      </c>
      <c r="D32" s="29" t="n">
        <f aca="false">MMULT(Форма13!D34,1.2)</f>
        <v>0</v>
      </c>
      <c r="E32" s="30" t="s">
        <v>46</v>
      </c>
      <c r="F32" s="30" t="s">
        <v>46</v>
      </c>
      <c r="G32" s="31" t="n">
        <f aca="false">MMULT(Форма13!F34,1.2)</f>
        <v>0</v>
      </c>
      <c r="H32" s="31" t="n">
        <f aca="false">MMULT(Форма13!AO34,1.2)</f>
        <v>0</v>
      </c>
      <c r="I32" s="31" t="n">
        <f aca="false">MMULT(Форма13!M34,1.2)</f>
        <v>0</v>
      </c>
      <c r="J32" s="31" t="n">
        <f aca="false">MMULT(Форма13!AV34,1.2)</f>
        <v>0</v>
      </c>
      <c r="K32" s="31" t="n">
        <f aca="false">MMULT(Форма13!T34,1.2)</f>
        <v>0</v>
      </c>
      <c r="L32" s="31" t="n">
        <f aca="false">MMULT(Форма13!BC34,1.2)</f>
        <v>0</v>
      </c>
      <c r="M32" s="31" t="n">
        <f aca="false">MMULT(Форма13!AA34,1.2)</f>
        <v>0</v>
      </c>
      <c r="N32" s="31" t="n">
        <f aca="false">MMULT(Форма13!BJ34,1.2)</f>
        <v>0</v>
      </c>
      <c r="O32" s="31" t="n">
        <f aca="false">MMULT(Форма13!AH34,1.2)</f>
        <v>0</v>
      </c>
      <c r="P32" s="31" t="n">
        <f aca="false">MMULT(Форма13!BQ34,1.2)</f>
        <v>0</v>
      </c>
      <c r="Q32" s="30" t="s">
        <v>46</v>
      </c>
      <c r="R32" s="30" t="s">
        <v>46</v>
      </c>
      <c r="S32" s="30" t="s">
        <v>46</v>
      </c>
      <c r="T32" s="30" t="s">
        <v>46</v>
      </c>
      <c r="IO32" s="32"/>
      <c r="IP32" s="32"/>
      <c r="IQ32" s="32"/>
      <c r="IR32" s="32"/>
      <c r="IS32" s="33"/>
      <c r="IT32" s="33"/>
      <c r="IU32" s="33"/>
      <c r="IV32" s="33"/>
    </row>
    <row r="33" customFormat="false" ht="55.95" hidden="false" customHeight="true" outlineLevel="0" collapsed="false">
      <c r="A33" s="26" t="s">
        <v>40</v>
      </c>
      <c r="B33" s="27" t="s">
        <v>67</v>
      </c>
      <c r="C33" s="28" t="s">
        <v>68</v>
      </c>
      <c r="D33" s="29" t="n">
        <f aca="false">MMULT(Форма13!D35,1.2)</f>
        <v>0</v>
      </c>
      <c r="E33" s="30" t="s">
        <v>46</v>
      </c>
      <c r="F33" s="30" t="s">
        <v>46</v>
      </c>
      <c r="G33" s="31" t="n">
        <f aca="false">MMULT(Форма13!F35,1.2)</f>
        <v>0</v>
      </c>
      <c r="H33" s="31" t="n">
        <f aca="false">MMULT(Форма13!AO35,1.2)</f>
        <v>0</v>
      </c>
      <c r="I33" s="31" t="n">
        <f aca="false">MMULT(Форма13!M35,1.2)</f>
        <v>0</v>
      </c>
      <c r="J33" s="31" t="n">
        <f aca="false">MMULT(Форма13!AV35,1.2)</f>
        <v>0</v>
      </c>
      <c r="K33" s="31" t="n">
        <f aca="false">MMULT(Форма13!T35,1.2)</f>
        <v>0</v>
      </c>
      <c r="L33" s="31" t="n">
        <f aca="false">MMULT(Форма13!BC35,1.2)</f>
        <v>0</v>
      </c>
      <c r="M33" s="31" t="n">
        <f aca="false">MMULT(Форма13!AA35,1.2)</f>
        <v>0</v>
      </c>
      <c r="N33" s="31" t="n">
        <f aca="false">MMULT(Форма13!BJ35,1.2)</f>
        <v>0</v>
      </c>
      <c r="O33" s="31" t="n">
        <f aca="false">MMULT(Форма13!AH35,1.2)</f>
        <v>0</v>
      </c>
      <c r="P33" s="31" t="n">
        <f aca="false">MMULT(Форма13!BQ35,1.2)</f>
        <v>0</v>
      </c>
      <c r="Q33" s="30" t="s">
        <v>46</v>
      </c>
      <c r="R33" s="30" t="s">
        <v>46</v>
      </c>
      <c r="S33" s="30" t="s">
        <v>46</v>
      </c>
      <c r="T33" s="30" t="s">
        <v>46</v>
      </c>
      <c r="IO33" s="32"/>
      <c r="IP33" s="32"/>
      <c r="IQ33" s="32"/>
      <c r="IR33" s="32"/>
      <c r="IS33" s="33"/>
      <c r="IT33" s="33"/>
      <c r="IU33" s="33"/>
      <c r="IV33" s="33"/>
    </row>
    <row r="34" customFormat="false" ht="42.9" hidden="false" customHeight="true" outlineLevel="0" collapsed="false">
      <c r="A34" s="26" t="s">
        <v>40</v>
      </c>
      <c r="B34" s="27" t="s">
        <v>69</v>
      </c>
      <c r="C34" s="28" t="s">
        <v>70</v>
      </c>
      <c r="D34" s="29" t="n">
        <f aca="false">MMULT(Форма13!D36,1.2)</f>
        <v>0</v>
      </c>
      <c r="E34" s="30" t="s">
        <v>46</v>
      </c>
      <c r="F34" s="30" t="s">
        <v>46</v>
      </c>
      <c r="G34" s="31" t="n">
        <f aca="false">MMULT(Форма13!F36,1.2)</f>
        <v>0</v>
      </c>
      <c r="H34" s="31" t="n">
        <f aca="false">MMULT(Форма13!AO36,1.2)</f>
        <v>0</v>
      </c>
      <c r="I34" s="31" t="n">
        <f aca="false">MMULT(Форма13!M36,1.2)</f>
        <v>0</v>
      </c>
      <c r="J34" s="31" t="n">
        <f aca="false">MMULT(Форма13!AV36,1.2)</f>
        <v>0</v>
      </c>
      <c r="K34" s="31" t="n">
        <f aca="false">MMULT(Форма13!T36,1.2)</f>
        <v>0</v>
      </c>
      <c r="L34" s="31" t="n">
        <f aca="false">MMULT(Форма13!BC36,1.2)</f>
        <v>0</v>
      </c>
      <c r="M34" s="31" t="n">
        <f aca="false">MMULT(Форма13!AA36,1.2)</f>
        <v>0</v>
      </c>
      <c r="N34" s="31" t="n">
        <f aca="false">MMULT(Форма13!BJ36,1.2)</f>
        <v>0</v>
      </c>
      <c r="O34" s="31" t="n">
        <f aca="false">MMULT(Форма13!AH36,1.2)</f>
        <v>0</v>
      </c>
      <c r="P34" s="31" t="n">
        <f aca="false">MMULT(Форма13!BQ36,1.2)</f>
        <v>0</v>
      </c>
      <c r="Q34" s="30" t="s">
        <v>46</v>
      </c>
      <c r="R34" s="30" t="s">
        <v>46</v>
      </c>
      <c r="S34" s="30" t="s">
        <v>46</v>
      </c>
      <c r="T34" s="30" t="s">
        <v>46</v>
      </c>
      <c r="IO34" s="32"/>
      <c r="IP34" s="32"/>
      <c r="IQ34" s="32"/>
      <c r="IR34" s="32"/>
      <c r="IS34" s="33"/>
      <c r="IT34" s="33"/>
      <c r="IU34" s="33"/>
      <c r="IV34" s="33"/>
    </row>
    <row r="35" customFormat="false" ht="42.9" hidden="false" customHeight="true" outlineLevel="0" collapsed="false">
      <c r="A35" s="26" t="s">
        <v>40</v>
      </c>
      <c r="B35" s="27" t="s">
        <v>71</v>
      </c>
      <c r="C35" s="28" t="s">
        <v>72</v>
      </c>
      <c r="D35" s="29" t="n">
        <f aca="false">MMULT(Форма13!D37,1.2)</f>
        <v>0</v>
      </c>
      <c r="E35" s="30" t="s">
        <v>46</v>
      </c>
      <c r="F35" s="30" t="s">
        <v>46</v>
      </c>
      <c r="G35" s="31" t="n">
        <f aca="false">MMULT(Форма13!F37,1.2)</f>
        <v>0</v>
      </c>
      <c r="H35" s="31" t="n">
        <f aca="false">MMULT(Форма13!AO37,1.2)</f>
        <v>0</v>
      </c>
      <c r="I35" s="31" t="n">
        <f aca="false">MMULT(Форма13!M37,1.2)</f>
        <v>0</v>
      </c>
      <c r="J35" s="31" t="n">
        <f aca="false">MMULT(Форма13!AV37,1.2)</f>
        <v>0</v>
      </c>
      <c r="K35" s="31" t="n">
        <f aca="false">MMULT(Форма13!T37,1.2)</f>
        <v>0</v>
      </c>
      <c r="L35" s="31" t="n">
        <f aca="false">MMULT(Форма13!BC37,1.2)</f>
        <v>0</v>
      </c>
      <c r="M35" s="31" t="n">
        <f aca="false">MMULT(Форма13!AA37,1.2)</f>
        <v>0</v>
      </c>
      <c r="N35" s="31" t="n">
        <f aca="false">MMULT(Форма13!BJ37,1.2)</f>
        <v>0</v>
      </c>
      <c r="O35" s="31" t="n">
        <f aca="false">MMULT(Форма13!AH37,1.2)</f>
        <v>0</v>
      </c>
      <c r="P35" s="31" t="n">
        <f aca="false">MMULT(Форма13!BQ37,1.2)</f>
        <v>0</v>
      </c>
      <c r="Q35" s="30" t="s">
        <v>46</v>
      </c>
      <c r="R35" s="30" t="s">
        <v>46</v>
      </c>
      <c r="S35" s="30" t="s">
        <v>46</v>
      </c>
      <c r="T35" s="30" t="s">
        <v>46</v>
      </c>
      <c r="IO35" s="32"/>
      <c r="IP35" s="32"/>
      <c r="IQ35" s="32"/>
      <c r="IR35" s="32"/>
      <c r="IS35" s="33"/>
      <c r="IT35" s="33"/>
      <c r="IU35" s="33"/>
      <c r="IV35" s="33"/>
    </row>
    <row r="36" customFormat="false" ht="45.7" hidden="false" customHeight="true" outlineLevel="0" collapsed="false">
      <c r="A36" s="26" t="s">
        <v>40</v>
      </c>
      <c r="B36" s="27" t="s">
        <v>73</v>
      </c>
      <c r="C36" s="28" t="s">
        <v>74</v>
      </c>
      <c r="D36" s="29" t="n">
        <f aca="false">MMULT(Форма13!D38,1.2)</f>
        <v>0</v>
      </c>
      <c r="E36" s="30" t="s">
        <v>46</v>
      </c>
      <c r="F36" s="30" t="s">
        <v>46</v>
      </c>
      <c r="G36" s="31" t="n">
        <f aca="false">MMULT(Форма13!F38,1.2)</f>
        <v>0</v>
      </c>
      <c r="H36" s="31" t="n">
        <f aca="false">MMULT(Форма13!AO38,1.2)</f>
        <v>0</v>
      </c>
      <c r="I36" s="31" t="n">
        <f aca="false">MMULT(Форма13!M38,1.2)</f>
        <v>0</v>
      </c>
      <c r="J36" s="31" t="n">
        <f aca="false">MMULT(Форма13!AV38,1.2)</f>
        <v>0</v>
      </c>
      <c r="K36" s="31" t="n">
        <f aca="false">MMULT(Форма13!T38,1.2)</f>
        <v>0</v>
      </c>
      <c r="L36" s="31" t="n">
        <f aca="false">MMULT(Форма13!BC38,1.2)</f>
        <v>0</v>
      </c>
      <c r="M36" s="31" t="n">
        <f aca="false">MMULT(Форма13!AA38,1.2)</f>
        <v>0</v>
      </c>
      <c r="N36" s="31" t="n">
        <f aca="false">MMULT(Форма13!BJ38,1.2)</f>
        <v>0</v>
      </c>
      <c r="O36" s="31" t="n">
        <f aca="false">MMULT(Форма13!AH38,1.2)</f>
        <v>0</v>
      </c>
      <c r="P36" s="31" t="n">
        <f aca="false">MMULT(Форма13!BQ38,1.2)</f>
        <v>0</v>
      </c>
      <c r="Q36" s="30" t="s">
        <v>46</v>
      </c>
      <c r="R36" s="30" t="s">
        <v>46</v>
      </c>
      <c r="S36" s="30" t="s">
        <v>46</v>
      </c>
      <c r="T36" s="30" t="s">
        <v>46</v>
      </c>
      <c r="IO36" s="32"/>
      <c r="IP36" s="32"/>
      <c r="IQ36" s="32"/>
      <c r="IR36" s="32"/>
      <c r="IS36" s="33"/>
      <c r="IT36" s="33"/>
      <c r="IU36" s="33"/>
      <c r="IV36" s="33"/>
    </row>
    <row r="37" customFormat="false" ht="29.85" hidden="false" customHeight="true" outlineLevel="0" collapsed="false">
      <c r="A37" s="26" t="s">
        <v>40</v>
      </c>
      <c r="B37" s="27" t="s">
        <v>75</v>
      </c>
      <c r="C37" s="28" t="s">
        <v>76</v>
      </c>
      <c r="D37" s="29" t="n">
        <f aca="false">MMULT(Форма13!D39,1.2)</f>
        <v>0</v>
      </c>
      <c r="E37" s="30" t="s">
        <v>46</v>
      </c>
      <c r="F37" s="30" t="s">
        <v>46</v>
      </c>
      <c r="G37" s="31" t="n">
        <f aca="false">MMULT(Форма13!F39,1.2)</f>
        <v>0</v>
      </c>
      <c r="H37" s="31" t="n">
        <f aca="false">MMULT(Форма13!AO39,1.2)</f>
        <v>0</v>
      </c>
      <c r="I37" s="31" t="n">
        <f aca="false">MMULT(Форма13!M39,1.2)</f>
        <v>0</v>
      </c>
      <c r="J37" s="31" t="n">
        <f aca="false">MMULT(Форма13!AV39,1.2)</f>
        <v>0</v>
      </c>
      <c r="K37" s="31" t="n">
        <f aca="false">MMULT(Форма13!T39,1.2)</f>
        <v>0</v>
      </c>
      <c r="L37" s="31" t="n">
        <f aca="false">MMULT(Форма13!BC39,1.2)</f>
        <v>0</v>
      </c>
      <c r="M37" s="31" t="n">
        <f aca="false">MMULT(Форма13!AA39,1.2)</f>
        <v>0</v>
      </c>
      <c r="N37" s="31" t="n">
        <f aca="false">MMULT(Форма13!BJ39,1.2)</f>
        <v>0</v>
      </c>
      <c r="O37" s="31" t="n">
        <f aca="false">MMULT(Форма13!AH39,1.2)</f>
        <v>0</v>
      </c>
      <c r="P37" s="31" t="n">
        <f aca="false">MMULT(Форма13!BQ39,1.2)</f>
        <v>0</v>
      </c>
      <c r="Q37" s="30" t="s">
        <v>46</v>
      </c>
      <c r="R37" s="30" t="s">
        <v>46</v>
      </c>
      <c r="S37" s="30" t="s">
        <v>46</v>
      </c>
      <c r="T37" s="30" t="s">
        <v>46</v>
      </c>
      <c r="IO37" s="32"/>
      <c r="IP37" s="32"/>
      <c r="IQ37" s="32"/>
      <c r="IR37" s="32"/>
      <c r="IS37" s="33"/>
      <c r="IT37" s="33"/>
      <c r="IU37" s="33"/>
      <c r="IV37" s="33"/>
    </row>
    <row r="38" customFormat="false" ht="55.95" hidden="false" customHeight="true" outlineLevel="0" collapsed="false">
      <c r="A38" s="26" t="s">
        <v>40</v>
      </c>
      <c r="B38" s="27" t="s">
        <v>77</v>
      </c>
      <c r="C38" s="28" t="s">
        <v>78</v>
      </c>
      <c r="D38" s="29" t="n">
        <f aca="false">MMULT(Форма13!D40,1.2)</f>
        <v>0</v>
      </c>
      <c r="E38" s="30" t="s">
        <v>46</v>
      </c>
      <c r="F38" s="30" t="s">
        <v>46</v>
      </c>
      <c r="G38" s="31" t="n">
        <f aca="false">MMULT(Форма13!F40,1.2)</f>
        <v>0</v>
      </c>
      <c r="H38" s="31" t="n">
        <f aca="false">MMULT(Форма13!AO40,1.2)</f>
        <v>0</v>
      </c>
      <c r="I38" s="31" t="n">
        <f aca="false">MMULT(Форма13!M40,1.2)</f>
        <v>0</v>
      </c>
      <c r="J38" s="31" t="n">
        <f aca="false">MMULT(Форма13!AV40,1.2)</f>
        <v>0</v>
      </c>
      <c r="K38" s="31" t="n">
        <f aca="false">MMULT(Форма13!T40,1.2)</f>
        <v>0</v>
      </c>
      <c r="L38" s="31" t="n">
        <f aca="false">MMULT(Форма13!BC40,1.2)</f>
        <v>0</v>
      </c>
      <c r="M38" s="31" t="n">
        <f aca="false">MMULT(Форма13!AA40,1.2)</f>
        <v>0</v>
      </c>
      <c r="N38" s="31" t="n">
        <f aca="false">MMULT(Форма13!BJ40,1.2)</f>
        <v>0</v>
      </c>
      <c r="O38" s="31" t="n">
        <f aca="false">MMULT(Форма13!AH40,1.2)</f>
        <v>0</v>
      </c>
      <c r="P38" s="31" t="n">
        <f aca="false">MMULT(Форма13!BQ40,1.2)</f>
        <v>0</v>
      </c>
      <c r="Q38" s="30" t="s">
        <v>46</v>
      </c>
      <c r="R38" s="30" t="s">
        <v>46</v>
      </c>
      <c r="S38" s="30" t="s">
        <v>46</v>
      </c>
      <c r="T38" s="30" t="s">
        <v>46</v>
      </c>
      <c r="IO38" s="32"/>
      <c r="IP38" s="32"/>
      <c r="IQ38" s="32"/>
      <c r="IR38" s="32"/>
      <c r="IS38" s="33"/>
      <c r="IT38" s="33"/>
      <c r="IU38" s="33"/>
      <c r="IV38" s="33"/>
    </row>
    <row r="39" customFormat="false" ht="17" hidden="false" customHeight="true" outlineLevel="0" collapsed="false">
      <c r="A39" s="26" t="s">
        <v>40</v>
      </c>
      <c r="B39" s="27" t="s">
        <v>79</v>
      </c>
      <c r="C39" s="28" t="s">
        <v>80</v>
      </c>
      <c r="D39" s="29" t="n">
        <f aca="false">MMULT(Форма13!D41,1.2)</f>
        <v>0</v>
      </c>
      <c r="E39" s="30" t="s">
        <v>46</v>
      </c>
      <c r="F39" s="30" t="s">
        <v>46</v>
      </c>
      <c r="G39" s="31" t="n">
        <f aca="false">MMULT(Форма13!F41,1.2)</f>
        <v>0</v>
      </c>
      <c r="H39" s="31" t="n">
        <f aca="false">MMULT(Форма13!AO41,1.2)</f>
        <v>0</v>
      </c>
      <c r="I39" s="31" t="n">
        <f aca="false">MMULT(Форма13!M41,1.2)</f>
        <v>0</v>
      </c>
      <c r="J39" s="31" t="n">
        <f aca="false">MMULT(Форма13!AV41,1.2)</f>
        <v>0</v>
      </c>
      <c r="K39" s="31" t="n">
        <f aca="false">MMULT(Форма13!T41,1.2)</f>
        <v>0</v>
      </c>
      <c r="L39" s="31" t="n">
        <f aca="false">MMULT(Форма13!BC41,1.2)</f>
        <v>0</v>
      </c>
      <c r="M39" s="31" t="n">
        <f aca="false">MMULT(Форма13!AA41,1.2)</f>
        <v>0</v>
      </c>
      <c r="N39" s="31" t="n">
        <f aca="false">MMULT(Форма13!BJ41,1.2)</f>
        <v>0</v>
      </c>
      <c r="O39" s="31" t="n">
        <f aca="false">MMULT(Форма13!AH41,1.2)</f>
        <v>0</v>
      </c>
      <c r="P39" s="31" t="n">
        <f aca="false">MMULT(Форма13!BQ41,1.2)</f>
        <v>0</v>
      </c>
      <c r="Q39" s="30" t="s">
        <v>46</v>
      </c>
      <c r="R39" s="30" t="s">
        <v>46</v>
      </c>
      <c r="S39" s="30" t="s">
        <v>46</v>
      </c>
      <c r="T39" s="30" t="s">
        <v>46</v>
      </c>
      <c r="IO39" s="32"/>
      <c r="IP39" s="32"/>
      <c r="IQ39" s="32"/>
      <c r="IR39" s="32"/>
      <c r="IS39" s="33"/>
      <c r="IT39" s="33"/>
      <c r="IU39" s="33"/>
      <c r="IV39" s="33"/>
    </row>
    <row r="40" customFormat="false" ht="42.9" hidden="false" customHeight="true" outlineLevel="0" collapsed="false">
      <c r="A40" s="26" t="s">
        <v>40</v>
      </c>
      <c r="B40" s="27" t="s">
        <v>81</v>
      </c>
      <c r="C40" s="28" t="s">
        <v>82</v>
      </c>
      <c r="D40" s="29" t="n">
        <f aca="false">MMULT(Форма13!D42,1.2)</f>
        <v>0</v>
      </c>
      <c r="E40" s="30" t="s">
        <v>46</v>
      </c>
      <c r="F40" s="30" t="s">
        <v>46</v>
      </c>
      <c r="G40" s="31" t="n">
        <f aca="false">MMULT(Форма13!F42,1.2)</f>
        <v>0</v>
      </c>
      <c r="H40" s="31" t="n">
        <f aca="false">MMULT(Форма13!AO42,1.2)</f>
        <v>0</v>
      </c>
      <c r="I40" s="31" t="n">
        <f aca="false">MMULT(Форма13!M42,1.2)</f>
        <v>0</v>
      </c>
      <c r="J40" s="31" t="n">
        <f aca="false">MMULT(Форма13!AV42,1.2)</f>
        <v>0</v>
      </c>
      <c r="K40" s="31" t="n">
        <f aca="false">MMULT(Форма13!T42,1.2)</f>
        <v>0</v>
      </c>
      <c r="L40" s="31" t="n">
        <f aca="false">MMULT(Форма13!BC42,1.2)</f>
        <v>0</v>
      </c>
      <c r="M40" s="31" t="n">
        <f aca="false">MMULT(Форма13!AA42,1.2)</f>
        <v>0</v>
      </c>
      <c r="N40" s="31" t="n">
        <f aca="false">MMULT(Форма13!BJ42,1.2)</f>
        <v>0</v>
      </c>
      <c r="O40" s="31" t="n">
        <f aca="false">MMULT(Форма13!AH42,1.2)</f>
        <v>0</v>
      </c>
      <c r="P40" s="31" t="n">
        <f aca="false">MMULT(Форма13!BQ42,1.2)</f>
        <v>0</v>
      </c>
      <c r="Q40" s="30" t="s">
        <v>46</v>
      </c>
      <c r="R40" s="30" t="s">
        <v>46</v>
      </c>
      <c r="S40" s="30" t="s">
        <v>46</v>
      </c>
      <c r="T40" s="30" t="s">
        <v>46</v>
      </c>
      <c r="IO40" s="32"/>
      <c r="IP40" s="32"/>
      <c r="IQ40" s="32"/>
      <c r="IR40" s="32"/>
      <c r="IS40" s="33"/>
      <c r="IT40" s="33"/>
      <c r="IU40" s="33"/>
      <c r="IV40" s="33"/>
    </row>
    <row r="41" customFormat="false" ht="42.9" hidden="false" customHeight="true" outlineLevel="0" collapsed="false">
      <c r="A41" s="26" t="s">
        <v>40</v>
      </c>
      <c r="B41" s="27" t="s">
        <v>83</v>
      </c>
      <c r="C41" s="28" t="s">
        <v>84</v>
      </c>
      <c r="D41" s="29" t="n">
        <f aca="false">MMULT(Форма13!D43,1.2)</f>
        <v>0</v>
      </c>
      <c r="E41" s="30" t="s">
        <v>46</v>
      </c>
      <c r="F41" s="30" t="s">
        <v>46</v>
      </c>
      <c r="G41" s="31" t="n">
        <f aca="false">MMULT(Форма13!F43,1.2)</f>
        <v>0</v>
      </c>
      <c r="H41" s="31" t="n">
        <f aca="false">MMULT(Форма13!AO43,1.2)</f>
        <v>0</v>
      </c>
      <c r="I41" s="31" t="n">
        <f aca="false">MMULT(Форма13!M43,1.2)</f>
        <v>0</v>
      </c>
      <c r="J41" s="31" t="n">
        <f aca="false">MMULT(Форма13!AV43,1.2)</f>
        <v>0</v>
      </c>
      <c r="K41" s="31" t="n">
        <f aca="false">MMULT(Форма13!T43,1.2)</f>
        <v>0</v>
      </c>
      <c r="L41" s="31" t="n">
        <f aca="false">MMULT(Форма13!BC43,1.2)</f>
        <v>0</v>
      </c>
      <c r="M41" s="31" t="n">
        <f aca="false">MMULT(Форма13!AA43,1.2)</f>
        <v>0</v>
      </c>
      <c r="N41" s="31" t="n">
        <f aca="false">MMULT(Форма13!BJ43,1.2)</f>
        <v>0</v>
      </c>
      <c r="O41" s="31" t="n">
        <f aca="false">MMULT(Форма13!AH43,1.2)</f>
        <v>0</v>
      </c>
      <c r="P41" s="31" t="n">
        <f aca="false">MMULT(Форма13!BQ43,1.2)</f>
        <v>0</v>
      </c>
      <c r="Q41" s="30" t="s">
        <v>46</v>
      </c>
      <c r="R41" s="30" t="s">
        <v>46</v>
      </c>
      <c r="S41" s="30" t="s">
        <v>46</v>
      </c>
      <c r="T41" s="30" t="s">
        <v>46</v>
      </c>
      <c r="IO41" s="32"/>
      <c r="IP41" s="32"/>
      <c r="IQ41" s="32"/>
      <c r="IR41" s="32"/>
      <c r="IS41" s="33"/>
      <c r="IT41" s="33"/>
      <c r="IU41" s="33"/>
      <c r="IV41" s="33"/>
    </row>
    <row r="42" customFormat="false" ht="29.85" hidden="false" customHeight="true" outlineLevel="0" collapsed="false">
      <c r="A42" s="26" t="s">
        <v>40</v>
      </c>
      <c r="B42" s="27" t="s">
        <v>85</v>
      </c>
      <c r="C42" s="28" t="s">
        <v>86</v>
      </c>
      <c r="D42" s="29" t="n">
        <f aca="false">MMULT(Форма13!D44,1.2)</f>
        <v>0</v>
      </c>
      <c r="E42" s="30" t="s">
        <v>46</v>
      </c>
      <c r="F42" s="30" t="s">
        <v>46</v>
      </c>
      <c r="G42" s="31" t="n">
        <f aca="false">MMULT(Форма13!F44,1.2)</f>
        <v>0</v>
      </c>
      <c r="H42" s="31" t="n">
        <f aca="false">MMULT(Форма13!AO44,1.2)</f>
        <v>0</v>
      </c>
      <c r="I42" s="31" t="n">
        <f aca="false">MMULT(Форма13!M44,1.2)</f>
        <v>0</v>
      </c>
      <c r="J42" s="31" t="n">
        <f aca="false">MMULT(Форма13!AV44,1.2)</f>
        <v>0</v>
      </c>
      <c r="K42" s="31" t="n">
        <f aca="false">MMULT(Форма13!T44,1.2)</f>
        <v>0</v>
      </c>
      <c r="L42" s="31" t="n">
        <f aca="false">MMULT(Форма13!BC44,1.2)</f>
        <v>0</v>
      </c>
      <c r="M42" s="31" t="n">
        <f aca="false">MMULT(Форма13!AA44,1.2)</f>
        <v>0</v>
      </c>
      <c r="N42" s="31" t="n">
        <f aca="false">MMULT(Форма13!BJ44,1.2)</f>
        <v>0</v>
      </c>
      <c r="O42" s="31" t="n">
        <f aca="false">MMULT(Форма13!AH44,1.2)</f>
        <v>0</v>
      </c>
      <c r="P42" s="31" t="n">
        <f aca="false">MMULT(Форма13!BQ44,1.2)</f>
        <v>0</v>
      </c>
      <c r="Q42" s="30" t="s">
        <v>46</v>
      </c>
      <c r="R42" s="30" t="s">
        <v>46</v>
      </c>
      <c r="S42" s="30" t="s">
        <v>46</v>
      </c>
      <c r="T42" s="30" t="s">
        <v>46</v>
      </c>
      <c r="IO42" s="32"/>
      <c r="IP42" s="32"/>
      <c r="IQ42" s="32"/>
      <c r="IR42" s="32"/>
      <c r="IS42" s="33"/>
      <c r="IT42" s="33"/>
      <c r="IU42" s="33"/>
      <c r="IV42" s="33"/>
    </row>
    <row r="43" customFormat="false" ht="29.85" hidden="false" customHeight="true" outlineLevel="0" collapsed="false">
      <c r="A43" s="26" t="s">
        <v>40</v>
      </c>
      <c r="B43" s="27" t="s">
        <v>87</v>
      </c>
      <c r="C43" s="28" t="s">
        <v>88</v>
      </c>
      <c r="D43" s="29" t="n">
        <f aca="false">MMULT(Форма13!D45,1.2)</f>
        <v>0</v>
      </c>
      <c r="E43" s="30" t="s">
        <v>46</v>
      </c>
      <c r="F43" s="30" t="s">
        <v>46</v>
      </c>
      <c r="G43" s="31" t="n">
        <f aca="false">MMULT(Форма13!F45,1.2)</f>
        <v>0</v>
      </c>
      <c r="H43" s="31" t="n">
        <f aca="false">MMULT(Форма13!AO45,1.2)</f>
        <v>0</v>
      </c>
      <c r="I43" s="31" t="n">
        <f aca="false">MMULT(Форма13!M45,1.2)</f>
        <v>0</v>
      </c>
      <c r="J43" s="31" t="n">
        <f aca="false">MMULT(Форма13!AV45,1.2)</f>
        <v>0</v>
      </c>
      <c r="K43" s="31" t="n">
        <f aca="false">MMULT(Форма13!T45,1.2)</f>
        <v>0</v>
      </c>
      <c r="L43" s="31" t="n">
        <f aca="false">MMULT(Форма13!BC45,1.2)</f>
        <v>0</v>
      </c>
      <c r="M43" s="31" t="n">
        <f aca="false">MMULT(Форма13!AA45,1.2)</f>
        <v>0</v>
      </c>
      <c r="N43" s="31" t="n">
        <f aca="false">MMULT(Форма13!BJ45,1.2)</f>
        <v>0</v>
      </c>
      <c r="O43" s="31" t="n">
        <f aca="false">MMULT(Форма13!AH45,1.2)</f>
        <v>0</v>
      </c>
      <c r="P43" s="31" t="n">
        <f aca="false">MMULT(Форма13!BQ45,1.2)</f>
        <v>0</v>
      </c>
      <c r="Q43" s="30" t="s">
        <v>46</v>
      </c>
      <c r="R43" s="30" t="s">
        <v>46</v>
      </c>
      <c r="S43" s="30" t="s">
        <v>46</v>
      </c>
      <c r="T43" s="30" t="s">
        <v>46</v>
      </c>
      <c r="IO43" s="32"/>
      <c r="IP43" s="32"/>
      <c r="IQ43" s="32"/>
      <c r="IR43" s="32"/>
      <c r="IS43" s="33"/>
      <c r="IT43" s="33"/>
      <c r="IU43" s="33"/>
      <c r="IV43" s="33"/>
    </row>
    <row r="44" customFormat="false" ht="42.9" hidden="false" customHeight="true" outlineLevel="0" collapsed="false">
      <c r="A44" s="26" t="s">
        <v>40</v>
      </c>
      <c r="B44" s="27" t="s">
        <v>89</v>
      </c>
      <c r="C44" s="28" t="s">
        <v>90</v>
      </c>
      <c r="D44" s="29" t="n">
        <f aca="false">MMULT(Форма13!D46,1.2)</f>
        <v>0</v>
      </c>
      <c r="E44" s="30" t="s">
        <v>46</v>
      </c>
      <c r="F44" s="30" t="s">
        <v>46</v>
      </c>
      <c r="G44" s="31" t="n">
        <f aca="false">MMULT(Форма13!F46,1.2)</f>
        <v>0</v>
      </c>
      <c r="H44" s="31" t="n">
        <f aca="false">MMULT(Форма13!AO46,1.2)</f>
        <v>0</v>
      </c>
      <c r="I44" s="31" t="n">
        <f aca="false">MMULT(Форма13!M46,1.2)</f>
        <v>0</v>
      </c>
      <c r="J44" s="31" t="n">
        <f aca="false">MMULT(Форма13!AV46,1.2)</f>
        <v>0</v>
      </c>
      <c r="K44" s="31" t="n">
        <f aca="false">MMULT(Форма13!T46,1.2)</f>
        <v>0</v>
      </c>
      <c r="L44" s="31" t="n">
        <f aca="false">MMULT(Форма13!BC46,1.2)</f>
        <v>0</v>
      </c>
      <c r="M44" s="31" t="n">
        <f aca="false">MMULT(Форма13!AA46,1.2)</f>
        <v>0</v>
      </c>
      <c r="N44" s="31" t="n">
        <f aca="false">MMULT(Форма13!BJ46,1.2)</f>
        <v>0</v>
      </c>
      <c r="O44" s="31" t="n">
        <f aca="false">MMULT(Форма13!AH46,1.2)</f>
        <v>0</v>
      </c>
      <c r="P44" s="31" t="n">
        <f aca="false">MMULT(Форма13!BQ46,1.2)</f>
        <v>0</v>
      </c>
      <c r="Q44" s="30" t="s">
        <v>46</v>
      </c>
      <c r="R44" s="30" t="s">
        <v>46</v>
      </c>
      <c r="S44" s="30" t="s">
        <v>46</v>
      </c>
      <c r="T44" s="30" t="s">
        <v>46</v>
      </c>
      <c r="IO44" s="32"/>
      <c r="IP44" s="32"/>
      <c r="IQ44" s="32"/>
      <c r="IR44" s="32"/>
      <c r="IS44" s="33"/>
      <c r="IT44" s="33"/>
      <c r="IU44" s="33"/>
      <c r="IV44" s="33"/>
    </row>
    <row r="45" customFormat="false" ht="42.9" hidden="false" customHeight="true" outlineLevel="0" collapsed="false">
      <c r="A45" s="26" t="s">
        <v>40</v>
      </c>
      <c r="B45" s="27" t="s">
        <v>91</v>
      </c>
      <c r="C45" s="28" t="s">
        <v>92</v>
      </c>
      <c r="D45" s="29" t="n">
        <f aca="false">MMULT(Форма13!D47,1.2)</f>
        <v>0</v>
      </c>
      <c r="E45" s="30" t="s">
        <v>46</v>
      </c>
      <c r="F45" s="30" t="s">
        <v>46</v>
      </c>
      <c r="G45" s="31" t="n">
        <f aca="false">MMULT(Форма13!F47,1.2)</f>
        <v>0</v>
      </c>
      <c r="H45" s="31" t="n">
        <f aca="false">MMULT(Форма13!AO47,1.2)</f>
        <v>0</v>
      </c>
      <c r="I45" s="31" t="n">
        <f aca="false">MMULT(Форма13!M47,1.2)</f>
        <v>0</v>
      </c>
      <c r="J45" s="31" t="n">
        <f aca="false">MMULT(Форма13!AV47,1.2)</f>
        <v>0</v>
      </c>
      <c r="K45" s="31" t="n">
        <f aca="false">MMULT(Форма13!T47,1.2)</f>
        <v>0</v>
      </c>
      <c r="L45" s="31" t="n">
        <f aca="false">MMULT(Форма13!BC47,1.2)</f>
        <v>0</v>
      </c>
      <c r="M45" s="31" t="n">
        <f aca="false">MMULT(Форма13!AA47,1.2)</f>
        <v>0</v>
      </c>
      <c r="N45" s="31" t="n">
        <f aca="false">MMULT(Форма13!BJ47,1.2)</f>
        <v>0</v>
      </c>
      <c r="O45" s="31" t="n">
        <f aca="false">MMULT(Форма13!AH47,1.2)</f>
        <v>0</v>
      </c>
      <c r="P45" s="31" t="n">
        <f aca="false">MMULT(Форма13!BQ47,1.2)</f>
        <v>0</v>
      </c>
      <c r="Q45" s="30" t="s">
        <v>46</v>
      </c>
      <c r="R45" s="30" t="s">
        <v>46</v>
      </c>
      <c r="S45" s="30" t="s">
        <v>46</v>
      </c>
      <c r="T45" s="30" t="s">
        <v>46</v>
      </c>
      <c r="IO45" s="32"/>
      <c r="IP45" s="32"/>
      <c r="IQ45" s="32"/>
      <c r="IR45" s="32"/>
      <c r="IS45" s="33"/>
      <c r="IT45" s="33"/>
      <c r="IU45" s="33"/>
      <c r="IV45" s="33"/>
    </row>
    <row r="46" customFormat="false" ht="29.85" hidden="false" customHeight="true" outlineLevel="0" collapsed="false">
      <c r="A46" s="35" t="s">
        <v>93</v>
      </c>
      <c r="B46" s="36" t="s">
        <v>94</v>
      </c>
      <c r="C46" s="28" t="s">
        <v>95</v>
      </c>
      <c r="D46" s="29" t="n">
        <f aca="false">MMULT(Форма13!D48,1.2)</f>
        <v>0.6718284</v>
      </c>
      <c r="E46" s="30" t="s">
        <v>46</v>
      </c>
      <c r="F46" s="30" t="s">
        <v>46</v>
      </c>
      <c r="G46" s="31" t="n">
        <f aca="false">MMULT(Форма13!F48,1.2)</f>
        <v>0.6718284</v>
      </c>
      <c r="H46" s="31" t="n">
        <f aca="false">MMULT(Форма13!AO48,1.2)</f>
        <v>0</v>
      </c>
      <c r="I46" s="31" t="n">
        <f aca="false">MMULT(Форма13!M48,1.2)</f>
        <v>0</v>
      </c>
      <c r="J46" s="31" t="n">
        <f aca="false">MMULT(Форма13!AV48,1.2)</f>
        <v>0</v>
      </c>
      <c r="K46" s="31" t="n">
        <f aca="false">MMULT(Форма13!T48,1.2)</f>
        <v>0</v>
      </c>
      <c r="L46" s="31" t="n">
        <f aca="false">MMULT(Форма13!BC48,1.2)</f>
        <v>0</v>
      </c>
      <c r="M46" s="31" t="n">
        <f aca="false">MMULT(Форма13!AA48,1.2)</f>
        <v>0.6718284</v>
      </c>
      <c r="N46" s="31" t="n">
        <f aca="false">MMULT(Форма13!BJ48,1.2)</f>
        <v>0</v>
      </c>
      <c r="O46" s="31" t="n">
        <f aca="false">MMULT(Форма13!AH48,1.2)</f>
        <v>0</v>
      </c>
      <c r="P46" s="31" t="n">
        <f aca="false">MMULT(Форма13!BQ48,1.2)</f>
        <v>0</v>
      </c>
      <c r="Q46" s="30" t="s">
        <v>46</v>
      </c>
      <c r="R46" s="30" t="s">
        <v>46</v>
      </c>
      <c r="S46" s="30" t="s">
        <v>46</v>
      </c>
      <c r="T46" s="30" t="s">
        <v>46</v>
      </c>
      <c r="IO46" s="32"/>
      <c r="IP46" s="32"/>
      <c r="IQ46" s="32"/>
      <c r="IR46" s="32"/>
      <c r="IS46" s="33"/>
      <c r="IT46" s="33"/>
      <c r="IU46" s="33"/>
      <c r="IV46" s="33"/>
    </row>
    <row r="47" customFormat="false" ht="17" hidden="false" customHeight="true" outlineLevel="0" collapsed="false">
      <c r="A47" s="37" t="s">
        <v>50</v>
      </c>
      <c r="B47" s="36" t="s">
        <v>96</v>
      </c>
      <c r="C47" s="28" t="s">
        <v>97</v>
      </c>
      <c r="D47" s="29" t="n">
        <f aca="false">MMULT(Форма13!D49,1.2)</f>
        <v>14.84837886</v>
      </c>
      <c r="E47" s="30" t="s">
        <v>46</v>
      </c>
      <c r="F47" s="30" t="s">
        <v>46</v>
      </c>
      <c r="G47" s="38" t="n">
        <f aca="false">MMULT(Форма13!F49,1.2)</f>
        <v>14.84837886</v>
      </c>
      <c r="H47" s="31" t="n">
        <f aca="false">MMULT(Форма13!AO49,1.2)</f>
        <v>0</v>
      </c>
      <c r="I47" s="31" t="n">
        <f aca="false">MMULT(Форма13!M49,1.2)</f>
        <v>0</v>
      </c>
      <c r="J47" s="31" t="n">
        <f aca="false">MMULT(Форма13!AV49,1.2)</f>
        <v>0</v>
      </c>
      <c r="K47" s="31" t="n">
        <f aca="false">MMULT(Форма13!T49,1.2)</f>
        <v>4.949459616</v>
      </c>
      <c r="L47" s="31" t="n">
        <f aca="false">MMULT(Форма13!BC49,1.2)</f>
        <v>0</v>
      </c>
      <c r="M47" s="31" t="n">
        <f aca="false">MMULT(Форма13!AA49,1.2)</f>
        <v>4.949459616</v>
      </c>
      <c r="N47" s="31" t="n">
        <f aca="false">MMULT(Форма13!BJ49,1.2)</f>
        <v>0</v>
      </c>
      <c r="O47" s="31" t="n">
        <f aca="false">MMULT(Форма13!AH49,1.2)</f>
        <v>4.949459616</v>
      </c>
      <c r="P47" s="31" t="n">
        <f aca="false">MMULT(Форма13!BQ49,1.2)</f>
        <v>0</v>
      </c>
      <c r="Q47" s="30" t="s">
        <v>46</v>
      </c>
      <c r="R47" s="30" t="s">
        <v>46</v>
      </c>
      <c r="S47" s="30" t="s">
        <v>46</v>
      </c>
      <c r="T47" s="30" t="s">
        <v>46</v>
      </c>
      <c r="IO47" s="32"/>
      <c r="IP47" s="32"/>
      <c r="IQ47" s="32"/>
      <c r="IR47" s="32"/>
      <c r="IS47" s="33"/>
      <c r="IT47" s="33"/>
      <c r="IU47" s="33"/>
      <c r="IV47" s="33"/>
    </row>
    <row r="48" customFormat="false" ht="17" hidden="false" customHeight="true" outlineLevel="0" collapsed="false">
      <c r="A48" s="37" t="s">
        <v>98</v>
      </c>
      <c r="B48" s="36" t="s">
        <v>99</v>
      </c>
      <c r="C48" s="28" t="s">
        <v>100</v>
      </c>
      <c r="D48" s="29" t="n">
        <f aca="false">MMULT(Форма13!D50,1.2)</f>
        <v>1.495565508</v>
      </c>
      <c r="E48" s="30" t="s">
        <v>46</v>
      </c>
      <c r="F48" s="30" t="s">
        <v>46</v>
      </c>
      <c r="G48" s="31" t="n">
        <f aca="false">MMULT(Форма13!F50,1.2)</f>
        <v>1.495565508</v>
      </c>
      <c r="H48" s="31" t="n">
        <f aca="false">MMULT(Форма13!AO50,1.2)</f>
        <v>0</v>
      </c>
      <c r="I48" s="31" t="n">
        <f aca="false">MMULT(Форма13!M50,1.2)</f>
        <v>0</v>
      </c>
      <c r="J48" s="31" t="n">
        <f aca="false">MMULT(Форма13!AV50,1.2)</f>
        <v>0</v>
      </c>
      <c r="K48" s="31" t="n">
        <f aca="false">MMULT(Форма13!T50,1.2)</f>
        <v>0</v>
      </c>
      <c r="L48" s="31" t="n">
        <f aca="false">MMULT(Форма13!BC50,1.2)</f>
        <v>0</v>
      </c>
      <c r="M48" s="31" t="n">
        <f aca="false">MMULT(Форма13!AA50,1.2)</f>
        <v>0.747782748</v>
      </c>
      <c r="N48" s="31" t="n">
        <f aca="false">MMULT(Форма13!BJ50,1.2)</f>
        <v>0</v>
      </c>
      <c r="O48" s="31" t="n">
        <f aca="false">MMULT(Форма13!AH50,1.2)</f>
        <v>0.747782748</v>
      </c>
      <c r="P48" s="31" t="n">
        <f aca="false">MMULT(Форма13!BQ50,1.2)</f>
        <v>0</v>
      </c>
      <c r="Q48" s="30" t="s">
        <v>46</v>
      </c>
      <c r="R48" s="30" t="s">
        <v>46</v>
      </c>
      <c r="S48" s="30" t="s">
        <v>46</v>
      </c>
      <c r="T48" s="30" t="s">
        <v>46</v>
      </c>
      <c r="IO48" s="32"/>
      <c r="IP48" s="32"/>
      <c r="IQ48" s="32"/>
      <c r="IR48" s="32"/>
      <c r="IS48" s="33"/>
      <c r="IT48" s="33"/>
      <c r="IU48" s="33"/>
      <c r="IV48" s="33"/>
    </row>
    <row r="49" customFormat="false" ht="17" hidden="false" customHeight="true" outlineLevel="0" collapsed="false">
      <c r="A49" s="37" t="s">
        <v>101</v>
      </c>
      <c r="B49" s="36" t="s">
        <v>102</v>
      </c>
      <c r="C49" s="28" t="s">
        <v>103</v>
      </c>
      <c r="D49" s="29" t="n">
        <f aca="false">MMULT(Форма13!D51,1.2)</f>
        <v>1.0013508</v>
      </c>
      <c r="E49" s="30" t="s">
        <v>46</v>
      </c>
      <c r="F49" s="30" t="s">
        <v>46</v>
      </c>
      <c r="G49" s="31" t="n">
        <f aca="false">MMULT(Форма13!F51,1.2)</f>
        <v>1.0013508</v>
      </c>
      <c r="H49" s="31" t="n">
        <f aca="false">MMULT(Форма13!AO51,1.2)</f>
        <v>0</v>
      </c>
      <c r="I49" s="31" t="n">
        <f aca="false">MMULT(Форма13!M51,1.2)</f>
        <v>0</v>
      </c>
      <c r="J49" s="31" t="n">
        <f aca="false">MMULT(Форма13!AV51,1.2)</f>
        <v>0</v>
      </c>
      <c r="K49" s="31" t="n">
        <f aca="false">MMULT(Форма13!T51,1.2)</f>
        <v>0.500676</v>
      </c>
      <c r="L49" s="31" t="n">
        <f aca="false">MMULT(Форма13!BC51,1.2)</f>
        <v>0</v>
      </c>
      <c r="M49" s="31" t="n">
        <f aca="false">MMULT(Форма13!AA51,1.2)</f>
        <v>0.500676</v>
      </c>
      <c r="N49" s="31" t="n">
        <f aca="false">MMULT(Форма13!BJ51,1.2)</f>
        <v>0</v>
      </c>
      <c r="O49" s="31" t="n">
        <f aca="false">MMULT(Форма13!AH51,1.2)</f>
        <v>0</v>
      </c>
      <c r="P49" s="31" t="n">
        <f aca="false">MMULT(Форма13!BQ51,1.2)</f>
        <v>0</v>
      </c>
      <c r="Q49" s="30" t="s">
        <v>46</v>
      </c>
      <c r="R49" s="30" t="s">
        <v>46</v>
      </c>
      <c r="S49" s="30" t="s">
        <v>46</v>
      </c>
      <c r="T49" s="30" t="s">
        <v>46</v>
      </c>
      <c r="IO49" s="32"/>
      <c r="IP49" s="32"/>
      <c r="IQ49" s="32"/>
      <c r="IR49" s="32"/>
      <c r="IS49" s="33"/>
      <c r="IT49" s="33"/>
      <c r="IU49" s="33"/>
      <c r="IV49" s="33"/>
    </row>
    <row r="50" customFormat="false" ht="17" hidden="false" customHeight="true" outlineLevel="0" collapsed="false">
      <c r="A50" s="37" t="s">
        <v>104</v>
      </c>
      <c r="B50" s="36" t="s">
        <v>105</v>
      </c>
      <c r="C50" s="28" t="s">
        <v>106</v>
      </c>
      <c r="D50" s="29" t="n">
        <f aca="false">MMULT(Форма13!D52,1.2)</f>
        <v>1.743064968</v>
      </c>
      <c r="E50" s="30" t="s">
        <v>46</v>
      </c>
      <c r="F50" s="30" t="s">
        <v>46</v>
      </c>
      <c r="G50" s="31" t="n">
        <f aca="false">MMULT(Форма13!F52,1.2)</f>
        <v>1.743064968</v>
      </c>
      <c r="H50" s="31" t="n">
        <f aca="false">MMULT(Форма13!AO52,1.2)</f>
        <v>0</v>
      </c>
      <c r="I50" s="31" t="n">
        <f aca="false">MMULT(Форма13!M52,1.2)</f>
        <v>0</v>
      </c>
      <c r="J50" s="31" t="n">
        <f aca="false">MMULT(Форма13!AV52,1.2)</f>
        <v>0</v>
      </c>
      <c r="K50" s="31" t="n">
        <f aca="false">MMULT(Форма13!T52,1.2)</f>
        <v>1.743064968</v>
      </c>
      <c r="L50" s="31" t="n">
        <f aca="false">MMULT(Форма13!BC52,1.2)</f>
        <v>0</v>
      </c>
      <c r="M50" s="31" t="n">
        <f aca="false">MMULT(Форма13!AA52,1.2)</f>
        <v>0</v>
      </c>
      <c r="N50" s="31" t="n">
        <f aca="false">MMULT(Форма13!BJ52,1.2)</f>
        <v>0</v>
      </c>
      <c r="O50" s="31" t="n">
        <f aca="false">MMULT(Форма13!AH52,1.2)</f>
        <v>0</v>
      </c>
      <c r="P50" s="31" t="n">
        <f aca="false">MMULT(Форма13!BQ52,1.2)</f>
        <v>0</v>
      </c>
      <c r="Q50" s="30" t="s">
        <v>46</v>
      </c>
      <c r="R50" s="30" t="s">
        <v>46</v>
      </c>
      <c r="S50" s="30" t="s">
        <v>46</v>
      </c>
      <c r="T50" s="30" t="s">
        <v>46</v>
      </c>
      <c r="IO50" s="32"/>
      <c r="IP50" s="32"/>
      <c r="IQ50" s="32"/>
      <c r="IR50" s="32"/>
      <c r="IS50" s="33"/>
      <c r="IT50" s="33"/>
      <c r="IU50" s="33"/>
      <c r="IV50" s="33"/>
    </row>
    <row r="51" customFormat="false" ht="17" hidden="false" customHeight="true" outlineLevel="0" collapsed="false">
      <c r="A51" s="37" t="s">
        <v>107</v>
      </c>
      <c r="B51" s="36" t="s">
        <v>108</v>
      </c>
      <c r="C51" s="28" t="s">
        <v>109</v>
      </c>
      <c r="D51" s="29" t="n">
        <f aca="false">MMULT(Форма13!D53,1.2)</f>
        <v>1.743064968</v>
      </c>
      <c r="E51" s="30" t="s">
        <v>46</v>
      </c>
      <c r="F51" s="30" t="s">
        <v>46</v>
      </c>
      <c r="G51" s="31" t="n">
        <f aca="false">MMULT(Форма13!F53,1.2)</f>
        <v>1.743064968</v>
      </c>
      <c r="H51" s="31" t="n">
        <f aca="false">MMULT(Форма13!AO53,1.2)</f>
        <v>0</v>
      </c>
      <c r="I51" s="31" t="n">
        <f aca="false">MMULT(Форма13!M53,1.2)</f>
        <v>0</v>
      </c>
      <c r="J51" s="31" t="n">
        <f aca="false">MMULT(Форма13!AV53,1.2)</f>
        <v>0</v>
      </c>
      <c r="K51" s="31" t="n">
        <f aca="false">MMULT(Форма13!T53,1.2)</f>
        <v>0</v>
      </c>
      <c r="L51" s="31" t="n">
        <f aca="false">MMULT(Форма13!BC53,1.2)</f>
        <v>0</v>
      </c>
      <c r="M51" s="31" t="n">
        <f aca="false">MMULT(Форма13!AA53,1.2)</f>
        <v>1.743064968</v>
      </c>
      <c r="N51" s="31" t="n">
        <f aca="false">MMULT(Форма13!BJ53,1.2)</f>
        <v>0</v>
      </c>
      <c r="O51" s="31" t="n">
        <f aca="false">MMULT(Форма13!AH53,1.2)</f>
        <v>0</v>
      </c>
      <c r="P51" s="31" t="n">
        <f aca="false">MMULT(Форма13!BQ53,1.2)</f>
        <v>0</v>
      </c>
      <c r="Q51" s="30" t="s">
        <v>46</v>
      </c>
      <c r="R51" s="30" t="s">
        <v>46</v>
      </c>
      <c r="S51" s="30" t="s">
        <v>46</v>
      </c>
      <c r="T51" s="30" t="s">
        <v>46</v>
      </c>
      <c r="IO51" s="32"/>
      <c r="IP51" s="32"/>
      <c r="IQ51" s="32"/>
      <c r="IR51" s="32"/>
      <c r="IS51" s="33"/>
      <c r="IT51" s="33"/>
      <c r="IU51" s="33"/>
      <c r="IV51" s="33"/>
    </row>
    <row r="52" customFormat="false" ht="29.85" hidden="false" customHeight="true" outlineLevel="0" collapsed="false">
      <c r="A52" s="37" t="s">
        <v>110</v>
      </c>
      <c r="B52" s="36" t="s">
        <v>111</v>
      </c>
      <c r="C52" s="28" t="s">
        <v>112</v>
      </c>
      <c r="D52" s="29" t="n">
        <f aca="false">MMULT(Форма13!D54,1.2)</f>
        <v>0.5638608</v>
      </c>
      <c r="E52" s="30" t="s">
        <v>46</v>
      </c>
      <c r="F52" s="30" t="s">
        <v>46</v>
      </c>
      <c r="G52" s="31" t="n">
        <f aca="false">MMULT(Форма13!F54,1.2)</f>
        <v>0.5638608</v>
      </c>
      <c r="H52" s="31" t="n">
        <f aca="false">MMULT(Форма13!AO54,1.2)</f>
        <v>0</v>
      </c>
      <c r="I52" s="31" t="n">
        <f aca="false">MMULT(Форма13!M54,1.2)</f>
        <v>0</v>
      </c>
      <c r="J52" s="31" t="n">
        <f aca="false">MMULT(Форма13!AV54,1.2)</f>
        <v>0</v>
      </c>
      <c r="K52" s="31" t="n">
        <f aca="false">MMULT(Форма13!T54,1.2)</f>
        <v>0.5638608</v>
      </c>
      <c r="L52" s="31" t="n">
        <f aca="false">MMULT(Форма13!BC54,1.2)</f>
        <v>0</v>
      </c>
      <c r="M52" s="31" t="n">
        <f aca="false">MMULT(Форма13!AA54,1.2)</f>
        <v>0</v>
      </c>
      <c r="N52" s="31" t="n">
        <f aca="false">MMULT(Форма13!BJ54,1.2)</f>
        <v>0</v>
      </c>
      <c r="O52" s="31" t="n">
        <f aca="false">MMULT(Форма13!AH54,1.2)</f>
        <v>0</v>
      </c>
      <c r="P52" s="31" t="n">
        <f aca="false">MMULT(Форма13!BQ54,1.2)</f>
        <v>0</v>
      </c>
      <c r="Q52" s="30" t="s">
        <v>46</v>
      </c>
      <c r="R52" s="30" t="s">
        <v>46</v>
      </c>
      <c r="S52" s="30" t="s">
        <v>46</v>
      </c>
      <c r="T52" s="30" t="s">
        <v>46</v>
      </c>
      <c r="IO52" s="32"/>
      <c r="IP52" s="32"/>
      <c r="IQ52" s="32"/>
      <c r="IR52" s="32"/>
      <c r="IS52" s="33"/>
      <c r="IT52" s="33"/>
      <c r="IU52" s="33"/>
      <c r="IV52" s="33"/>
    </row>
    <row r="53" customFormat="false" ht="29.85" hidden="false" customHeight="true" outlineLevel="0" collapsed="false">
      <c r="A53" s="37" t="s">
        <v>113</v>
      </c>
      <c r="B53" s="36" t="s">
        <v>114</v>
      </c>
      <c r="C53" s="28" t="s">
        <v>115</v>
      </c>
      <c r="D53" s="29" t="n">
        <f aca="false">MMULT(Форма13!D55,1.2)</f>
        <v>0.4536408</v>
      </c>
      <c r="E53" s="30" t="s">
        <v>46</v>
      </c>
      <c r="F53" s="30" t="s">
        <v>46</v>
      </c>
      <c r="G53" s="31" t="n">
        <f aca="false">MMULT(Форма13!F55,1.2)</f>
        <v>0.4536408</v>
      </c>
      <c r="H53" s="31" t="n">
        <f aca="false">MMULT(Форма13!AO55,1.2)</f>
        <v>0</v>
      </c>
      <c r="I53" s="31" t="n">
        <f aca="false">MMULT(Форма13!M55,1.2)</f>
        <v>0</v>
      </c>
      <c r="J53" s="31" t="n">
        <f aca="false">MMULT(Форма13!AV55,1.2)</f>
        <v>0</v>
      </c>
      <c r="K53" s="31" t="n">
        <f aca="false">MMULT(Форма13!T55,1.2)</f>
        <v>0.4536408</v>
      </c>
      <c r="L53" s="31" t="n">
        <f aca="false">MMULT(Форма13!BC55,1.2)</f>
        <v>0</v>
      </c>
      <c r="M53" s="31" t="n">
        <f aca="false">MMULT(Форма13!AA55,1.2)</f>
        <v>0</v>
      </c>
      <c r="N53" s="31" t="n">
        <f aca="false">MMULT(Форма13!BJ55,1.2)</f>
        <v>0</v>
      </c>
      <c r="O53" s="31" t="n">
        <f aca="false">MMULT(Форма13!AH55,1.2)</f>
        <v>0</v>
      </c>
      <c r="P53" s="31" t="n">
        <f aca="false">MMULT(Форма13!BQ55,1.2)</f>
        <v>0</v>
      </c>
      <c r="Q53" s="30" t="s">
        <v>46</v>
      </c>
      <c r="R53" s="30" t="s">
        <v>46</v>
      </c>
      <c r="S53" s="30" t="s">
        <v>46</v>
      </c>
      <c r="T53" s="30" t="s">
        <v>46</v>
      </c>
      <c r="IO53" s="32"/>
      <c r="IP53" s="32"/>
      <c r="IQ53" s="32"/>
      <c r="IR53" s="32"/>
      <c r="IS53" s="33"/>
      <c r="IT53" s="33"/>
      <c r="IU53" s="33"/>
      <c r="IV53" s="33"/>
    </row>
    <row r="54" customFormat="false" ht="29.85" hidden="false" customHeight="true" outlineLevel="0" collapsed="false">
      <c r="A54" s="37" t="s">
        <v>116</v>
      </c>
      <c r="B54" s="36" t="s">
        <v>117</v>
      </c>
      <c r="C54" s="28" t="s">
        <v>118</v>
      </c>
      <c r="D54" s="29" t="n">
        <f aca="false">MMULT(Форма13!D56,1.2)</f>
        <v>0.4493604</v>
      </c>
      <c r="E54" s="30" t="s">
        <v>46</v>
      </c>
      <c r="F54" s="30" t="s">
        <v>46</v>
      </c>
      <c r="G54" s="31" t="n">
        <f aca="false">MMULT(Форма13!F56,1.2)</f>
        <v>0.4493604</v>
      </c>
      <c r="H54" s="31" t="n">
        <f aca="false">MMULT(Форма13!AO56,1.2)</f>
        <v>0</v>
      </c>
      <c r="I54" s="31" t="n">
        <f aca="false">MMULT(Форма13!M56,1.2)</f>
        <v>0</v>
      </c>
      <c r="J54" s="31" t="n">
        <f aca="false">MMULT(Форма13!AV56,1.2)</f>
        <v>0</v>
      </c>
      <c r="K54" s="31" t="n">
        <f aca="false">MMULT(Форма13!T56,1.2)</f>
        <v>0</v>
      </c>
      <c r="L54" s="31" t="n">
        <f aca="false">MMULT(Форма13!BC56,1.2)</f>
        <v>0</v>
      </c>
      <c r="M54" s="31" t="n">
        <f aca="false">MMULT(Форма13!AA56,1.2)</f>
        <v>0.4493604</v>
      </c>
      <c r="N54" s="31" t="n">
        <f aca="false">MMULT(Форма13!BJ56,1.2)</f>
        <v>0</v>
      </c>
      <c r="O54" s="31" t="n">
        <f aca="false">MMULT(Форма13!AH56,1.2)</f>
        <v>0</v>
      </c>
      <c r="P54" s="31" t="n">
        <f aca="false">MMULT(Форма13!BQ56,1.2)</f>
        <v>0</v>
      </c>
      <c r="Q54" s="30" t="s">
        <v>46</v>
      </c>
      <c r="R54" s="30" t="s">
        <v>46</v>
      </c>
      <c r="S54" s="30" t="s">
        <v>46</v>
      </c>
      <c r="T54" s="30" t="s">
        <v>46</v>
      </c>
      <c r="IO54" s="32"/>
      <c r="IP54" s="32"/>
      <c r="IQ54" s="32"/>
      <c r="IR54" s="32"/>
      <c r="IS54" s="33"/>
      <c r="IT54" s="33"/>
      <c r="IU54" s="33"/>
      <c r="IV54" s="33"/>
    </row>
    <row r="55" customFormat="false" ht="29.85" hidden="false" customHeight="true" outlineLevel="0" collapsed="false">
      <c r="A55" s="37" t="s">
        <v>119</v>
      </c>
      <c r="B55" s="36" t="s">
        <v>120</v>
      </c>
      <c r="C55" s="28" t="s">
        <v>121</v>
      </c>
      <c r="D55" s="29" t="n">
        <f aca="false">MMULT(Форма13!D57,1.2)</f>
        <v>0.4493604</v>
      </c>
      <c r="E55" s="30" t="s">
        <v>46</v>
      </c>
      <c r="F55" s="30" t="s">
        <v>46</v>
      </c>
      <c r="G55" s="31" t="n">
        <f aca="false">MMULT(Форма13!F57,1.2)</f>
        <v>0.4493604</v>
      </c>
      <c r="H55" s="31" t="n">
        <f aca="false">MMULT(Форма13!AO57,1.2)</f>
        <v>0</v>
      </c>
      <c r="I55" s="31" t="n">
        <f aca="false">MMULT(Форма13!M57,1.2)</f>
        <v>0</v>
      </c>
      <c r="J55" s="31" t="n">
        <f aca="false">MMULT(Форма13!AV57,1.2)</f>
        <v>0</v>
      </c>
      <c r="K55" s="31" t="n">
        <f aca="false">MMULT(Форма13!T57,1.2)</f>
        <v>0</v>
      </c>
      <c r="L55" s="31" t="n">
        <f aca="false">MMULT(Форма13!BC57,1.2)</f>
        <v>0</v>
      </c>
      <c r="M55" s="31" t="n">
        <f aca="false">MMULT(Форма13!AA57,1.2)</f>
        <v>0.4493604</v>
      </c>
      <c r="N55" s="31" t="n">
        <f aca="false">MMULT(Форма13!BJ57,1.2)</f>
        <v>0</v>
      </c>
      <c r="O55" s="31" t="n">
        <f aca="false">MMULT(Форма13!AH57,1.2)</f>
        <v>0</v>
      </c>
      <c r="P55" s="31" t="n">
        <f aca="false">MMULT(Форма13!BQ57,1.2)</f>
        <v>0</v>
      </c>
      <c r="Q55" s="30" t="s">
        <v>46</v>
      </c>
      <c r="R55" s="30" t="s">
        <v>46</v>
      </c>
      <c r="S55" s="30" t="s">
        <v>46</v>
      </c>
      <c r="T55" s="30" t="s">
        <v>46</v>
      </c>
      <c r="IO55" s="32"/>
      <c r="IP55" s="32"/>
      <c r="IQ55" s="32"/>
      <c r="IR55" s="32"/>
      <c r="IS55" s="33"/>
      <c r="IT55" s="33"/>
      <c r="IU55" s="33"/>
      <c r="IV55" s="33"/>
    </row>
    <row r="56" customFormat="false" ht="29.85" hidden="false" customHeight="true" outlineLevel="0" collapsed="false">
      <c r="A56" s="37" t="s">
        <v>122</v>
      </c>
      <c r="B56" s="36" t="s">
        <v>123</v>
      </c>
      <c r="C56" s="28" t="s">
        <v>124</v>
      </c>
      <c r="D56" s="29" t="n">
        <f aca="false">MMULT(Форма13!D58,1.2)</f>
        <v>0.5634564</v>
      </c>
      <c r="E56" s="30" t="s">
        <v>46</v>
      </c>
      <c r="F56" s="30" t="s">
        <v>46</v>
      </c>
      <c r="G56" s="31" t="n">
        <f aca="false">MMULT(Форма13!F58,1.2)</f>
        <v>0.5634564</v>
      </c>
      <c r="H56" s="31" t="n">
        <f aca="false">MMULT(Форма13!AO58,1.2)</f>
        <v>0</v>
      </c>
      <c r="I56" s="31" t="n">
        <f aca="false">MMULT(Форма13!M58,1.2)</f>
        <v>0</v>
      </c>
      <c r="J56" s="31" t="n">
        <f aca="false">MMULT(Форма13!AV58,1.2)</f>
        <v>0</v>
      </c>
      <c r="K56" s="31" t="n">
        <f aca="false">MMULT(Форма13!T58,1.2)</f>
        <v>0</v>
      </c>
      <c r="L56" s="31" t="n">
        <f aca="false">MMULT(Форма13!BC58,1.2)</f>
        <v>0</v>
      </c>
      <c r="M56" s="31" t="n">
        <f aca="false">MMULT(Форма13!AA58,1.2)</f>
        <v>0</v>
      </c>
      <c r="N56" s="31" t="n">
        <f aca="false">MMULT(Форма13!BJ58,1.2)</f>
        <v>0</v>
      </c>
      <c r="O56" s="31" t="n">
        <f aca="false">MMULT(Форма13!AH58,1.2)</f>
        <v>0.5634564</v>
      </c>
      <c r="P56" s="31" t="n">
        <f aca="false">MMULT(Форма13!BQ58,1.2)</f>
        <v>0</v>
      </c>
      <c r="Q56" s="30" t="s">
        <v>46</v>
      </c>
      <c r="R56" s="30" t="s">
        <v>46</v>
      </c>
      <c r="S56" s="30" t="s">
        <v>46</v>
      </c>
      <c r="T56" s="30" t="s">
        <v>46</v>
      </c>
      <c r="IO56" s="32"/>
      <c r="IP56" s="32"/>
      <c r="IQ56" s="32"/>
      <c r="IR56" s="32"/>
      <c r="IS56" s="33"/>
      <c r="IT56" s="33"/>
      <c r="IU56" s="33"/>
      <c r="IV56" s="33"/>
    </row>
    <row r="57" customFormat="false" ht="17" hidden="false" customHeight="true" outlineLevel="0" collapsed="false">
      <c r="A57" s="37" t="s">
        <v>125</v>
      </c>
      <c r="B57" s="36" t="s">
        <v>126</v>
      </c>
      <c r="C57" s="28" t="s">
        <v>127</v>
      </c>
      <c r="D57" s="29" t="n">
        <f aca="false">MMULT(Форма13!D59,1.2)</f>
        <v>0.204015516</v>
      </c>
      <c r="E57" s="30" t="s">
        <v>46</v>
      </c>
      <c r="F57" s="30" t="s">
        <v>46</v>
      </c>
      <c r="G57" s="31" t="n">
        <f aca="false">MMULT(Форма13!F59,1.2)</f>
        <v>0.204015516</v>
      </c>
      <c r="H57" s="31" t="n">
        <f aca="false">MMULT(Форма13!AO59,1.2)</f>
        <v>0</v>
      </c>
      <c r="I57" s="31" t="n">
        <f aca="false">MMULT(Форма13!M59,1.2)</f>
        <v>0</v>
      </c>
      <c r="J57" s="31" t="n">
        <f aca="false">MMULT(Форма13!AV59,1.2)</f>
        <v>0</v>
      </c>
      <c r="K57" s="31" t="n">
        <f aca="false">MMULT(Форма13!T59,1.2)</f>
        <v>0</v>
      </c>
      <c r="L57" s="31" t="n">
        <f aca="false">MMULT(Форма13!BC59,1.2)</f>
        <v>0</v>
      </c>
      <c r="M57" s="31" t="n">
        <f aca="false">MMULT(Форма13!AA59,1.2)</f>
        <v>0.204015516</v>
      </c>
      <c r="N57" s="31" t="n">
        <f aca="false">MMULT(Форма13!BJ59,1.2)</f>
        <v>0</v>
      </c>
      <c r="O57" s="31" t="n">
        <f aca="false">MMULT(Форма13!AH59,1.2)</f>
        <v>0</v>
      </c>
      <c r="P57" s="31" t="n">
        <f aca="false">MMULT(Форма13!BQ59,1.2)</f>
        <v>0</v>
      </c>
      <c r="Q57" s="39" t="s">
        <v>35</v>
      </c>
      <c r="R57" s="39" t="s">
        <v>35</v>
      </c>
      <c r="S57" s="39" t="s">
        <v>35</v>
      </c>
      <c r="T57" s="30" t="s">
        <v>35</v>
      </c>
      <c r="IO57" s="32"/>
      <c r="IP57" s="32"/>
      <c r="IQ57" s="32"/>
      <c r="IR57" s="32"/>
      <c r="IS57" s="33"/>
      <c r="IT57" s="33"/>
      <c r="IU57" s="33"/>
      <c r="IV57" s="33"/>
    </row>
    <row r="58" customFormat="false" ht="17" hidden="false" customHeight="true" outlineLevel="0" collapsed="false">
      <c r="A58" s="37" t="s">
        <v>128</v>
      </c>
      <c r="B58" s="36" t="s">
        <v>129</v>
      </c>
      <c r="C58" s="28" t="s">
        <v>130</v>
      </c>
      <c r="D58" s="29" t="n">
        <f aca="false">MMULT(Форма13!D60,1.2)</f>
        <v>0.051003828</v>
      </c>
      <c r="E58" s="30" t="s">
        <v>46</v>
      </c>
      <c r="F58" s="30" t="s">
        <v>46</v>
      </c>
      <c r="G58" s="31" t="n">
        <f aca="false">MMULT(Форма13!F60,1.2)</f>
        <v>0.051003828</v>
      </c>
      <c r="H58" s="31" t="n">
        <f aca="false">MMULT(Форма13!AO60,1.2)</f>
        <v>0</v>
      </c>
      <c r="I58" s="31" t="n">
        <f aca="false">MMULT(Форма13!M60,1.2)</f>
        <v>0</v>
      </c>
      <c r="J58" s="31" t="n">
        <f aca="false">MMULT(Форма13!AV60,1.2)</f>
        <v>0</v>
      </c>
      <c r="K58" s="31" t="n">
        <f aca="false">MMULT(Форма13!T60,1.2)</f>
        <v>0.051003828</v>
      </c>
      <c r="L58" s="31" t="n">
        <f aca="false">MMULT(Форма13!BC60,1.2)</f>
        <v>0</v>
      </c>
      <c r="M58" s="31" t="n">
        <f aca="false">MMULT(Форма13!AA60,1.2)</f>
        <v>0</v>
      </c>
      <c r="N58" s="31" t="n">
        <f aca="false">MMULT(Форма13!BJ60,1.2)</f>
        <v>0</v>
      </c>
      <c r="O58" s="31" t="n">
        <f aca="false">MMULT(Форма13!AH60,1.2)</f>
        <v>0</v>
      </c>
      <c r="P58" s="31" t="n">
        <f aca="false">MMULT(Форма13!BQ60,1.2)</f>
        <v>0</v>
      </c>
      <c r="Q58" s="30" t="s">
        <v>46</v>
      </c>
      <c r="R58" s="30" t="s">
        <v>46</v>
      </c>
      <c r="S58" s="30" t="s">
        <v>46</v>
      </c>
      <c r="T58" s="30" t="s">
        <v>46</v>
      </c>
      <c r="IO58" s="32"/>
      <c r="IP58" s="32"/>
      <c r="IQ58" s="32"/>
      <c r="IR58" s="32"/>
      <c r="IS58" s="33"/>
      <c r="IT58" s="33"/>
      <c r="IU58" s="33"/>
      <c r="IV58" s="33"/>
    </row>
    <row r="59" customFormat="false" ht="17" hidden="false" customHeight="true" outlineLevel="0" collapsed="false">
      <c r="A59" s="37" t="s">
        <v>131</v>
      </c>
      <c r="B59" s="36" t="s">
        <v>132</v>
      </c>
      <c r="C59" s="28" t="s">
        <v>133</v>
      </c>
      <c r="D59" s="29" t="n">
        <f aca="false">MMULT(Форма13!D61,1.2)</f>
        <v>0.204015516</v>
      </c>
      <c r="E59" s="30" t="s">
        <v>46</v>
      </c>
      <c r="F59" s="30" t="s">
        <v>46</v>
      </c>
      <c r="G59" s="31" t="n">
        <f aca="false">MMULT(Форма13!F61,1.2)</f>
        <v>0.204015516</v>
      </c>
      <c r="H59" s="31" t="n">
        <f aca="false">MMULT(Форма13!AO61,1.2)</f>
        <v>0</v>
      </c>
      <c r="I59" s="31" t="n">
        <f aca="false">MMULT(Форма13!M61,1.2)</f>
        <v>0</v>
      </c>
      <c r="J59" s="31" t="n">
        <f aca="false">MMULT(Форма13!AV61,1.2)</f>
        <v>0</v>
      </c>
      <c r="K59" s="31" t="n">
        <f aca="false">MMULT(Форма13!T61,1.2)</f>
        <v>0</v>
      </c>
      <c r="L59" s="31" t="n">
        <f aca="false">MMULT(Форма13!BC61,1.2)</f>
        <v>0</v>
      </c>
      <c r="M59" s="31" t="n">
        <f aca="false">MMULT(Форма13!AA61,1.2)</f>
        <v>0.204015516</v>
      </c>
      <c r="N59" s="31" t="n">
        <f aca="false">MMULT(Форма13!BJ61,1.2)</f>
        <v>0</v>
      </c>
      <c r="O59" s="31" t="n">
        <f aca="false">MMULT(Форма13!AH61,1.2)</f>
        <v>0</v>
      </c>
      <c r="P59" s="31" t="n">
        <f aca="false">MMULT(Форма13!BQ61,1.2)</f>
        <v>0</v>
      </c>
      <c r="Q59" s="30" t="s">
        <v>46</v>
      </c>
      <c r="R59" s="30" t="s">
        <v>46</v>
      </c>
      <c r="S59" s="30" t="s">
        <v>46</v>
      </c>
      <c r="T59" s="30" t="s">
        <v>46</v>
      </c>
      <c r="IO59" s="32"/>
      <c r="IP59" s="32"/>
      <c r="IQ59" s="32"/>
      <c r="IR59" s="32"/>
      <c r="IS59" s="33"/>
      <c r="IT59" s="33"/>
      <c r="IU59" s="33"/>
      <c r="IV59" s="33"/>
    </row>
    <row r="60" customFormat="false" ht="42.9" hidden="false" customHeight="true" outlineLevel="0" collapsed="false">
      <c r="A60" s="37" t="s">
        <v>47</v>
      </c>
      <c r="B60" s="40" t="s">
        <v>134</v>
      </c>
      <c r="C60" s="28" t="s">
        <v>135</v>
      </c>
      <c r="D60" s="29" t="n">
        <f aca="false">MMULT(Форма13!D62,1.2)</f>
        <v>1.2412326</v>
      </c>
      <c r="E60" s="30" t="s">
        <v>46</v>
      </c>
      <c r="F60" s="30" t="s">
        <v>46</v>
      </c>
      <c r="G60" s="31" t="n">
        <f aca="false">MMULT(Форма13!F62,1.2)</f>
        <v>1.2412326</v>
      </c>
      <c r="H60" s="31" t="n">
        <f aca="false">MMULT(Форма13!AO62,1.2)</f>
        <v>1.360005264</v>
      </c>
      <c r="I60" s="31" t="n">
        <f aca="false">MMULT(Форма13!M62,1.2)</f>
        <v>1.2412326</v>
      </c>
      <c r="J60" s="31" t="n">
        <f aca="false">MMULT(Форма13!AV62,1.2)</f>
        <v>1.360005264</v>
      </c>
      <c r="K60" s="31" t="n">
        <f aca="false">MMULT(Форма13!T62,1.2)</f>
        <v>0</v>
      </c>
      <c r="L60" s="31" t="n">
        <f aca="false">MMULT(Форма13!BC62,1.2)</f>
        <v>0</v>
      </c>
      <c r="M60" s="31" t="n">
        <f aca="false">MMULT(Форма13!AA62,1.2)</f>
        <v>0</v>
      </c>
      <c r="N60" s="31" t="n">
        <f aca="false">MMULT(Форма13!BJ62,1.2)</f>
        <v>0</v>
      </c>
      <c r="O60" s="31" t="n">
        <f aca="false">MMULT(Форма13!AH62,1.2)</f>
        <v>0</v>
      </c>
      <c r="P60" s="31" t="n">
        <f aca="false">MMULT(Форма13!BQ62,1.2)</f>
        <v>0</v>
      </c>
      <c r="Q60" s="30" t="s">
        <v>46</v>
      </c>
      <c r="R60" s="30" t="s">
        <v>46</v>
      </c>
      <c r="S60" s="30" t="s">
        <v>46</v>
      </c>
      <c r="T60" s="30" t="s">
        <v>46</v>
      </c>
      <c r="IO60" s="32"/>
      <c r="IP60" s="32"/>
      <c r="IQ60" s="32"/>
      <c r="IR60" s="32"/>
      <c r="IS60" s="33"/>
      <c r="IT60" s="33"/>
      <c r="IU60" s="33"/>
      <c r="IV60" s="33"/>
    </row>
    <row r="61" customFormat="false" ht="45.7" hidden="false" customHeight="true" outlineLevel="0" collapsed="false">
      <c r="A61" s="37" t="s">
        <v>136</v>
      </c>
      <c r="B61" s="40" t="s">
        <v>137</v>
      </c>
      <c r="C61" s="28" t="s">
        <v>138</v>
      </c>
      <c r="D61" s="29" t="n">
        <f aca="false">MMULT(Форма13!D63,1.2)</f>
        <v>0.900837912</v>
      </c>
      <c r="E61" s="30" t="s">
        <v>46</v>
      </c>
      <c r="F61" s="30" t="s">
        <v>46</v>
      </c>
      <c r="G61" s="31" t="n">
        <f aca="false">MMULT(Форма13!F63,1.2)</f>
        <v>0.900837912</v>
      </c>
      <c r="H61" s="31" t="n">
        <f aca="false">MMULT(Форма13!AO63,1.2)</f>
        <v>0.97679454</v>
      </c>
      <c r="I61" s="31" t="n">
        <f aca="false">MMULT(Форма13!M63,1.2)</f>
        <v>0.900837912</v>
      </c>
      <c r="J61" s="31" t="n">
        <f aca="false">MMULT(Форма13!AV63,1.2)</f>
        <v>0.97679454</v>
      </c>
      <c r="K61" s="31" t="n">
        <f aca="false">MMULT(Форма13!T63,1.2)</f>
        <v>0</v>
      </c>
      <c r="L61" s="31" t="n">
        <f aca="false">MMULT(Форма13!BC63,1.2)</f>
        <v>0</v>
      </c>
      <c r="M61" s="31" t="n">
        <f aca="false">MMULT(Форма13!AA63,1.2)</f>
        <v>0</v>
      </c>
      <c r="N61" s="31" t="n">
        <f aca="false">MMULT(Форма13!BJ63,1.2)</f>
        <v>0</v>
      </c>
      <c r="O61" s="31" t="n">
        <f aca="false">MMULT(Форма13!AH63,1.2)</f>
        <v>0</v>
      </c>
      <c r="P61" s="31" t="n">
        <f aca="false">MMULT(Форма13!BQ63,1.2)</f>
        <v>0</v>
      </c>
      <c r="Q61" s="30" t="s">
        <v>46</v>
      </c>
      <c r="R61" s="30" t="s">
        <v>46</v>
      </c>
      <c r="S61" s="30" t="s">
        <v>46</v>
      </c>
      <c r="T61" s="30" t="s">
        <v>46</v>
      </c>
      <c r="IO61" s="32"/>
      <c r="IP61" s="32"/>
      <c r="IQ61" s="32"/>
      <c r="IR61" s="32"/>
      <c r="IS61" s="33"/>
      <c r="IT61" s="33"/>
      <c r="IU61" s="33"/>
      <c r="IV61" s="33"/>
    </row>
    <row r="62" customFormat="false" ht="29.85" hidden="false" customHeight="true" outlineLevel="0" collapsed="false">
      <c r="A62" s="37" t="s">
        <v>139</v>
      </c>
      <c r="B62" s="40" t="s">
        <v>140</v>
      </c>
      <c r="C62" s="28" t="s">
        <v>141</v>
      </c>
      <c r="D62" s="29" t="n">
        <f aca="false">MMULT(Форма13!D64,1.2)</f>
        <v>0.366864912</v>
      </c>
      <c r="E62" s="30" t="s">
        <v>46</v>
      </c>
      <c r="F62" s="30" t="s">
        <v>46</v>
      </c>
      <c r="G62" s="31" t="n">
        <f aca="false">MMULT(Форма13!F64,1.2)</f>
        <v>0.366864912</v>
      </c>
      <c r="H62" s="31" t="n">
        <f aca="false">MMULT(Форма13!AO64,1.2)</f>
        <v>0.365696844</v>
      </c>
      <c r="I62" s="31" t="n">
        <f aca="false">MMULT(Форма13!M64,1.2)</f>
        <v>0.366864912</v>
      </c>
      <c r="J62" s="31" t="n">
        <f aca="false">MMULT(Форма13!AV64,1.2)</f>
        <v>0.365696844</v>
      </c>
      <c r="K62" s="31" t="n">
        <f aca="false">MMULT(Форма13!T64,1.2)</f>
        <v>0</v>
      </c>
      <c r="L62" s="31" t="n">
        <f aca="false">MMULT(Форма13!BC64,1.2)</f>
        <v>0</v>
      </c>
      <c r="M62" s="31" t="n">
        <f aca="false">MMULT(Форма13!AA64,1.2)</f>
        <v>0</v>
      </c>
      <c r="N62" s="31" t="n">
        <f aca="false">MMULT(Форма13!BJ64,1.2)</f>
        <v>0</v>
      </c>
      <c r="O62" s="31" t="n">
        <f aca="false">MMULT(Форма13!AH64,1.2)</f>
        <v>0</v>
      </c>
      <c r="P62" s="31" t="n">
        <f aca="false">MMULT(Форма13!BQ64,1.2)</f>
        <v>0</v>
      </c>
      <c r="Q62" s="30" t="s">
        <v>46</v>
      </c>
      <c r="R62" s="30" t="s">
        <v>46</v>
      </c>
      <c r="S62" s="30" t="s">
        <v>46</v>
      </c>
      <c r="T62" s="30" t="s">
        <v>46</v>
      </c>
      <c r="IO62" s="32"/>
      <c r="IP62" s="32"/>
      <c r="IQ62" s="32"/>
      <c r="IR62" s="32"/>
      <c r="IS62" s="33"/>
      <c r="IT62" s="33"/>
      <c r="IU62" s="33"/>
      <c r="IV62" s="33"/>
    </row>
    <row r="63" customFormat="false" ht="29.85" hidden="false" customHeight="true" outlineLevel="0" collapsed="false">
      <c r="A63" s="37" t="s">
        <v>142</v>
      </c>
      <c r="B63" s="40" t="s">
        <v>143</v>
      </c>
      <c r="C63" s="28" t="s">
        <v>144</v>
      </c>
      <c r="D63" s="29" t="n">
        <f aca="false">MMULT(Форма13!D65,1.2)</f>
        <v>0.16629504</v>
      </c>
      <c r="E63" s="30" t="s">
        <v>46</v>
      </c>
      <c r="F63" s="30" t="s">
        <v>46</v>
      </c>
      <c r="G63" s="31" t="n">
        <f aca="false">MMULT(Форма13!F65,1.2)</f>
        <v>0.16629504</v>
      </c>
      <c r="H63" s="31" t="n">
        <f aca="false">MMULT(Форма13!AO65,1.2)</f>
        <v>0.188020068</v>
      </c>
      <c r="I63" s="31" t="n">
        <f aca="false">MMULT(Форма13!M65,1.2)</f>
        <v>0.16629504</v>
      </c>
      <c r="J63" s="31" t="n">
        <f aca="false">MMULT(Форма13!AV65,1.2)</f>
        <v>0.188020068</v>
      </c>
      <c r="K63" s="31" t="n">
        <f aca="false">MMULT(Форма13!T65,1.2)</f>
        <v>0</v>
      </c>
      <c r="L63" s="31" t="n">
        <f aca="false">MMULT(Форма13!BC65,1.2)</f>
        <v>0</v>
      </c>
      <c r="M63" s="31" t="n">
        <f aca="false">MMULT(Форма13!AA65,1.2)</f>
        <v>0</v>
      </c>
      <c r="N63" s="31" t="n">
        <f aca="false">MMULT(Форма13!BJ65,1.2)</f>
        <v>0</v>
      </c>
      <c r="O63" s="31" t="n">
        <f aca="false">MMULT(Форма13!AH65,1.2)</f>
        <v>0</v>
      </c>
      <c r="P63" s="31" t="n">
        <f aca="false">MMULT(Форма13!BQ65,1.2)</f>
        <v>0</v>
      </c>
      <c r="Q63" s="30" t="s">
        <v>46</v>
      </c>
      <c r="R63" s="30" t="s">
        <v>46</v>
      </c>
      <c r="S63" s="30" t="s">
        <v>46</v>
      </c>
      <c r="T63" s="30" t="s">
        <v>46</v>
      </c>
      <c r="IO63" s="32"/>
      <c r="IP63" s="32"/>
      <c r="IQ63" s="32"/>
      <c r="IR63" s="32"/>
      <c r="IS63" s="33"/>
      <c r="IT63" s="33"/>
      <c r="IU63" s="33"/>
      <c r="IV63" s="33"/>
    </row>
    <row r="64" customFormat="false" ht="29.85" hidden="false" customHeight="true" outlineLevel="0" collapsed="false">
      <c r="A64" s="37" t="s">
        <v>145</v>
      </c>
      <c r="B64" s="36" t="s">
        <v>146</v>
      </c>
      <c r="C64" s="28" t="s">
        <v>147</v>
      </c>
      <c r="D64" s="29" t="n">
        <f aca="false">MMULT(Форма13!D66,1.2)</f>
        <v>0.93317982</v>
      </c>
      <c r="E64" s="30" t="s">
        <v>46</v>
      </c>
      <c r="F64" s="30" t="s">
        <v>46</v>
      </c>
      <c r="G64" s="31" t="n">
        <f aca="false">MMULT(Форма13!F66,1.2)</f>
        <v>0.93317982</v>
      </c>
      <c r="H64" s="31" t="n">
        <f aca="false">MMULT(Форма13!AO66,1.2)</f>
        <v>0.930211416</v>
      </c>
      <c r="I64" s="31" t="n">
        <f aca="false">MMULT(Форма13!M66,1.2)</f>
        <v>0.93317982</v>
      </c>
      <c r="J64" s="31" t="n">
        <f aca="false">MMULT(Форма13!AV66,1.2)</f>
        <v>0.930211416</v>
      </c>
      <c r="K64" s="31" t="n">
        <f aca="false">MMULT(Форма13!T66,1.2)</f>
        <v>0</v>
      </c>
      <c r="L64" s="31" t="n">
        <f aca="false">MMULT(Форма13!BC66,1.2)</f>
        <v>0</v>
      </c>
      <c r="M64" s="31" t="n">
        <f aca="false">MMULT(Форма13!AA66,1.2)</f>
        <v>0</v>
      </c>
      <c r="N64" s="31" t="n">
        <f aca="false">MMULT(Форма13!BJ66,1.2)</f>
        <v>0</v>
      </c>
      <c r="O64" s="31" t="n">
        <f aca="false">MMULT(Форма13!AH66,1.2)</f>
        <v>0</v>
      </c>
      <c r="P64" s="31" t="n">
        <f aca="false">MMULT(Форма13!BQ66,1.2)</f>
        <v>0</v>
      </c>
      <c r="Q64" s="30" t="s">
        <v>46</v>
      </c>
      <c r="R64" s="30" t="s">
        <v>46</v>
      </c>
      <c r="S64" s="30" t="s">
        <v>46</v>
      </c>
      <c r="T64" s="30" t="s">
        <v>46</v>
      </c>
      <c r="IO64" s="32"/>
      <c r="IP64" s="32"/>
      <c r="IQ64" s="32"/>
      <c r="IR64" s="32"/>
      <c r="IS64" s="33"/>
      <c r="IT64" s="33"/>
      <c r="IU64" s="33"/>
      <c r="IV64" s="33"/>
    </row>
    <row r="65" customFormat="false" ht="29.85" hidden="false" customHeight="true" outlineLevel="0" collapsed="false">
      <c r="A65" s="37" t="s">
        <v>148</v>
      </c>
      <c r="B65" s="40" t="s">
        <v>149</v>
      </c>
      <c r="C65" s="28" t="s">
        <v>150</v>
      </c>
      <c r="D65" s="29" t="n">
        <f aca="false">MMULT(Форма13!D67,1.2)</f>
        <v>2.140238952</v>
      </c>
      <c r="E65" s="30" t="s">
        <v>46</v>
      </c>
      <c r="F65" s="30" t="s">
        <v>46</v>
      </c>
      <c r="G65" s="31" t="n">
        <f aca="false">MMULT(Форма13!F67,1.2)</f>
        <v>2.140238952</v>
      </c>
      <c r="H65" s="31" t="n">
        <f aca="false">MMULT(Форма13!AO67,1.2)</f>
        <v>0</v>
      </c>
      <c r="I65" s="31" t="n">
        <f aca="false">MMULT(Форма13!M67,1.2)</f>
        <v>0</v>
      </c>
      <c r="J65" s="31" t="n">
        <f aca="false">MMULT(Форма13!AV67,1.2)</f>
        <v>0</v>
      </c>
      <c r="K65" s="31" t="n">
        <f aca="false">MMULT(Форма13!T67,1.2)</f>
        <v>2.140238952</v>
      </c>
      <c r="L65" s="31" t="n">
        <f aca="false">MMULT(Форма13!BC67,1.2)</f>
        <v>0</v>
      </c>
      <c r="M65" s="31" t="n">
        <f aca="false">MMULT(Форма13!AA67,1.2)</f>
        <v>0</v>
      </c>
      <c r="N65" s="31" t="n">
        <f aca="false">MMULT(Форма13!BJ67,1.2)</f>
        <v>0</v>
      </c>
      <c r="O65" s="31" t="n">
        <f aca="false">MMULT(Форма13!AH67,1.2)</f>
        <v>0</v>
      </c>
      <c r="P65" s="31" t="n">
        <f aca="false">MMULT(Форма13!BQ67,1.2)</f>
        <v>0</v>
      </c>
      <c r="Q65" s="30" t="s">
        <v>46</v>
      </c>
      <c r="R65" s="30" t="s">
        <v>46</v>
      </c>
      <c r="S65" s="30" t="s">
        <v>46</v>
      </c>
      <c r="T65" s="30" t="s">
        <v>46</v>
      </c>
      <c r="IO65" s="32"/>
      <c r="IP65" s="32"/>
      <c r="IQ65" s="32"/>
      <c r="IR65" s="32"/>
      <c r="IS65" s="33"/>
      <c r="IT65" s="33"/>
      <c r="IU65" s="33"/>
      <c r="IV65" s="33"/>
    </row>
    <row r="66" customFormat="false" ht="29.85" hidden="false" customHeight="true" outlineLevel="0" collapsed="false">
      <c r="A66" s="37" t="s">
        <v>151</v>
      </c>
      <c r="B66" s="36" t="s">
        <v>152</v>
      </c>
      <c r="C66" s="28" t="s">
        <v>153</v>
      </c>
      <c r="D66" s="29" t="n">
        <f aca="false">MMULT(Форма13!D68,1.2)</f>
        <v>1.9484877</v>
      </c>
      <c r="E66" s="30" t="s">
        <v>46</v>
      </c>
      <c r="F66" s="30" t="s">
        <v>46</v>
      </c>
      <c r="G66" s="31" t="n">
        <f aca="false">MMULT(Форма13!F68,1.2)</f>
        <v>1.9484877</v>
      </c>
      <c r="H66" s="31" t="n">
        <f aca="false">MMULT(Форма13!AO68,1.2)</f>
        <v>0</v>
      </c>
      <c r="I66" s="31" t="n">
        <f aca="false">MMULT(Форма13!M68,1.2)</f>
        <v>0</v>
      </c>
      <c r="J66" s="31" t="n">
        <f aca="false">MMULT(Форма13!AV68,1.2)</f>
        <v>0</v>
      </c>
      <c r="K66" s="31" t="n">
        <f aca="false">MMULT(Форма13!T68,1.2)</f>
        <v>0</v>
      </c>
      <c r="L66" s="31" t="n">
        <f aca="false">MMULT(Форма13!BC68,1.2)</f>
        <v>0</v>
      </c>
      <c r="M66" s="31" t="n">
        <f aca="false">MMULT(Форма13!AA68,1.2)</f>
        <v>1.9484877</v>
      </c>
      <c r="N66" s="31" t="n">
        <f aca="false">MMULT(Форма13!BJ68,1.2)</f>
        <v>0</v>
      </c>
      <c r="O66" s="31" t="n">
        <f aca="false">MMULT(Форма13!AH68,1.2)</f>
        <v>0</v>
      </c>
      <c r="P66" s="31" t="n">
        <f aca="false">MMULT(Форма13!BQ68,1.2)</f>
        <v>0</v>
      </c>
      <c r="Q66" s="30" t="s">
        <v>46</v>
      </c>
      <c r="R66" s="30" t="s">
        <v>46</v>
      </c>
      <c r="S66" s="30" t="s">
        <v>46</v>
      </c>
      <c r="T66" s="30" t="s">
        <v>46</v>
      </c>
      <c r="IO66" s="32"/>
      <c r="IP66" s="32"/>
      <c r="IQ66" s="32"/>
      <c r="IR66" s="32"/>
      <c r="IS66" s="33"/>
      <c r="IT66" s="33"/>
      <c r="IU66" s="33"/>
      <c r="IV66" s="33"/>
    </row>
    <row r="67" customFormat="false" ht="29.85" hidden="false" customHeight="true" outlineLevel="0" collapsed="false">
      <c r="A67" s="37" t="s">
        <v>154</v>
      </c>
      <c r="B67" s="40" t="s">
        <v>155</v>
      </c>
      <c r="C67" s="28" t="s">
        <v>156</v>
      </c>
      <c r="D67" s="29" t="n">
        <f aca="false">MMULT(Форма13!D69,1.2)</f>
        <v>2.170062924</v>
      </c>
      <c r="E67" s="30" t="s">
        <v>46</v>
      </c>
      <c r="F67" s="30" t="s">
        <v>46</v>
      </c>
      <c r="G67" s="31" t="n">
        <f aca="false">MMULT(Форма13!F69,1.2)</f>
        <v>2.170062924</v>
      </c>
      <c r="H67" s="31" t="n">
        <f aca="false">MMULT(Форма13!AO69,1.2)</f>
        <v>0</v>
      </c>
      <c r="I67" s="31" t="n">
        <f aca="false">MMULT(Форма13!M69,1.2)</f>
        <v>0</v>
      </c>
      <c r="J67" s="31" t="n">
        <f aca="false">MMULT(Форма13!AV69,1.2)</f>
        <v>0</v>
      </c>
      <c r="K67" s="31" t="n">
        <f aca="false">MMULT(Форма13!T69,1.2)</f>
        <v>0</v>
      </c>
      <c r="L67" s="31" t="n">
        <f aca="false">MMULT(Форма13!BC69,1.2)</f>
        <v>0</v>
      </c>
      <c r="M67" s="31" t="n">
        <f aca="false">MMULT(Форма13!AA69,1.2)</f>
        <v>2.170062924</v>
      </c>
      <c r="N67" s="31" t="n">
        <f aca="false">MMULT(Форма13!BJ69,1.2)</f>
        <v>0</v>
      </c>
      <c r="O67" s="31" t="n">
        <f aca="false">MMULT(Форма13!AH69,1.2)</f>
        <v>0</v>
      </c>
      <c r="P67" s="31" t="n">
        <f aca="false">MMULT(Форма13!BQ69,1.2)</f>
        <v>0</v>
      </c>
      <c r="Q67" s="30" t="s">
        <v>46</v>
      </c>
      <c r="R67" s="30" t="s">
        <v>46</v>
      </c>
      <c r="S67" s="30" t="s">
        <v>46</v>
      </c>
      <c r="T67" s="30" t="s">
        <v>46</v>
      </c>
      <c r="IO67" s="32"/>
      <c r="IP67" s="32"/>
      <c r="IQ67" s="32"/>
      <c r="IR67" s="32"/>
      <c r="IS67" s="33"/>
      <c r="IT67" s="33"/>
      <c r="IU67" s="33"/>
      <c r="IV67" s="33"/>
    </row>
    <row r="68" customFormat="false" ht="29.85" hidden="false" customHeight="true" outlineLevel="0" collapsed="false">
      <c r="A68" s="37" t="s">
        <v>157</v>
      </c>
      <c r="B68" s="36" t="s">
        <v>158</v>
      </c>
      <c r="C68" s="28" t="s">
        <v>159</v>
      </c>
      <c r="D68" s="29" t="n">
        <f aca="false">MMULT(Форма13!D70,1.2)</f>
        <v>5.866663992</v>
      </c>
      <c r="E68" s="30" t="s">
        <v>46</v>
      </c>
      <c r="F68" s="30" t="s">
        <v>46</v>
      </c>
      <c r="G68" s="31" t="n">
        <f aca="false">MMULT(Форма13!F70,1.2)</f>
        <v>5.866663992</v>
      </c>
      <c r="H68" s="31" t="n">
        <f aca="false">MMULT(Форма13!AO70,1.2)</f>
        <v>0</v>
      </c>
      <c r="I68" s="31" t="n">
        <f aca="false">MMULT(Форма13!M70,1.2)</f>
        <v>0</v>
      </c>
      <c r="J68" s="31" t="n">
        <f aca="false">MMULT(Форма13!AV70,1.2)</f>
        <v>0</v>
      </c>
      <c r="K68" s="31" t="n">
        <f aca="false">MMULT(Форма13!T70,1.2)</f>
        <v>5.866663992</v>
      </c>
      <c r="L68" s="31" t="n">
        <f aca="false">MMULT(Форма13!BC70,1.2)</f>
        <v>0</v>
      </c>
      <c r="M68" s="31" t="n">
        <f aca="false">MMULT(Форма13!AA70,1.2)</f>
        <v>0</v>
      </c>
      <c r="N68" s="31" t="n">
        <f aca="false">MMULT(Форма13!BJ70,1.2)</f>
        <v>0</v>
      </c>
      <c r="O68" s="31" t="n">
        <f aca="false">MMULT(Форма13!AH70,1.2)</f>
        <v>0</v>
      </c>
      <c r="P68" s="31" t="n">
        <f aca="false">MMULT(Форма13!BQ70,1.2)</f>
        <v>0</v>
      </c>
      <c r="Q68" s="30" t="s">
        <v>46</v>
      </c>
      <c r="R68" s="30" t="s">
        <v>46</v>
      </c>
      <c r="S68" s="30" t="s">
        <v>46</v>
      </c>
      <c r="T68" s="30" t="s">
        <v>46</v>
      </c>
      <c r="IO68" s="32"/>
      <c r="IP68" s="32"/>
      <c r="IQ68" s="32"/>
      <c r="IR68" s="32"/>
      <c r="IS68" s="33"/>
      <c r="IT68" s="33"/>
      <c r="IU68" s="33"/>
      <c r="IV68" s="33"/>
    </row>
    <row r="69" customFormat="false" ht="29.85" hidden="false" customHeight="true" outlineLevel="0" collapsed="false">
      <c r="A69" s="37" t="s">
        <v>160</v>
      </c>
      <c r="B69" s="36" t="s">
        <v>161</v>
      </c>
      <c r="C69" s="28" t="s">
        <v>162</v>
      </c>
      <c r="D69" s="29" t="n">
        <f aca="false">MMULT(Форма13!D71,1.2)</f>
        <v>0.323732772</v>
      </c>
      <c r="E69" s="30" t="s">
        <v>46</v>
      </c>
      <c r="F69" s="30" t="s">
        <v>46</v>
      </c>
      <c r="G69" s="31" t="n">
        <f aca="false">MMULT(Форма13!F71,1.2)</f>
        <v>0.323732772</v>
      </c>
      <c r="H69" s="31" t="n">
        <f aca="false">MMULT(Форма13!AO71,1.2)</f>
        <v>0</v>
      </c>
      <c r="I69" s="31" t="n">
        <f aca="false">MMULT(Форма13!M71,1.2)</f>
        <v>0</v>
      </c>
      <c r="J69" s="31" t="n">
        <f aca="false">MMULT(Форма13!AV71,1.2)</f>
        <v>0</v>
      </c>
      <c r="K69" s="31" t="n">
        <f aca="false">MMULT(Форма13!T71,1.2)</f>
        <v>0.323732772</v>
      </c>
      <c r="L69" s="31" t="n">
        <f aca="false">MMULT(Форма13!BC71,1.2)</f>
        <v>0</v>
      </c>
      <c r="M69" s="31" t="n">
        <f aca="false">MMULT(Форма13!AA71,1.2)</f>
        <v>0</v>
      </c>
      <c r="N69" s="31" t="n">
        <f aca="false">MMULT(Форма13!BJ71,1.2)</f>
        <v>0</v>
      </c>
      <c r="O69" s="31" t="n">
        <f aca="false">MMULT(Форма13!AH71,1.2)</f>
        <v>0</v>
      </c>
      <c r="P69" s="31" t="n">
        <f aca="false">MMULT(Форма13!BQ71,1.2)</f>
        <v>0</v>
      </c>
      <c r="Q69" s="30" t="s">
        <v>46</v>
      </c>
      <c r="R69" s="30" t="s">
        <v>46</v>
      </c>
      <c r="S69" s="30" t="s">
        <v>46</v>
      </c>
      <c r="T69" s="30" t="s">
        <v>46</v>
      </c>
      <c r="IO69" s="32"/>
      <c r="IP69" s="32"/>
      <c r="IQ69" s="32"/>
      <c r="IR69" s="32"/>
      <c r="IS69" s="33"/>
      <c r="IT69" s="33"/>
      <c r="IU69" s="33"/>
      <c r="IV69" s="33"/>
    </row>
    <row r="70" customFormat="false" ht="29.85" hidden="false" customHeight="true" outlineLevel="0" collapsed="false">
      <c r="A70" s="37" t="s">
        <v>163</v>
      </c>
      <c r="B70" s="36" t="s">
        <v>164</v>
      </c>
      <c r="C70" s="28" t="s">
        <v>165</v>
      </c>
      <c r="D70" s="29" t="n">
        <f aca="false">MMULT(Форма13!D72,1.2)</f>
        <v>0.277465908</v>
      </c>
      <c r="E70" s="30" t="s">
        <v>46</v>
      </c>
      <c r="F70" s="30" t="s">
        <v>46</v>
      </c>
      <c r="G70" s="31" t="n">
        <f aca="false">MMULT(Форма13!F72,1.2)</f>
        <v>0.277465908</v>
      </c>
      <c r="H70" s="31" t="n">
        <f aca="false">MMULT(Форма13!AO72,1.2)</f>
        <v>0</v>
      </c>
      <c r="I70" s="31" t="n">
        <f aca="false">MMULT(Форма13!M72,1.2)</f>
        <v>0.277465908</v>
      </c>
      <c r="J70" s="31" t="n">
        <f aca="false">MMULT(Форма13!AV72,1.2)</f>
        <v>0</v>
      </c>
      <c r="K70" s="31" t="n">
        <f aca="false">MMULT(Форма13!T72,1.2)</f>
        <v>0</v>
      </c>
      <c r="L70" s="31" t="n">
        <f aca="false">MMULT(Форма13!BC72,1.2)</f>
        <v>0</v>
      </c>
      <c r="M70" s="31" t="n">
        <f aca="false">MMULT(Форма13!AA72,1.2)</f>
        <v>0</v>
      </c>
      <c r="N70" s="31" t="n">
        <f aca="false">MMULT(Форма13!BJ72,1.2)</f>
        <v>0</v>
      </c>
      <c r="O70" s="31" t="n">
        <f aca="false">MMULT(Форма13!AH72,1.2)</f>
        <v>0</v>
      </c>
      <c r="P70" s="31" t="n">
        <f aca="false">MMULT(Форма13!BQ72,1.2)</f>
        <v>0</v>
      </c>
      <c r="Q70" s="30" t="s">
        <v>46</v>
      </c>
      <c r="R70" s="30" t="s">
        <v>46</v>
      </c>
      <c r="S70" s="30" t="s">
        <v>46</v>
      </c>
      <c r="T70" s="30" t="s">
        <v>46</v>
      </c>
      <c r="IO70" s="32"/>
      <c r="IP70" s="32"/>
      <c r="IQ70" s="32"/>
      <c r="IR70" s="32"/>
      <c r="IS70" s="33"/>
      <c r="IT70" s="33"/>
      <c r="IU70" s="33"/>
      <c r="IV70" s="33"/>
    </row>
    <row r="71" customFormat="false" ht="29.85" hidden="false" customHeight="true" outlineLevel="0" collapsed="false">
      <c r="A71" s="37" t="s">
        <v>166</v>
      </c>
      <c r="B71" s="36" t="s">
        <v>167</v>
      </c>
      <c r="C71" s="28" t="s">
        <v>168</v>
      </c>
      <c r="D71" s="29" t="n">
        <f aca="false">MMULT(Форма13!D73,1.2)</f>
        <v>0.291569868</v>
      </c>
      <c r="E71" s="30" t="s">
        <v>46</v>
      </c>
      <c r="F71" s="30" t="s">
        <v>46</v>
      </c>
      <c r="G71" s="31" t="n">
        <f aca="false">MMULT(Форма13!F73,1.2)</f>
        <v>0.291569868</v>
      </c>
      <c r="H71" s="31" t="n">
        <f aca="false">MMULT(Форма13!AO73,1.2)</f>
        <v>0.306390204</v>
      </c>
      <c r="I71" s="31" t="n">
        <f aca="false">MMULT(Форма13!M73,1.2)</f>
        <v>0.291569868</v>
      </c>
      <c r="J71" s="31" t="n">
        <f aca="false">MMULT(Форма13!AV73,1.2)</f>
        <v>0.306390204</v>
      </c>
      <c r="K71" s="31" t="n">
        <f aca="false">MMULT(Форма13!T73,1.2)</f>
        <v>0</v>
      </c>
      <c r="L71" s="31" t="n">
        <f aca="false">MMULT(Форма13!BC73,1.2)</f>
        <v>0</v>
      </c>
      <c r="M71" s="31" t="n">
        <f aca="false">MMULT(Форма13!AA73,1.2)</f>
        <v>0</v>
      </c>
      <c r="N71" s="31" t="n">
        <f aca="false">MMULT(Форма13!BJ73,1.2)</f>
        <v>0</v>
      </c>
      <c r="O71" s="31" t="n">
        <f aca="false">MMULT(Форма13!AH73,1.2)</f>
        <v>0</v>
      </c>
      <c r="P71" s="31" t="n">
        <f aca="false">MMULT(Форма13!BQ73,1.2)</f>
        <v>0</v>
      </c>
      <c r="Q71" s="30" t="s">
        <v>46</v>
      </c>
      <c r="R71" s="30" t="s">
        <v>46</v>
      </c>
      <c r="S71" s="30" t="s">
        <v>46</v>
      </c>
      <c r="T71" s="30" t="s">
        <v>46</v>
      </c>
      <c r="IO71" s="32"/>
      <c r="IP71" s="32"/>
      <c r="IQ71" s="32"/>
      <c r="IR71" s="32"/>
      <c r="IS71" s="33"/>
      <c r="IT71" s="33"/>
      <c r="IU71" s="33"/>
      <c r="IV71" s="33"/>
    </row>
    <row r="72" customFormat="false" ht="29.85" hidden="false" customHeight="true" outlineLevel="0" collapsed="false">
      <c r="A72" s="37" t="s">
        <v>169</v>
      </c>
      <c r="B72" s="36" t="s">
        <v>170</v>
      </c>
      <c r="C72" s="28" t="s">
        <v>171</v>
      </c>
      <c r="D72" s="29" t="n">
        <f aca="false">MMULT(Форма13!D74,1.2)</f>
        <v>0.291018828</v>
      </c>
      <c r="E72" s="30" t="s">
        <v>46</v>
      </c>
      <c r="F72" s="30" t="s">
        <v>46</v>
      </c>
      <c r="G72" s="31" t="n">
        <f aca="false">MMULT(Форма13!F74,1.2)</f>
        <v>0.291018828</v>
      </c>
      <c r="H72" s="31" t="n">
        <f aca="false">MMULT(Форма13!AO74,1.2)</f>
        <v>0</v>
      </c>
      <c r="I72" s="31" t="n">
        <f aca="false">MMULT(Форма13!M74,1.2)</f>
        <v>0</v>
      </c>
      <c r="J72" s="31" t="n">
        <f aca="false">MMULT(Форма13!AV74,1.2)</f>
        <v>0</v>
      </c>
      <c r="K72" s="31" t="n">
        <f aca="false">MMULT(Форма13!T74,1.2)</f>
        <v>0.291018828</v>
      </c>
      <c r="L72" s="31" t="n">
        <f aca="false">MMULT(Форма13!BC74,1.2)</f>
        <v>0</v>
      </c>
      <c r="M72" s="31" t="n">
        <f aca="false">MMULT(Форма13!AA74,1.2)</f>
        <v>0</v>
      </c>
      <c r="N72" s="31" t="n">
        <f aca="false">MMULT(Форма13!BJ74,1.2)</f>
        <v>0</v>
      </c>
      <c r="O72" s="31" t="n">
        <f aca="false">MMULT(Форма13!AH74,1.2)</f>
        <v>0</v>
      </c>
      <c r="P72" s="31" t="n">
        <f aca="false">MMULT(Форма13!BQ74,1.2)</f>
        <v>0</v>
      </c>
      <c r="Q72" s="30" t="s">
        <v>46</v>
      </c>
      <c r="R72" s="30" t="s">
        <v>46</v>
      </c>
      <c r="S72" s="30" t="s">
        <v>46</v>
      </c>
      <c r="T72" s="30" t="s">
        <v>46</v>
      </c>
      <c r="IO72" s="32"/>
      <c r="IP72" s="32"/>
      <c r="IQ72" s="32"/>
      <c r="IR72" s="32"/>
      <c r="IS72" s="33"/>
      <c r="IT72" s="33"/>
      <c r="IU72" s="33"/>
      <c r="IV72" s="33"/>
    </row>
    <row r="73" customFormat="false" ht="29.85" hidden="false" customHeight="true" outlineLevel="0" collapsed="false">
      <c r="A73" s="37" t="s">
        <v>172</v>
      </c>
      <c r="B73" s="36" t="s">
        <v>173</v>
      </c>
      <c r="C73" s="28" t="s">
        <v>174</v>
      </c>
      <c r="D73" s="29" t="n">
        <f aca="false">MMULT(Форма13!D75,1.2)</f>
        <v>0.23990964</v>
      </c>
      <c r="E73" s="30" t="s">
        <v>46</v>
      </c>
      <c r="F73" s="30" t="s">
        <v>46</v>
      </c>
      <c r="G73" s="31" t="n">
        <f aca="false">MMULT(Форма13!F75,1.2)</f>
        <v>0.23990964</v>
      </c>
      <c r="H73" s="31" t="n">
        <f aca="false">MMULT(Форма13!AO75,1.2)</f>
        <v>0.25234014</v>
      </c>
      <c r="I73" s="31" t="n">
        <f aca="false">MMULT(Форма13!M75,1.2)</f>
        <v>0.23990964</v>
      </c>
      <c r="J73" s="31" t="n">
        <f aca="false">MMULT(Форма13!AV75,1.2)</f>
        <v>0.25234014</v>
      </c>
      <c r="K73" s="31" t="n">
        <f aca="false">MMULT(Форма13!T75,1.2)</f>
        <v>0</v>
      </c>
      <c r="L73" s="31" t="n">
        <f aca="false">MMULT(Форма13!BC75,1.2)</f>
        <v>0</v>
      </c>
      <c r="M73" s="31" t="n">
        <f aca="false">MMULT(Форма13!AA75,1.2)</f>
        <v>0</v>
      </c>
      <c r="N73" s="31" t="n">
        <f aca="false">MMULT(Форма13!BJ75,1.2)</f>
        <v>0</v>
      </c>
      <c r="O73" s="31" t="n">
        <f aca="false">MMULT(Форма13!AH75,1.2)</f>
        <v>0</v>
      </c>
      <c r="P73" s="31" t="n">
        <f aca="false">MMULT(Форма13!BQ75,1.2)</f>
        <v>0</v>
      </c>
      <c r="Q73" s="30" t="s">
        <v>46</v>
      </c>
      <c r="R73" s="30" t="s">
        <v>46</v>
      </c>
      <c r="S73" s="30" t="s">
        <v>46</v>
      </c>
      <c r="T73" s="30" t="s">
        <v>46</v>
      </c>
      <c r="IO73" s="32"/>
      <c r="IP73" s="32"/>
      <c r="IQ73" s="32"/>
      <c r="IR73" s="32"/>
      <c r="IS73" s="33"/>
      <c r="IT73" s="33"/>
      <c r="IU73" s="33"/>
      <c r="IV73" s="33"/>
    </row>
    <row r="74" customFormat="false" ht="17" hidden="false" customHeight="true" outlineLevel="0" collapsed="false">
      <c r="A74" s="37" t="s">
        <v>175</v>
      </c>
      <c r="B74" s="36" t="s">
        <v>176</v>
      </c>
      <c r="C74" s="28" t="s">
        <v>177</v>
      </c>
      <c r="D74" s="29" t="n">
        <f aca="false">MMULT(Форма13!D76,1.2)</f>
        <v>0.208681152</v>
      </c>
      <c r="E74" s="30" t="s">
        <v>46</v>
      </c>
      <c r="F74" s="30" t="s">
        <v>46</v>
      </c>
      <c r="G74" s="31" t="n">
        <f aca="false">MMULT(Форма13!F76,1.2)</f>
        <v>0.208681152</v>
      </c>
      <c r="H74" s="31" t="n">
        <f aca="false">MMULT(Форма13!AO76,1.2)</f>
        <v>0</v>
      </c>
      <c r="I74" s="31" t="n">
        <f aca="false">MMULT(Форма13!M76,1.2)</f>
        <v>0</v>
      </c>
      <c r="J74" s="31" t="n">
        <f aca="false">MMULT(Форма13!AV76,1.2)</f>
        <v>0</v>
      </c>
      <c r="K74" s="31" t="n">
        <f aca="false">MMULT(Форма13!T76,1.2)</f>
        <v>0</v>
      </c>
      <c r="L74" s="31" t="n">
        <f aca="false">MMULT(Форма13!BC76,1.2)</f>
        <v>0</v>
      </c>
      <c r="M74" s="31" t="n">
        <f aca="false">MMULT(Форма13!AA76,1.2)</f>
        <v>0.208681152</v>
      </c>
      <c r="N74" s="31" t="n">
        <f aca="false">MMULT(Форма13!BJ76,1.2)</f>
        <v>0</v>
      </c>
      <c r="O74" s="31" t="n">
        <f aca="false">MMULT(Форма13!AH76,1.2)</f>
        <v>0</v>
      </c>
      <c r="P74" s="31" t="n">
        <f aca="false">MMULT(Форма13!BQ76,1.2)</f>
        <v>0</v>
      </c>
      <c r="Q74" s="30" t="s">
        <v>46</v>
      </c>
      <c r="R74" s="30" t="s">
        <v>46</v>
      </c>
      <c r="S74" s="30" t="s">
        <v>46</v>
      </c>
      <c r="T74" s="30" t="s">
        <v>46</v>
      </c>
      <c r="IO74" s="32"/>
      <c r="IP74" s="32"/>
      <c r="IQ74" s="32"/>
      <c r="IR74" s="32"/>
      <c r="IS74" s="33"/>
      <c r="IT74" s="33"/>
      <c r="IU74" s="33"/>
      <c r="IV74" s="33"/>
    </row>
    <row r="75" customFormat="false" ht="29.85" hidden="false" customHeight="true" outlineLevel="0" collapsed="false">
      <c r="A75" s="37" t="s">
        <v>178</v>
      </c>
      <c r="B75" s="36" t="s">
        <v>179</v>
      </c>
      <c r="C75" s="28" t="s">
        <v>180</v>
      </c>
      <c r="D75" s="29" t="n">
        <f aca="false">MMULT(Форма13!D77,1.2)</f>
        <v>0.230955396</v>
      </c>
      <c r="E75" s="30" t="s">
        <v>46</v>
      </c>
      <c r="F75" s="30" t="s">
        <v>46</v>
      </c>
      <c r="G75" s="31" t="n">
        <f aca="false">MMULT(Форма13!F77,1.2)</f>
        <v>0.230955396</v>
      </c>
      <c r="H75" s="31" t="n">
        <f aca="false">MMULT(Форма13!AO77,1.2)</f>
        <v>0</v>
      </c>
      <c r="I75" s="31" t="n">
        <f aca="false">MMULT(Форма13!M77,1.2)</f>
        <v>0</v>
      </c>
      <c r="J75" s="31" t="n">
        <f aca="false">MMULT(Форма13!AV77,1.2)</f>
        <v>0</v>
      </c>
      <c r="K75" s="31" t="n">
        <f aca="false">MMULT(Форма13!T77,1.2)</f>
        <v>0</v>
      </c>
      <c r="L75" s="31" t="n">
        <f aca="false">MMULT(Форма13!BC77,1.2)</f>
        <v>0</v>
      </c>
      <c r="M75" s="31" t="n">
        <f aca="false">MMULT(Форма13!AA77,1.2)</f>
        <v>0.230955396</v>
      </c>
      <c r="N75" s="31" t="n">
        <f aca="false">MMULT(Форма13!BJ77,1.2)</f>
        <v>0</v>
      </c>
      <c r="O75" s="31" t="n">
        <f aca="false">MMULT(Форма13!AH77,1.2)</f>
        <v>0</v>
      </c>
      <c r="P75" s="31" t="n">
        <f aca="false">MMULT(Форма13!BQ77,1.2)</f>
        <v>0</v>
      </c>
      <c r="Q75" s="30" t="s">
        <v>46</v>
      </c>
      <c r="R75" s="30" t="s">
        <v>46</v>
      </c>
      <c r="S75" s="30" t="s">
        <v>46</v>
      </c>
      <c r="T75" s="30" t="s">
        <v>46</v>
      </c>
      <c r="IO75" s="32"/>
      <c r="IP75" s="32"/>
      <c r="IQ75" s="32"/>
      <c r="IR75" s="32"/>
      <c r="IS75" s="33"/>
      <c r="IT75" s="33"/>
      <c r="IU75" s="33"/>
      <c r="IV75" s="33"/>
    </row>
    <row r="76" customFormat="false" ht="29.85" hidden="false" customHeight="true" outlineLevel="0" collapsed="false">
      <c r="A76" s="37" t="s">
        <v>181</v>
      </c>
      <c r="B76" s="36" t="s">
        <v>182</v>
      </c>
      <c r="C76" s="28" t="s">
        <v>183</v>
      </c>
      <c r="D76" s="29" t="n">
        <f aca="false">MMULT(Форма13!D78,1.2)</f>
        <v>0.179732472</v>
      </c>
      <c r="E76" s="30" t="s">
        <v>46</v>
      </c>
      <c r="F76" s="30" t="s">
        <v>46</v>
      </c>
      <c r="G76" s="31" t="n">
        <f aca="false">MMULT(Форма13!F78,1.2)</f>
        <v>0.179732472</v>
      </c>
      <c r="H76" s="31" t="n">
        <f aca="false">MMULT(Форма13!AO78,1.2)</f>
        <v>0</v>
      </c>
      <c r="I76" s="31" t="n">
        <f aca="false">MMULT(Форма13!M78,1.2)</f>
        <v>0</v>
      </c>
      <c r="J76" s="31" t="n">
        <f aca="false">MMULT(Форма13!AV78,1.2)</f>
        <v>0</v>
      </c>
      <c r="K76" s="31" t="n">
        <f aca="false">MMULT(Форма13!T78,1.2)</f>
        <v>0</v>
      </c>
      <c r="L76" s="31" t="n">
        <f aca="false">MMULT(Форма13!BC78,1.2)</f>
        <v>0</v>
      </c>
      <c r="M76" s="31" t="n">
        <f aca="false">MMULT(Форма13!AA78,1.2)</f>
        <v>0.179732472</v>
      </c>
      <c r="N76" s="31" t="n">
        <f aca="false">MMULT(Форма13!BJ78,1.2)</f>
        <v>0</v>
      </c>
      <c r="O76" s="31" t="n">
        <f aca="false">MMULT(Форма13!AH78,1.2)</f>
        <v>0</v>
      </c>
      <c r="P76" s="31" t="n">
        <f aca="false">MMULT(Форма13!BQ78,1.2)</f>
        <v>0</v>
      </c>
      <c r="Q76" s="30" t="s">
        <v>46</v>
      </c>
      <c r="R76" s="30" t="s">
        <v>46</v>
      </c>
      <c r="S76" s="30" t="s">
        <v>46</v>
      </c>
      <c r="T76" s="30" t="s">
        <v>46</v>
      </c>
      <c r="IO76" s="32"/>
      <c r="IP76" s="32"/>
      <c r="IQ76" s="32"/>
      <c r="IR76" s="32"/>
      <c r="IS76" s="33"/>
      <c r="IT76" s="33"/>
      <c r="IU76" s="33"/>
      <c r="IV76" s="33"/>
    </row>
    <row r="77" customFormat="false" ht="17" hidden="false" customHeight="true" outlineLevel="0" collapsed="false">
      <c r="A77" s="37" t="s">
        <v>184</v>
      </c>
      <c r="B77" s="36" t="s">
        <v>185</v>
      </c>
      <c r="C77" s="28" t="s">
        <v>186</v>
      </c>
      <c r="D77" s="29" t="n">
        <f aca="false">MMULT(Форма13!D79,1.2)</f>
        <v>0.182384724</v>
      </c>
      <c r="E77" s="30" t="s">
        <v>46</v>
      </c>
      <c r="F77" s="30" t="s">
        <v>46</v>
      </c>
      <c r="G77" s="31" t="n">
        <f aca="false">MMULT(Форма13!F79,1.2)</f>
        <v>0.182384724</v>
      </c>
      <c r="H77" s="31" t="n">
        <f aca="false">MMULT(Форма13!AO79,1.2)</f>
        <v>0</v>
      </c>
      <c r="I77" s="31" t="n">
        <f aca="false">MMULT(Форма13!M79,1.2)</f>
        <v>0</v>
      </c>
      <c r="J77" s="31" t="n">
        <f aca="false">MMULT(Форма13!AV79,1.2)</f>
        <v>0</v>
      </c>
      <c r="K77" s="31" t="n">
        <f aca="false">MMULT(Форма13!T79,1.2)</f>
        <v>0</v>
      </c>
      <c r="L77" s="31" t="n">
        <f aca="false">MMULT(Форма13!BC79,1.2)</f>
        <v>0</v>
      </c>
      <c r="M77" s="31" t="n">
        <f aca="false">MMULT(Форма13!AA79,1.2)</f>
        <v>0.182384724</v>
      </c>
      <c r="N77" s="31" t="n">
        <f aca="false">MMULT(Форма13!BJ79,1.2)</f>
        <v>0</v>
      </c>
      <c r="O77" s="31" t="n">
        <f aca="false">MMULT(Форма13!AH79,1.2)</f>
        <v>0</v>
      </c>
      <c r="P77" s="31" t="n">
        <f aca="false">MMULT(Форма13!BQ79,1.2)</f>
        <v>0</v>
      </c>
      <c r="Q77" s="30" t="s">
        <v>46</v>
      </c>
      <c r="R77" s="30" t="s">
        <v>46</v>
      </c>
      <c r="S77" s="30" t="s">
        <v>46</v>
      </c>
      <c r="T77" s="30" t="s">
        <v>46</v>
      </c>
      <c r="IO77" s="32"/>
      <c r="IP77" s="32"/>
      <c r="IQ77" s="32"/>
      <c r="IR77" s="32"/>
      <c r="IS77" s="33"/>
      <c r="IT77" s="33"/>
      <c r="IU77" s="33"/>
      <c r="IV77" s="33"/>
    </row>
    <row r="78" customFormat="false" ht="29.85" hidden="false" customHeight="true" outlineLevel="0" collapsed="false">
      <c r="A78" s="37" t="s">
        <v>187</v>
      </c>
      <c r="B78" s="36" t="s">
        <v>188</v>
      </c>
      <c r="C78" s="28" t="s">
        <v>189</v>
      </c>
      <c r="D78" s="29" t="n">
        <f aca="false">MMULT(Форма13!D80,1.2)</f>
        <v>0.1721093688</v>
      </c>
      <c r="E78" s="30" t="s">
        <v>46</v>
      </c>
      <c r="F78" s="30" t="s">
        <v>46</v>
      </c>
      <c r="G78" s="31" t="n">
        <f aca="false">MMULT(Форма13!F80,1.2)</f>
        <v>0.1721093688</v>
      </c>
      <c r="H78" s="31" t="n">
        <f aca="false">MMULT(Форма13!AO80,1.2)</f>
        <v>0</v>
      </c>
      <c r="I78" s="31" t="n">
        <f aca="false">MMULT(Форма13!M80,1.2)</f>
        <v>0</v>
      </c>
      <c r="J78" s="31" t="n">
        <f aca="false">MMULT(Форма13!AV80,1.2)</f>
        <v>0</v>
      </c>
      <c r="K78" s="31" t="n">
        <f aca="false">MMULT(Форма13!T80,1.2)</f>
        <v>0</v>
      </c>
      <c r="L78" s="31" t="n">
        <f aca="false">MMULT(Форма13!BC80,1.2)</f>
        <v>0</v>
      </c>
      <c r="M78" s="31" t="n">
        <f aca="false">MMULT(Форма13!AA80,1.2)</f>
        <v>0.1721093688</v>
      </c>
      <c r="N78" s="31" t="n">
        <f aca="false">MMULT(Форма13!BJ80,1.2)</f>
        <v>0</v>
      </c>
      <c r="O78" s="31" t="n">
        <f aca="false">MMULT(Форма13!AH80,1.2)</f>
        <v>0</v>
      </c>
      <c r="P78" s="31" t="n">
        <f aca="false">MMULT(Форма13!BQ80,1.2)</f>
        <v>0</v>
      </c>
      <c r="Q78" s="30" t="s">
        <v>46</v>
      </c>
      <c r="R78" s="30" t="s">
        <v>46</v>
      </c>
      <c r="S78" s="30" t="s">
        <v>46</v>
      </c>
      <c r="T78" s="30" t="s">
        <v>46</v>
      </c>
      <c r="IO78" s="32"/>
      <c r="IP78" s="32"/>
      <c r="IQ78" s="32"/>
      <c r="IR78" s="32"/>
      <c r="IS78" s="33"/>
      <c r="IT78" s="33"/>
      <c r="IU78" s="33"/>
      <c r="IV78" s="33"/>
    </row>
    <row r="79" customFormat="false" ht="17" hidden="false" customHeight="true" outlineLevel="0" collapsed="false">
      <c r="A79" s="37" t="s">
        <v>190</v>
      </c>
      <c r="B79" s="36" t="s">
        <v>191</v>
      </c>
      <c r="C79" s="28" t="s">
        <v>192</v>
      </c>
      <c r="D79" s="29" t="n">
        <f aca="false">MMULT(Форма13!D81,1.2)</f>
        <v>0.229325844</v>
      </c>
      <c r="E79" s="30" t="s">
        <v>46</v>
      </c>
      <c r="F79" s="30" t="s">
        <v>46</v>
      </c>
      <c r="G79" s="31" t="n">
        <f aca="false">MMULT(Форма13!F81,1.2)</f>
        <v>0.229325844</v>
      </c>
      <c r="H79" s="31" t="n">
        <f aca="false">MMULT(Форма13!AO81,1.2)</f>
        <v>0</v>
      </c>
      <c r="I79" s="31" t="n">
        <f aca="false">MMULT(Форма13!M81,1.2)</f>
        <v>0</v>
      </c>
      <c r="J79" s="31" t="n">
        <f aca="false">MMULT(Форма13!AV81,1.2)</f>
        <v>0</v>
      </c>
      <c r="K79" s="31" t="n">
        <f aca="false">MMULT(Форма13!T81,1.2)</f>
        <v>0.229325844</v>
      </c>
      <c r="L79" s="31" t="n">
        <f aca="false">MMULT(Форма13!BC81,1.2)</f>
        <v>0</v>
      </c>
      <c r="M79" s="31" t="n">
        <f aca="false">MMULT(Форма13!AA81,1.2)</f>
        <v>0</v>
      </c>
      <c r="N79" s="31" t="n">
        <f aca="false">MMULT(Форма13!BJ81,1.2)</f>
        <v>0</v>
      </c>
      <c r="O79" s="31" t="n">
        <f aca="false">MMULT(Форма13!AH81,1.2)</f>
        <v>0</v>
      </c>
      <c r="P79" s="31" t="n">
        <f aca="false">MMULT(Форма13!BQ81,1.2)</f>
        <v>0</v>
      </c>
      <c r="Q79" s="30" t="s">
        <v>46</v>
      </c>
      <c r="R79" s="30" t="s">
        <v>46</v>
      </c>
      <c r="S79" s="30" t="s">
        <v>46</v>
      </c>
      <c r="T79" s="30" t="s">
        <v>46</v>
      </c>
      <c r="IO79" s="32"/>
      <c r="IP79" s="32"/>
      <c r="IQ79" s="32"/>
      <c r="IR79" s="32"/>
      <c r="IS79" s="33"/>
      <c r="IT79" s="33"/>
      <c r="IU79" s="33"/>
      <c r="IV79" s="33"/>
    </row>
    <row r="80" customFormat="false" ht="29.85" hidden="false" customHeight="true" outlineLevel="0" collapsed="false">
      <c r="A80" s="35" t="s">
        <v>193</v>
      </c>
      <c r="B80" s="36" t="s">
        <v>194</v>
      </c>
      <c r="C80" s="28" t="s">
        <v>195</v>
      </c>
      <c r="D80" s="29" t="n">
        <f aca="false">MMULT(Форма13!D82,1.2)</f>
        <v>3.288000012</v>
      </c>
      <c r="E80" s="30" t="s">
        <v>46</v>
      </c>
      <c r="F80" s="30" t="s">
        <v>46</v>
      </c>
      <c r="G80" s="31" t="n">
        <f aca="false">MMULT(Форма13!F82,1.2)</f>
        <v>3.288000012</v>
      </c>
      <c r="H80" s="31" t="n">
        <f aca="false">MMULT(Форма13!AO82,1.2)</f>
        <v>0</v>
      </c>
      <c r="I80" s="31" t="n">
        <f aca="false">MMULT(Форма13!M82,1.2)</f>
        <v>0</v>
      </c>
      <c r="J80" s="31" t="n">
        <f aca="false">MMULT(Форма13!AV82,1.2)</f>
        <v>0</v>
      </c>
      <c r="K80" s="31" t="n">
        <f aca="false">MMULT(Форма13!T82,1.2)</f>
        <v>0</v>
      </c>
      <c r="L80" s="31" t="n">
        <f aca="false">MMULT(Форма13!BC82,1.2)</f>
        <v>0</v>
      </c>
      <c r="M80" s="31" t="n">
        <f aca="false">MMULT(Форма13!AA82,1.2)</f>
        <v>0</v>
      </c>
      <c r="N80" s="31" t="n">
        <f aca="false">MMULT(Форма13!BJ82,1.2)</f>
        <v>0</v>
      </c>
      <c r="O80" s="31" t="n">
        <f aca="false">MMULT(Форма13!AH82,1.2)</f>
        <v>3.288000012</v>
      </c>
      <c r="P80" s="31" t="n">
        <f aca="false">MMULT(Форма13!BQ82,1.2)</f>
        <v>0</v>
      </c>
      <c r="Q80" s="30" t="s">
        <v>46</v>
      </c>
      <c r="R80" s="30" t="s">
        <v>46</v>
      </c>
      <c r="S80" s="30" t="s">
        <v>46</v>
      </c>
      <c r="T80" s="30" t="s">
        <v>46</v>
      </c>
      <c r="IO80" s="32"/>
      <c r="IP80" s="32"/>
      <c r="IQ80" s="32"/>
      <c r="IR80" s="32"/>
      <c r="IS80" s="33"/>
      <c r="IT80" s="33"/>
      <c r="IU80" s="33"/>
      <c r="IV80" s="33"/>
    </row>
    <row r="81" customFormat="false" ht="17" hidden="false" customHeight="true" outlineLevel="0" collapsed="false">
      <c r="A81" s="35" t="s">
        <v>196</v>
      </c>
      <c r="B81" s="36" t="s">
        <v>197</v>
      </c>
      <c r="C81" s="28" t="s">
        <v>198</v>
      </c>
      <c r="D81" s="29" t="n">
        <f aca="false">MMULT(Форма13!D83,1.2)</f>
        <v>0.6249996</v>
      </c>
      <c r="E81" s="30" t="s">
        <v>46</v>
      </c>
      <c r="F81" s="30" t="s">
        <v>46</v>
      </c>
      <c r="G81" s="31" t="n">
        <f aca="false">MMULT(Форма13!F83,1.2)</f>
        <v>0.6249996</v>
      </c>
      <c r="H81" s="31" t="n">
        <f aca="false">MMULT(Форма13!AO83,1.2)</f>
        <v>0.624999996</v>
      </c>
      <c r="I81" s="31" t="n">
        <f aca="false">MMULT(Форма13!M83,1.2)</f>
        <v>0.6249996</v>
      </c>
      <c r="J81" s="31" t="n">
        <f aca="false">MMULT(Форма13!AV83,1.2)</f>
        <v>0.624999996</v>
      </c>
      <c r="K81" s="31" t="n">
        <f aca="false">MMULT(Форма13!T83,1.2)</f>
        <v>0</v>
      </c>
      <c r="L81" s="31" t="n">
        <f aca="false">MMULT(Форма13!BC83,1.2)</f>
        <v>0</v>
      </c>
      <c r="M81" s="31" t="n">
        <f aca="false">MMULT(Форма13!AA83,1.2)</f>
        <v>0</v>
      </c>
      <c r="N81" s="31" t="n">
        <f aca="false">MMULT(Форма13!BJ83,1.2)</f>
        <v>0</v>
      </c>
      <c r="O81" s="31" t="n">
        <f aca="false">MMULT(Форма13!AH83,1.2)</f>
        <v>0</v>
      </c>
      <c r="P81" s="31" t="n">
        <f aca="false">MMULT(Форма13!BQ83,1.2)</f>
        <v>0</v>
      </c>
      <c r="Q81" s="30" t="s">
        <v>46</v>
      </c>
      <c r="R81" s="30" t="s">
        <v>46</v>
      </c>
      <c r="S81" s="30" t="s">
        <v>46</v>
      </c>
      <c r="T81" s="30" t="s">
        <v>46</v>
      </c>
      <c r="IO81" s="32"/>
      <c r="IP81" s="32"/>
      <c r="IQ81" s="32"/>
      <c r="IR81" s="32"/>
      <c r="IS81" s="33"/>
      <c r="IT81" s="33"/>
      <c r="IU81" s="33"/>
      <c r="IV81" s="33"/>
    </row>
    <row r="82" customFormat="false" ht="29.85" hidden="false" customHeight="true" outlineLevel="0" collapsed="false">
      <c r="A82" s="35" t="s">
        <v>199</v>
      </c>
      <c r="B82" s="36" t="s">
        <v>200</v>
      </c>
      <c r="C82" s="28" t="s">
        <v>201</v>
      </c>
      <c r="D82" s="29" t="n">
        <f aca="false">MMULT(Форма13!D84,1.2)</f>
        <v>2.650600704</v>
      </c>
      <c r="E82" s="30" t="s">
        <v>46</v>
      </c>
      <c r="F82" s="30" t="s">
        <v>46</v>
      </c>
      <c r="G82" s="31" t="n">
        <f aca="false">MMULT(Форма13!F84,1.2)</f>
        <v>2.650600704</v>
      </c>
      <c r="H82" s="31" t="n">
        <f aca="false">MMULT(Форма13!AO84,1.2)</f>
        <v>0</v>
      </c>
      <c r="I82" s="31" t="n">
        <f aca="false">MMULT(Форма13!M84,1.2)</f>
        <v>0</v>
      </c>
      <c r="J82" s="31" t="n">
        <f aca="false">MMULT(Форма13!AV84,1.2)</f>
        <v>0</v>
      </c>
      <c r="K82" s="31" t="n">
        <f aca="false">MMULT(Форма13!T84,1.2)</f>
        <v>0</v>
      </c>
      <c r="L82" s="31" t="n">
        <f aca="false">MMULT(Форма13!BC84,1.2)</f>
        <v>0</v>
      </c>
      <c r="M82" s="31" t="n">
        <f aca="false">MMULT(Форма13!AA84,1.2)</f>
        <v>2.650600704</v>
      </c>
      <c r="N82" s="31" t="n">
        <f aca="false">MMULT(Форма13!BJ84,1.2)</f>
        <v>0</v>
      </c>
      <c r="O82" s="31" t="n">
        <f aca="false">MMULT(Форма13!AH84,1.2)</f>
        <v>0</v>
      </c>
      <c r="P82" s="31" t="n">
        <f aca="false">MMULT(Форма13!BQ84,1.2)</f>
        <v>0</v>
      </c>
      <c r="Q82" s="30" t="s">
        <v>46</v>
      </c>
      <c r="R82" s="30" t="s">
        <v>46</v>
      </c>
      <c r="S82" s="30" t="s">
        <v>46</v>
      </c>
      <c r="T82" s="30" t="s">
        <v>46</v>
      </c>
      <c r="IO82" s="32"/>
      <c r="IP82" s="32"/>
      <c r="IQ82" s="32"/>
      <c r="IR82" s="32"/>
      <c r="IS82" s="33"/>
      <c r="IT82" s="33"/>
      <c r="IU82" s="33"/>
      <c r="IV82" s="33"/>
    </row>
    <row r="83" customFormat="false" ht="17" hidden="false" customHeight="true" outlineLevel="0" collapsed="false">
      <c r="A83" s="35" t="s">
        <v>202</v>
      </c>
      <c r="B83" s="36" t="s">
        <v>203</v>
      </c>
      <c r="C83" s="28" t="s">
        <v>204</v>
      </c>
      <c r="D83" s="29" t="n">
        <f aca="false">MMULT(Форма13!D85,1.2)</f>
        <v>0.17754204</v>
      </c>
      <c r="E83" s="30" t="s">
        <v>46</v>
      </c>
      <c r="F83" s="30" t="s">
        <v>46</v>
      </c>
      <c r="G83" s="31" t="n">
        <f aca="false">MMULT(Форма13!F85,1.2)</f>
        <v>0.17754204</v>
      </c>
      <c r="H83" s="31" t="n">
        <f aca="false">MMULT(Форма13!AO85,1.2)</f>
        <v>0</v>
      </c>
      <c r="I83" s="31" t="n">
        <f aca="false">MMULT(Форма13!M85,1.2)</f>
        <v>0</v>
      </c>
      <c r="J83" s="31" t="n">
        <f aca="false">MMULT(Форма13!AV85,1.2)</f>
        <v>0</v>
      </c>
      <c r="K83" s="31" t="n">
        <f aca="false">MMULT(Форма13!T85,1.2)</f>
        <v>0</v>
      </c>
      <c r="L83" s="31" t="n">
        <f aca="false">MMULT(Форма13!BC85,1.2)</f>
        <v>0</v>
      </c>
      <c r="M83" s="31" t="n">
        <f aca="false">MMULT(Форма13!AA85,1.2)</f>
        <v>0</v>
      </c>
      <c r="N83" s="31" t="n">
        <f aca="false">MMULT(Форма13!BJ85,1.2)</f>
        <v>0</v>
      </c>
      <c r="O83" s="31" t="n">
        <f aca="false">MMULT(Форма13!AH85,1.2)</f>
        <v>0.17754204</v>
      </c>
      <c r="P83" s="31" t="n">
        <f aca="false">MMULT(Форма13!BQ85,1.2)</f>
        <v>0</v>
      </c>
      <c r="Q83" s="30" t="s">
        <v>46</v>
      </c>
      <c r="R83" s="30" t="s">
        <v>46</v>
      </c>
      <c r="S83" s="30" t="s">
        <v>46</v>
      </c>
      <c r="T83" s="30" t="s">
        <v>46</v>
      </c>
      <c r="IO83" s="32"/>
      <c r="IP83" s="32"/>
      <c r="IQ83" s="32"/>
      <c r="IR83" s="32"/>
      <c r="IS83" s="33"/>
      <c r="IT83" s="33"/>
      <c r="IU83" s="33"/>
      <c r="IV83" s="33"/>
    </row>
    <row r="84" customFormat="false" ht="17" hidden="false" customHeight="true" outlineLevel="0" collapsed="false">
      <c r="A84" s="35" t="s">
        <v>205</v>
      </c>
      <c r="B84" s="36" t="s">
        <v>206</v>
      </c>
      <c r="C84" s="28" t="s">
        <v>207</v>
      </c>
      <c r="D84" s="29" t="n">
        <f aca="false">MMULT(Форма13!D86,1.2)</f>
        <v>0.4200024</v>
      </c>
      <c r="E84" s="30" t="s">
        <v>46</v>
      </c>
      <c r="F84" s="30" t="s">
        <v>46</v>
      </c>
      <c r="G84" s="31" t="n">
        <f aca="false">MMULT(Форма13!F86,1.2)</f>
        <v>0.4200024</v>
      </c>
      <c r="H84" s="31" t="n">
        <f aca="false">MMULT(Форма13!AO86,1.2)</f>
        <v>0</v>
      </c>
      <c r="I84" s="31" t="n">
        <f aca="false">MMULT(Форма13!M86,1.2)</f>
        <v>0</v>
      </c>
      <c r="J84" s="31" t="n">
        <f aca="false">MMULT(Форма13!AV86,1.2)</f>
        <v>0</v>
      </c>
      <c r="K84" s="31" t="n">
        <f aca="false">MMULT(Форма13!T86,1.2)</f>
        <v>0</v>
      </c>
      <c r="L84" s="31" t="n">
        <f aca="false">MMULT(Форма13!BC86,1.2)</f>
        <v>0</v>
      </c>
      <c r="M84" s="31" t="n">
        <f aca="false">MMULT(Форма13!AA86,1.2)</f>
        <v>0.4200024</v>
      </c>
      <c r="N84" s="31" t="n">
        <f aca="false">MMULT(Форма13!BJ86,1.2)</f>
        <v>0</v>
      </c>
      <c r="O84" s="31" t="n">
        <f aca="false">MMULT(Форма13!AH86,1.2)</f>
        <v>0</v>
      </c>
      <c r="P84" s="31" t="n">
        <f aca="false">MMULT(Форма13!BQ86,1.2)</f>
        <v>0</v>
      </c>
      <c r="Q84" s="30" t="s">
        <v>46</v>
      </c>
      <c r="R84" s="30" t="s">
        <v>46</v>
      </c>
      <c r="S84" s="30" t="s">
        <v>46</v>
      </c>
      <c r="T84" s="30" t="s">
        <v>46</v>
      </c>
      <c r="IO84" s="32"/>
      <c r="IP84" s="32"/>
      <c r="IQ84" s="32"/>
      <c r="IR84" s="32"/>
      <c r="IS84" s="33"/>
      <c r="IT84" s="33"/>
      <c r="IU84" s="33"/>
      <c r="IV84" s="33"/>
    </row>
    <row r="85" customFormat="false" ht="17" hidden="false" customHeight="true" outlineLevel="0" collapsed="false">
      <c r="A85" s="35" t="s">
        <v>208</v>
      </c>
      <c r="B85" s="36" t="s">
        <v>209</v>
      </c>
      <c r="C85" s="28" t="s">
        <v>210</v>
      </c>
      <c r="D85" s="29" t="n">
        <f aca="false">MMULT(Форма13!D87,1.2)</f>
        <v>0.42</v>
      </c>
      <c r="E85" s="30" t="s">
        <v>46</v>
      </c>
      <c r="F85" s="30" t="s">
        <v>46</v>
      </c>
      <c r="G85" s="31" t="n">
        <f aca="false">MMULT(Форма13!F87,1.2)</f>
        <v>0.42</v>
      </c>
      <c r="H85" s="31" t="n">
        <f aca="false">MMULT(Форма13!AO87,1.2)</f>
        <v>0</v>
      </c>
      <c r="I85" s="31" t="n">
        <f aca="false">MMULT(Форма13!M87,1.2)</f>
        <v>0</v>
      </c>
      <c r="J85" s="31" t="n">
        <f aca="false">MMULT(Форма13!AV87,1.2)</f>
        <v>0</v>
      </c>
      <c r="K85" s="31" t="n">
        <f aca="false">MMULT(Форма13!T87,1.2)</f>
        <v>0</v>
      </c>
      <c r="L85" s="31" t="n">
        <f aca="false">MMULT(Форма13!BC87,1.2)</f>
        <v>0</v>
      </c>
      <c r="M85" s="31" t="n">
        <f aca="false">MMULT(Форма13!AA87,1.2)</f>
        <v>0.42</v>
      </c>
      <c r="N85" s="31" t="n">
        <f aca="false">MMULT(Форма13!BJ87,1.2)</f>
        <v>0</v>
      </c>
      <c r="O85" s="31" t="n">
        <f aca="false">MMULT(Форма13!AH87,1.2)</f>
        <v>0</v>
      </c>
      <c r="P85" s="31" t="n">
        <f aca="false">MMULT(Форма13!BQ87,1.2)</f>
        <v>0</v>
      </c>
      <c r="Q85" s="30" t="s">
        <v>46</v>
      </c>
      <c r="R85" s="30" t="s">
        <v>46</v>
      </c>
      <c r="S85" s="30" t="s">
        <v>46</v>
      </c>
      <c r="T85" s="30" t="s">
        <v>46</v>
      </c>
      <c r="IO85" s="32"/>
      <c r="IP85" s="32"/>
      <c r="IQ85" s="32"/>
      <c r="IR85" s="32"/>
      <c r="IS85" s="33"/>
      <c r="IT85" s="33"/>
      <c r="IU85" s="33"/>
      <c r="IV85" s="33"/>
    </row>
    <row r="86" customFormat="false" ht="29.85" hidden="false" customHeight="true" outlineLevel="0" collapsed="false">
      <c r="A86" s="35" t="s">
        <v>211</v>
      </c>
      <c r="B86" s="40" t="s">
        <v>212</v>
      </c>
      <c r="C86" s="28" t="s">
        <v>213</v>
      </c>
      <c r="D86" s="29" t="n">
        <f aca="false">MMULT(Форма13!D88,1.2)</f>
        <v>0.6482988</v>
      </c>
      <c r="E86" s="30" t="s">
        <v>46</v>
      </c>
      <c r="F86" s="30" t="s">
        <v>46</v>
      </c>
      <c r="G86" s="31" t="n">
        <f aca="false">MMULT(Форма13!F88,1.2)</f>
        <v>0.6482988</v>
      </c>
      <c r="H86" s="31" t="n">
        <f aca="false">MMULT(Форма13!AO88,1.2)</f>
        <v>0.64867446</v>
      </c>
      <c r="I86" s="31" t="n">
        <f aca="false">MMULT(Форма13!M88,1.2)</f>
        <v>0.6482988</v>
      </c>
      <c r="J86" s="31" t="n">
        <f aca="false">MMULT(Форма13!AV88,1.2)</f>
        <v>0.64867446</v>
      </c>
      <c r="K86" s="31" t="n">
        <f aca="false">MMULT(Форма13!T88,1.2)</f>
        <v>0</v>
      </c>
      <c r="L86" s="31" t="n">
        <f aca="false">MMULT(Форма13!BC88,1.2)</f>
        <v>0</v>
      </c>
      <c r="M86" s="31" t="n">
        <f aca="false">MMULT(Форма13!AA88,1.2)</f>
        <v>0</v>
      </c>
      <c r="N86" s="31" t="n">
        <f aca="false">MMULT(Форма13!BJ88,1.2)</f>
        <v>0</v>
      </c>
      <c r="O86" s="31" t="n">
        <f aca="false">MMULT(Форма13!AH88,1.2)</f>
        <v>0</v>
      </c>
      <c r="P86" s="31" t="n">
        <f aca="false">MMULT(Форма13!BQ88,1.2)</f>
        <v>0</v>
      </c>
      <c r="Q86" s="30" t="s">
        <v>46</v>
      </c>
      <c r="R86" s="30" t="s">
        <v>46</v>
      </c>
      <c r="S86" s="30" t="s">
        <v>46</v>
      </c>
      <c r="T86" s="30" t="s">
        <v>46</v>
      </c>
      <c r="IO86" s="32"/>
      <c r="IP86" s="32"/>
      <c r="IQ86" s="32"/>
      <c r="IR86" s="32"/>
      <c r="IS86" s="33"/>
      <c r="IT86" s="33"/>
      <c r="IU86" s="33"/>
      <c r="IV86" s="33"/>
    </row>
    <row r="87" customFormat="false" ht="29.85" hidden="false" customHeight="true" outlineLevel="0" collapsed="false">
      <c r="A87" s="35" t="s">
        <v>214</v>
      </c>
      <c r="B87" s="40" t="s">
        <v>215</v>
      </c>
      <c r="C87" s="28" t="s">
        <v>216</v>
      </c>
      <c r="D87" s="29" t="n">
        <f aca="false">MMULT(Форма13!D89,1.2)</f>
        <v>3.170189796</v>
      </c>
      <c r="E87" s="30" t="s">
        <v>46</v>
      </c>
      <c r="F87" s="30" t="s">
        <v>46</v>
      </c>
      <c r="G87" s="31" t="n">
        <f aca="false">MMULT(Форма13!F89,1.2)</f>
        <v>3.170189796</v>
      </c>
      <c r="H87" s="31" t="n">
        <f aca="false">MMULT(Форма13!AO89,1.2)</f>
        <v>3.171730932</v>
      </c>
      <c r="I87" s="31" t="n">
        <f aca="false">MMULT(Форма13!M89,1.2)</f>
        <v>3.170189796</v>
      </c>
      <c r="J87" s="31" t="n">
        <f aca="false">MMULT(Форма13!AV89,1.2)</f>
        <v>3.171730932</v>
      </c>
      <c r="K87" s="31" t="n">
        <f aca="false">MMULT(Форма13!T89,1.2)</f>
        <v>0</v>
      </c>
      <c r="L87" s="31" t="n">
        <f aca="false">MMULT(Форма13!BC89,1.2)</f>
        <v>0</v>
      </c>
      <c r="M87" s="31" t="n">
        <f aca="false">MMULT(Форма13!AA89,1.2)</f>
        <v>0</v>
      </c>
      <c r="N87" s="31" t="n">
        <f aca="false">MMULT(Форма13!BJ89,1.2)</f>
        <v>0</v>
      </c>
      <c r="O87" s="31" t="n">
        <f aca="false">MMULT(Форма13!AH89,1.2)</f>
        <v>0</v>
      </c>
      <c r="P87" s="31" t="n">
        <f aca="false">MMULT(Форма13!BQ89,1.2)</f>
        <v>0</v>
      </c>
      <c r="Q87" s="30" t="s">
        <v>46</v>
      </c>
      <c r="R87" s="30" t="s">
        <v>46</v>
      </c>
      <c r="S87" s="30" t="s">
        <v>46</v>
      </c>
      <c r="T87" s="30" t="s">
        <v>46</v>
      </c>
    </row>
    <row r="88" customFormat="false" ht="29.85" hidden="false" customHeight="true" outlineLevel="0" collapsed="false">
      <c r="A88" s="35" t="s">
        <v>217</v>
      </c>
      <c r="B88" s="36" t="s">
        <v>218</v>
      </c>
      <c r="C88" s="28" t="s">
        <v>219</v>
      </c>
      <c r="D88" s="29" t="n">
        <f aca="false">MMULT(Форма13!D90,1.2)</f>
        <v>1.157609112</v>
      </c>
      <c r="E88" s="30" t="s">
        <v>46</v>
      </c>
      <c r="F88" s="30" t="s">
        <v>46</v>
      </c>
      <c r="G88" s="31" t="n">
        <f aca="false">MMULT(Форма13!F90,1.2)</f>
        <v>1.157609112</v>
      </c>
      <c r="H88" s="31" t="n">
        <f aca="false">MMULT(Форма13!AO90,1.2)</f>
        <v>0</v>
      </c>
      <c r="I88" s="31" t="n">
        <f aca="false">MMULT(Форма13!M90,1.2)</f>
        <v>0</v>
      </c>
      <c r="J88" s="31" t="n">
        <f aca="false">MMULT(Форма13!AV90,1.2)</f>
        <v>0</v>
      </c>
      <c r="K88" s="31" t="n">
        <f aca="false">MMULT(Форма13!T90,1.2)</f>
        <v>1.157609112</v>
      </c>
      <c r="L88" s="31" t="n">
        <f aca="false">MMULT(Форма13!BC90,1.2)</f>
        <v>0</v>
      </c>
      <c r="M88" s="31" t="n">
        <f aca="false">MMULT(Форма13!AA90,1.2)</f>
        <v>0</v>
      </c>
      <c r="N88" s="31" t="n">
        <f aca="false">MMULT(Форма13!BJ90,1.2)</f>
        <v>0</v>
      </c>
      <c r="O88" s="31" t="n">
        <f aca="false">MMULT(Форма13!AH90,1.2)</f>
        <v>0</v>
      </c>
      <c r="P88" s="31" t="n">
        <f aca="false">MMULT(Форма13!BQ90,1.2)</f>
        <v>0</v>
      </c>
      <c r="Q88" s="30" t="s">
        <v>46</v>
      </c>
      <c r="R88" s="30" t="s">
        <v>46</v>
      </c>
      <c r="S88" s="30" t="s">
        <v>46</v>
      </c>
      <c r="T88" s="30" t="s">
        <v>46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7" hidden="false" customHeight="true" outlineLevel="0" collapsed="false">
      <c r="A89" s="35" t="s">
        <v>220</v>
      </c>
      <c r="B89" s="36" t="s">
        <v>221</v>
      </c>
      <c r="C89" s="28" t="s">
        <v>222</v>
      </c>
      <c r="D89" s="29" t="n">
        <f aca="false">MMULT(Форма13!D91,1.2)</f>
        <v>11.3919168</v>
      </c>
      <c r="E89" s="30" t="s">
        <v>46</v>
      </c>
      <c r="F89" s="30" t="s">
        <v>46</v>
      </c>
      <c r="G89" s="31" t="n">
        <f aca="false">MMULT(Форма13!F91,1.2)</f>
        <v>11.3919168</v>
      </c>
      <c r="H89" s="31" t="n">
        <f aca="false">MMULT(Форма13!AO91,1.2)</f>
        <v>1.715380608</v>
      </c>
      <c r="I89" s="31" t="n">
        <f aca="false">MMULT(Форма13!M91,1.2)</f>
        <v>2.8479792</v>
      </c>
      <c r="J89" s="31" t="n">
        <f aca="false">MMULT(Форма13!AV91,1.2)</f>
        <v>1.715380608</v>
      </c>
      <c r="K89" s="31" t="n">
        <f aca="false">MMULT(Форма13!T91,1.2)</f>
        <v>2.8479792</v>
      </c>
      <c r="L89" s="31" t="n">
        <f aca="false">MMULT(Форма13!BC91,1.2)</f>
        <v>0</v>
      </c>
      <c r="M89" s="31" t="n">
        <f aca="false">MMULT(Форма13!AA91,1.2)</f>
        <v>2.8479792</v>
      </c>
      <c r="N89" s="31" t="n">
        <f aca="false">MMULT(Форма13!BJ91,1.2)</f>
        <v>0</v>
      </c>
      <c r="O89" s="31" t="n">
        <f aca="false">MMULT(Форма13!AH91,1.2)</f>
        <v>2.8479792</v>
      </c>
      <c r="P89" s="31" t="n">
        <f aca="false">MMULT(Форма13!BQ91,1.2)</f>
        <v>0</v>
      </c>
      <c r="Q89" s="30" t="s">
        <v>46</v>
      </c>
      <c r="R89" s="30" t="s">
        <v>46</v>
      </c>
      <c r="S89" s="30" t="s">
        <v>46</v>
      </c>
      <c r="T89" s="30" t="s">
        <v>46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7" hidden="false" customHeight="true" outlineLevel="0" collapsed="false">
      <c r="A90" s="35" t="s">
        <v>223</v>
      </c>
      <c r="B90" s="36" t="s">
        <v>224</v>
      </c>
      <c r="C90" s="28" t="s">
        <v>225</v>
      </c>
      <c r="D90" s="29" t="n">
        <f aca="false">MMULT(Форма13!D92,1.2)</f>
        <v>15.0048681</v>
      </c>
      <c r="E90" s="30" t="s">
        <v>46</v>
      </c>
      <c r="F90" s="30" t="s">
        <v>46</v>
      </c>
      <c r="G90" s="31" t="n">
        <f aca="false">MMULT(Форма13!F92,1.2)</f>
        <v>15.0048681</v>
      </c>
      <c r="H90" s="31" t="n">
        <f aca="false">MMULT(Форма13!AO92,1.2)</f>
        <v>0.191557776</v>
      </c>
      <c r="I90" s="31" t="n">
        <f aca="false">MMULT(Форма13!M92,1.2)</f>
        <v>3.7512168</v>
      </c>
      <c r="J90" s="31" t="n">
        <f aca="false">MMULT(Форма13!AV92,1.2)</f>
        <v>0.191557776</v>
      </c>
      <c r="K90" s="31" t="n">
        <f aca="false">MMULT(Форма13!T92,1.2)</f>
        <v>3.7512168</v>
      </c>
      <c r="L90" s="31" t="n">
        <f aca="false">MMULT(Форма13!BC92,1.2)</f>
        <v>0</v>
      </c>
      <c r="M90" s="31" t="n">
        <f aca="false">MMULT(Форма13!AA92,1.2)</f>
        <v>3.7512168</v>
      </c>
      <c r="N90" s="31" t="n">
        <f aca="false">MMULT(Форма13!BJ92,1.2)</f>
        <v>0</v>
      </c>
      <c r="O90" s="31" t="n">
        <f aca="false">MMULT(Форма13!AH92,1.2)</f>
        <v>3.7512168</v>
      </c>
      <c r="P90" s="31" t="n">
        <f aca="false">MMULT(Форма13!BQ92,1.2)</f>
        <v>0</v>
      </c>
      <c r="Q90" s="30" t="s">
        <v>46</v>
      </c>
      <c r="R90" s="30" t="s">
        <v>46</v>
      </c>
      <c r="S90" s="30" t="s">
        <v>46</v>
      </c>
      <c r="T90" s="30" t="s">
        <v>46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29.85" hidden="false" customHeight="true" outlineLevel="0" collapsed="false">
      <c r="A91" s="35" t="s">
        <v>226</v>
      </c>
      <c r="B91" s="36" t="s">
        <v>227</v>
      </c>
      <c r="C91" s="28" t="s">
        <v>228</v>
      </c>
      <c r="D91" s="29" t="n">
        <f aca="false">MMULT(Форма13!D93,1.2)</f>
        <v>0.594</v>
      </c>
      <c r="E91" s="30" t="s">
        <v>46</v>
      </c>
      <c r="F91" s="30" t="s">
        <v>46</v>
      </c>
      <c r="G91" s="31" t="n">
        <f aca="false">MMULT(Форма13!F93,1.2)</f>
        <v>0.594</v>
      </c>
      <c r="H91" s="31" t="n">
        <f aca="false">MMULT(Форма13!AO93,1.2)</f>
        <v>0</v>
      </c>
      <c r="I91" s="31" t="n">
        <f aca="false">MMULT(Форма13!M93,1.2)</f>
        <v>0</v>
      </c>
      <c r="J91" s="31" t="n">
        <f aca="false">MMULT(Форма13!AV93,1.2)</f>
        <v>0</v>
      </c>
      <c r="K91" s="31" t="n">
        <f aca="false">MMULT(Форма13!T93,1.2)</f>
        <v>0</v>
      </c>
      <c r="L91" s="31" t="n">
        <f aca="false">MMULT(Форма13!BC93,1.2)</f>
        <v>0</v>
      </c>
      <c r="M91" s="31" t="n">
        <f aca="false">MMULT(Форма13!AA93,1.2)</f>
        <v>0</v>
      </c>
      <c r="N91" s="31" t="n">
        <f aca="false">MMULT(Форма13!BJ93,1.2)</f>
        <v>0</v>
      </c>
      <c r="O91" s="31" t="n">
        <f aca="false">MMULT(Форма13!AH93,1.2)</f>
        <v>0.594</v>
      </c>
      <c r="P91" s="31" t="n">
        <f aca="false">MMULT(Форма13!BQ93,1.2)</f>
        <v>0</v>
      </c>
      <c r="Q91" s="30" t="s">
        <v>46</v>
      </c>
      <c r="R91" s="30" t="s">
        <v>46</v>
      </c>
      <c r="S91" s="30" t="s">
        <v>46</v>
      </c>
      <c r="T91" s="30" t="s">
        <v>46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7" hidden="false" customHeight="true" outlineLevel="0" collapsed="false">
      <c r="A92" s="35" t="s">
        <v>229</v>
      </c>
      <c r="B92" s="36" t="s">
        <v>230</v>
      </c>
      <c r="C92" s="28" t="s">
        <v>231</v>
      </c>
      <c r="D92" s="29" t="n">
        <f aca="false">MMULT(Форма13!D94,1.2)</f>
        <v>0.642734844</v>
      </c>
      <c r="E92" s="30" t="s">
        <v>46</v>
      </c>
      <c r="F92" s="30" t="s">
        <v>46</v>
      </c>
      <c r="G92" s="31" t="n">
        <f aca="false">MMULT(Форма13!F94,1.2)</f>
        <v>0.642734844</v>
      </c>
      <c r="H92" s="31" t="n">
        <f aca="false">MMULT(Форма13!AO94,1.2)</f>
        <v>0</v>
      </c>
      <c r="I92" s="31" t="n">
        <f aca="false">MMULT(Форма13!M94,1.2)</f>
        <v>0.16068</v>
      </c>
      <c r="J92" s="31" t="n">
        <f aca="false">MMULT(Форма13!AV94,1.2)</f>
        <v>0</v>
      </c>
      <c r="K92" s="31" t="n">
        <f aca="false">MMULT(Форма13!T94,1.2)</f>
        <v>0.16068</v>
      </c>
      <c r="L92" s="31" t="n">
        <f aca="false">MMULT(Форма13!BC94,1.2)</f>
        <v>0</v>
      </c>
      <c r="M92" s="31" t="n">
        <f aca="false">MMULT(Форма13!AA94,1.2)</f>
        <v>0.16068</v>
      </c>
      <c r="N92" s="31" t="n">
        <f aca="false">MMULT(Форма13!BJ94,1.2)</f>
        <v>0</v>
      </c>
      <c r="O92" s="31" t="n">
        <f aca="false">MMULT(Форма13!AH94,1.2)</f>
        <v>0.16068</v>
      </c>
      <c r="P92" s="31" t="n">
        <f aca="false">MMULT(Форма13!BQ94,1.2)</f>
        <v>0</v>
      </c>
      <c r="Q92" s="30" t="s">
        <v>46</v>
      </c>
      <c r="R92" s="30" t="s">
        <v>46</v>
      </c>
      <c r="S92" s="30" t="s">
        <v>46</v>
      </c>
      <c r="T92" s="30" t="s">
        <v>46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7" hidden="false" customHeight="true" outlineLevel="0" collapsed="false">
      <c r="A93" s="35" t="s">
        <v>232</v>
      </c>
      <c r="B93" s="36" t="s">
        <v>233</v>
      </c>
      <c r="C93" s="28" t="s">
        <v>234</v>
      </c>
      <c r="D93" s="29" t="n">
        <f aca="false">MMULT(Форма13!D95,1.2)</f>
        <v>5.896334808</v>
      </c>
      <c r="E93" s="30" t="s">
        <v>46</v>
      </c>
      <c r="F93" s="30" t="s">
        <v>46</v>
      </c>
      <c r="G93" s="31" t="n">
        <f aca="false">MMULT(Форма13!F95,1.2)</f>
        <v>5.896334808</v>
      </c>
      <c r="H93" s="31" t="n">
        <f aca="false">MMULT(Форма13!AO95,1.2)</f>
        <v>0</v>
      </c>
      <c r="I93" s="31" t="n">
        <f aca="false">MMULT(Форма13!M95,1.2)</f>
        <v>1.4740836</v>
      </c>
      <c r="J93" s="31" t="n">
        <f aca="false">MMULT(Форма13!AV95,1.2)</f>
        <v>0</v>
      </c>
      <c r="K93" s="31" t="n">
        <f aca="false">MMULT(Форма13!T95,1.2)</f>
        <v>1.4740836</v>
      </c>
      <c r="L93" s="31" t="n">
        <f aca="false">MMULT(Форма13!BC95,1.2)</f>
        <v>0</v>
      </c>
      <c r="M93" s="31" t="n">
        <f aca="false">MMULT(Форма13!AA95,1.2)</f>
        <v>1.4740836</v>
      </c>
      <c r="N93" s="31" t="n">
        <f aca="false">MMULT(Форма13!BJ95,1.2)</f>
        <v>0</v>
      </c>
      <c r="O93" s="31" t="n">
        <f aca="false">MMULT(Форма13!AH95,1.2)</f>
        <v>1.4740836</v>
      </c>
      <c r="P93" s="31" t="n">
        <f aca="false">MMULT(Форма13!BQ95,1.2)</f>
        <v>0</v>
      </c>
      <c r="Q93" s="30" t="s">
        <v>46</v>
      </c>
      <c r="R93" s="30" t="s">
        <v>46</v>
      </c>
      <c r="S93" s="30" t="s">
        <v>46</v>
      </c>
      <c r="T93" s="30" t="s">
        <v>46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29.85" hidden="false" customHeight="true" outlineLevel="0" collapsed="false">
      <c r="A94" s="35" t="s">
        <v>235</v>
      </c>
      <c r="B94" s="36" t="s">
        <v>236</v>
      </c>
      <c r="C94" s="28" t="s">
        <v>237</v>
      </c>
      <c r="D94" s="29" t="n">
        <f aca="false">MMULT(Форма13!D96,1.2)</f>
        <v>1.714172028</v>
      </c>
      <c r="E94" s="30" t="s">
        <v>46</v>
      </c>
      <c r="F94" s="30" t="s">
        <v>46</v>
      </c>
      <c r="G94" s="31" t="n">
        <f aca="false">MMULT(Форма13!F96,1.2)</f>
        <v>1.714172028</v>
      </c>
      <c r="H94" s="31" t="n">
        <f aca="false">MMULT(Форма13!AO96,1.2)</f>
        <v>0</v>
      </c>
      <c r="I94" s="31" t="n">
        <f aca="false">MMULT(Форма13!M96,1.2)</f>
        <v>0</v>
      </c>
      <c r="J94" s="31" t="n">
        <f aca="false">MMULT(Форма13!AV96,1.2)</f>
        <v>0</v>
      </c>
      <c r="K94" s="31" t="n">
        <f aca="false">MMULT(Форма13!T96,1.2)</f>
        <v>0</v>
      </c>
      <c r="L94" s="31" t="n">
        <f aca="false">MMULT(Форма13!BC96,1.2)</f>
        <v>0</v>
      </c>
      <c r="M94" s="31" t="n">
        <f aca="false">MMULT(Форма13!AA96,1.2)</f>
        <v>0</v>
      </c>
      <c r="N94" s="31" t="n">
        <f aca="false">MMULT(Форма13!BJ96,1.2)</f>
        <v>0</v>
      </c>
      <c r="O94" s="31" t="n">
        <f aca="false">MMULT(Форма13!AH96,1.2)</f>
        <v>1.714172028</v>
      </c>
      <c r="P94" s="31" t="n">
        <f aca="false">MMULT(Форма13!BQ96,1.2)</f>
        <v>0</v>
      </c>
      <c r="Q94" s="30" t="s">
        <v>46</v>
      </c>
      <c r="R94" s="30" t="s">
        <v>46</v>
      </c>
      <c r="S94" s="30" t="s">
        <v>46</v>
      </c>
      <c r="T94" s="30" t="s">
        <v>46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42.9" hidden="false" customHeight="true" outlineLevel="0" collapsed="false">
      <c r="A95" s="35" t="s">
        <v>238</v>
      </c>
      <c r="B95" s="36" t="s">
        <v>239</v>
      </c>
      <c r="C95" s="28" t="s">
        <v>240</v>
      </c>
      <c r="D95" s="29" t="n">
        <f aca="false">MMULT(Форма13!D97,1.2)</f>
        <v>1.890928452</v>
      </c>
      <c r="E95" s="30" t="s">
        <v>46</v>
      </c>
      <c r="F95" s="30" t="s">
        <v>46</v>
      </c>
      <c r="G95" s="31" t="n">
        <f aca="false">MMULT(Форма13!F97,1.2)</f>
        <v>1.890928452</v>
      </c>
      <c r="H95" s="31" t="n">
        <f aca="false">MMULT(Форма13!AO97,1.2)</f>
        <v>0</v>
      </c>
      <c r="I95" s="31" t="n">
        <f aca="false">MMULT(Форма13!M97,1.2)</f>
        <v>0</v>
      </c>
      <c r="J95" s="31" t="n">
        <f aca="false">MMULT(Форма13!AV97,1.2)</f>
        <v>0</v>
      </c>
      <c r="K95" s="31" t="n">
        <f aca="false">MMULT(Форма13!T97,1.2)</f>
        <v>0</v>
      </c>
      <c r="L95" s="31" t="n">
        <f aca="false">MMULT(Форма13!BC97,1.2)</f>
        <v>0</v>
      </c>
      <c r="M95" s="31" t="n">
        <f aca="false">MMULT(Форма13!AA97,1.2)</f>
        <v>0</v>
      </c>
      <c r="N95" s="31" t="n">
        <f aca="false">MMULT(Форма13!BJ97,1.2)</f>
        <v>0</v>
      </c>
      <c r="O95" s="31" t="n">
        <f aca="false">MMULT(Форма13!AH97,1.2)</f>
        <v>1.890928452</v>
      </c>
      <c r="P95" s="31" t="n">
        <f aca="false">MMULT(Форма13!BQ97,1.2)</f>
        <v>0</v>
      </c>
      <c r="Q95" s="30" t="s">
        <v>46</v>
      </c>
      <c r="R95" s="30" t="s">
        <v>46</v>
      </c>
      <c r="S95" s="30" t="s">
        <v>46</v>
      </c>
      <c r="T95" s="30" t="s">
        <v>46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29.85" hidden="false" customHeight="true" outlineLevel="0" collapsed="false">
      <c r="A96" s="35" t="s">
        <v>241</v>
      </c>
      <c r="B96" s="41" t="s">
        <v>242</v>
      </c>
      <c r="C96" s="28" t="s">
        <v>243</v>
      </c>
      <c r="D96" s="29" t="n">
        <f aca="false">MMULT(Форма13!D98,1.2)</f>
        <v>12.30341712</v>
      </c>
      <c r="E96" s="30" t="s">
        <v>46</v>
      </c>
      <c r="F96" s="30" t="s">
        <v>46</v>
      </c>
      <c r="G96" s="31" t="n">
        <f aca="false">MMULT(Форма13!F98,1.2)</f>
        <v>12.30341712</v>
      </c>
      <c r="H96" s="31" t="n">
        <f aca="false">MMULT(Форма13!AO98,1.2)</f>
        <v>0</v>
      </c>
      <c r="I96" s="31" t="n">
        <f aca="false">MMULT(Форма13!M98,1.2)</f>
        <v>3.075852</v>
      </c>
      <c r="J96" s="31" t="n">
        <f aca="false">MMULT(Форма13!AV98,1.2)</f>
        <v>0</v>
      </c>
      <c r="K96" s="31" t="n">
        <f aca="false">MMULT(Форма13!T98,1.2)</f>
        <v>3.075852</v>
      </c>
      <c r="L96" s="31" t="n">
        <f aca="false">MMULT(Форма13!BC98,1.2)</f>
        <v>0</v>
      </c>
      <c r="M96" s="31" t="n">
        <f aca="false">MMULT(Форма13!AA98,1.2)</f>
        <v>3.075852</v>
      </c>
      <c r="N96" s="31" t="n">
        <f aca="false">MMULT(Форма13!BJ98,1.2)</f>
        <v>0</v>
      </c>
      <c r="O96" s="31" t="n">
        <f aca="false">MMULT(Форма13!AH98,1.2)</f>
        <v>3.075852</v>
      </c>
      <c r="P96" s="31" t="n">
        <f aca="false">MMULT(Форма13!BQ98,1.2)</f>
        <v>0</v>
      </c>
      <c r="Q96" s="30" t="s">
        <v>46</v>
      </c>
      <c r="R96" s="30" t="s">
        <v>46</v>
      </c>
      <c r="S96" s="30" t="s">
        <v>46</v>
      </c>
      <c r="T96" s="30" t="s">
        <v>46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7" hidden="false" customHeight="true" outlineLevel="0" collapsed="false">
      <c r="A97" s="35" t="s">
        <v>244</v>
      </c>
      <c r="B97" s="36" t="s">
        <v>245</v>
      </c>
      <c r="C97" s="28" t="s">
        <v>246</v>
      </c>
      <c r="D97" s="29" t="n">
        <f aca="false">MMULT(Форма13!D99,1.2)</f>
        <v>4.863996</v>
      </c>
      <c r="E97" s="30" t="s">
        <v>46</v>
      </c>
      <c r="F97" s="30" t="s">
        <v>46</v>
      </c>
      <c r="G97" s="31" t="n">
        <f aca="false">MMULT(Форма13!F99,1.2)</f>
        <v>4.863996</v>
      </c>
      <c r="H97" s="31" t="n">
        <f aca="false">MMULT(Форма13!AO99,1.2)</f>
        <v>0</v>
      </c>
      <c r="I97" s="31" t="n">
        <f aca="false">MMULT(Форма13!M99,1.2)</f>
        <v>0</v>
      </c>
      <c r="J97" s="31" t="n">
        <f aca="false">MMULT(Форма13!AV99,1.2)</f>
        <v>0</v>
      </c>
      <c r="K97" s="31" t="n">
        <f aca="false">MMULT(Форма13!T99,1.2)</f>
        <v>0</v>
      </c>
      <c r="L97" s="31" t="n">
        <f aca="false">MMULT(Форма13!BC99,1.2)</f>
        <v>0</v>
      </c>
      <c r="M97" s="31" t="n">
        <f aca="false">MMULT(Форма13!AA99,1.2)</f>
        <v>4.863996</v>
      </c>
      <c r="N97" s="31" t="n">
        <f aca="false">MMULT(Форма13!BJ99,1.2)</f>
        <v>0</v>
      </c>
      <c r="O97" s="31" t="n">
        <f aca="false">MMULT(Форма13!AH99,1.2)</f>
        <v>0</v>
      </c>
      <c r="P97" s="31" t="n">
        <f aca="false">MMULT(Форма13!BQ99,1.2)</f>
        <v>0</v>
      </c>
      <c r="Q97" s="30" t="s">
        <v>46</v>
      </c>
      <c r="R97" s="30" t="s">
        <v>46</v>
      </c>
      <c r="S97" s="30" t="s">
        <v>46</v>
      </c>
      <c r="T97" s="30" t="s">
        <v>46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7" hidden="false" customHeight="true" outlineLevel="0" collapsed="false">
      <c r="A98" s="35" t="s">
        <v>247</v>
      </c>
      <c r="B98" s="36" t="s">
        <v>248</v>
      </c>
      <c r="C98" s="28" t="s">
        <v>249</v>
      </c>
      <c r="D98" s="29" t="n">
        <f aca="false">MMULT(Форма13!D100,1.2)</f>
        <v>4.211796</v>
      </c>
      <c r="E98" s="30" t="s">
        <v>46</v>
      </c>
      <c r="F98" s="30" t="s">
        <v>46</v>
      </c>
      <c r="G98" s="31" t="n">
        <f aca="false">MMULT(Форма13!F100,1.2)</f>
        <v>4.211796</v>
      </c>
      <c r="H98" s="31" t="n">
        <f aca="false">MMULT(Форма13!AO100,1.2)</f>
        <v>0</v>
      </c>
      <c r="I98" s="31" t="n">
        <f aca="false">MMULT(Форма13!M100,1.2)</f>
        <v>0</v>
      </c>
      <c r="J98" s="31" t="n">
        <f aca="false">MMULT(Форма13!AV100,1.2)</f>
        <v>0</v>
      </c>
      <c r="K98" s="31" t="n">
        <f aca="false">MMULT(Форма13!T100,1.2)</f>
        <v>0</v>
      </c>
      <c r="L98" s="31" t="n">
        <f aca="false">MMULT(Форма13!BC100,1.2)</f>
        <v>0</v>
      </c>
      <c r="M98" s="31" t="n">
        <f aca="false">MMULT(Форма13!AA100,1.2)</f>
        <v>4.211796</v>
      </c>
      <c r="N98" s="31" t="n">
        <f aca="false">MMULT(Форма13!BJ100,1.2)</f>
        <v>0</v>
      </c>
      <c r="O98" s="31" t="n">
        <f aca="false">MMULT(Форма13!AH100,1.2)</f>
        <v>0</v>
      </c>
      <c r="P98" s="31" t="n">
        <f aca="false">MMULT(Форма13!BQ100,1.2)</f>
        <v>0</v>
      </c>
      <c r="Q98" s="30" t="s">
        <v>46</v>
      </c>
      <c r="R98" s="30" t="s">
        <v>46</v>
      </c>
      <c r="S98" s="30" t="s">
        <v>46</v>
      </c>
      <c r="T98" s="30" t="s">
        <v>46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7" hidden="false" customHeight="true" outlineLevel="0" collapsed="false">
      <c r="A99" s="35" t="s">
        <v>250</v>
      </c>
      <c r="B99" s="36" t="s">
        <v>251</v>
      </c>
      <c r="C99" s="28" t="s">
        <v>252</v>
      </c>
      <c r="D99" s="29" t="n">
        <f aca="false">MMULT(Форма13!D101,1.2)</f>
        <v>1.869996</v>
      </c>
      <c r="E99" s="30" t="s">
        <v>46</v>
      </c>
      <c r="F99" s="30" t="s">
        <v>46</v>
      </c>
      <c r="G99" s="31" t="n">
        <f aca="false">MMULT(Форма13!F101,1.2)</f>
        <v>1.869996</v>
      </c>
      <c r="H99" s="31" t="n">
        <f aca="false">MMULT(Форма13!AO101,1.2)</f>
        <v>0</v>
      </c>
      <c r="I99" s="31" t="n">
        <f aca="false">MMULT(Форма13!M101,1.2)</f>
        <v>0</v>
      </c>
      <c r="J99" s="31" t="n">
        <f aca="false">MMULT(Форма13!AV101,1.2)</f>
        <v>0</v>
      </c>
      <c r="K99" s="31" t="n">
        <f aca="false">MMULT(Форма13!T101,1.2)</f>
        <v>0</v>
      </c>
      <c r="L99" s="31" t="n">
        <f aca="false">MMULT(Форма13!BC101,1.2)</f>
        <v>0</v>
      </c>
      <c r="M99" s="31" t="n">
        <f aca="false">MMULT(Форма13!AA101,1.2)</f>
        <v>0</v>
      </c>
      <c r="N99" s="31" t="n">
        <f aca="false">MMULT(Форма13!BJ101,1.2)</f>
        <v>0</v>
      </c>
      <c r="O99" s="31" t="n">
        <f aca="false">MMULT(Форма13!AH101,1.2)</f>
        <v>1.869996</v>
      </c>
      <c r="P99" s="31" t="n">
        <f aca="false">MMULT(Форма13!BQ101,1.2)</f>
        <v>0</v>
      </c>
      <c r="Q99" s="30" t="s">
        <v>46</v>
      </c>
      <c r="R99" s="30" t="s">
        <v>46</v>
      </c>
      <c r="S99" s="30" t="s">
        <v>46</v>
      </c>
      <c r="T99" s="30" t="s">
        <v>46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29.85" hidden="false" customHeight="true" outlineLevel="0" collapsed="false">
      <c r="A100" s="35" t="s">
        <v>253</v>
      </c>
      <c r="B100" s="42" t="s">
        <v>254</v>
      </c>
      <c r="C100" s="28" t="s">
        <v>255</v>
      </c>
      <c r="D100" s="29" t="n">
        <f aca="false">MMULT(Форма13!D102,1.2)</f>
        <v>1.9359</v>
      </c>
      <c r="E100" s="30" t="s">
        <v>46</v>
      </c>
      <c r="F100" s="30" t="s">
        <v>46</v>
      </c>
      <c r="G100" s="31" t="n">
        <f aca="false">MMULT(Форма13!F102,1.2)</f>
        <v>1.9359</v>
      </c>
      <c r="H100" s="31" t="n">
        <f aca="false">MMULT(Форма13!AO102,1.2)</f>
        <v>0</v>
      </c>
      <c r="I100" s="31" t="n">
        <f aca="false">MMULT(Форма13!M102,1.2)</f>
        <v>0</v>
      </c>
      <c r="J100" s="31" t="n">
        <f aca="false">MMULT(Форма13!AV102,1.2)</f>
        <v>0</v>
      </c>
      <c r="K100" s="31" t="n">
        <f aca="false">MMULT(Форма13!T102,1.2)</f>
        <v>1.9359</v>
      </c>
      <c r="L100" s="31" t="n">
        <f aca="false">MMULT(Форма13!BC102,1.2)</f>
        <v>0</v>
      </c>
      <c r="M100" s="31" t="n">
        <f aca="false">MMULT(Форма13!AA102,1.2)</f>
        <v>0</v>
      </c>
      <c r="N100" s="31" t="n">
        <f aca="false">MMULT(Форма13!BJ102,1.2)</f>
        <v>0</v>
      </c>
      <c r="O100" s="31" t="n">
        <f aca="false">MMULT(Форма13!AH102,1.2)</f>
        <v>0</v>
      </c>
      <c r="P100" s="31" t="n">
        <f aca="false">MMULT(Форма13!BQ102,1.2)</f>
        <v>0</v>
      </c>
      <c r="Q100" s="30" t="s">
        <v>46</v>
      </c>
      <c r="R100" s="30" t="s">
        <v>46</v>
      </c>
      <c r="S100" s="30" t="s">
        <v>46</v>
      </c>
      <c r="T100" s="30" t="s">
        <v>46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29.85" hidden="false" customHeight="true" outlineLevel="0" collapsed="false">
      <c r="A101" s="35" t="s">
        <v>256</v>
      </c>
      <c r="B101" s="42" t="s">
        <v>257</v>
      </c>
      <c r="C101" s="28" t="s">
        <v>258</v>
      </c>
      <c r="D101" s="29" t="n">
        <f aca="false">MMULT(Форма13!D103,1.2)</f>
        <v>1.13328</v>
      </c>
      <c r="E101" s="30" t="s">
        <v>46</v>
      </c>
      <c r="F101" s="30" t="s">
        <v>46</v>
      </c>
      <c r="G101" s="31" t="n">
        <f aca="false">MMULT(Форма13!F103,1.2)</f>
        <v>1.13328</v>
      </c>
      <c r="H101" s="31" t="n">
        <f aca="false">MMULT(Форма13!AO103,1.2)</f>
        <v>1.280000004</v>
      </c>
      <c r="I101" s="31" t="n">
        <f aca="false">MMULT(Форма13!M103,1.2)</f>
        <v>0</v>
      </c>
      <c r="J101" s="31" t="n">
        <f aca="false">MMULT(Форма13!AV103,1.2)</f>
        <v>1.280000004</v>
      </c>
      <c r="K101" s="31" t="n">
        <f aca="false">MMULT(Форма13!T103,1.2)</f>
        <v>0</v>
      </c>
      <c r="L101" s="31" t="n">
        <f aca="false">MMULT(Форма13!BC103,1.2)</f>
        <v>0</v>
      </c>
      <c r="M101" s="31" t="n">
        <f aca="false">MMULT(Форма13!AA103,1.2)</f>
        <v>1.13328</v>
      </c>
      <c r="N101" s="31" t="n">
        <f aca="false">MMULT(Форма13!BJ103,1.2)</f>
        <v>0</v>
      </c>
      <c r="O101" s="31" t="n">
        <f aca="false">MMULT(Форма13!AH103,1.2)</f>
        <v>0</v>
      </c>
      <c r="P101" s="31" t="n">
        <f aca="false">MMULT(Форма13!BQ103,1.2)</f>
        <v>0</v>
      </c>
      <c r="Q101" s="30" t="s">
        <v>46</v>
      </c>
      <c r="R101" s="30" t="s">
        <v>46</v>
      </c>
      <c r="S101" s="30" t="s">
        <v>46</v>
      </c>
      <c r="T101" s="30" t="s">
        <v>46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29.85" hidden="false" customHeight="true" outlineLevel="0" collapsed="false">
      <c r="A102" s="35" t="s">
        <v>259</v>
      </c>
      <c r="B102" s="42" t="s">
        <v>260</v>
      </c>
      <c r="C102" s="28" t="s">
        <v>261</v>
      </c>
      <c r="D102" s="29" t="n">
        <f aca="false">MMULT(Форма13!D104,1.2)</f>
        <v>1.0799004</v>
      </c>
      <c r="E102" s="30" t="s">
        <v>46</v>
      </c>
      <c r="F102" s="30" t="s">
        <v>46</v>
      </c>
      <c r="G102" s="31" t="n">
        <f aca="false">MMULT(Форма13!F104,1.2)</f>
        <v>1.0799004</v>
      </c>
      <c r="H102" s="31" t="n">
        <f aca="false">MMULT(Форма13!AO104,1.2)</f>
        <v>0</v>
      </c>
      <c r="I102" s="31" t="n">
        <f aca="false">MMULT(Форма13!M104,1.2)</f>
        <v>0</v>
      </c>
      <c r="J102" s="31" t="n">
        <f aca="false">MMULT(Форма13!AV104,1.2)</f>
        <v>0</v>
      </c>
      <c r="K102" s="31" t="n">
        <f aca="false">MMULT(Форма13!T104,1.2)</f>
        <v>0</v>
      </c>
      <c r="L102" s="31" t="n">
        <f aca="false">MMULT(Форма13!BC104,1.2)</f>
        <v>0</v>
      </c>
      <c r="M102" s="31" t="n">
        <f aca="false">MMULT(Форма13!AA104,1.2)</f>
        <v>0</v>
      </c>
      <c r="N102" s="31" t="n">
        <f aca="false">MMULT(Форма13!BJ104,1.2)</f>
        <v>0</v>
      </c>
      <c r="O102" s="31" t="n">
        <f aca="false">MMULT(Форма13!AH104,1.2)</f>
        <v>1.0799004</v>
      </c>
      <c r="P102" s="31" t="n">
        <f aca="false">MMULT(Форма13!BQ104,1.2)</f>
        <v>0</v>
      </c>
      <c r="Q102" s="30" t="s">
        <v>46</v>
      </c>
      <c r="R102" s="30" t="s">
        <v>46</v>
      </c>
      <c r="S102" s="30" t="s">
        <v>46</v>
      </c>
      <c r="T102" s="30" t="s">
        <v>46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7" hidden="false" customHeight="true" outlineLevel="0" collapsed="false">
      <c r="A103" s="35" t="s">
        <v>262</v>
      </c>
      <c r="B103" s="36" t="s">
        <v>263</v>
      </c>
      <c r="C103" s="28" t="s">
        <v>264</v>
      </c>
      <c r="D103" s="29" t="n">
        <f aca="false">MMULT(Форма13!D105,1.2)</f>
        <v>0.20334</v>
      </c>
      <c r="E103" s="30" t="s">
        <v>46</v>
      </c>
      <c r="F103" s="30" t="s">
        <v>46</v>
      </c>
      <c r="G103" s="31" t="n">
        <f aca="false">MMULT(Форма13!F105,1.2)</f>
        <v>0.20334</v>
      </c>
      <c r="H103" s="31" t="n">
        <f aca="false">MMULT(Форма13!AO105,1.2)</f>
        <v>0</v>
      </c>
      <c r="I103" s="31" t="n">
        <f aca="false">MMULT(Форма13!M105,1.2)</f>
        <v>0</v>
      </c>
      <c r="J103" s="31" t="n">
        <f aca="false">MMULT(Форма13!AV105,1.2)</f>
        <v>0</v>
      </c>
      <c r="K103" s="31" t="n">
        <f aca="false">MMULT(Форма13!T105,1.2)</f>
        <v>0.20334</v>
      </c>
      <c r="L103" s="31" t="n">
        <f aca="false">MMULT(Форма13!BC105,1.2)</f>
        <v>0</v>
      </c>
      <c r="M103" s="31" t="n">
        <f aca="false">MMULT(Форма13!AA105,1.2)</f>
        <v>0</v>
      </c>
      <c r="N103" s="31" t="n">
        <f aca="false">MMULT(Форма13!BJ105,1.2)</f>
        <v>0</v>
      </c>
      <c r="O103" s="31" t="n">
        <f aca="false">MMULT(Форма13!AH105,1.2)</f>
        <v>0</v>
      </c>
      <c r="P103" s="31" t="n">
        <f aca="false">MMULT(Форма13!BQ105,1.2)</f>
        <v>0</v>
      </c>
      <c r="Q103" s="30" t="s">
        <v>46</v>
      </c>
      <c r="R103" s="30" t="s">
        <v>46</v>
      </c>
      <c r="S103" s="30" t="s">
        <v>46</v>
      </c>
      <c r="T103" s="30" t="s">
        <v>46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7" hidden="false" customHeight="true" outlineLevel="0" collapsed="false">
      <c r="A104" s="35" t="s">
        <v>265</v>
      </c>
      <c r="B104" s="36" t="s">
        <v>266</v>
      </c>
      <c r="C104" s="28" t="s">
        <v>267</v>
      </c>
      <c r="D104" s="29" t="n">
        <f aca="false">MMULT(Форма13!D106,1.2)</f>
        <v>0.33</v>
      </c>
      <c r="E104" s="30" t="s">
        <v>46</v>
      </c>
      <c r="F104" s="30" t="s">
        <v>46</v>
      </c>
      <c r="G104" s="31" t="n">
        <f aca="false">MMULT(Форма13!F106,1.2)</f>
        <v>0.33</v>
      </c>
      <c r="H104" s="31" t="n">
        <f aca="false">MMULT(Форма13!AO106,1.2)</f>
        <v>0</v>
      </c>
      <c r="I104" s="31" t="n">
        <f aca="false">MMULT(Форма13!M106,1.2)</f>
        <v>0</v>
      </c>
      <c r="J104" s="31" t="n">
        <f aca="false">MMULT(Форма13!AV106,1.2)</f>
        <v>0</v>
      </c>
      <c r="K104" s="31" t="n">
        <f aca="false">MMULT(Форма13!T106,1.2)</f>
        <v>0.33</v>
      </c>
      <c r="L104" s="31" t="n">
        <f aca="false">MMULT(Форма13!BC106,1.2)</f>
        <v>0</v>
      </c>
      <c r="M104" s="31" t="n">
        <f aca="false">MMULT(Форма13!AA106,1.2)</f>
        <v>0</v>
      </c>
      <c r="N104" s="31" t="n">
        <f aca="false">MMULT(Форма13!BJ106,1.2)</f>
        <v>0</v>
      </c>
      <c r="O104" s="31" t="n">
        <f aca="false">MMULT(Форма13!AH106,1.2)</f>
        <v>0</v>
      </c>
      <c r="P104" s="31" t="n">
        <f aca="false">MMULT(Форма13!BQ106,1.2)</f>
        <v>0</v>
      </c>
      <c r="Q104" s="30" t="s">
        <v>46</v>
      </c>
      <c r="R104" s="30" t="s">
        <v>46</v>
      </c>
      <c r="S104" s="30" t="s">
        <v>46</v>
      </c>
      <c r="T104" s="30" t="s">
        <v>46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4.65" hidden="false" customHeight="true" outlineLevel="0" collapsed="false">
      <c r="A105" s="43"/>
      <c r="B105" s="44" t="s">
        <v>268</v>
      </c>
      <c r="C105" s="45"/>
      <c r="D105" s="46" t="n">
        <f aca="false">SUM(D23:D104)</f>
        <v>120.4265400048</v>
      </c>
      <c r="E105" s="47"/>
      <c r="F105" s="47"/>
      <c r="G105" s="48" t="n">
        <f aca="false">SUM(G23:G104)</f>
        <v>120.4265400048</v>
      </c>
      <c r="H105" s="48" t="n">
        <f aca="false">SUM(H23:H104)</f>
        <v>12.011802252</v>
      </c>
      <c r="I105" s="48" t="n">
        <f aca="false">SUM(I23:I104)</f>
        <v>20.170655496</v>
      </c>
      <c r="J105" s="48" t="n">
        <f aca="false">SUM(J23:J104)</f>
        <v>12.011802252</v>
      </c>
      <c r="K105" s="48" t="n">
        <f aca="false">SUM(K23:K104)</f>
        <v>32.049347112</v>
      </c>
      <c r="L105" s="48" t="n">
        <f aca="false">SUM(L23:L104)</f>
        <v>0</v>
      </c>
      <c r="M105" s="48" t="n">
        <f aca="false">SUM(M23:M104)</f>
        <v>40.0214640048</v>
      </c>
      <c r="N105" s="48" t="n">
        <f aca="false">SUM(N23:N104)</f>
        <v>0</v>
      </c>
      <c r="O105" s="48" t="n">
        <f aca="false">SUM(O23:O104)</f>
        <v>28.185049296</v>
      </c>
      <c r="P105" s="48" t="n">
        <f aca="false">SUM(P23:P104)</f>
        <v>0</v>
      </c>
      <c r="Q105" s="49"/>
      <c r="R105" s="49"/>
      <c r="S105" s="49"/>
      <c r="T105" s="49"/>
    </row>
    <row r="106" customFormat="false" ht="14.65" hidden="false" customHeight="true" outlineLevel="0" collapsed="false">
      <c r="D106" s="50"/>
      <c r="E106" s="50"/>
      <c r="F106" s="50"/>
      <c r="G106" s="50"/>
      <c r="H106" s="50"/>
      <c r="I106" s="51"/>
      <c r="J106" s="52"/>
      <c r="K106" s="51"/>
      <c r="L106" s="51"/>
      <c r="M106" s="51"/>
      <c r="N106" s="51"/>
      <c r="O106" s="52"/>
      <c r="P106" s="51"/>
    </row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25" activeCellId="0" sqref="A25"/>
    </sheetView>
  </sheetViews>
  <sheetFormatPr defaultColWidth="13.5" defaultRowHeight="12.75" zeroHeight="false" outlineLevelRow="0" outlineLevelCol="0"/>
  <cols>
    <col collapsed="false" customWidth="false" hidden="false" outlineLevel="0" max="1" min="1" style="53" width="13.49"/>
    <col collapsed="false" customWidth="true" hidden="false" outlineLevel="0" max="2" min="2" style="54" width="71.18"/>
    <col collapsed="false" customWidth="true" hidden="false" outlineLevel="0" max="3" min="3" style="53" width="18.6"/>
    <col collapsed="false" customWidth="false" hidden="false" outlineLevel="0" max="4" min="4" style="55" width="13.49"/>
    <col collapsed="false" customWidth="false" hidden="false" outlineLevel="0" max="5" min="5" style="54" width="13.49"/>
    <col collapsed="false" customWidth="true" hidden="false" outlineLevel="0" max="6" min="6" style="54" width="15.04"/>
    <col collapsed="false" customWidth="false" hidden="false" outlineLevel="0" max="8" min="7" style="54" width="13.49"/>
    <col collapsed="false" customWidth="false" hidden="false" outlineLevel="0" max="9" min="9" style="55" width="13.49"/>
    <col collapsed="false" customWidth="false" hidden="false" outlineLevel="0" max="11" min="10" style="54" width="13.49"/>
    <col collapsed="false" customWidth="true" hidden="false" outlineLevel="0" max="12" min="12" style="54" width="15.18"/>
    <col collapsed="false" customWidth="false" hidden="false" outlineLevel="0" max="23" min="13" style="54" width="13.49"/>
    <col collapsed="false" customWidth="true" hidden="false" outlineLevel="0" max="24" min="24" style="54" width="15.32"/>
    <col collapsed="false" customWidth="false" hidden="false" outlineLevel="0" max="64" min="25" style="54" width="13.49"/>
  </cols>
  <sheetData>
    <row r="1" customFormat="false" ht="12.75" hidden="false" customHeight="true" outlineLevel="0" collapsed="false">
      <c r="A1" s="56"/>
      <c r="B1" s="57"/>
      <c r="C1" s="56"/>
      <c r="D1" s="2"/>
      <c r="E1" s="57"/>
      <c r="F1" s="57"/>
      <c r="G1" s="57"/>
      <c r="H1" s="57"/>
      <c r="I1" s="2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8" t="s">
        <v>269</v>
      </c>
    </row>
    <row r="2" customFormat="false" ht="33.95" hidden="false" customHeight="true" outlineLevel="0" collapsed="false">
      <c r="A2" s="56"/>
      <c r="B2" s="57"/>
      <c r="C2" s="56"/>
      <c r="D2" s="2"/>
      <c r="E2" s="57"/>
      <c r="F2" s="57"/>
      <c r="G2" s="57"/>
      <c r="H2" s="57"/>
      <c r="I2" s="2"/>
      <c r="J2" s="57"/>
      <c r="K2" s="57"/>
      <c r="L2" s="57"/>
      <c r="M2" s="57"/>
      <c r="N2" s="57"/>
      <c r="O2" s="57"/>
      <c r="P2" s="59"/>
      <c r="Q2" s="59"/>
      <c r="R2" s="59"/>
      <c r="S2" s="59"/>
      <c r="T2" s="59"/>
      <c r="U2" s="59"/>
      <c r="V2" s="59" t="s">
        <v>1</v>
      </c>
      <c r="W2" s="59"/>
      <c r="X2" s="59"/>
    </row>
    <row r="3" customFormat="false" ht="12.75" hidden="false" customHeight="true" outlineLevel="0" collapsed="false">
      <c r="A3" s="56" t="s">
        <v>270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</row>
    <row r="4" customFormat="false" ht="12.75" hidden="false" customHeight="true" outlineLevel="0" collapsed="false">
      <c r="A4" s="56"/>
      <c r="B4" s="57"/>
      <c r="C4" s="56"/>
      <c r="D4" s="2"/>
      <c r="E4" s="57"/>
      <c r="F4" s="57"/>
      <c r="G4" s="57"/>
      <c r="H4" s="58" t="s">
        <v>3</v>
      </c>
      <c r="I4" s="7" t="n">
        <f aca="false">1</f>
        <v>1</v>
      </c>
      <c r="J4" s="7"/>
      <c r="K4" s="57" t="s">
        <v>4</v>
      </c>
      <c r="L4" s="60" t="s">
        <v>271</v>
      </c>
      <c r="M4" s="60"/>
      <c r="N4" s="57" t="s">
        <v>5</v>
      </c>
      <c r="O4" s="57"/>
      <c r="P4" s="57"/>
      <c r="Q4" s="57"/>
      <c r="R4" s="57"/>
      <c r="S4" s="57"/>
      <c r="T4" s="57"/>
      <c r="U4" s="57"/>
      <c r="V4" s="57"/>
      <c r="W4" s="57"/>
      <c r="X4" s="57"/>
    </row>
    <row r="5" customFormat="false" ht="12.75" hidden="false" customHeight="true" outlineLevel="0" collapsed="false">
      <c r="A5" s="56"/>
      <c r="B5" s="57"/>
      <c r="C5" s="56"/>
      <c r="D5" s="2"/>
      <c r="E5" s="57"/>
      <c r="F5" s="57"/>
      <c r="G5" s="57"/>
      <c r="H5" s="57"/>
      <c r="I5" s="2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</row>
    <row r="6" customFormat="false" ht="12.75" hidden="false" customHeight="true" outlineLevel="0" collapsed="false">
      <c r="A6" s="56"/>
      <c r="B6" s="57"/>
      <c r="C6" s="56"/>
      <c r="D6" s="2"/>
      <c r="E6" s="57"/>
      <c r="F6" s="57"/>
      <c r="G6" s="57"/>
      <c r="H6" s="58" t="s">
        <v>6</v>
      </c>
      <c r="I6" s="8" t="s">
        <v>7</v>
      </c>
      <c r="J6" s="8"/>
      <c r="K6" s="8"/>
      <c r="L6" s="8"/>
      <c r="M6" s="8"/>
      <c r="N6" s="8"/>
      <c r="O6" s="8"/>
      <c r="P6" s="8"/>
      <c r="Q6" s="8"/>
      <c r="R6" s="8"/>
      <c r="S6" s="57"/>
      <c r="T6" s="57"/>
      <c r="U6" s="57"/>
      <c r="V6" s="57"/>
      <c r="W6" s="57"/>
      <c r="X6" s="57"/>
    </row>
    <row r="7" customFormat="false" ht="12.75" hidden="false" customHeight="true" outlineLevel="0" collapsed="false">
      <c r="A7" s="56"/>
      <c r="B7" s="57"/>
      <c r="C7" s="56"/>
      <c r="D7" s="2"/>
      <c r="E7" s="57"/>
      <c r="F7" s="57"/>
      <c r="G7" s="57"/>
      <c r="H7" s="57"/>
      <c r="I7" s="1" t="s">
        <v>8</v>
      </c>
      <c r="J7" s="1"/>
      <c r="K7" s="1"/>
      <c r="L7" s="1"/>
      <c r="M7" s="1"/>
      <c r="N7" s="1"/>
      <c r="O7" s="1"/>
      <c r="P7" s="1"/>
      <c r="Q7" s="1"/>
      <c r="R7" s="1"/>
      <c r="S7" s="57"/>
      <c r="T7" s="57"/>
      <c r="U7" s="57"/>
      <c r="V7" s="57"/>
      <c r="W7" s="57"/>
      <c r="X7" s="57"/>
    </row>
    <row r="8" customFormat="false" ht="12.75" hidden="false" customHeight="true" outlineLevel="0" collapsed="false">
      <c r="A8" s="56"/>
      <c r="B8" s="57"/>
      <c r="C8" s="56"/>
      <c r="D8" s="2"/>
      <c r="E8" s="57"/>
      <c r="F8" s="57"/>
      <c r="G8" s="57"/>
      <c r="H8" s="57"/>
      <c r="I8" s="2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</row>
    <row r="9" customFormat="false" ht="12.75" hidden="false" customHeight="true" outlineLevel="0" collapsed="false">
      <c r="A9" s="56"/>
      <c r="B9" s="57"/>
      <c r="C9" s="56"/>
      <c r="D9" s="2"/>
      <c r="E9" s="57"/>
      <c r="F9" s="57"/>
      <c r="G9" s="57"/>
      <c r="H9" s="57"/>
      <c r="I9" s="2"/>
      <c r="J9" s="57"/>
      <c r="K9" s="58" t="s">
        <v>9</v>
      </c>
      <c r="L9" s="60" t="s">
        <v>271</v>
      </c>
      <c r="M9" s="60"/>
      <c r="N9" s="57" t="s">
        <v>10</v>
      </c>
      <c r="O9" s="57"/>
      <c r="P9" s="57"/>
      <c r="Q9" s="57"/>
      <c r="R9" s="57"/>
      <c r="S9" s="57"/>
      <c r="T9" s="57"/>
      <c r="U9" s="57"/>
      <c r="V9" s="57"/>
      <c r="W9" s="57"/>
      <c r="X9" s="57"/>
    </row>
    <row r="10" customFormat="false" ht="12.75" hidden="false" customHeight="true" outlineLevel="0" collapsed="false">
      <c r="A10" s="56"/>
      <c r="B10" s="57"/>
      <c r="C10" s="56"/>
      <c r="D10" s="2"/>
      <c r="E10" s="57"/>
      <c r="F10" s="57"/>
      <c r="G10" s="57"/>
      <c r="H10" s="57"/>
      <c r="I10" s="2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customFormat="false" ht="62.25" hidden="false" customHeight="true" outlineLevel="0" collapsed="false">
      <c r="A11" s="56"/>
      <c r="B11" s="57"/>
      <c r="C11" s="56"/>
      <c r="D11" s="2"/>
      <c r="E11" s="57"/>
      <c r="F11" s="57"/>
      <c r="G11" s="57"/>
      <c r="H11" s="57"/>
      <c r="I11" s="2"/>
      <c r="J11" s="58" t="s">
        <v>11</v>
      </c>
      <c r="K11" s="10" t="s">
        <v>12</v>
      </c>
      <c r="L11" s="10"/>
      <c r="M11" s="10"/>
      <c r="N11" s="10"/>
      <c r="O11" s="10"/>
      <c r="P11" s="10"/>
      <c r="Q11" s="10"/>
      <c r="R11" s="10"/>
      <c r="S11" s="10"/>
      <c r="T11" s="57"/>
      <c r="U11" s="57"/>
      <c r="V11" s="57"/>
      <c r="W11" s="57"/>
      <c r="X11" s="57"/>
    </row>
    <row r="12" customFormat="false" ht="12.75" hidden="false" customHeight="true" outlineLevel="0" collapsed="false">
      <c r="A12" s="56"/>
      <c r="B12" s="57"/>
      <c r="C12" s="56"/>
      <c r="D12" s="2"/>
      <c r="E12" s="57"/>
      <c r="F12" s="57"/>
      <c r="G12" s="56" t="s">
        <v>13</v>
      </c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7"/>
      <c r="U12" s="57"/>
      <c r="V12" s="57"/>
      <c r="W12" s="57"/>
      <c r="X12" s="57"/>
    </row>
    <row r="13" customFormat="false" ht="12.75" hidden="false" customHeight="true" outlineLevel="0" collapsed="false">
      <c r="A13" s="56"/>
      <c r="B13" s="57"/>
      <c r="C13" s="56"/>
      <c r="D13" s="2"/>
      <c r="E13" s="57"/>
      <c r="F13" s="57"/>
      <c r="G13" s="57"/>
      <c r="H13" s="57"/>
      <c r="I13" s="2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customFormat="false" ht="12.75" hidden="false" customHeight="true" outlineLevel="0" collapsed="false">
      <c r="A14" s="61" t="s">
        <v>14</v>
      </c>
      <c r="B14" s="61" t="s">
        <v>15</v>
      </c>
      <c r="C14" s="61" t="s">
        <v>16</v>
      </c>
      <c r="D14" s="62" t="s">
        <v>272</v>
      </c>
      <c r="E14" s="62"/>
      <c r="F14" s="62"/>
      <c r="G14" s="62"/>
      <c r="H14" s="62"/>
      <c r="I14" s="62"/>
      <c r="J14" s="62"/>
      <c r="K14" s="62"/>
      <c r="L14" s="62"/>
      <c r="M14" s="62"/>
      <c r="N14" s="61" t="s">
        <v>22</v>
      </c>
      <c r="O14" s="61"/>
      <c r="P14" s="61"/>
      <c r="Q14" s="61"/>
      <c r="R14" s="61"/>
      <c r="S14" s="61"/>
      <c r="T14" s="61"/>
      <c r="U14" s="61"/>
      <c r="V14" s="61"/>
      <c r="W14" s="61"/>
      <c r="X14" s="61" t="s">
        <v>23</v>
      </c>
    </row>
    <row r="15" customFormat="false" ht="12.75" hidden="false" customHeight="true" outlineLevel="0" collapsed="false">
      <c r="A15" s="61"/>
      <c r="B15" s="61"/>
      <c r="C15" s="61"/>
      <c r="D15" s="62" t="s">
        <v>273</v>
      </c>
      <c r="E15" s="62"/>
      <c r="F15" s="62"/>
      <c r="G15" s="62"/>
      <c r="H15" s="62"/>
      <c r="I15" s="62"/>
      <c r="J15" s="62"/>
      <c r="K15" s="62"/>
      <c r="L15" s="62"/>
      <c r="M15" s="62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</row>
    <row r="16" customFormat="false" ht="12.75" hidden="false" customHeight="true" outlineLevel="0" collapsed="false">
      <c r="A16" s="61"/>
      <c r="B16" s="61"/>
      <c r="C16" s="61"/>
      <c r="D16" s="62" t="s">
        <v>31</v>
      </c>
      <c r="E16" s="62"/>
      <c r="F16" s="62"/>
      <c r="G16" s="62"/>
      <c r="H16" s="62"/>
      <c r="I16" s="62" t="s">
        <v>32</v>
      </c>
      <c r="J16" s="62"/>
      <c r="K16" s="62"/>
      <c r="L16" s="62"/>
      <c r="M16" s="62"/>
      <c r="N16" s="63" t="s">
        <v>274</v>
      </c>
      <c r="O16" s="63"/>
      <c r="P16" s="63" t="s">
        <v>275</v>
      </c>
      <c r="Q16" s="63"/>
      <c r="R16" s="63" t="s">
        <v>276</v>
      </c>
      <c r="S16" s="63"/>
      <c r="T16" s="63" t="s">
        <v>277</v>
      </c>
      <c r="U16" s="63"/>
      <c r="V16" s="63" t="s">
        <v>278</v>
      </c>
      <c r="W16" s="63"/>
      <c r="X16" s="61"/>
    </row>
    <row r="17" customFormat="false" ht="85.15" hidden="false" customHeight="true" outlineLevel="0" collapsed="false">
      <c r="A17" s="61"/>
      <c r="B17" s="61"/>
      <c r="C17" s="61"/>
      <c r="D17" s="64" t="s">
        <v>274</v>
      </c>
      <c r="E17" s="65" t="s">
        <v>275</v>
      </c>
      <c r="F17" s="65" t="s">
        <v>276</v>
      </c>
      <c r="G17" s="65" t="s">
        <v>277</v>
      </c>
      <c r="H17" s="65" t="s">
        <v>279</v>
      </c>
      <c r="I17" s="64" t="s">
        <v>280</v>
      </c>
      <c r="J17" s="65" t="s">
        <v>275</v>
      </c>
      <c r="K17" s="65" t="s">
        <v>276</v>
      </c>
      <c r="L17" s="65" t="s">
        <v>277</v>
      </c>
      <c r="M17" s="65" t="s">
        <v>279</v>
      </c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1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</row>
    <row r="18" customFormat="false" ht="29.85" hidden="false" customHeight="true" outlineLevel="0" collapsed="false">
      <c r="A18" s="61"/>
      <c r="B18" s="61"/>
      <c r="C18" s="61"/>
      <c r="D18" s="64"/>
      <c r="E18" s="65"/>
      <c r="F18" s="65"/>
      <c r="G18" s="65"/>
      <c r="H18" s="65"/>
      <c r="I18" s="64"/>
      <c r="J18" s="65"/>
      <c r="K18" s="65"/>
      <c r="L18" s="65"/>
      <c r="M18" s="65"/>
      <c r="N18" s="61" t="s">
        <v>29</v>
      </c>
      <c r="O18" s="61" t="s">
        <v>30</v>
      </c>
      <c r="P18" s="61" t="s">
        <v>29</v>
      </c>
      <c r="Q18" s="61" t="s">
        <v>30</v>
      </c>
      <c r="R18" s="61" t="s">
        <v>29</v>
      </c>
      <c r="S18" s="61" t="s">
        <v>30</v>
      </c>
      <c r="T18" s="61" t="s">
        <v>29</v>
      </c>
      <c r="U18" s="61" t="s">
        <v>30</v>
      </c>
      <c r="V18" s="61" t="s">
        <v>29</v>
      </c>
      <c r="W18" s="61" t="s">
        <v>30</v>
      </c>
      <c r="X18" s="61"/>
    </row>
    <row r="19" s="69" customFormat="true" ht="12.75" hidden="false" customHeight="true" outlineLevel="0" collapsed="false">
      <c r="A19" s="66" t="n">
        <v>1</v>
      </c>
      <c r="B19" s="66" t="n">
        <v>2</v>
      </c>
      <c r="C19" s="67" t="n">
        <v>3</v>
      </c>
      <c r="D19" s="68" t="n">
        <v>4</v>
      </c>
      <c r="E19" s="67" t="n">
        <v>5</v>
      </c>
      <c r="F19" s="67" t="n">
        <v>6</v>
      </c>
      <c r="G19" s="67" t="n">
        <v>7</v>
      </c>
      <c r="H19" s="67" t="n">
        <v>8</v>
      </c>
      <c r="I19" s="67" t="n">
        <v>9</v>
      </c>
      <c r="J19" s="67" t="n">
        <v>10</v>
      </c>
      <c r="K19" s="67" t="n">
        <v>11</v>
      </c>
      <c r="L19" s="67" t="n">
        <v>12</v>
      </c>
      <c r="M19" s="67" t="n">
        <v>13</v>
      </c>
      <c r="N19" s="67" t="n">
        <v>14</v>
      </c>
      <c r="O19" s="67" t="n">
        <v>15</v>
      </c>
      <c r="P19" s="67" t="n">
        <v>16</v>
      </c>
      <c r="Q19" s="67" t="n">
        <v>17</v>
      </c>
      <c r="R19" s="67" t="n">
        <v>18</v>
      </c>
      <c r="S19" s="67" t="n">
        <v>19</v>
      </c>
      <c r="T19" s="67" t="n">
        <v>20</v>
      </c>
      <c r="U19" s="67" t="n">
        <v>21</v>
      </c>
      <c r="V19" s="67" t="n">
        <v>22</v>
      </c>
      <c r="W19" s="67" t="n">
        <v>23</v>
      </c>
      <c r="X19" s="67" t="n">
        <v>24</v>
      </c>
    </row>
    <row r="20" s="70" customFormat="true" ht="29.85" hidden="false" customHeight="true" outlineLevel="0" collapsed="false">
      <c r="A20" s="19" t="s">
        <v>33</v>
      </c>
      <c r="B20" s="20" t="s">
        <v>281</v>
      </c>
      <c r="C20" s="21" t="s">
        <v>35</v>
      </c>
      <c r="D20" s="21" t="s">
        <v>35</v>
      </c>
      <c r="E20" s="21" t="s">
        <v>35</v>
      </c>
      <c r="F20" s="21" t="s">
        <v>35</v>
      </c>
      <c r="G20" s="21" t="s">
        <v>35</v>
      </c>
      <c r="H20" s="21" t="s">
        <v>35</v>
      </c>
      <c r="I20" s="21" t="s">
        <v>35</v>
      </c>
      <c r="J20" s="21" t="s">
        <v>35</v>
      </c>
      <c r="K20" s="21" t="s">
        <v>35</v>
      </c>
      <c r="L20" s="21" t="s">
        <v>35</v>
      </c>
      <c r="M20" s="21" t="s">
        <v>35</v>
      </c>
      <c r="N20" s="21" t="s">
        <v>35</v>
      </c>
      <c r="O20" s="21" t="s">
        <v>35</v>
      </c>
      <c r="P20" s="21" t="s">
        <v>35</v>
      </c>
      <c r="Q20" s="21" t="s">
        <v>35</v>
      </c>
      <c r="R20" s="21" t="s">
        <v>35</v>
      </c>
      <c r="S20" s="21" t="s">
        <v>35</v>
      </c>
      <c r="T20" s="21" t="s">
        <v>35</v>
      </c>
      <c r="U20" s="21" t="s">
        <v>35</v>
      </c>
      <c r="V20" s="21" t="s">
        <v>35</v>
      </c>
      <c r="W20" s="21" t="s">
        <v>35</v>
      </c>
      <c r="X20" s="21" t="s">
        <v>35</v>
      </c>
    </row>
    <row r="21" customFormat="false" ht="29.85" hidden="false" customHeight="true" outlineLevel="0" collapsed="false">
      <c r="A21" s="19" t="s">
        <v>36</v>
      </c>
      <c r="B21" s="23" t="s">
        <v>282</v>
      </c>
      <c r="C21" s="21" t="s">
        <v>35</v>
      </c>
      <c r="D21" s="22" t="s">
        <v>35</v>
      </c>
      <c r="E21" s="21" t="s">
        <v>35</v>
      </c>
      <c r="F21" s="21" t="s">
        <v>35</v>
      </c>
      <c r="G21" s="22" t="s">
        <v>35</v>
      </c>
      <c r="H21" s="21" t="s">
        <v>35</v>
      </c>
      <c r="I21" s="22" t="s">
        <v>35</v>
      </c>
      <c r="J21" s="21" t="s">
        <v>35</v>
      </c>
      <c r="K21" s="21" t="s">
        <v>35</v>
      </c>
      <c r="L21" s="22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1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</row>
    <row r="22" customFormat="false" ht="29.85" hidden="false" customHeight="true" outlineLevel="0" collapsed="false">
      <c r="A22" s="24" t="s">
        <v>38</v>
      </c>
      <c r="B22" s="23" t="s">
        <v>283</v>
      </c>
      <c r="C22" s="21" t="s">
        <v>35</v>
      </c>
      <c r="D22" s="22" t="s">
        <v>35</v>
      </c>
      <c r="E22" s="21" t="s">
        <v>35</v>
      </c>
      <c r="F22" s="21" t="s">
        <v>35</v>
      </c>
      <c r="G22" s="22" t="s">
        <v>35</v>
      </c>
      <c r="H22" s="21" t="s">
        <v>35</v>
      </c>
      <c r="I22" s="22" t="s">
        <v>35</v>
      </c>
      <c r="J22" s="21" t="s">
        <v>35</v>
      </c>
      <c r="K22" s="21" t="s">
        <v>35</v>
      </c>
      <c r="L22" s="22" t="s">
        <v>35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5</v>
      </c>
      <c r="R22" s="21" t="s">
        <v>35</v>
      </c>
      <c r="S22" s="21" t="s">
        <v>35</v>
      </c>
      <c r="T22" s="21" t="s">
        <v>35</v>
      </c>
      <c r="U22" s="21" t="s">
        <v>35</v>
      </c>
      <c r="V22" s="21" t="s">
        <v>35</v>
      </c>
      <c r="W22" s="21" t="s">
        <v>35</v>
      </c>
      <c r="X22" s="21" t="s">
        <v>35</v>
      </c>
    </row>
    <row r="23" customFormat="false" ht="17.1" hidden="false" customHeight="true" outlineLevel="0" collapsed="false">
      <c r="A23" s="25" t="s">
        <v>40</v>
      </c>
      <c r="B23" s="23" t="s">
        <v>284</v>
      </c>
      <c r="C23" s="21" t="s">
        <v>35</v>
      </c>
      <c r="D23" s="22" t="s">
        <v>35</v>
      </c>
      <c r="E23" s="21" t="s">
        <v>35</v>
      </c>
      <c r="F23" s="21" t="s">
        <v>35</v>
      </c>
      <c r="G23" s="22" t="s">
        <v>35</v>
      </c>
      <c r="H23" s="21" t="s">
        <v>35</v>
      </c>
      <c r="I23" s="22" t="s">
        <v>35</v>
      </c>
      <c r="J23" s="21" t="s">
        <v>35</v>
      </c>
      <c r="K23" s="21" t="s">
        <v>35</v>
      </c>
      <c r="L23" s="22" t="s">
        <v>35</v>
      </c>
      <c r="M23" s="21" t="s">
        <v>35</v>
      </c>
      <c r="N23" s="21" t="s">
        <v>35</v>
      </c>
      <c r="O23" s="21" t="s">
        <v>35</v>
      </c>
      <c r="P23" s="21" t="s">
        <v>35</v>
      </c>
      <c r="Q23" s="21" t="s">
        <v>35</v>
      </c>
      <c r="R23" s="21" t="s">
        <v>35</v>
      </c>
      <c r="S23" s="21" t="s">
        <v>35</v>
      </c>
      <c r="T23" s="21" t="s">
        <v>35</v>
      </c>
      <c r="U23" s="21" t="s">
        <v>35</v>
      </c>
      <c r="V23" s="21" t="s">
        <v>35</v>
      </c>
      <c r="W23" s="21" t="s">
        <v>35</v>
      </c>
      <c r="X23" s="21" t="s">
        <v>35</v>
      </c>
    </row>
    <row r="24" customFormat="false" ht="17.1" hidden="false" customHeight="true" outlineLevel="0" collapsed="false">
      <c r="A24" s="25" t="s">
        <v>42</v>
      </c>
      <c r="B24" s="23" t="s">
        <v>285</v>
      </c>
      <c r="C24" s="21" t="s">
        <v>35</v>
      </c>
      <c r="D24" s="22" t="s">
        <v>35</v>
      </c>
      <c r="E24" s="21" t="s">
        <v>35</v>
      </c>
      <c r="F24" s="21" t="s">
        <v>35</v>
      </c>
      <c r="G24" s="22" t="s">
        <v>35</v>
      </c>
      <c r="H24" s="21" t="s">
        <v>35</v>
      </c>
      <c r="I24" s="22" t="s">
        <v>35</v>
      </c>
      <c r="J24" s="21" t="s">
        <v>35</v>
      </c>
      <c r="K24" s="21" t="s">
        <v>35</v>
      </c>
      <c r="L24" s="22" t="s">
        <v>35</v>
      </c>
      <c r="M24" s="21" t="s">
        <v>35</v>
      </c>
      <c r="N24" s="21" t="s">
        <v>35</v>
      </c>
      <c r="O24" s="21" t="s">
        <v>35</v>
      </c>
      <c r="P24" s="21" t="s">
        <v>35</v>
      </c>
      <c r="Q24" s="21" t="s">
        <v>35</v>
      </c>
      <c r="R24" s="21" t="s">
        <v>35</v>
      </c>
      <c r="S24" s="21" t="s">
        <v>35</v>
      </c>
      <c r="T24" s="21" t="s">
        <v>35</v>
      </c>
      <c r="U24" s="21" t="s">
        <v>35</v>
      </c>
      <c r="V24" s="21" t="s">
        <v>35</v>
      </c>
      <c r="W24" s="21" t="s">
        <v>35</v>
      </c>
      <c r="X24" s="21" t="s">
        <v>35</v>
      </c>
    </row>
    <row r="25" customFormat="false" ht="42.9" hidden="false" customHeight="true" outlineLevel="0" collapsed="false">
      <c r="A25" s="26" t="s">
        <v>42</v>
      </c>
      <c r="B25" s="27" t="s">
        <v>44</v>
      </c>
      <c r="C25" s="28" t="s">
        <v>45</v>
      </c>
      <c r="D25" s="31" t="n">
        <f aca="false">MMULT(Форма13!F25,1.2)</f>
        <v>0</v>
      </c>
      <c r="E25" s="71" t="s">
        <v>46</v>
      </c>
      <c r="F25" s="71" t="s">
        <v>46</v>
      </c>
      <c r="G25" s="31" t="n">
        <f aca="false">MMULT(Форма13!F25,1.2)</f>
        <v>0</v>
      </c>
      <c r="H25" s="71" t="s">
        <v>46</v>
      </c>
      <c r="I25" s="31" t="n">
        <f aca="false">MMULT(Форма13!AO25,1.2)</f>
        <v>0</v>
      </c>
      <c r="J25" s="71" t="s">
        <v>46</v>
      </c>
      <c r="K25" s="71" t="s">
        <v>46</v>
      </c>
      <c r="L25" s="31" t="n">
        <f aca="false">MMULT(Форма13!AO25,1.2)</f>
        <v>0</v>
      </c>
      <c r="M25" s="71" t="s">
        <v>46</v>
      </c>
      <c r="N25" s="71" t="s">
        <v>46</v>
      </c>
      <c r="O25" s="71" t="s">
        <v>46</v>
      </c>
      <c r="P25" s="71" t="s">
        <v>46</v>
      </c>
      <c r="Q25" s="71" t="s">
        <v>46</v>
      </c>
      <c r="R25" s="71" t="s">
        <v>46</v>
      </c>
      <c r="S25" s="71" t="s">
        <v>46</v>
      </c>
      <c r="T25" s="71" t="s">
        <v>46</v>
      </c>
      <c r="U25" s="71" t="s">
        <v>46</v>
      </c>
      <c r="V25" s="71" t="s">
        <v>46</v>
      </c>
      <c r="W25" s="71" t="s">
        <v>46</v>
      </c>
      <c r="X25" s="71" t="s">
        <v>46</v>
      </c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</row>
    <row r="26" customFormat="false" ht="42.9" hidden="false" customHeight="true" outlineLevel="0" collapsed="false">
      <c r="A26" s="34" t="s">
        <v>47</v>
      </c>
      <c r="B26" s="27" t="s">
        <v>48</v>
      </c>
      <c r="C26" s="34" t="s">
        <v>49</v>
      </c>
      <c r="D26" s="31" t="n">
        <f aca="false">MMULT(Форма13!F26,1.2)</f>
        <v>0</v>
      </c>
      <c r="E26" s="71" t="s">
        <v>46</v>
      </c>
      <c r="F26" s="71" t="s">
        <v>46</v>
      </c>
      <c r="G26" s="31" t="n">
        <f aca="false">MMULT(Форма13!F26,1.2)</f>
        <v>0</v>
      </c>
      <c r="H26" s="71" t="s">
        <v>46</v>
      </c>
      <c r="I26" s="31" t="n">
        <f aca="false">MMULT(Форма13!AO26,1.2)</f>
        <v>0</v>
      </c>
      <c r="J26" s="71" t="s">
        <v>46</v>
      </c>
      <c r="K26" s="71" t="s">
        <v>46</v>
      </c>
      <c r="L26" s="31" t="n">
        <f aca="false">MMULT(Форма13!AO26,1.2)</f>
        <v>0</v>
      </c>
      <c r="M26" s="71" t="s">
        <v>46</v>
      </c>
      <c r="N26" s="71" t="s">
        <v>46</v>
      </c>
      <c r="O26" s="71" t="s">
        <v>46</v>
      </c>
      <c r="P26" s="71" t="s">
        <v>46</v>
      </c>
      <c r="Q26" s="71" t="s">
        <v>46</v>
      </c>
      <c r="R26" s="71" t="s">
        <v>46</v>
      </c>
      <c r="S26" s="71" t="s">
        <v>46</v>
      </c>
      <c r="T26" s="71" t="s">
        <v>46</v>
      </c>
      <c r="U26" s="71" t="s">
        <v>46</v>
      </c>
      <c r="V26" s="71" t="s">
        <v>46</v>
      </c>
      <c r="W26" s="71" t="s">
        <v>46</v>
      </c>
      <c r="X26" s="71" t="s">
        <v>46</v>
      </c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</row>
    <row r="27" customFormat="false" ht="29.85" hidden="false" customHeight="true" outlineLevel="0" collapsed="false">
      <c r="A27" s="34" t="s">
        <v>50</v>
      </c>
      <c r="B27" s="27" t="s">
        <v>51</v>
      </c>
      <c r="C27" s="34" t="s">
        <v>52</v>
      </c>
      <c r="D27" s="31" t="n">
        <f aca="false">MMULT(Форма13!F27,1.2)</f>
        <v>0</v>
      </c>
      <c r="E27" s="71" t="s">
        <v>46</v>
      </c>
      <c r="F27" s="71" t="s">
        <v>46</v>
      </c>
      <c r="G27" s="31" t="n">
        <f aca="false">MMULT(Форма13!F27,1.2)</f>
        <v>0</v>
      </c>
      <c r="H27" s="71" t="s">
        <v>46</v>
      </c>
      <c r="I27" s="31" t="n">
        <f aca="false">MMULT(Форма13!AO27,1.2)</f>
        <v>0</v>
      </c>
      <c r="J27" s="71" t="s">
        <v>46</v>
      </c>
      <c r="K27" s="71" t="s">
        <v>46</v>
      </c>
      <c r="L27" s="31" t="n">
        <f aca="false">MMULT(Форма13!AO27,1.2)</f>
        <v>0</v>
      </c>
      <c r="M27" s="71" t="s">
        <v>46</v>
      </c>
      <c r="N27" s="71" t="s">
        <v>46</v>
      </c>
      <c r="O27" s="71" t="s">
        <v>46</v>
      </c>
      <c r="P27" s="71" t="s">
        <v>46</v>
      </c>
      <c r="Q27" s="71" t="s">
        <v>46</v>
      </c>
      <c r="R27" s="71" t="s">
        <v>46</v>
      </c>
      <c r="S27" s="71" t="s">
        <v>46</v>
      </c>
      <c r="T27" s="71" t="s">
        <v>46</v>
      </c>
      <c r="U27" s="71" t="s">
        <v>46</v>
      </c>
      <c r="V27" s="71" t="s">
        <v>46</v>
      </c>
      <c r="W27" s="71" t="s">
        <v>46</v>
      </c>
      <c r="X27" s="71" t="s">
        <v>46</v>
      </c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</row>
    <row r="28" customFormat="false" ht="29.85" hidden="false" customHeight="true" outlineLevel="0" collapsed="false">
      <c r="A28" s="34" t="s">
        <v>50</v>
      </c>
      <c r="B28" s="27" t="s">
        <v>53</v>
      </c>
      <c r="C28" s="34" t="s">
        <v>54</v>
      </c>
      <c r="D28" s="31" t="n">
        <f aca="false">MMULT(Форма13!F28,1.2)</f>
        <v>0</v>
      </c>
      <c r="E28" s="71" t="s">
        <v>46</v>
      </c>
      <c r="F28" s="71" t="s">
        <v>46</v>
      </c>
      <c r="G28" s="31" t="n">
        <f aca="false">MMULT(Форма13!F28,1.2)</f>
        <v>0</v>
      </c>
      <c r="H28" s="71" t="s">
        <v>46</v>
      </c>
      <c r="I28" s="31" t="n">
        <f aca="false">MMULT(Форма13!AO28,1.2)</f>
        <v>0</v>
      </c>
      <c r="J28" s="71" t="s">
        <v>46</v>
      </c>
      <c r="K28" s="71" t="s">
        <v>46</v>
      </c>
      <c r="L28" s="31" t="n">
        <f aca="false">MMULT(Форма13!AO28,1.2)</f>
        <v>0</v>
      </c>
      <c r="M28" s="71" t="s">
        <v>46</v>
      </c>
      <c r="N28" s="71" t="s">
        <v>46</v>
      </c>
      <c r="O28" s="71" t="s">
        <v>46</v>
      </c>
      <c r="P28" s="71" t="s">
        <v>46</v>
      </c>
      <c r="Q28" s="71" t="s">
        <v>46</v>
      </c>
      <c r="R28" s="71" t="s">
        <v>46</v>
      </c>
      <c r="S28" s="71" t="s">
        <v>46</v>
      </c>
      <c r="T28" s="71" t="s">
        <v>46</v>
      </c>
      <c r="U28" s="71" t="s">
        <v>46</v>
      </c>
      <c r="V28" s="71" t="s">
        <v>46</v>
      </c>
      <c r="W28" s="71" t="s">
        <v>46</v>
      </c>
      <c r="X28" s="71" t="s">
        <v>46</v>
      </c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</row>
    <row r="29" customFormat="false" ht="42.9" hidden="false" customHeight="true" outlineLevel="0" collapsed="false">
      <c r="A29" s="34" t="s">
        <v>47</v>
      </c>
      <c r="B29" s="27" t="s">
        <v>55</v>
      </c>
      <c r="C29" s="34" t="s">
        <v>56</v>
      </c>
      <c r="D29" s="31" t="n">
        <f aca="false">MMULT(Форма13!F29,1.2)</f>
        <v>0</v>
      </c>
      <c r="E29" s="71" t="s">
        <v>46</v>
      </c>
      <c r="F29" s="71" t="s">
        <v>46</v>
      </c>
      <c r="G29" s="31" t="n">
        <f aca="false">MMULT(Форма13!F29,1.2)</f>
        <v>0</v>
      </c>
      <c r="H29" s="71" t="s">
        <v>46</v>
      </c>
      <c r="I29" s="31" t="n">
        <f aca="false">MMULT(Форма13!AO29,1.2)</f>
        <v>0</v>
      </c>
      <c r="J29" s="71" t="s">
        <v>46</v>
      </c>
      <c r="K29" s="71" t="s">
        <v>46</v>
      </c>
      <c r="L29" s="31" t="n">
        <f aca="false">MMULT(Форма13!AO29,1.2)</f>
        <v>0</v>
      </c>
      <c r="M29" s="71" t="s">
        <v>46</v>
      </c>
      <c r="N29" s="71" t="s">
        <v>46</v>
      </c>
      <c r="O29" s="71" t="s">
        <v>46</v>
      </c>
      <c r="P29" s="71" t="s">
        <v>46</v>
      </c>
      <c r="Q29" s="71" t="s">
        <v>46</v>
      </c>
      <c r="R29" s="71" t="s">
        <v>46</v>
      </c>
      <c r="S29" s="71" t="s">
        <v>46</v>
      </c>
      <c r="T29" s="71" t="s">
        <v>46</v>
      </c>
      <c r="U29" s="71" t="s">
        <v>46</v>
      </c>
      <c r="V29" s="71" t="s">
        <v>46</v>
      </c>
      <c r="W29" s="71" t="s">
        <v>46</v>
      </c>
      <c r="X29" s="71" t="s">
        <v>46</v>
      </c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</row>
    <row r="30" customFormat="false" ht="29.85" hidden="false" customHeight="true" outlineLevel="0" collapsed="false">
      <c r="A30" s="34" t="s">
        <v>47</v>
      </c>
      <c r="B30" s="27" t="s">
        <v>57</v>
      </c>
      <c r="C30" s="34" t="s">
        <v>58</v>
      </c>
      <c r="D30" s="31" t="n">
        <f aca="false">MMULT(Форма13!F30,1.2)</f>
        <v>0</v>
      </c>
      <c r="E30" s="71" t="s">
        <v>46</v>
      </c>
      <c r="F30" s="71" t="s">
        <v>46</v>
      </c>
      <c r="G30" s="31" t="n">
        <f aca="false">MMULT(Форма13!F30,1.2)</f>
        <v>0</v>
      </c>
      <c r="H30" s="71" t="s">
        <v>46</v>
      </c>
      <c r="I30" s="31" t="n">
        <f aca="false">MMULT(Форма13!AO30,1.2)</f>
        <v>0</v>
      </c>
      <c r="J30" s="71" t="s">
        <v>46</v>
      </c>
      <c r="K30" s="71" t="s">
        <v>46</v>
      </c>
      <c r="L30" s="31" t="n">
        <f aca="false">MMULT(Форма13!AO30,1.2)</f>
        <v>0</v>
      </c>
      <c r="M30" s="71" t="s">
        <v>46</v>
      </c>
      <c r="N30" s="71" t="s">
        <v>46</v>
      </c>
      <c r="O30" s="71" t="s">
        <v>46</v>
      </c>
      <c r="P30" s="71" t="s">
        <v>46</v>
      </c>
      <c r="Q30" s="71" t="s">
        <v>46</v>
      </c>
      <c r="R30" s="71" t="s">
        <v>46</v>
      </c>
      <c r="S30" s="71" t="s">
        <v>46</v>
      </c>
      <c r="T30" s="71" t="s">
        <v>46</v>
      </c>
      <c r="U30" s="71" t="s">
        <v>46</v>
      </c>
      <c r="V30" s="71" t="s">
        <v>46</v>
      </c>
      <c r="W30" s="71" t="s">
        <v>46</v>
      </c>
      <c r="X30" s="71" t="s">
        <v>46</v>
      </c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</row>
    <row r="31" customFormat="false" ht="42.9" hidden="false" customHeight="true" outlineLevel="0" collapsed="false">
      <c r="A31" s="26" t="s">
        <v>42</v>
      </c>
      <c r="B31" s="27" t="s">
        <v>59</v>
      </c>
      <c r="C31" s="28" t="s">
        <v>60</v>
      </c>
      <c r="D31" s="31" t="n">
        <f aca="false">MMULT(Форма13!F31,1.2)</f>
        <v>0</v>
      </c>
      <c r="E31" s="71" t="s">
        <v>46</v>
      </c>
      <c r="F31" s="71" t="s">
        <v>46</v>
      </c>
      <c r="G31" s="31" t="n">
        <f aca="false">MMULT(Форма13!F31,1.2)</f>
        <v>0</v>
      </c>
      <c r="H31" s="71" t="s">
        <v>46</v>
      </c>
      <c r="I31" s="31" t="n">
        <f aca="false">MMULT(Форма13!AO31,1.2)</f>
        <v>0</v>
      </c>
      <c r="J31" s="71" t="s">
        <v>46</v>
      </c>
      <c r="K31" s="71" t="s">
        <v>46</v>
      </c>
      <c r="L31" s="31" t="n">
        <f aca="false">MMULT(Форма13!AO31,1.2)</f>
        <v>0</v>
      </c>
      <c r="M31" s="71" t="s">
        <v>46</v>
      </c>
      <c r="N31" s="71" t="s">
        <v>46</v>
      </c>
      <c r="O31" s="71" t="s">
        <v>46</v>
      </c>
      <c r="P31" s="71" t="s">
        <v>46</v>
      </c>
      <c r="Q31" s="71" t="s">
        <v>46</v>
      </c>
      <c r="R31" s="71" t="s">
        <v>46</v>
      </c>
      <c r="S31" s="71" t="s">
        <v>46</v>
      </c>
      <c r="T31" s="71" t="s">
        <v>46</v>
      </c>
      <c r="U31" s="71" t="s">
        <v>46</v>
      </c>
      <c r="V31" s="71" t="s">
        <v>46</v>
      </c>
      <c r="W31" s="71" t="s">
        <v>46</v>
      </c>
      <c r="X31" s="71" t="s">
        <v>46</v>
      </c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</row>
    <row r="32" customFormat="false" ht="42.9" hidden="false" customHeight="true" outlineLevel="0" collapsed="false">
      <c r="A32" s="26" t="s">
        <v>42</v>
      </c>
      <c r="B32" s="27" t="s">
        <v>61</v>
      </c>
      <c r="C32" s="28" t="s">
        <v>62</v>
      </c>
      <c r="D32" s="31" t="n">
        <f aca="false">MMULT(Форма13!F32,1.2)</f>
        <v>0</v>
      </c>
      <c r="E32" s="71" t="s">
        <v>46</v>
      </c>
      <c r="F32" s="71" t="s">
        <v>46</v>
      </c>
      <c r="G32" s="31" t="n">
        <f aca="false">MMULT(Форма13!F32,1.2)</f>
        <v>0</v>
      </c>
      <c r="H32" s="71" t="s">
        <v>46</v>
      </c>
      <c r="I32" s="31" t="n">
        <f aca="false">MMULT(Форма13!AO32,1.2)</f>
        <v>0</v>
      </c>
      <c r="J32" s="71" t="s">
        <v>46</v>
      </c>
      <c r="K32" s="71" t="s">
        <v>46</v>
      </c>
      <c r="L32" s="31" t="n">
        <f aca="false">MMULT(Форма13!AO32,1.2)</f>
        <v>0</v>
      </c>
      <c r="M32" s="71" t="s">
        <v>46</v>
      </c>
      <c r="N32" s="71" t="s">
        <v>46</v>
      </c>
      <c r="O32" s="71" t="s">
        <v>46</v>
      </c>
      <c r="P32" s="71" t="s">
        <v>46</v>
      </c>
      <c r="Q32" s="71" t="s">
        <v>46</v>
      </c>
      <c r="R32" s="71" t="s">
        <v>46</v>
      </c>
      <c r="S32" s="71" t="s">
        <v>46</v>
      </c>
      <c r="T32" s="71" t="s">
        <v>46</v>
      </c>
      <c r="U32" s="71" t="s">
        <v>46</v>
      </c>
      <c r="V32" s="71" t="s">
        <v>46</v>
      </c>
      <c r="W32" s="71" t="s">
        <v>46</v>
      </c>
      <c r="X32" s="71" t="s">
        <v>46</v>
      </c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</row>
    <row r="33" customFormat="false" ht="42.9" hidden="false" customHeight="true" outlineLevel="0" collapsed="false">
      <c r="A33" s="26" t="s">
        <v>42</v>
      </c>
      <c r="B33" s="27" t="s">
        <v>63</v>
      </c>
      <c r="C33" s="28" t="s">
        <v>64</v>
      </c>
      <c r="D33" s="31" t="n">
        <f aca="false">MMULT(Форма13!F33,1.2)</f>
        <v>0</v>
      </c>
      <c r="E33" s="71" t="s">
        <v>46</v>
      </c>
      <c r="F33" s="71" t="s">
        <v>46</v>
      </c>
      <c r="G33" s="31" t="n">
        <f aca="false">MMULT(Форма13!F33,1.2)</f>
        <v>0</v>
      </c>
      <c r="H33" s="71" t="s">
        <v>46</v>
      </c>
      <c r="I33" s="31" t="n">
        <f aca="false">MMULT(Форма13!AO33,1.2)</f>
        <v>0</v>
      </c>
      <c r="J33" s="71" t="s">
        <v>46</v>
      </c>
      <c r="K33" s="71" t="s">
        <v>46</v>
      </c>
      <c r="L33" s="31" t="n">
        <f aca="false">MMULT(Форма13!AO33,1.2)</f>
        <v>0</v>
      </c>
      <c r="M33" s="71" t="s">
        <v>46</v>
      </c>
      <c r="N33" s="71" t="s">
        <v>46</v>
      </c>
      <c r="O33" s="71" t="s">
        <v>46</v>
      </c>
      <c r="P33" s="71" t="s">
        <v>46</v>
      </c>
      <c r="Q33" s="71" t="s">
        <v>46</v>
      </c>
      <c r="R33" s="71" t="s">
        <v>46</v>
      </c>
      <c r="S33" s="71" t="s">
        <v>46</v>
      </c>
      <c r="T33" s="71" t="s">
        <v>46</v>
      </c>
      <c r="U33" s="71" t="s">
        <v>46</v>
      </c>
      <c r="V33" s="71" t="s">
        <v>46</v>
      </c>
      <c r="W33" s="71" t="s">
        <v>46</v>
      </c>
      <c r="X33" s="71" t="s">
        <v>46</v>
      </c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</row>
    <row r="34" customFormat="false" ht="42.9" hidden="false" customHeight="true" outlineLevel="0" collapsed="false">
      <c r="A34" s="34" t="s">
        <v>47</v>
      </c>
      <c r="B34" s="27" t="s">
        <v>65</v>
      </c>
      <c r="C34" s="34" t="s">
        <v>66</v>
      </c>
      <c r="D34" s="31" t="n">
        <f aca="false">MMULT(Форма13!F34,1.2)</f>
        <v>0</v>
      </c>
      <c r="E34" s="71" t="s">
        <v>46</v>
      </c>
      <c r="F34" s="71" t="s">
        <v>46</v>
      </c>
      <c r="G34" s="31" t="n">
        <f aca="false">MMULT(Форма13!F34,1.2)</f>
        <v>0</v>
      </c>
      <c r="H34" s="71" t="s">
        <v>46</v>
      </c>
      <c r="I34" s="31" t="n">
        <f aca="false">MMULT(Форма13!AO34,1.2)</f>
        <v>0</v>
      </c>
      <c r="J34" s="71" t="s">
        <v>46</v>
      </c>
      <c r="K34" s="71" t="s">
        <v>46</v>
      </c>
      <c r="L34" s="31" t="n">
        <f aca="false">MMULT(Форма13!AO34,1.2)</f>
        <v>0</v>
      </c>
      <c r="M34" s="71" t="s">
        <v>46</v>
      </c>
      <c r="N34" s="71" t="s">
        <v>46</v>
      </c>
      <c r="O34" s="71" t="s">
        <v>46</v>
      </c>
      <c r="P34" s="71" t="s">
        <v>46</v>
      </c>
      <c r="Q34" s="71" t="s">
        <v>46</v>
      </c>
      <c r="R34" s="71" t="s">
        <v>46</v>
      </c>
      <c r="S34" s="71" t="s">
        <v>46</v>
      </c>
      <c r="T34" s="71" t="s">
        <v>46</v>
      </c>
      <c r="U34" s="71" t="s">
        <v>46</v>
      </c>
      <c r="V34" s="71" t="s">
        <v>46</v>
      </c>
      <c r="W34" s="71" t="s">
        <v>46</v>
      </c>
      <c r="X34" s="71" t="s">
        <v>46</v>
      </c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</row>
    <row r="35" customFormat="false" ht="55.95" hidden="false" customHeight="true" outlineLevel="0" collapsed="false">
      <c r="A35" s="26" t="s">
        <v>40</v>
      </c>
      <c r="B35" s="27" t="s">
        <v>67</v>
      </c>
      <c r="C35" s="28" t="s">
        <v>68</v>
      </c>
      <c r="D35" s="31" t="n">
        <f aca="false">MMULT(Форма13!F35,1.2)</f>
        <v>0</v>
      </c>
      <c r="E35" s="71" t="s">
        <v>46</v>
      </c>
      <c r="F35" s="71" t="s">
        <v>46</v>
      </c>
      <c r="G35" s="31" t="n">
        <f aca="false">MMULT(Форма13!F35,1.2)</f>
        <v>0</v>
      </c>
      <c r="H35" s="71" t="s">
        <v>46</v>
      </c>
      <c r="I35" s="31" t="n">
        <f aca="false">MMULT(Форма13!AO35,1.2)</f>
        <v>0</v>
      </c>
      <c r="J35" s="71" t="s">
        <v>46</v>
      </c>
      <c r="K35" s="71" t="s">
        <v>46</v>
      </c>
      <c r="L35" s="31" t="n">
        <f aca="false">MMULT(Форма13!AO35,1.2)</f>
        <v>0</v>
      </c>
      <c r="M35" s="71" t="s">
        <v>46</v>
      </c>
      <c r="N35" s="71" t="s">
        <v>46</v>
      </c>
      <c r="O35" s="71" t="s">
        <v>46</v>
      </c>
      <c r="P35" s="71" t="s">
        <v>46</v>
      </c>
      <c r="Q35" s="71" t="s">
        <v>46</v>
      </c>
      <c r="R35" s="71" t="s">
        <v>46</v>
      </c>
      <c r="S35" s="71" t="s">
        <v>46</v>
      </c>
      <c r="T35" s="71" t="s">
        <v>46</v>
      </c>
      <c r="U35" s="71" t="s">
        <v>46</v>
      </c>
      <c r="V35" s="71" t="s">
        <v>46</v>
      </c>
      <c r="W35" s="71" t="s">
        <v>46</v>
      </c>
      <c r="X35" s="71" t="s">
        <v>46</v>
      </c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</row>
    <row r="36" customFormat="false" ht="42.9" hidden="false" customHeight="true" outlineLevel="0" collapsed="false">
      <c r="A36" s="26" t="s">
        <v>40</v>
      </c>
      <c r="B36" s="27" t="s">
        <v>69</v>
      </c>
      <c r="C36" s="28" t="s">
        <v>70</v>
      </c>
      <c r="D36" s="31" t="n">
        <f aca="false">MMULT(Форма13!F36,1.2)</f>
        <v>0</v>
      </c>
      <c r="E36" s="71" t="s">
        <v>46</v>
      </c>
      <c r="F36" s="71" t="s">
        <v>46</v>
      </c>
      <c r="G36" s="31" t="n">
        <f aca="false">MMULT(Форма13!F36,1.2)</f>
        <v>0</v>
      </c>
      <c r="H36" s="71" t="s">
        <v>46</v>
      </c>
      <c r="I36" s="31" t="n">
        <f aca="false">MMULT(Форма13!AO36,1.2)</f>
        <v>0</v>
      </c>
      <c r="J36" s="71" t="s">
        <v>46</v>
      </c>
      <c r="K36" s="71" t="s">
        <v>46</v>
      </c>
      <c r="L36" s="31" t="n">
        <f aca="false">MMULT(Форма13!AO36,1.2)</f>
        <v>0</v>
      </c>
      <c r="M36" s="71" t="s">
        <v>46</v>
      </c>
      <c r="N36" s="71" t="s">
        <v>46</v>
      </c>
      <c r="O36" s="71" t="s">
        <v>46</v>
      </c>
      <c r="P36" s="71" t="s">
        <v>46</v>
      </c>
      <c r="Q36" s="71" t="s">
        <v>46</v>
      </c>
      <c r="R36" s="71" t="s">
        <v>46</v>
      </c>
      <c r="S36" s="71" t="s">
        <v>46</v>
      </c>
      <c r="T36" s="71" t="s">
        <v>46</v>
      </c>
      <c r="U36" s="71" t="s">
        <v>46</v>
      </c>
      <c r="V36" s="71" t="s">
        <v>46</v>
      </c>
      <c r="W36" s="71" t="s">
        <v>46</v>
      </c>
      <c r="X36" s="71" t="s">
        <v>46</v>
      </c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</row>
    <row r="37" customFormat="false" ht="42.9" hidden="false" customHeight="true" outlineLevel="0" collapsed="false">
      <c r="A37" s="26" t="s">
        <v>40</v>
      </c>
      <c r="B37" s="27" t="s">
        <v>71</v>
      </c>
      <c r="C37" s="28" t="s">
        <v>72</v>
      </c>
      <c r="D37" s="31" t="n">
        <f aca="false">MMULT(Форма13!F37,1.2)</f>
        <v>0</v>
      </c>
      <c r="E37" s="71" t="s">
        <v>46</v>
      </c>
      <c r="F37" s="71" t="s">
        <v>46</v>
      </c>
      <c r="G37" s="31" t="n">
        <f aca="false">MMULT(Форма13!F37,1.2)</f>
        <v>0</v>
      </c>
      <c r="H37" s="71" t="s">
        <v>46</v>
      </c>
      <c r="I37" s="31" t="n">
        <f aca="false">MMULT(Форма13!AO37,1.2)</f>
        <v>0</v>
      </c>
      <c r="J37" s="71" t="s">
        <v>46</v>
      </c>
      <c r="K37" s="71" t="s">
        <v>46</v>
      </c>
      <c r="L37" s="31" t="n">
        <f aca="false">MMULT(Форма13!AO37,1.2)</f>
        <v>0</v>
      </c>
      <c r="M37" s="71" t="s">
        <v>46</v>
      </c>
      <c r="N37" s="71" t="s">
        <v>46</v>
      </c>
      <c r="O37" s="71" t="s">
        <v>46</v>
      </c>
      <c r="P37" s="71" t="s">
        <v>46</v>
      </c>
      <c r="Q37" s="71" t="s">
        <v>46</v>
      </c>
      <c r="R37" s="71" t="s">
        <v>46</v>
      </c>
      <c r="S37" s="71" t="s">
        <v>46</v>
      </c>
      <c r="T37" s="71" t="s">
        <v>46</v>
      </c>
      <c r="U37" s="71" t="s">
        <v>46</v>
      </c>
      <c r="V37" s="71" t="s">
        <v>46</v>
      </c>
      <c r="W37" s="71" t="s">
        <v>46</v>
      </c>
      <c r="X37" s="71" t="s">
        <v>46</v>
      </c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</row>
    <row r="38" customFormat="false" ht="45.7" hidden="false" customHeight="true" outlineLevel="0" collapsed="false">
      <c r="A38" s="26" t="s">
        <v>40</v>
      </c>
      <c r="B38" s="27" t="s">
        <v>73</v>
      </c>
      <c r="C38" s="28" t="s">
        <v>74</v>
      </c>
      <c r="D38" s="31" t="n">
        <f aca="false">MMULT(Форма13!F38,1.2)</f>
        <v>0</v>
      </c>
      <c r="E38" s="71" t="s">
        <v>46</v>
      </c>
      <c r="F38" s="71" t="s">
        <v>46</v>
      </c>
      <c r="G38" s="31" t="n">
        <f aca="false">MMULT(Форма13!F38,1.2)</f>
        <v>0</v>
      </c>
      <c r="H38" s="71" t="s">
        <v>46</v>
      </c>
      <c r="I38" s="31" t="n">
        <f aca="false">MMULT(Форма13!AO38,1.2)</f>
        <v>0</v>
      </c>
      <c r="J38" s="71" t="s">
        <v>46</v>
      </c>
      <c r="K38" s="71" t="s">
        <v>46</v>
      </c>
      <c r="L38" s="31" t="n">
        <f aca="false">MMULT(Форма13!AO38,1.2)</f>
        <v>0</v>
      </c>
      <c r="M38" s="71" t="s">
        <v>46</v>
      </c>
      <c r="N38" s="71" t="s">
        <v>46</v>
      </c>
      <c r="O38" s="71" t="s">
        <v>46</v>
      </c>
      <c r="P38" s="71" t="s">
        <v>46</v>
      </c>
      <c r="Q38" s="71" t="s">
        <v>46</v>
      </c>
      <c r="R38" s="71" t="s">
        <v>46</v>
      </c>
      <c r="S38" s="71" t="s">
        <v>46</v>
      </c>
      <c r="T38" s="71" t="s">
        <v>46</v>
      </c>
      <c r="U38" s="71" t="s">
        <v>46</v>
      </c>
      <c r="V38" s="71" t="s">
        <v>46</v>
      </c>
      <c r="W38" s="71" t="s">
        <v>46</v>
      </c>
      <c r="X38" s="71" t="s">
        <v>46</v>
      </c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</row>
    <row r="39" customFormat="false" ht="29.85" hidden="false" customHeight="true" outlineLevel="0" collapsed="false">
      <c r="A39" s="26" t="s">
        <v>40</v>
      </c>
      <c r="B39" s="27" t="s">
        <v>75</v>
      </c>
      <c r="C39" s="28" t="s">
        <v>76</v>
      </c>
      <c r="D39" s="31" t="n">
        <f aca="false">MMULT(Форма13!F39,1.2)</f>
        <v>0</v>
      </c>
      <c r="E39" s="71" t="s">
        <v>46</v>
      </c>
      <c r="F39" s="71" t="s">
        <v>46</v>
      </c>
      <c r="G39" s="31" t="n">
        <f aca="false">MMULT(Форма13!F39,1.2)</f>
        <v>0</v>
      </c>
      <c r="H39" s="71" t="s">
        <v>46</v>
      </c>
      <c r="I39" s="31" t="n">
        <f aca="false">MMULT(Форма13!AO39,1.2)</f>
        <v>0</v>
      </c>
      <c r="J39" s="71" t="s">
        <v>46</v>
      </c>
      <c r="K39" s="71" t="s">
        <v>46</v>
      </c>
      <c r="L39" s="31" t="n">
        <f aca="false">MMULT(Форма13!AO39,1.2)</f>
        <v>0</v>
      </c>
      <c r="M39" s="71" t="s">
        <v>46</v>
      </c>
      <c r="N39" s="71" t="s">
        <v>46</v>
      </c>
      <c r="O39" s="71" t="s">
        <v>46</v>
      </c>
      <c r="P39" s="71" t="s">
        <v>46</v>
      </c>
      <c r="Q39" s="71" t="s">
        <v>46</v>
      </c>
      <c r="R39" s="71" t="s">
        <v>46</v>
      </c>
      <c r="S39" s="71" t="s">
        <v>46</v>
      </c>
      <c r="T39" s="71" t="s">
        <v>46</v>
      </c>
      <c r="U39" s="71" t="s">
        <v>46</v>
      </c>
      <c r="V39" s="71" t="s">
        <v>46</v>
      </c>
      <c r="W39" s="71" t="s">
        <v>46</v>
      </c>
      <c r="X39" s="71" t="s">
        <v>46</v>
      </c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</row>
    <row r="40" customFormat="false" ht="55.95" hidden="false" customHeight="true" outlineLevel="0" collapsed="false">
      <c r="A40" s="26" t="s">
        <v>40</v>
      </c>
      <c r="B40" s="27" t="s">
        <v>77</v>
      </c>
      <c r="C40" s="28" t="s">
        <v>78</v>
      </c>
      <c r="D40" s="31" t="n">
        <f aca="false">MMULT(Форма13!F40,1.2)</f>
        <v>0</v>
      </c>
      <c r="E40" s="71" t="s">
        <v>46</v>
      </c>
      <c r="F40" s="71" t="s">
        <v>46</v>
      </c>
      <c r="G40" s="31" t="n">
        <f aca="false">MMULT(Форма13!F40,1.2)</f>
        <v>0</v>
      </c>
      <c r="H40" s="71" t="s">
        <v>46</v>
      </c>
      <c r="I40" s="31" t="n">
        <f aca="false">MMULT(Форма13!AO40,1.2)</f>
        <v>0</v>
      </c>
      <c r="J40" s="71" t="s">
        <v>46</v>
      </c>
      <c r="K40" s="71" t="s">
        <v>46</v>
      </c>
      <c r="L40" s="31" t="n">
        <f aca="false">MMULT(Форма13!AO40,1.2)</f>
        <v>0</v>
      </c>
      <c r="M40" s="71" t="s">
        <v>46</v>
      </c>
      <c r="N40" s="71" t="s">
        <v>46</v>
      </c>
      <c r="O40" s="71" t="s">
        <v>46</v>
      </c>
      <c r="P40" s="71" t="s">
        <v>46</v>
      </c>
      <c r="Q40" s="71" t="s">
        <v>46</v>
      </c>
      <c r="R40" s="71" t="s">
        <v>46</v>
      </c>
      <c r="S40" s="71" t="s">
        <v>46</v>
      </c>
      <c r="T40" s="71" t="s">
        <v>46</v>
      </c>
      <c r="U40" s="71" t="s">
        <v>46</v>
      </c>
      <c r="V40" s="71" t="s">
        <v>46</v>
      </c>
      <c r="W40" s="71" t="s">
        <v>46</v>
      </c>
      <c r="X40" s="71" t="s">
        <v>46</v>
      </c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</row>
    <row r="41" customFormat="false" ht="17" hidden="false" customHeight="true" outlineLevel="0" collapsed="false">
      <c r="A41" s="26" t="s">
        <v>40</v>
      </c>
      <c r="B41" s="27" t="s">
        <v>79</v>
      </c>
      <c r="C41" s="28" t="s">
        <v>80</v>
      </c>
      <c r="D41" s="31" t="n">
        <f aca="false">MMULT(Форма13!F41,1.2)</f>
        <v>0</v>
      </c>
      <c r="E41" s="71" t="s">
        <v>46</v>
      </c>
      <c r="F41" s="71" t="s">
        <v>46</v>
      </c>
      <c r="G41" s="31" t="n">
        <f aca="false">MMULT(Форма13!F41,1.2)</f>
        <v>0</v>
      </c>
      <c r="H41" s="71" t="s">
        <v>46</v>
      </c>
      <c r="I41" s="31" t="n">
        <f aca="false">MMULT(Форма13!AO41,1.2)</f>
        <v>0</v>
      </c>
      <c r="J41" s="71" t="s">
        <v>46</v>
      </c>
      <c r="K41" s="71" t="s">
        <v>46</v>
      </c>
      <c r="L41" s="31" t="n">
        <f aca="false">MMULT(Форма13!AO41,1.2)</f>
        <v>0</v>
      </c>
      <c r="M41" s="71" t="s">
        <v>46</v>
      </c>
      <c r="N41" s="71" t="s">
        <v>46</v>
      </c>
      <c r="O41" s="71" t="s">
        <v>46</v>
      </c>
      <c r="P41" s="71" t="s">
        <v>46</v>
      </c>
      <c r="Q41" s="71" t="s">
        <v>46</v>
      </c>
      <c r="R41" s="71" t="s">
        <v>46</v>
      </c>
      <c r="S41" s="71" t="s">
        <v>46</v>
      </c>
      <c r="T41" s="71" t="s">
        <v>46</v>
      </c>
      <c r="U41" s="71" t="s">
        <v>46</v>
      </c>
      <c r="V41" s="71" t="s">
        <v>46</v>
      </c>
      <c r="W41" s="71" t="s">
        <v>46</v>
      </c>
      <c r="X41" s="71" t="s">
        <v>46</v>
      </c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</row>
    <row r="42" customFormat="false" ht="42.9" hidden="false" customHeight="true" outlineLevel="0" collapsed="false">
      <c r="A42" s="26" t="s">
        <v>40</v>
      </c>
      <c r="B42" s="27" t="s">
        <v>81</v>
      </c>
      <c r="C42" s="28" t="s">
        <v>82</v>
      </c>
      <c r="D42" s="31" t="n">
        <f aca="false">MMULT(Форма13!F42,1.2)</f>
        <v>0</v>
      </c>
      <c r="E42" s="71" t="s">
        <v>46</v>
      </c>
      <c r="F42" s="71" t="s">
        <v>46</v>
      </c>
      <c r="G42" s="31" t="n">
        <f aca="false">MMULT(Форма13!F42,1.2)</f>
        <v>0</v>
      </c>
      <c r="H42" s="71" t="s">
        <v>46</v>
      </c>
      <c r="I42" s="31" t="n">
        <f aca="false">MMULT(Форма13!AO42,1.2)</f>
        <v>0</v>
      </c>
      <c r="J42" s="71" t="s">
        <v>46</v>
      </c>
      <c r="K42" s="71" t="s">
        <v>46</v>
      </c>
      <c r="L42" s="31" t="n">
        <f aca="false">MMULT(Форма13!AO42,1.2)</f>
        <v>0</v>
      </c>
      <c r="M42" s="71" t="s">
        <v>46</v>
      </c>
      <c r="N42" s="71" t="s">
        <v>46</v>
      </c>
      <c r="O42" s="71" t="s">
        <v>46</v>
      </c>
      <c r="P42" s="71" t="s">
        <v>46</v>
      </c>
      <c r="Q42" s="71" t="s">
        <v>46</v>
      </c>
      <c r="R42" s="71" t="s">
        <v>46</v>
      </c>
      <c r="S42" s="71" t="s">
        <v>46</v>
      </c>
      <c r="T42" s="71" t="s">
        <v>46</v>
      </c>
      <c r="U42" s="71" t="s">
        <v>46</v>
      </c>
      <c r="V42" s="71" t="s">
        <v>46</v>
      </c>
      <c r="W42" s="71" t="s">
        <v>46</v>
      </c>
      <c r="X42" s="71" t="s">
        <v>46</v>
      </c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</row>
    <row r="43" customFormat="false" ht="42.9" hidden="false" customHeight="true" outlineLevel="0" collapsed="false">
      <c r="A43" s="26" t="s">
        <v>40</v>
      </c>
      <c r="B43" s="27" t="s">
        <v>83</v>
      </c>
      <c r="C43" s="28" t="s">
        <v>84</v>
      </c>
      <c r="D43" s="31" t="n">
        <f aca="false">MMULT(Форма13!F43,1.2)</f>
        <v>0</v>
      </c>
      <c r="E43" s="71" t="s">
        <v>46</v>
      </c>
      <c r="F43" s="71" t="s">
        <v>46</v>
      </c>
      <c r="G43" s="31" t="n">
        <f aca="false">MMULT(Форма13!F43,1.2)</f>
        <v>0</v>
      </c>
      <c r="H43" s="71" t="s">
        <v>46</v>
      </c>
      <c r="I43" s="31" t="n">
        <f aca="false">MMULT(Форма13!AO43,1.2)</f>
        <v>0</v>
      </c>
      <c r="J43" s="71" t="s">
        <v>46</v>
      </c>
      <c r="K43" s="71" t="s">
        <v>46</v>
      </c>
      <c r="L43" s="31" t="n">
        <f aca="false">MMULT(Форма13!AO43,1.2)</f>
        <v>0</v>
      </c>
      <c r="M43" s="71" t="s">
        <v>46</v>
      </c>
      <c r="N43" s="71" t="s">
        <v>46</v>
      </c>
      <c r="O43" s="71" t="s">
        <v>46</v>
      </c>
      <c r="P43" s="71" t="s">
        <v>46</v>
      </c>
      <c r="Q43" s="71" t="s">
        <v>46</v>
      </c>
      <c r="R43" s="71" t="s">
        <v>46</v>
      </c>
      <c r="S43" s="71" t="s">
        <v>46</v>
      </c>
      <c r="T43" s="71" t="s">
        <v>46</v>
      </c>
      <c r="U43" s="71" t="s">
        <v>46</v>
      </c>
      <c r="V43" s="71" t="s">
        <v>46</v>
      </c>
      <c r="W43" s="71" t="s">
        <v>46</v>
      </c>
      <c r="X43" s="71" t="s">
        <v>46</v>
      </c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</row>
    <row r="44" customFormat="false" ht="29.85" hidden="false" customHeight="true" outlineLevel="0" collapsed="false">
      <c r="A44" s="26" t="s">
        <v>40</v>
      </c>
      <c r="B44" s="27" t="s">
        <v>85</v>
      </c>
      <c r="C44" s="28" t="s">
        <v>86</v>
      </c>
      <c r="D44" s="31" t="n">
        <f aca="false">MMULT(Форма13!F44,1.2)</f>
        <v>0</v>
      </c>
      <c r="E44" s="71" t="s">
        <v>46</v>
      </c>
      <c r="F44" s="71" t="s">
        <v>46</v>
      </c>
      <c r="G44" s="31" t="n">
        <f aca="false">MMULT(Форма13!F44,1.2)</f>
        <v>0</v>
      </c>
      <c r="H44" s="71" t="s">
        <v>46</v>
      </c>
      <c r="I44" s="31" t="n">
        <f aca="false">MMULT(Форма13!AO44,1.2)</f>
        <v>0</v>
      </c>
      <c r="J44" s="71" t="s">
        <v>46</v>
      </c>
      <c r="K44" s="71" t="s">
        <v>46</v>
      </c>
      <c r="L44" s="31" t="n">
        <f aca="false">MMULT(Форма13!AO44,1.2)</f>
        <v>0</v>
      </c>
      <c r="M44" s="71" t="s">
        <v>46</v>
      </c>
      <c r="N44" s="71" t="s">
        <v>46</v>
      </c>
      <c r="O44" s="71" t="s">
        <v>46</v>
      </c>
      <c r="P44" s="71" t="s">
        <v>46</v>
      </c>
      <c r="Q44" s="71" t="s">
        <v>46</v>
      </c>
      <c r="R44" s="71" t="s">
        <v>46</v>
      </c>
      <c r="S44" s="71" t="s">
        <v>46</v>
      </c>
      <c r="T44" s="71" t="s">
        <v>46</v>
      </c>
      <c r="U44" s="71" t="s">
        <v>46</v>
      </c>
      <c r="V44" s="71" t="s">
        <v>46</v>
      </c>
      <c r="W44" s="71" t="s">
        <v>46</v>
      </c>
      <c r="X44" s="71" t="s">
        <v>46</v>
      </c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</row>
    <row r="45" customFormat="false" ht="29.85" hidden="false" customHeight="true" outlineLevel="0" collapsed="false">
      <c r="A45" s="26" t="s">
        <v>40</v>
      </c>
      <c r="B45" s="27" t="s">
        <v>87</v>
      </c>
      <c r="C45" s="28" t="s">
        <v>88</v>
      </c>
      <c r="D45" s="31" t="n">
        <f aca="false">MMULT(Форма13!F45,1.2)</f>
        <v>0</v>
      </c>
      <c r="E45" s="71" t="s">
        <v>46</v>
      </c>
      <c r="F45" s="71" t="s">
        <v>46</v>
      </c>
      <c r="G45" s="31" t="n">
        <f aca="false">MMULT(Форма13!F45,1.2)</f>
        <v>0</v>
      </c>
      <c r="H45" s="71" t="s">
        <v>46</v>
      </c>
      <c r="I45" s="31" t="n">
        <f aca="false">MMULT(Форма13!AO45,1.2)</f>
        <v>0</v>
      </c>
      <c r="J45" s="71" t="s">
        <v>46</v>
      </c>
      <c r="K45" s="71" t="s">
        <v>46</v>
      </c>
      <c r="L45" s="31" t="n">
        <f aca="false">MMULT(Форма13!AO45,1.2)</f>
        <v>0</v>
      </c>
      <c r="M45" s="71" t="s">
        <v>46</v>
      </c>
      <c r="N45" s="71" t="s">
        <v>46</v>
      </c>
      <c r="O45" s="71" t="s">
        <v>46</v>
      </c>
      <c r="P45" s="71" t="s">
        <v>46</v>
      </c>
      <c r="Q45" s="71" t="s">
        <v>46</v>
      </c>
      <c r="R45" s="71" t="s">
        <v>46</v>
      </c>
      <c r="S45" s="71" t="s">
        <v>46</v>
      </c>
      <c r="T45" s="71" t="s">
        <v>46</v>
      </c>
      <c r="U45" s="71" t="s">
        <v>46</v>
      </c>
      <c r="V45" s="71" t="s">
        <v>46</v>
      </c>
      <c r="W45" s="71" t="s">
        <v>46</v>
      </c>
      <c r="X45" s="71" t="s">
        <v>46</v>
      </c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</row>
    <row r="46" customFormat="false" ht="42.9" hidden="false" customHeight="true" outlineLevel="0" collapsed="false">
      <c r="A46" s="26" t="s">
        <v>40</v>
      </c>
      <c r="B46" s="27" t="s">
        <v>89</v>
      </c>
      <c r="C46" s="28" t="s">
        <v>90</v>
      </c>
      <c r="D46" s="31" t="n">
        <f aca="false">MMULT(Форма13!F46,1.2)</f>
        <v>0</v>
      </c>
      <c r="E46" s="71" t="s">
        <v>46</v>
      </c>
      <c r="F46" s="71" t="s">
        <v>46</v>
      </c>
      <c r="G46" s="31" t="n">
        <f aca="false">MMULT(Форма13!F46,1.2)</f>
        <v>0</v>
      </c>
      <c r="H46" s="71" t="s">
        <v>46</v>
      </c>
      <c r="I46" s="31" t="n">
        <f aca="false">MMULT(Форма13!AO46,1.2)</f>
        <v>0</v>
      </c>
      <c r="J46" s="71" t="s">
        <v>46</v>
      </c>
      <c r="K46" s="71" t="s">
        <v>46</v>
      </c>
      <c r="L46" s="31" t="n">
        <f aca="false">MMULT(Форма13!AO46,1.2)</f>
        <v>0</v>
      </c>
      <c r="M46" s="71" t="s">
        <v>46</v>
      </c>
      <c r="N46" s="71" t="s">
        <v>46</v>
      </c>
      <c r="O46" s="71" t="s">
        <v>46</v>
      </c>
      <c r="P46" s="71" t="s">
        <v>46</v>
      </c>
      <c r="Q46" s="71" t="s">
        <v>46</v>
      </c>
      <c r="R46" s="71" t="s">
        <v>46</v>
      </c>
      <c r="S46" s="71" t="s">
        <v>46</v>
      </c>
      <c r="T46" s="71" t="s">
        <v>46</v>
      </c>
      <c r="U46" s="71" t="s">
        <v>46</v>
      </c>
      <c r="V46" s="71" t="s">
        <v>46</v>
      </c>
      <c r="W46" s="71" t="s">
        <v>46</v>
      </c>
      <c r="X46" s="71" t="s">
        <v>46</v>
      </c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</row>
    <row r="47" customFormat="false" ht="42.9" hidden="false" customHeight="true" outlineLevel="0" collapsed="false">
      <c r="A47" s="26" t="s">
        <v>40</v>
      </c>
      <c r="B47" s="27" t="s">
        <v>91</v>
      </c>
      <c r="C47" s="28" t="s">
        <v>92</v>
      </c>
      <c r="D47" s="31" t="n">
        <f aca="false">MMULT(Форма13!F47,1.2)</f>
        <v>0</v>
      </c>
      <c r="E47" s="71" t="s">
        <v>46</v>
      </c>
      <c r="F47" s="71" t="s">
        <v>46</v>
      </c>
      <c r="G47" s="31" t="n">
        <f aca="false">MMULT(Форма13!F47,1.2)</f>
        <v>0</v>
      </c>
      <c r="H47" s="71" t="s">
        <v>46</v>
      </c>
      <c r="I47" s="31" t="n">
        <f aca="false">MMULT(Форма13!AO47,1.2)</f>
        <v>0</v>
      </c>
      <c r="J47" s="71" t="s">
        <v>46</v>
      </c>
      <c r="K47" s="71" t="s">
        <v>46</v>
      </c>
      <c r="L47" s="31" t="n">
        <f aca="false">MMULT(Форма13!AO47,1.2)</f>
        <v>0</v>
      </c>
      <c r="M47" s="71" t="s">
        <v>46</v>
      </c>
      <c r="N47" s="71" t="s">
        <v>46</v>
      </c>
      <c r="O47" s="71" t="s">
        <v>46</v>
      </c>
      <c r="P47" s="71" t="s">
        <v>46</v>
      </c>
      <c r="Q47" s="71" t="s">
        <v>46</v>
      </c>
      <c r="R47" s="71" t="s">
        <v>46</v>
      </c>
      <c r="S47" s="71" t="s">
        <v>46</v>
      </c>
      <c r="T47" s="71" t="s">
        <v>46</v>
      </c>
      <c r="U47" s="71" t="s">
        <v>46</v>
      </c>
      <c r="V47" s="71" t="s">
        <v>46</v>
      </c>
      <c r="W47" s="71" t="s">
        <v>46</v>
      </c>
      <c r="X47" s="71" t="s">
        <v>46</v>
      </c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</row>
    <row r="48" customFormat="false" ht="29.85" hidden="false" customHeight="true" outlineLevel="0" collapsed="false">
      <c r="A48" s="35" t="s">
        <v>93</v>
      </c>
      <c r="B48" s="36" t="s">
        <v>94</v>
      </c>
      <c r="C48" s="28" t="s">
        <v>95</v>
      </c>
      <c r="D48" s="31" t="n">
        <f aca="false">MMULT(Форма13!F48,1.2)</f>
        <v>0.6718284</v>
      </c>
      <c r="E48" s="71" t="s">
        <v>46</v>
      </c>
      <c r="F48" s="71" t="s">
        <v>46</v>
      </c>
      <c r="G48" s="31" t="n">
        <f aca="false">MMULT(Форма13!F48,1.2)</f>
        <v>0.6718284</v>
      </c>
      <c r="H48" s="71" t="s">
        <v>46</v>
      </c>
      <c r="I48" s="31" t="n">
        <f aca="false">MMULT(Форма13!AO48,1.2)</f>
        <v>0</v>
      </c>
      <c r="J48" s="71" t="s">
        <v>46</v>
      </c>
      <c r="K48" s="71" t="s">
        <v>46</v>
      </c>
      <c r="L48" s="31" t="n">
        <f aca="false">MMULT(Форма13!AO48,1.2)</f>
        <v>0</v>
      </c>
      <c r="M48" s="71" t="s">
        <v>46</v>
      </c>
      <c r="N48" s="71" t="s">
        <v>46</v>
      </c>
      <c r="O48" s="71" t="s">
        <v>46</v>
      </c>
      <c r="P48" s="71" t="s">
        <v>46</v>
      </c>
      <c r="Q48" s="71" t="s">
        <v>46</v>
      </c>
      <c r="R48" s="71" t="s">
        <v>46</v>
      </c>
      <c r="S48" s="71" t="s">
        <v>46</v>
      </c>
      <c r="T48" s="71" t="s">
        <v>46</v>
      </c>
      <c r="U48" s="71" t="s">
        <v>46</v>
      </c>
      <c r="V48" s="71" t="s">
        <v>46</v>
      </c>
      <c r="W48" s="71" t="s">
        <v>46</v>
      </c>
      <c r="X48" s="71" t="s">
        <v>46</v>
      </c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</row>
    <row r="49" customFormat="false" ht="17" hidden="false" customHeight="true" outlineLevel="0" collapsed="false">
      <c r="A49" s="37" t="s">
        <v>50</v>
      </c>
      <c r="B49" s="36" t="s">
        <v>96</v>
      </c>
      <c r="C49" s="28" t="s">
        <v>97</v>
      </c>
      <c r="D49" s="31" t="n">
        <f aca="false">MMULT(Форма13!F49,1.2)</f>
        <v>14.84837886</v>
      </c>
      <c r="E49" s="71" t="s">
        <v>46</v>
      </c>
      <c r="F49" s="71" t="s">
        <v>46</v>
      </c>
      <c r="G49" s="31" t="n">
        <f aca="false">MMULT(Форма13!F49,1.2)</f>
        <v>14.84837886</v>
      </c>
      <c r="H49" s="71" t="s">
        <v>46</v>
      </c>
      <c r="I49" s="31" t="n">
        <f aca="false">MMULT(Форма13!AO49,1.2)</f>
        <v>0</v>
      </c>
      <c r="J49" s="71" t="s">
        <v>46</v>
      </c>
      <c r="K49" s="71" t="s">
        <v>46</v>
      </c>
      <c r="L49" s="31" t="n">
        <f aca="false">MMULT(Форма13!AO49,1.2)</f>
        <v>0</v>
      </c>
      <c r="M49" s="71" t="s">
        <v>46</v>
      </c>
      <c r="N49" s="71" t="s">
        <v>46</v>
      </c>
      <c r="O49" s="71" t="s">
        <v>46</v>
      </c>
      <c r="P49" s="71" t="s">
        <v>46</v>
      </c>
      <c r="Q49" s="71" t="s">
        <v>46</v>
      </c>
      <c r="R49" s="71" t="s">
        <v>46</v>
      </c>
      <c r="S49" s="71" t="s">
        <v>46</v>
      </c>
      <c r="T49" s="71" t="s">
        <v>46</v>
      </c>
      <c r="U49" s="71" t="s">
        <v>46</v>
      </c>
      <c r="V49" s="71" t="s">
        <v>46</v>
      </c>
      <c r="W49" s="71" t="s">
        <v>46</v>
      </c>
      <c r="X49" s="71" t="s">
        <v>46</v>
      </c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</row>
    <row r="50" customFormat="false" ht="17" hidden="false" customHeight="true" outlineLevel="0" collapsed="false">
      <c r="A50" s="37" t="s">
        <v>98</v>
      </c>
      <c r="B50" s="36" t="s">
        <v>99</v>
      </c>
      <c r="C50" s="28" t="s">
        <v>100</v>
      </c>
      <c r="D50" s="31" t="n">
        <f aca="false">MMULT(Форма13!F50,1.2)</f>
        <v>1.495565508</v>
      </c>
      <c r="E50" s="71" t="s">
        <v>46</v>
      </c>
      <c r="F50" s="71" t="s">
        <v>46</v>
      </c>
      <c r="G50" s="31" t="n">
        <f aca="false">MMULT(Форма13!F50,1.2)</f>
        <v>1.495565508</v>
      </c>
      <c r="H50" s="71" t="s">
        <v>46</v>
      </c>
      <c r="I50" s="31" t="n">
        <f aca="false">MMULT(Форма13!AO50,1.2)</f>
        <v>0</v>
      </c>
      <c r="J50" s="71" t="s">
        <v>46</v>
      </c>
      <c r="K50" s="71" t="s">
        <v>46</v>
      </c>
      <c r="L50" s="31" t="n">
        <f aca="false">MMULT(Форма13!AO50,1.2)</f>
        <v>0</v>
      </c>
      <c r="M50" s="71" t="s">
        <v>46</v>
      </c>
      <c r="N50" s="71" t="s">
        <v>46</v>
      </c>
      <c r="O50" s="71" t="s">
        <v>46</v>
      </c>
      <c r="P50" s="71" t="s">
        <v>46</v>
      </c>
      <c r="Q50" s="71" t="s">
        <v>46</v>
      </c>
      <c r="R50" s="71" t="s">
        <v>46</v>
      </c>
      <c r="S50" s="71" t="s">
        <v>46</v>
      </c>
      <c r="T50" s="71" t="s">
        <v>46</v>
      </c>
      <c r="U50" s="71" t="s">
        <v>46</v>
      </c>
      <c r="V50" s="71" t="s">
        <v>46</v>
      </c>
      <c r="W50" s="71" t="s">
        <v>46</v>
      </c>
      <c r="X50" s="71" t="s">
        <v>46</v>
      </c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</row>
    <row r="51" customFormat="false" ht="17" hidden="false" customHeight="true" outlineLevel="0" collapsed="false">
      <c r="A51" s="37" t="s">
        <v>101</v>
      </c>
      <c r="B51" s="36" t="s">
        <v>102</v>
      </c>
      <c r="C51" s="28" t="s">
        <v>103</v>
      </c>
      <c r="D51" s="31" t="n">
        <f aca="false">MMULT(Форма13!F51,1.2)</f>
        <v>1.0013508</v>
      </c>
      <c r="E51" s="71" t="s">
        <v>46</v>
      </c>
      <c r="F51" s="71" t="s">
        <v>46</v>
      </c>
      <c r="G51" s="31" t="n">
        <f aca="false">MMULT(Форма13!F51,1.2)</f>
        <v>1.0013508</v>
      </c>
      <c r="H51" s="71" t="s">
        <v>46</v>
      </c>
      <c r="I51" s="31" t="n">
        <f aca="false">MMULT(Форма13!AO51,1.2)</f>
        <v>0</v>
      </c>
      <c r="J51" s="71" t="s">
        <v>46</v>
      </c>
      <c r="K51" s="71" t="s">
        <v>46</v>
      </c>
      <c r="L51" s="31" t="n">
        <f aca="false">MMULT(Форма13!AO51,1.2)</f>
        <v>0</v>
      </c>
      <c r="M51" s="71" t="s">
        <v>46</v>
      </c>
      <c r="N51" s="71" t="s">
        <v>46</v>
      </c>
      <c r="O51" s="71" t="s">
        <v>46</v>
      </c>
      <c r="P51" s="71" t="s">
        <v>46</v>
      </c>
      <c r="Q51" s="71" t="s">
        <v>46</v>
      </c>
      <c r="R51" s="71" t="s">
        <v>46</v>
      </c>
      <c r="S51" s="71" t="s">
        <v>46</v>
      </c>
      <c r="T51" s="71" t="s">
        <v>46</v>
      </c>
      <c r="U51" s="71" t="s">
        <v>46</v>
      </c>
      <c r="V51" s="71" t="s">
        <v>46</v>
      </c>
      <c r="W51" s="71" t="s">
        <v>46</v>
      </c>
      <c r="X51" s="71" t="s">
        <v>46</v>
      </c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</row>
    <row r="52" customFormat="false" ht="17" hidden="false" customHeight="true" outlineLevel="0" collapsed="false">
      <c r="A52" s="37" t="s">
        <v>104</v>
      </c>
      <c r="B52" s="36" t="s">
        <v>105</v>
      </c>
      <c r="C52" s="28" t="s">
        <v>106</v>
      </c>
      <c r="D52" s="31" t="n">
        <f aca="false">MMULT(Форма13!F52,1.2)</f>
        <v>1.743064968</v>
      </c>
      <c r="E52" s="71" t="s">
        <v>46</v>
      </c>
      <c r="F52" s="71" t="s">
        <v>46</v>
      </c>
      <c r="G52" s="31" t="n">
        <f aca="false">MMULT(Форма13!F52,1.2)</f>
        <v>1.743064968</v>
      </c>
      <c r="H52" s="71" t="s">
        <v>46</v>
      </c>
      <c r="I52" s="31" t="n">
        <f aca="false">MMULT(Форма13!AO52,1.2)</f>
        <v>0</v>
      </c>
      <c r="J52" s="71" t="s">
        <v>46</v>
      </c>
      <c r="K52" s="71" t="s">
        <v>46</v>
      </c>
      <c r="L52" s="31" t="n">
        <f aca="false">MMULT(Форма13!AO52,1.2)</f>
        <v>0</v>
      </c>
      <c r="M52" s="71" t="s">
        <v>46</v>
      </c>
      <c r="N52" s="71" t="s">
        <v>46</v>
      </c>
      <c r="O52" s="71" t="s">
        <v>46</v>
      </c>
      <c r="P52" s="71" t="s">
        <v>46</v>
      </c>
      <c r="Q52" s="71" t="s">
        <v>46</v>
      </c>
      <c r="R52" s="71" t="s">
        <v>46</v>
      </c>
      <c r="S52" s="71" t="s">
        <v>46</v>
      </c>
      <c r="T52" s="71" t="s">
        <v>46</v>
      </c>
      <c r="U52" s="71" t="s">
        <v>46</v>
      </c>
      <c r="V52" s="71" t="s">
        <v>46</v>
      </c>
      <c r="W52" s="71" t="s">
        <v>46</v>
      </c>
      <c r="X52" s="71" t="s">
        <v>46</v>
      </c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7" hidden="false" customHeight="true" outlineLevel="0" collapsed="false">
      <c r="A53" s="37" t="s">
        <v>107</v>
      </c>
      <c r="B53" s="36" t="s">
        <v>108</v>
      </c>
      <c r="C53" s="28" t="s">
        <v>109</v>
      </c>
      <c r="D53" s="31" t="n">
        <f aca="false">MMULT(Форма13!F53,1.2)</f>
        <v>1.743064968</v>
      </c>
      <c r="E53" s="71" t="s">
        <v>46</v>
      </c>
      <c r="F53" s="71" t="s">
        <v>46</v>
      </c>
      <c r="G53" s="31" t="n">
        <f aca="false">MMULT(Форма13!F53,1.2)</f>
        <v>1.743064968</v>
      </c>
      <c r="H53" s="71" t="s">
        <v>46</v>
      </c>
      <c r="I53" s="31" t="n">
        <f aca="false">MMULT(Форма13!AO53,1.2)</f>
        <v>0</v>
      </c>
      <c r="J53" s="71" t="s">
        <v>46</v>
      </c>
      <c r="K53" s="71" t="s">
        <v>46</v>
      </c>
      <c r="L53" s="31" t="n">
        <f aca="false">MMULT(Форма13!AO53,1.2)</f>
        <v>0</v>
      </c>
      <c r="M53" s="71" t="s">
        <v>46</v>
      </c>
      <c r="N53" s="71" t="s">
        <v>46</v>
      </c>
      <c r="O53" s="71" t="s">
        <v>46</v>
      </c>
      <c r="P53" s="71" t="s">
        <v>46</v>
      </c>
      <c r="Q53" s="71" t="s">
        <v>46</v>
      </c>
      <c r="R53" s="71" t="s">
        <v>46</v>
      </c>
      <c r="S53" s="71" t="s">
        <v>46</v>
      </c>
      <c r="T53" s="71" t="s">
        <v>46</v>
      </c>
      <c r="U53" s="71" t="s">
        <v>46</v>
      </c>
      <c r="V53" s="71" t="s">
        <v>46</v>
      </c>
      <c r="W53" s="71" t="s">
        <v>46</v>
      </c>
      <c r="X53" s="71" t="s">
        <v>46</v>
      </c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</row>
    <row r="54" customFormat="false" ht="29.85" hidden="false" customHeight="true" outlineLevel="0" collapsed="false">
      <c r="A54" s="37" t="s">
        <v>110</v>
      </c>
      <c r="B54" s="36" t="s">
        <v>111</v>
      </c>
      <c r="C54" s="28" t="s">
        <v>112</v>
      </c>
      <c r="D54" s="31" t="n">
        <f aca="false">MMULT(Форма13!F54,1.2)</f>
        <v>0.5638608</v>
      </c>
      <c r="E54" s="71" t="s">
        <v>46</v>
      </c>
      <c r="F54" s="71" t="s">
        <v>46</v>
      </c>
      <c r="G54" s="31" t="n">
        <f aca="false">MMULT(Форма13!F54,1.2)</f>
        <v>0.5638608</v>
      </c>
      <c r="H54" s="71" t="s">
        <v>46</v>
      </c>
      <c r="I54" s="31" t="n">
        <f aca="false">MMULT(Форма13!AO54,1.2)</f>
        <v>0</v>
      </c>
      <c r="J54" s="71" t="s">
        <v>46</v>
      </c>
      <c r="K54" s="71" t="s">
        <v>46</v>
      </c>
      <c r="L54" s="31" t="n">
        <f aca="false">MMULT(Форма13!AO54,1.2)</f>
        <v>0</v>
      </c>
      <c r="M54" s="71" t="s">
        <v>46</v>
      </c>
      <c r="N54" s="71" t="s">
        <v>46</v>
      </c>
      <c r="O54" s="71" t="s">
        <v>46</v>
      </c>
      <c r="P54" s="71" t="s">
        <v>46</v>
      </c>
      <c r="Q54" s="71" t="s">
        <v>46</v>
      </c>
      <c r="R54" s="71" t="s">
        <v>46</v>
      </c>
      <c r="S54" s="71" t="s">
        <v>46</v>
      </c>
      <c r="T54" s="71" t="s">
        <v>46</v>
      </c>
      <c r="U54" s="71" t="s">
        <v>46</v>
      </c>
      <c r="V54" s="71" t="s">
        <v>46</v>
      </c>
      <c r="W54" s="71" t="s">
        <v>46</v>
      </c>
      <c r="X54" s="71" t="s">
        <v>46</v>
      </c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</row>
    <row r="55" customFormat="false" ht="29.85" hidden="false" customHeight="true" outlineLevel="0" collapsed="false">
      <c r="A55" s="37" t="s">
        <v>113</v>
      </c>
      <c r="B55" s="36" t="s">
        <v>114</v>
      </c>
      <c r="C55" s="28" t="s">
        <v>115</v>
      </c>
      <c r="D55" s="31" t="n">
        <f aca="false">MMULT(Форма13!F55,1.2)</f>
        <v>0.4536408</v>
      </c>
      <c r="E55" s="71" t="s">
        <v>46</v>
      </c>
      <c r="F55" s="71" t="s">
        <v>46</v>
      </c>
      <c r="G55" s="31" t="n">
        <f aca="false">MMULT(Форма13!F55,1.2)</f>
        <v>0.4536408</v>
      </c>
      <c r="H55" s="71" t="s">
        <v>46</v>
      </c>
      <c r="I55" s="31" t="n">
        <f aca="false">MMULT(Форма13!AO55,1.2)</f>
        <v>0</v>
      </c>
      <c r="J55" s="71" t="s">
        <v>46</v>
      </c>
      <c r="K55" s="71" t="s">
        <v>46</v>
      </c>
      <c r="L55" s="31" t="n">
        <f aca="false">MMULT(Форма13!AO55,1.2)</f>
        <v>0</v>
      </c>
      <c r="M55" s="71" t="s">
        <v>46</v>
      </c>
      <c r="N55" s="71" t="s">
        <v>46</v>
      </c>
      <c r="O55" s="71" t="s">
        <v>46</v>
      </c>
      <c r="P55" s="71" t="s">
        <v>46</v>
      </c>
      <c r="Q55" s="71" t="s">
        <v>46</v>
      </c>
      <c r="R55" s="71" t="s">
        <v>46</v>
      </c>
      <c r="S55" s="71" t="s">
        <v>46</v>
      </c>
      <c r="T55" s="71" t="s">
        <v>46</v>
      </c>
      <c r="U55" s="71" t="s">
        <v>46</v>
      </c>
      <c r="V55" s="71" t="s">
        <v>46</v>
      </c>
      <c r="W55" s="71" t="s">
        <v>46</v>
      </c>
      <c r="X55" s="71" t="s">
        <v>46</v>
      </c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</row>
    <row r="56" customFormat="false" ht="29.85" hidden="false" customHeight="true" outlineLevel="0" collapsed="false">
      <c r="A56" s="37" t="s">
        <v>116</v>
      </c>
      <c r="B56" s="36" t="s">
        <v>117</v>
      </c>
      <c r="C56" s="28" t="s">
        <v>118</v>
      </c>
      <c r="D56" s="31" t="n">
        <f aca="false">MMULT(Форма13!F56,1.2)</f>
        <v>0.4493604</v>
      </c>
      <c r="E56" s="71" t="s">
        <v>46</v>
      </c>
      <c r="F56" s="71" t="s">
        <v>46</v>
      </c>
      <c r="G56" s="31" t="n">
        <f aca="false">MMULT(Форма13!F56,1.2)</f>
        <v>0.4493604</v>
      </c>
      <c r="H56" s="71" t="s">
        <v>46</v>
      </c>
      <c r="I56" s="31" t="n">
        <f aca="false">MMULT(Форма13!AO56,1.2)</f>
        <v>0</v>
      </c>
      <c r="J56" s="71" t="s">
        <v>46</v>
      </c>
      <c r="K56" s="71" t="s">
        <v>46</v>
      </c>
      <c r="L56" s="31" t="n">
        <f aca="false">MMULT(Форма13!AO56,1.2)</f>
        <v>0</v>
      </c>
      <c r="M56" s="71" t="s">
        <v>46</v>
      </c>
      <c r="N56" s="71" t="s">
        <v>46</v>
      </c>
      <c r="O56" s="71" t="s">
        <v>46</v>
      </c>
      <c r="P56" s="71" t="s">
        <v>46</v>
      </c>
      <c r="Q56" s="71" t="s">
        <v>46</v>
      </c>
      <c r="R56" s="71" t="s">
        <v>46</v>
      </c>
      <c r="S56" s="71" t="s">
        <v>46</v>
      </c>
      <c r="T56" s="71" t="s">
        <v>46</v>
      </c>
      <c r="U56" s="71" t="s">
        <v>46</v>
      </c>
      <c r="V56" s="71" t="s">
        <v>46</v>
      </c>
      <c r="W56" s="71" t="s">
        <v>46</v>
      </c>
      <c r="X56" s="71" t="s">
        <v>46</v>
      </c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</row>
    <row r="57" customFormat="false" ht="29.85" hidden="false" customHeight="true" outlineLevel="0" collapsed="false">
      <c r="A57" s="37" t="s">
        <v>119</v>
      </c>
      <c r="B57" s="36" t="s">
        <v>120</v>
      </c>
      <c r="C57" s="28" t="s">
        <v>121</v>
      </c>
      <c r="D57" s="31" t="n">
        <f aca="false">MMULT(Форма13!F57,1.2)</f>
        <v>0.4493604</v>
      </c>
      <c r="E57" s="71" t="s">
        <v>46</v>
      </c>
      <c r="F57" s="71" t="s">
        <v>46</v>
      </c>
      <c r="G57" s="31" t="n">
        <f aca="false">MMULT(Форма13!F57,1.2)</f>
        <v>0.4493604</v>
      </c>
      <c r="H57" s="71" t="s">
        <v>46</v>
      </c>
      <c r="I57" s="31" t="n">
        <f aca="false">MMULT(Форма13!AO57,1.2)</f>
        <v>0</v>
      </c>
      <c r="J57" s="71" t="s">
        <v>46</v>
      </c>
      <c r="K57" s="71" t="s">
        <v>46</v>
      </c>
      <c r="L57" s="31" t="n">
        <f aca="false">MMULT(Форма13!AO57,1.2)</f>
        <v>0</v>
      </c>
      <c r="M57" s="71" t="s">
        <v>46</v>
      </c>
      <c r="N57" s="71" t="s">
        <v>46</v>
      </c>
      <c r="O57" s="71" t="s">
        <v>46</v>
      </c>
      <c r="P57" s="71" t="s">
        <v>46</v>
      </c>
      <c r="Q57" s="71" t="s">
        <v>46</v>
      </c>
      <c r="R57" s="71" t="s">
        <v>46</v>
      </c>
      <c r="S57" s="71" t="s">
        <v>46</v>
      </c>
      <c r="T57" s="71" t="s">
        <v>46</v>
      </c>
      <c r="U57" s="71" t="s">
        <v>46</v>
      </c>
      <c r="V57" s="71" t="s">
        <v>46</v>
      </c>
      <c r="W57" s="71" t="s">
        <v>46</v>
      </c>
      <c r="X57" s="71" t="s">
        <v>46</v>
      </c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</row>
    <row r="58" customFormat="false" ht="29.85" hidden="false" customHeight="true" outlineLevel="0" collapsed="false">
      <c r="A58" s="37" t="s">
        <v>122</v>
      </c>
      <c r="B58" s="36" t="s">
        <v>123</v>
      </c>
      <c r="C58" s="28" t="s">
        <v>124</v>
      </c>
      <c r="D58" s="31" t="n">
        <f aca="false">MMULT(Форма13!F58,1.2)</f>
        <v>0.5634564</v>
      </c>
      <c r="E58" s="72" t="s">
        <v>35</v>
      </c>
      <c r="F58" s="72" t="s">
        <v>35</v>
      </c>
      <c r="G58" s="31" t="n">
        <f aca="false">MMULT(Форма13!F58,1.2)</f>
        <v>0.5634564</v>
      </c>
      <c r="H58" s="72" t="s">
        <v>35</v>
      </c>
      <c r="I58" s="31" t="n">
        <f aca="false">MMULT(Форма13!AO58,1.2)</f>
        <v>0</v>
      </c>
      <c r="J58" s="72" t="s">
        <v>35</v>
      </c>
      <c r="K58" s="72" t="s">
        <v>35</v>
      </c>
      <c r="L58" s="31" t="n">
        <f aca="false">MMULT(Форма13!AO58,1.2)</f>
        <v>0</v>
      </c>
      <c r="M58" s="72" t="s">
        <v>35</v>
      </c>
      <c r="N58" s="72" t="s">
        <v>35</v>
      </c>
      <c r="O58" s="72" t="s">
        <v>35</v>
      </c>
      <c r="P58" s="72" t="s">
        <v>35</v>
      </c>
      <c r="Q58" s="72" t="s">
        <v>35</v>
      </c>
      <c r="R58" s="72" t="s">
        <v>35</v>
      </c>
      <c r="S58" s="72" t="s">
        <v>35</v>
      </c>
      <c r="T58" s="72" t="s">
        <v>35</v>
      </c>
      <c r="U58" s="72" t="s">
        <v>35</v>
      </c>
      <c r="V58" s="72" t="s">
        <v>35</v>
      </c>
      <c r="W58" s="72" t="s">
        <v>35</v>
      </c>
      <c r="X58" s="72" t="s">
        <v>35</v>
      </c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</row>
    <row r="59" customFormat="false" ht="17" hidden="false" customHeight="true" outlineLevel="0" collapsed="false">
      <c r="A59" s="37" t="s">
        <v>125</v>
      </c>
      <c r="B59" s="36" t="s">
        <v>126</v>
      </c>
      <c r="C59" s="28" t="s">
        <v>127</v>
      </c>
      <c r="D59" s="31" t="n">
        <f aca="false">MMULT(Форма13!F59,1.2)</f>
        <v>0.204015516</v>
      </c>
      <c r="E59" s="71" t="s">
        <v>46</v>
      </c>
      <c r="F59" s="71" t="s">
        <v>46</v>
      </c>
      <c r="G59" s="31" t="n">
        <f aca="false">MMULT(Форма13!F59,1.2)</f>
        <v>0.204015516</v>
      </c>
      <c r="H59" s="71" t="s">
        <v>46</v>
      </c>
      <c r="I59" s="31" t="n">
        <f aca="false">MMULT(Форма13!AO59,1.2)</f>
        <v>0</v>
      </c>
      <c r="J59" s="71" t="s">
        <v>46</v>
      </c>
      <c r="K59" s="71" t="s">
        <v>46</v>
      </c>
      <c r="L59" s="31" t="n">
        <f aca="false">MMULT(Форма13!AO59,1.2)</f>
        <v>0</v>
      </c>
      <c r="M59" s="71" t="s">
        <v>46</v>
      </c>
      <c r="N59" s="71" t="s">
        <v>46</v>
      </c>
      <c r="O59" s="71" t="s">
        <v>46</v>
      </c>
      <c r="P59" s="71" t="s">
        <v>46</v>
      </c>
      <c r="Q59" s="71" t="s">
        <v>46</v>
      </c>
      <c r="R59" s="71" t="s">
        <v>46</v>
      </c>
      <c r="S59" s="71" t="s">
        <v>46</v>
      </c>
      <c r="T59" s="71" t="s">
        <v>46</v>
      </c>
      <c r="U59" s="71" t="s">
        <v>46</v>
      </c>
      <c r="V59" s="71" t="s">
        <v>46</v>
      </c>
      <c r="W59" s="71" t="s">
        <v>46</v>
      </c>
      <c r="X59" s="71" t="s">
        <v>46</v>
      </c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</row>
    <row r="60" customFormat="false" ht="17" hidden="false" customHeight="true" outlineLevel="0" collapsed="false">
      <c r="A60" s="37" t="s">
        <v>128</v>
      </c>
      <c r="B60" s="36" t="s">
        <v>129</v>
      </c>
      <c r="C60" s="28" t="s">
        <v>130</v>
      </c>
      <c r="D60" s="31" t="n">
        <f aca="false">MMULT(Форма13!F60,1.2)</f>
        <v>0.051003828</v>
      </c>
      <c r="E60" s="71" t="s">
        <v>46</v>
      </c>
      <c r="F60" s="71" t="s">
        <v>46</v>
      </c>
      <c r="G60" s="31" t="n">
        <f aca="false">MMULT(Форма13!F60,1.2)</f>
        <v>0.051003828</v>
      </c>
      <c r="H60" s="71" t="s">
        <v>46</v>
      </c>
      <c r="I60" s="31" t="n">
        <f aca="false">MMULT(Форма13!AO60,1.2)</f>
        <v>0</v>
      </c>
      <c r="J60" s="71" t="s">
        <v>46</v>
      </c>
      <c r="K60" s="71" t="s">
        <v>46</v>
      </c>
      <c r="L60" s="31" t="n">
        <f aca="false">MMULT(Форма13!AO60,1.2)</f>
        <v>0</v>
      </c>
      <c r="M60" s="71" t="s">
        <v>46</v>
      </c>
      <c r="N60" s="71" t="s">
        <v>46</v>
      </c>
      <c r="O60" s="71" t="s">
        <v>46</v>
      </c>
      <c r="P60" s="71" t="s">
        <v>46</v>
      </c>
      <c r="Q60" s="71" t="s">
        <v>46</v>
      </c>
      <c r="R60" s="71" t="s">
        <v>46</v>
      </c>
      <c r="S60" s="71" t="s">
        <v>46</v>
      </c>
      <c r="T60" s="71" t="s">
        <v>46</v>
      </c>
      <c r="U60" s="71" t="s">
        <v>46</v>
      </c>
      <c r="V60" s="71" t="s">
        <v>46</v>
      </c>
      <c r="W60" s="71" t="s">
        <v>46</v>
      </c>
      <c r="X60" s="71" t="s">
        <v>46</v>
      </c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</row>
    <row r="61" customFormat="false" ht="17" hidden="false" customHeight="true" outlineLevel="0" collapsed="false">
      <c r="A61" s="37" t="s">
        <v>131</v>
      </c>
      <c r="B61" s="36" t="s">
        <v>132</v>
      </c>
      <c r="C61" s="28" t="s">
        <v>133</v>
      </c>
      <c r="D61" s="31" t="n">
        <f aca="false">MMULT(Форма13!F61,1.2)</f>
        <v>0.204015516</v>
      </c>
      <c r="E61" s="71" t="s">
        <v>46</v>
      </c>
      <c r="F61" s="71" t="s">
        <v>46</v>
      </c>
      <c r="G61" s="31" t="n">
        <f aca="false">MMULT(Форма13!F61,1.2)</f>
        <v>0.204015516</v>
      </c>
      <c r="H61" s="71" t="s">
        <v>46</v>
      </c>
      <c r="I61" s="31" t="n">
        <f aca="false">MMULT(Форма13!AO61,1.2)</f>
        <v>0</v>
      </c>
      <c r="J61" s="71" t="s">
        <v>46</v>
      </c>
      <c r="K61" s="71" t="s">
        <v>46</v>
      </c>
      <c r="L61" s="31" t="n">
        <f aca="false">MMULT(Форма13!AO61,1.2)</f>
        <v>0</v>
      </c>
      <c r="M61" s="71" t="s">
        <v>46</v>
      </c>
      <c r="N61" s="71" t="s">
        <v>46</v>
      </c>
      <c r="O61" s="71" t="s">
        <v>46</v>
      </c>
      <c r="P61" s="71" t="s">
        <v>46</v>
      </c>
      <c r="Q61" s="71" t="s">
        <v>46</v>
      </c>
      <c r="R61" s="71" t="s">
        <v>46</v>
      </c>
      <c r="S61" s="71" t="s">
        <v>46</v>
      </c>
      <c r="T61" s="71" t="s">
        <v>46</v>
      </c>
      <c r="U61" s="71" t="s">
        <v>46</v>
      </c>
      <c r="V61" s="71" t="s">
        <v>46</v>
      </c>
      <c r="W61" s="71" t="s">
        <v>46</v>
      </c>
      <c r="X61" s="71" t="s">
        <v>46</v>
      </c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</row>
    <row r="62" customFormat="false" ht="42.9" hidden="false" customHeight="true" outlineLevel="0" collapsed="false">
      <c r="A62" s="37" t="s">
        <v>47</v>
      </c>
      <c r="B62" s="40" t="s">
        <v>134</v>
      </c>
      <c r="C62" s="28" t="s">
        <v>135</v>
      </c>
      <c r="D62" s="31" t="n">
        <f aca="false">MMULT(Форма13!F62,1.2)</f>
        <v>1.2412326</v>
      </c>
      <c r="E62" s="71" t="s">
        <v>46</v>
      </c>
      <c r="F62" s="71" t="s">
        <v>46</v>
      </c>
      <c r="G62" s="31" t="n">
        <f aca="false">MMULT(Форма13!F62,1.2)</f>
        <v>1.2412326</v>
      </c>
      <c r="H62" s="71" t="s">
        <v>46</v>
      </c>
      <c r="I62" s="31" t="n">
        <f aca="false">MMULT(Форма13!AO62,1.2)</f>
        <v>1.360005264</v>
      </c>
      <c r="J62" s="71" t="s">
        <v>46</v>
      </c>
      <c r="K62" s="71" t="s">
        <v>46</v>
      </c>
      <c r="L62" s="31" t="n">
        <f aca="false">MMULT(Форма13!AO62,1.2)</f>
        <v>1.360005264</v>
      </c>
      <c r="M62" s="71" t="s">
        <v>46</v>
      </c>
      <c r="N62" s="71" t="s">
        <v>46</v>
      </c>
      <c r="O62" s="71" t="s">
        <v>46</v>
      </c>
      <c r="P62" s="71" t="s">
        <v>46</v>
      </c>
      <c r="Q62" s="71" t="s">
        <v>46</v>
      </c>
      <c r="R62" s="71" t="s">
        <v>46</v>
      </c>
      <c r="S62" s="71" t="s">
        <v>46</v>
      </c>
      <c r="T62" s="71" t="s">
        <v>46</v>
      </c>
      <c r="U62" s="71" t="s">
        <v>46</v>
      </c>
      <c r="V62" s="71" t="s">
        <v>46</v>
      </c>
      <c r="W62" s="71" t="s">
        <v>46</v>
      </c>
      <c r="X62" s="71" t="s">
        <v>46</v>
      </c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</row>
    <row r="63" customFormat="false" ht="45.7" hidden="false" customHeight="true" outlineLevel="0" collapsed="false">
      <c r="A63" s="37" t="s">
        <v>136</v>
      </c>
      <c r="B63" s="40" t="s">
        <v>137</v>
      </c>
      <c r="C63" s="28" t="s">
        <v>138</v>
      </c>
      <c r="D63" s="31" t="n">
        <f aca="false">MMULT(Форма13!F63,1.2)</f>
        <v>0.900837912</v>
      </c>
      <c r="E63" s="71" t="s">
        <v>46</v>
      </c>
      <c r="F63" s="71" t="s">
        <v>46</v>
      </c>
      <c r="G63" s="31" t="n">
        <f aca="false">MMULT(Форма13!F63,1.2)</f>
        <v>0.900837912</v>
      </c>
      <c r="H63" s="71" t="s">
        <v>46</v>
      </c>
      <c r="I63" s="31" t="n">
        <f aca="false">MMULT(Форма13!AO63,1.2)</f>
        <v>0.97679454</v>
      </c>
      <c r="J63" s="71" t="s">
        <v>46</v>
      </c>
      <c r="K63" s="71" t="s">
        <v>46</v>
      </c>
      <c r="L63" s="31" t="n">
        <f aca="false">MMULT(Форма13!AO63,1.2)</f>
        <v>0.97679454</v>
      </c>
      <c r="M63" s="71" t="s">
        <v>46</v>
      </c>
      <c r="N63" s="71" t="s">
        <v>46</v>
      </c>
      <c r="O63" s="71" t="s">
        <v>46</v>
      </c>
      <c r="P63" s="71" t="s">
        <v>46</v>
      </c>
      <c r="Q63" s="71" t="s">
        <v>46</v>
      </c>
      <c r="R63" s="71" t="s">
        <v>46</v>
      </c>
      <c r="S63" s="71" t="s">
        <v>46</v>
      </c>
      <c r="T63" s="71" t="s">
        <v>46</v>
      </c>
      <c r="U63" s="71" t="s">
        <v>46</v>
      </c>
      <c r="V63" s="71" t="s">
        <v>46</v>
      </c>
      <c r="W63" s="71" t="s">
        <v>46</v>
      </c>
      <c r="X63" s="71" t="s">
        <v>46</v>
      </c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</row>
    <row r="64" customFormat="false" ht="29.85" hidden="false" customHeight="true" outlineLevel="0" collapsed="false">
      <c r="A64" s="37" t="s">
        <v>139</v>
      </c>
      <c r="B64" s="40" t="s">
        <v>140</v>
      </c>
      <c r="C64" s="28" t="s">
        <v>141</v>
      </c>
      <c r="D64" s="31" t="n">
        <f aca="false">MMULT(Форма13!F64,1.2)</f>
        <v>0.366864912</v>
      </c>
      <c r="E64" s="71" t="s">
        <v>46</v>
      </c>
      <c r="F64" s="71" t="s">
        <v>46</v>
      </c>
      <c r="G64" s="31" t="n">
        <f aca="false">MMULT(Форма13!F64,1.2)</f>
        <v>0.366864912</v>
      </c>
      <c r="H64" s="71" t="s">
        <v>46</v>
      </c>
      <c r="I64" s="31" t="n">
        <f aca="false">MMULT(Форма13!AO64,1.2)</f>
        <v>0.365696844</v>
      </c>
      <c r="J64" s="71" t="s">
        <v>46</v>
      </c>
      <c r="K64" s="71" t="s">
        <v>46</v>
      </c>
      <c r="L64" s="31" t="n">
        <f aca="false">MMULT(Форма13!AO64,1.2)</f>
        <v>0.365696844</v>
      </c>
      <c r="M64" s="71" t="s">
        <v>46</v>
      </c>
      <c r="N64" s="71" t="s">
        <v>46</v>
      </c>
      <c r="O64" s="71" t="s">
        <v>46</v>
      </c>
      <c r="P64" s="71" t="s">
        <v>46</v>
      </c>
      <c r="Q64" s="71" t="s">
        <v>46</v>
      </c>
      <c r="R64" s="71" t="s">
        <v>46</v>
      </c>
      <c r="S64" s="71" t="s">
        <v>46</v>
      </c>
      <c r="T64" s="71" t="s">
        <v>46</v>
      </c>
      <c r="U64" s="71" t="s">
        <v>46</v>
      </c>
      <c r="V64" s="71" t="s">
        <v>46</v>
      </c>
      <c r="W64" s="71" t="s">
        <v>46</v>
      </c>
      <c r="X64" s="71" t="s">
        <v>46</v>
      </c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</row>
    <row r="65" customFormat="false" ht="29.85" hidden="false" customHeight="true" outlineLevel="0" collapsed="false">
      <c r="A65" s="37" t="s">
        <v>142</v>
      </c>
      <c r="B65" s="40" t="s">
        <v>143</v>
      </c>
      <c r="C65" s="28" t="s">
        <v>144</v>
      </c>
      <c r="D65" s="31" t="n">
        <f aca="false">MMULT(Форма13!F65,1.2)</f>
        <v>0.16629504</v>
      </c>
      <c r="E65" s="71" t="s">
        <v>46</v>
      </c>
      <c r="F65" s="71" t="s">
        <v>46</v>
      </c>
      <c r="G65" s="31" t="n">
        <f aca="false">MMULT(Форма13!F65,1.2)</f>
        <v>0.16629504</v>
      </c>
      <c r="H65" s="71" t="s">
        <v>46</v>
      </c>
      <c r="I65" s="31" t="n">
        <f aca="false">MMULT(Форма13!AO65,1.2)</f>
        <v>0.188020068</v>
      </c>
      <c r="J65" s="71" t="s">
        <v>46</v>
      </c>
      <c r="K65" s="71" t="s">
        <v>46</v>
      </c>
      <c r="L65" s="31" t="n">
        <f aca="false">MMULT(Форма13!AO65,1.2)</f>
        <v>0.188020068</v>
      </c>
      <c r="M65" s="71" t="s">
        <v>46</v>
      </c>
      <c r="N65" s="71" t="s">
        <v>46</v>
      </c>
      <c r="O65" s="71" t="s">
        <v>46</v>
      </c>
      <c r="P65" s="71" t="s">
        <v>46</v>
      </c>
      <c r="Q65" s="71" t="s">
        <v>46</v>
      </c>
      <c r="R65" s="71" t="s">
        <v>46</v>
      </c>
      <c r="S65" s="71" t="s">
        <v>46</v>
      </c>
      <c r="T65" s="71" t="s">
        <v>46</v>
      </c>
      <c r="U65" s="71" t="s">
        <v>46</v>
      </c>
      <c r="V65" s="71" t="s">
        <v>46</v>
      </c>
      <c r="W65" s="71" t="s">
        <v>46</v>
      </c>
      <c r="X65" s="71" t="s">
        <v>46</v>
      </c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</row>
    <row r="66" customFormat="false" ht="29.85" hidden="false" customHeight="true" outlineLevel="0" collapsed="false">
      <c r="A66" s="37" t="s">
        <v>145</v>
      </c>
      <c r="B66" s="36" t="s">
        <v>146</v>
      </c>
      <c r="C66" s="28" t="s">
        <v>147</v>
      </c>
      <c r="D66" s="31" t="n">
        <f aca="false">MMULT(Форма13!F66,1.2)</f>
        <v>0.93317982</v>
      </c>
      <c r="E66" s="71" t="s">
        <v>46</v>
      </c>
      <c r="F66" s="71" t="s">
        <v>46</v>
      </c>
      <c r="G66" s="31" t="n">
        <f aca="false">MMULT(Форма13!F66,1.2)</f>
        <v>0.93317982</v>
      </c>
      <c r="H66" s="71" t="s">
        <v>46</v>
      </c>
      <c r="I66" s="31" t="n">
        <f aca="false">MMULT(Форма13!AO66,1.2)</f>
        <v>0.930211416</v>
      </c>
      <c r="J66" s="71" t="s">
        <v>46</v>
      </c>
      <c r="K66" s="71" t="s">
        <v>46</v>
      </c>
      <c r="L66" s="31" t="n">
        <f aca="false">MMULT(Форма13!AO66,1.2)</f>
        <v>0.930211416</v>
      </c>
      <c r="M66" s="71" t="s">
        <v>46</v>
      </c>
      <c r="N66" s="71" t="s">
        <v>46</v>
      </c>
      <c r="O66" s="71" t="s">
        <v>46</v>
      </c>
      <c r="P66" s="71" t="s">
        <v>46</v>
      </c>
      <c r="Q66" s="71" t="s">
        <v>46</v>
      </c>
      <c r="R66" s="71" t="s">
        <v>46</v>
      </c>
      <c r="S66" s="71" t="s">
        <v>46</v>
      </c>
      <c r="T66" s="71" t="s">
        <v>46</v>
      </c>
      <c r="U66" s="71" t="s">
        <v>46</v>
      </c>
      <c r="V66" s="71" t="s">
        <v>46</v>
      </c>
      <c r="W66" s="71" t="s">
        <v>46</v>
      </c>
      <c r="X66" s="71" t="s">
        <v>46</v>
      </c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</row>
    <row r="67" customFormat="false" ht="29.85" hidden="false" customHeight="true" outlineLevel="0" collapsed="false">
      <c r="A67" s="37" t="s">
        <v>148</v>
      </c>
      <c r="B67" s="40" t="s">
        <v>149</v>
      </c>
      <c r="C67" s="28" t="s">
        <v>150</v>
      </c>
      <c r="D67" s="31" t="n">
        <f aca="false">MMULT(Форма13!F67,1.2)</f>
        <v>2.140238952</v>
      </c>
      <c r="E67" s="71" t="s">
        <v>46</v>
      </c>
      <c r="F67" s="71" t="s">
        <v>46</v>
      </c>
      <c r="G67" s="31" t="n">
        <f aca="false">MMULT(Форма13!F67,1.2)</f>
        <v>2.140238952</v>
      </c>
      <c r="H67" s="71" t="s">
        <v>46</v>
      </c>
      <c r="I67" s="31" t="n">
        <f aca="false">MMULT(Форма13!AO67,1.2)</f>
        <v>0</v>
      </c>
      <c r="J67" s="71" t="s">
        <v>46</v>
      </c>
      <c r="K67" s="71" t="s">
        <v>46</v>
      </c>
      <c r="L67" s="31" t="n">
        <f aca="false">MMULT(Форма13!AO67,1.2)</f>
        <v>0</v>
      </c>
      <c r="M67" s="71" t="s">
        <v>46</v>
      </c>
      <c r="N67" s="71" t="s">
        <v>46</v>
      </c>
      <c r="O67" s="71" t="s">
        <v>46</v>
      </c>
      <c r="P67" s="71" t="s">
        <v>46</v>
      </c>
      <c r="Q67" s="71" t="s">
        <v>46</v>
      </c>
      <c r="R67" s="71" t="s">
        <v>46</v>
      </c>
      <c r="S67" s="71" t="s">
        <v>46</v>
      </c>
      <c r="T67" s="71" t="s">
        <v>46</v>
      </c>
      <c r="U67" s="71" t="s">
        <v>46</v>
      </c>
      <c r="V67" s="71" t="s">
        <v>46</v>
      </c>
      <c r="W67" s="71" t="s">
        <v>46</v>
      </c>
      <c r="X67" s="71" t="s">
        <v>46</v>
      </c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</row>
    <row r="68" customFormat="false" ht="29.85" hidden="false" customHeight="true" outlineLevel="0" collapsed="false">
      <c r="A68" s="37" t="s">
        <v>151</v>
      </c>
      <c r="B68" s="36" t="s">
        <v>152</v>
      </c>
      <c r="C68" s="28" t="s">
        <v>153</v>
      </c>
      <c r="D68" s="31" t="n">
        <f aca="false">MMULT(Форма13!F68,1.2)</f>
        <v>1.9484877</v>
      </c>
      <c r="E68" s="71" t="s">
        <v>46</v>
      </c>
      <c r="F68" s="71" t="s">
        <v>46</v>
      </c>
      <c r="G68" s="31" t="n">
        <f aca="false">MMULT(Форма13!F68,1.2)</f>
        <v>1.9484877</v>
      </c>
      <c r="H68" s="71" t="s">
        <v>46</v>
      </c>
      <c r="I68" s="31" t="n">
        <f aca="false">MMULT(Форма13!AO68,1.2)</f>
        <v>0</v>
      </c>
      <c r="J68" s="71" t="s">
        <v>46</v>
      </c>
      <c r="K68" s="71" t="s">
        <v>46</v>
      </c>
      <c r="L68" s="31" t="n">
        <f aca="false">MMULT(Форма13!AO68,1.2)</f>
        <v>0</v>
      </c>
      <c r="M68" s="71" t="s">
        <v>46</v>
      </c>
      <c r="N68" s="71" t="s">
        <v>46</v>
      </c>
      <c r="O68" s="71" t="s">
        <v>46</v>
      </c>
      <c r="P68" s="71" t="s">
        <v>46</v>
      </c>
      <c r="Q68" s="71" t="s">
        <v>46</v>
      </c>
      <c r="R68" s="71" t="s">
        <v>46</v>
      </c>
      <c r="S68" s="71" t="s">
        <v>46</v>
      </c>
      <c r="T68" s="71" t="s">
        <v>46</v>
      </c>
      <c r="U68" s="71" t="s">
        <v>46</v>
      </c>
      <c r="V68" s="71" t="s">
        <v>46</v>
      </c>
      <c r="W68" s="71" t="s">
        <v>46</v>
      </c>
      <c r="X68" s="71" t="s">
        <v>46</v>
      </c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</row>
    <row r="69" customFormat="false" ht="29.85" hidden="false" customHeight="true" outlineLevel="0" collapsed="false">
      <c r="A69" s="37" t="s">
        <v>154</v>
      </c>
      <c r="B69" s="40" t="s">
        <v>155</v>
      </c>
      <c r="C69" s="28" t="s">
        <v>156</v>
      </c>
      <c r="D69" s="31" t="n">
        <f aca="false">MMULT(Форма13!F69,1.2)</f>
        <v>2.170062924</v>
      </c>
      <c r="E69" s="71" t="s">
        <v>46</v>
      </c>
      <c r="F69" s="71" t="s">
        <v>46</v>
      </c>
      <c r="G69" s="31" t="n">
        <f aca="false">MMULT(Форма13!F69,1.2)</f>
        <v>2.170062924</v>
      </c>
      <c r="H69" s="71" t="s">
        <v>46</v>
      </c>
      <c r="I69" s="31" t="n">
        <f aca="false">MMULT(Форма13!AO69,1.2)</f>
        <v>0</v>
      </c>
      <c r="J69" s="71" t="s">
        <v>46</v>
      </c>
      <c r="K69" s="71" t="s">
        <v>46</v>
      </c>
      <c r="L69" s="31" t="n">
        <f aca="false">MMULT(Форма13!AO69,1.2)</f>
        <v>0</v>
      </c>
      <c r="M69" s="71" t="s">
        <v>46</v>
      </c>
      <c r="N69" s="71" t="s">
        <v>46</v>
      </c>
      <c r="O69" s="71" t="s">
        <v>46</v>
      </c>
      <c r="P69" s="71" t="s">
        <v>46</v>
      </c>
      <c r="Q69" s="71" t="s">
        <v>46</v>
      </c>
      <c r="R69" s="71" t="s">
        <v>46</v>
      </c>
      <c r="S69" s="71" t="s">
        <v>46</v>
      </c>
      <c r="T69" s="71" t="s">
        <v>46</v>
      </c>
      <c r="U69" s="71" t="s">
        <v>46</v>
      </c>
      <c r="V69" s="71" t="s">
        <v>46</v>
      </c>
      <c r="W69" s="71" t="s">
        <v>46</v>
      </c>
      <c r="X69" s="71" t="s">
        <v>46</v>
      </c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</row>
    <row r="70" customFormat="false" ht="29.85" hidden="false" customHeight="true" outlineLevel="0" collapsed="false">
      <c r="A70" s="37" t="s">
        <v>157</v>
      </c>
      <c r="B70" s="36" t="s">
        <v>158</v>
      </c>
      <c r="C70" s="28" t="s">
        <v>159</v>
      </c>
      <c r="D70" s="31" t="n">
        <f aca="false">MMULT(Форма13!F70,1.2)</f>
        <v>5.866663992</v>
      </c>
      <c r="E70" s="71" t="s">
        <v>46</v>
      </c>
      <c r="F70" s="71" t="s">
        <v>46</v>
      </c>
      <c r="G70" s="31" t="n">
        <f aca="false">MMULT(Форма13!F70,1.2)</f>
        <v>5.866663992</v>
      </c>
      <c r="H70" s="71" t="s">
        <v>46</v>
      </c>
      <c r="I70" s="31" t="n">
        <f aca="false">MMULT(Форма13!AO70,1.2)</f>
        <v>0</v>
      </c>
      <c r="J70" s="71" t="s">
        <v>46</v>
      </c>
      <c r="K70" s="71" t="s">
        <v>46</v>
      </c>
      <c r="L70" s="31" t="n">
        <f aca="false">MMULT(Форма13!AO70,1.2)</f>
        <v>0</v>
      </c>
      <c r="M70" s="71" t="s">
        <v>46</v>
      </c>
      <c r="N70" s="71" t="s">
        <v>46</v>
      </c>
      <c r="O70" s="71" t="s">
        <v>46</v>
      </c>
      <c r="P70" s="71" t="s">
        <v>46</v>
      </c>
      <c r="Q70" s="71" t="s">
        <v>46</v>
      </c>
      <c r="R70" s="71" t="s">
        <v>46</v>
      </c>
      <c r="S70" s="71" t="s">
        <v>46</v>
      </c>
      <c r="T70" s="71" t="s">
        <v>46</v>
      </c>
      <c r="U70" s="71" t="s">
        <v>46</v>
      </c>
      <c r="V70" s="71" t="s">
        <v>46</v>
      </c>
      <c r="W70" s="71" t="s">
        <v>46</v>
      </c>
      <c r="X70" s="71" t="s">
        <v>46</v>
      </c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</row>
    <row r="71" customFormat="false" ht="29.85" hidden="false" customHeight="true" outlineLevel="0" collapsed="false">
      <c r="A71" s="37" t="s">
        <v>160</v>
      </c>
      <c r="B71" s="36" t="s">
        <v>161</v>
      </c>
      <c r="C71" s="28" t="s">
        <v>162</v>
      </c>
      <c r="D71" s="31" t="n">
        <f aca="false">MMULT(Форма13!F71,1.2)</f>
        <v>0.323732772</v>
      </c>
      <c r="E71" s="71" t="s">
        <v>46</v>
      </c>
      <c r="F71" s="71" t="s">
        <v>46</v>
      </c>
      <c r="G71" s="31" t="n">
        <f aca="false">MMULT(Форма13!F71,1.2)</f>
        <v>0.323732772</v>
      </c>
      <c r="H71" s="71" t="s">
        <v>46</v>
      </c>
      <c r="I71" s="31" t="n">
        <f aca="false">MMULT(Форма13!AO71,1.2)</f>
        <v>0</v>
      </c>
      <c r="J71" s="71" t="s">
        <v>46</v>
      </c>
      <c r="K71" s="71" t="s">
        <v>46</v>
      </c>
      <c r="L71" s="31" t="n">
        <f aca="false">MMULT(Форма13!AO71,1.2)</f>
        <v>0</v>
      </c>
      <c r="M71" s="71" t="s">
        <v>46</v>
      </c>
      <c r="N71" s="71" t="s">
        <v>46</v>
      </c>
      <c r="O71" s="71" t="s">
        <v>46</v>
      </c>
      <c r="P71" s="71" t="s">
        <v>46</v>
      </c>
      <c r="Q71" s="71" t="s">
        <v>46</v>
      </c>
      <c r="R71" s="71" t="s">
        <v>46</v>
      </c>
      <c r="S71" s="71" t="s">
        <v>46</v>
      </c>
      <c r="T71" s="71" t="s">
        <v>46</v>
      </c>
      <c r="U71" s="71" t="s">
        <v>46</v>
      </c>
      <c r="V71" s="71" t="s">
        <v>46</v>
      </c>
      <c r="W71" s="71" t="s">
        <v>46</v>
      </c>
      <c r="X71" s="71" t="s">
        <v>46</v>
      </c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</row>
    <row r="72" customFormat="false" ht="29.85" hidden="false" customHeight="true" outlineLevel="0" collapsed="false">
      <c r="A72" s="37" t="s">
        <v>163</v>
      </c>
      <c r="B72" s="36" t="s">
        <v>164</v>
      </c>
      <c r="C72" s="28" t="s">
        <v>165</v>
      </c>
      <c r="D72" s="31" t="n">
        <f aca="false">MMULT(Форма13!F72,1.2)</f>
        <v>0.277465908</v>
      </c>
      <c r="E72" s="71" t="s">
        <v>46</v>
      </c>
      <c r="F72" s="71" t="s">
        <v>46</v>
      </c>
      <c r="G72" s="31" t="n">
        <f aca="false">MMULT(Форма13!F72,1.2)</f>
        <v>0.277465908</v>
      </c>
      <c r="H72" s="71" t="s">
        <v>46</v>
      </c>
      <c r="I72" s="31" t="n">
        <f aca="false">MMULT(Форма13!AO72,1.2)</f>
        <v>0</v>
      </c>
      <c r="J72" s="71" t="s">
        <v>46</v>
      </c>
      <c r="K72" s="71" t="s">
        <v>46</v>
      </c>
      <c r="L72" s="31" t="n">
        <f aca="false">MMULT(Форма13!AO72,1.2)</f>
        <v>0</v>
      </c>
      <c r="M72" s="71" t="s">
        <v>46</v>
      </c>
      <c r="N72" s="71" t="s">
        <v>46</v>
      </c>
      <c r="O72" s="71" t="s">
        <v>46</v>
      </c>
      <c r="P72" s="71" t="s">
        <v>46</v>
      </c>
      <c r="Q72" s="71" t="s">
        <v>46</v>
      </c>
      <c r="R72" s="71" t="s">
        <v>46</v>
      </c>
      <c r="S72" s="71" t="s">
        <v>46</v>
      </c>
      <c r="T72" s="71" t="s">
        <v>46</v>
      </c>
      <c r="U72" s="71" t="s">
        <v>46</v>
      </c>
      <c r="V72" s="71" t="s">
        <v>46</v>
      </c>
      <c r="W72" s="71" t="s">
        <v>46</v>
      </c>
      <c r="X72" s="71" t="s">
        <v>46</v>
      </c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</row>
    <row r="73" customFormat="false" ht="29.85" hidden="false" customHeight="true" outlineLevel="0" collapsed="false">
      <c r="A73" s="37" t="s">
        <v>166</v>
      </c>
      <c r="B73" s="36" t="s">
        <v>167</v>
      </c>
      <c r="C73" s="28" t="s">
        <v>168</v>
      </c>
      <c r="D73" s="31" t="n">
        <f aca="false">MMULT(Форма13!F73,1.2)</f>
        <v>0.291569868</v>
      </c>
      <c r="E73" s="71" t="s">
        <v>46</v>
      </c>
      <c r="F73" s="71" t="s">
        <v>46</v>
      </c>
      <c r="G73" s="31" t="n">
        <f aca="false">MMULT(Форма13!F73,1.2)</f>
        <v>0.291569868</v>
      </c>
      <c r="H73" s="71" t="s">
        <v>46</v>
      </c>
      <c r="I73" s="31" t="n">
        <f aca="false">MMULT(Форма13!AO73,1.2)</f>
        <v>0.306390204</v>
      </c>
      <c r="J73" s="71" t="s">
        <v>46</v>
      </c>
      <c r="K73" s="71" t="s">
        <v>46</v>
      </c>
      <c r="L73" s="31" t="n">
        <f aca="false">MMULT(Форма13!AO73,1.2)</f>
        <v>0.306390204</v>
      </c>
      <c r="M73" s="71" t="s">
        <v>46</v>
      </c>
      <c r="N73" s="71" t="s">
        <v>46</v>
      </c>
      <c r="O73" s="71" t="s">
        <v>46</v>
      </c>
      <c r="P73" s="71" t="s">
        <v>46</v>
      </c>
      <c r="Q73" s="71" t="s">
        <v>46</v>
      </c>
      <c r="R73" s="71" t="s">
        <v>46</v>
      </c>
      <c r="S73" s="71" t="s">
        <v>46</v>
      </c>
      <c r="T73" s="71" t="s">
        <v>46</v>
      </c>
      <c r="U73" s="71" t="s">
        <v>46</v>
      </c>
      <c r="V73" s="71" t="s">
        <v>46</v>
      </c>
      <c r="W73" s="71" t="s">
        <v>46</v>
      </c>
      <c r="X73" s="71" t="s">
        <v>46</v>
      </c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</row>
    <row r="74" customFormat="false" ht="29.85" hidden="false" customHeight="true" outlineLevel="0" collapsed="false">
      <c r="A74" s="37" t="s">
        <v>169</v>
      </c>
      <c r="B74" s="36" t="s">
        <v>170</v>
      </c>
      <c r="C74" s="28" t="s">
        <v>171</v>
      </c>
      <c r="D74" s="31" t="n">
        <f aca="false">MMULT(Форма13!F74,1.2)</f>
        <v>0.291018828</v>
      </c>
      <c r="E74" s="71" t="s">
        <v>46</v>
      </c>
      <c r="F74" s="71" t="s">
        <v>46</v>
      </c>
      <c r="G74" s="31" t="n">
        <f aca="false">MMULT(Форма13!F74,1.2)</f>
        <v>0.291018828</v>
      </c>
      <c r="H74" s="71" t="s">
        <v>46</v>
      </c>
      <c r="I74" s="31" t="n">
        <f aca="false">MMULT(Форма13!AO74,1.2)</f>
        <v>0</v>
      </c>
      <c r="J74" s="71" t="s">
        <v>46</v>
      </c>
      <c r="K74" s="71" t="s">
        <v>46</v>
      </c>
      <c r="L74" s="31" t="n">
        <f aca="false">MMULT(Форма13!AO74,1.2)</f>
        <v>0</v>
      </c>
      <c r="M74" s="71" t="s">
        <v>46</v>
      </c>
      <c r="N74" s="71" t="s">
        <v>46</v>
      </c>
      <c r="O74" s="71" t="s">
        <v>46</v>
      </c>
      <c r="P74" s="71" t="s">
        <v>46</v>
      </c>
      <c r="Q74" s="71" t="s">
        <v>46</v>
      </c>
      <c r="R74" s="71" t="s">
        <v>46</v>
      </c>
      <c r="S74" s="71" t="s">
        <v>46</v>
      </c>
      <c r="T74" s="71" t="s">
        <v>46</v>
      </c>
      <c r="U74" s="71" t="s">
        <v>46</v>
      </c>
      <c r="V74" s="71" t="s">
        <v>46</v>
      </c>
      <c r="W74" s="71" t="s">
        <v>46</v>
      </c>
      <c r="X74" s="71" t="s">
        <v>46</v>
      </c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5" customFormat="false" ht="29.85" hidden="false" customHeight="true" outlineLevel="0" collapsed="false">
      <c r="A75" s="37" t="s">
        <v>172</v>
      </c>
      <c r="B75" s="36" t="s">
        <v>173</v>
      </c>
      <c r="C75" s="28" t="s">
        <v>174</v>
      </c>
      <c r="D75" s="31" t="n">
        <f aca="false">MMULT(Форма13!F75,1.2)</f>
        <v>0.23990964</v>
      </c>
      <c r="E75" s="71" t="s">
        <v>46</v>
      </c>
      <c r="F75" s="71" t="s">
        <v>46</v>
      </c>
      <c r="G75" s="31" t="n">
        <f aca="false">MMULT(Форма13!F75,1.2)</f>
        <v>0.23990964</v>
      </c>
      <c r="H75" s="71" t="s">
        <v>46</v>
      </c>
      <c r="I75" s="31" t="n">
        <f aca="false">MMULT(Форма13!AO75,1.2)</f>
        <v>0.25234014</v>
      </c>
      <c r="J75" s="71" t="s">
        <v>46</v>
      </c>
      <c r="K75" s="71" t="s">
        <v>46</v>
      </c>
      <c r="L75" s="31" t="n">
        <f aca="false">MMULT(Форма13!AO75,1.2)</f>
        <v>0.25234014</v>
      </c>
      <c r="M75" s="71" t="s">
        <v>46</v>
      </c>
      <c r="N75" s="71" t="s">
        <v>46</v>
      </c>
      <c r="O75" s="71" t="s">
        <v>46</v>
      </c>
      <c r="P75" s="71" t="s">
        <v>46</v>
      </c>
      <c r="Q75" s="71" t="s">
        <v>46</v>
      </c>
      <c r="R75" s="71" t="s">
        <v>46</v>
      </c>
      <c r="S75" s="71" t="s">
        <v>46</v>
      </c>
      <c r="T75" s="71" t="s">
        <v>46</v>
      </c>
      <c r="U75" s="71" t="s">
        <v>46</v>
      </c>
      <c r="V75" s="71" t="s">
        <v>46</v>
      </c>
      <c r="W75" s="71" t="s">
        <v>46</v>
      </c>
      <c r="X75" s="71" t="s">
        <v>46</v>
      </c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</row>
    <row r="76" customFormat="false" ht="17" hidden="false" customHeight="true" outlineLevel="0" collapsed="false">
      <c r="A76" s="37" t="s">
        <v>175</v>
      </c>
      <c r="B76" s="36" t="s">
        <v>176</v>
      </c>
      <c r="C76" s="28" t="s">
        <v>177</v>
      </c>
      <c r="D76" s="31" t="n">
        <f aca="false">MMULT(Форма13!F76,1.2)</f>
        <v>0.208681152</v>
      </c>
      <c r="E76" s="71" t="s">
        <v>46</v>
      </c>
      <c r="F76" s="71" t="s">
        <v>46</v>
      </c>
      <c r="G76" s="31" t="n">
        <f aca="false">MMULT(Форма13!F76,1.2)</f>
        <v>0.208681152</v>
      </c>
      <c r="H76" s="71" t="s">
        <v>46</v>
      </c>
      <c r="I76" s="31" t="n">
        <f aca="false">MMULT(Форма13!AO76,1.2)</f>
        <v>0</v>
      </c>
      <c r="J76" s="71" t="s">
        <v>46</v>
      </c>
      <c r="K76" s="71" t="s">
        <v>46</v>
      </c>
      <c r="L76" s="31" t="n">
        <f aca="false">MMULT(Форма13!AO76,1.2)</f>
        <v>0</v>
      </c>
      <c r="M76" s="71" t="s">
        <v>46</v>
      </c>
      <c r="N76" s="71" t="s">
        <v>46</v>
      </c>
      <c r="O76" s="71" t="s">
        <v>46</v>
      </c>
      <c r="P76" s="71" t="s">
        <v>46</v>
      </c>
      <c r="Q76" s="71" t="s">
        <v>46</v>
      </c>
      <c r="R76" s="71" t="s">
        <v>46</v>
      </c>
      <c r="S76" s="71" t="s">
        <v>46</v>
      </c>
      <c r="T76" s="71" t="s">
        <v>46</v>
      </c>
      <c r="U76" s="71" t="s">
        <v>46</v>
      </c>
      <c r="V76" s="71" t="s">
        <v>46</v>
      </c>
      <c r="W76" s="71" t="s">
        <v>46</v>
      </c>
      <c r="X76" s="71" t="s">
        <v>46</v>
      </c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</row>
    <row r="77" customFormat="false" ht="29.85" hidden="false" customHeight="true" outlineLevel="0" collapsed="false">
      <c r="A77" s="37" t="s">
        <v>178</v>
      </c>
      <c r="B77" s="36" t="s">
        <v>179</v>
      </c>
      <c r="C77" s="28" t="s">
        <v>180</v>
      </c>
      <c r="D77" s="31" t="n">
        <f aca="false">MMULT(Форма13!F77,1.2)</f>
        <v>0.230955396</v>
      </c>
      <c r="E77" s="71" t="s">
        <v>46</v>
      </c>
      <c r="F77" s="71" t="s">
        <v>46</v>
      </c>
      <c r="G77" s="31" t="n">
        <f aca="false">MMULT(Форма13!F77,1.2)</f>
        <v>0.230955396</v>
      </c>
      <c r="H77" s="71" t="s">
        <v>46</v>
      </c>
      <c r="I77" s="31" t="n">
        <f aca="false">MMULT(Форма13!AO77,1.2)</f>
        <v>0</v>
      </c>
      <c r="J77" s="71" t="s">
        <v>46</v>
      </c>
      <c r="K77" s="71" t="s">
        <v>46</v>
      </c>
      <c r="L77" s="31" t="n">
        <f aca="false">MMULT(Форма13!AO77,1.2)</f>
        <v>0</v>
      </c>
      <c r="M77" s="71" t="s">
        <v>46</v>
      </c>
      <c r="N77" s="71" t="s">
        <v>46</v>
      </c>
      <c r="O77" s="71" t="s">
        <v>46</v>
      </c>
      <c r="P77" s="71" t="s">
        <v>46</v>
      </c>
      <c r="Q77" s="71" t="s">
        <v>46</v>
      </c>
      <c r="R77" s="71" t="s">
        <v>46</v>
      </c>
      <c r="S77" s="71" t="s">
        <v>46</v>
      </c>
      <c r="T77" s="71" t="s">
        <v>46</v>
      </c>
      <c r="U77" s="71" t="s">
        <v>46</v>
      </c>
      <c r="V77" s="71" t="s">
        <v>46</v>
      </c>
      <c r="W77" s="71" t="s">
        <v>46</v>
      </c>
      <c r="X77" s="71" t="s">
        <v>46</v>
      </c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29.85" hidden="false" customHeight="true" outlineLevel="0" collapsed="false">
      <c r="A78" s="37" t="s">
        <v>181</v>
      </c>
      <c r="B78" s="36" t="s">
        <v>182</v>
      </c>
      <c r="C78" s="28" t="s">
        <v>183</v>
      </c>
      <c r="D78" s="31" t="n">
        <f aca="false">MMULT(Форма13!F78,1.2)</f>
        <v>0.179732472</v>
      </c>
      <c r="E78" s="71" t="s">
        <v>46</v>
      </c>
      <c r="F78" s="71" t="s">
        <v>46</v>
      </c>
      <c r="G78" s="31" t="n">
        <f aca="false">MMULT(Форма13!F78,1.2)</f>
        <v>0.179732472</v>
      </c>
      <c r="H78" s="71" t="s">
        <v>46</v>
      </c>
      <c r="I78" s="31" t="n">
        <f aca="false">MMULT(Форма13!AO78,1.2)</f>
        <v>0</v>
      </c>
      <c r="J78" s="71" t="s">
        <v>46</v>
      </c>
      <c r="K78" s="71" t="s">
        <v>46</v>
      </c>
      <c r="L78" s="31" t="n">
        <f aca="false">MMULT(Форма13!AO78,1.2)</f>
        <v>0</v>
      </c>
      <c r="M78" s="71" t="s">
        <v>46</v>
      </c>
      <c r="N78" s="71" t="s">
        <v>46</v>
      </c>
      <c r="O78" s="71" t="s">
        <v>46</v>
      </c>
      <c r="P78" s="71" t="s">
        <v>46</v>
      </c>
      <c r="Q78" s="71" t="s">
        <v>46</v>
      </c>
      <c r="R78" s="71" t="s">
        <v>46</v>
      </c>
      <c r="S78" s="71" t="s">
        <v>46</v>
      </c>
      <c r="T78" s="71" t="s">
        <v>46</v>
      </c>
      <c r="U78" s="71" t="s">
        <v>46</v>
      </c>
      <c r="V78" s="71" t="s">
        <v>46</v>
      </c>
      <c r="W78" s="71" t="s">
        <v>46</v>
      </c>
      <c r="X78" s="71" t="s">
        <v>46</v>
      </c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</row>
    <row r="79" customFormat="false" ht="17" hidden="false" customHeight="true" outlineLevel="0" collapsed="false">
      <c r="A79" s="37" t="s">
        <v>184</v>
      </c>
      <c r="B79" s="36" t="s">
        <v>185</v>
      </c>
      <c r="C79" s="28" t="s">
        <v>186</v>
      </c>
      <c r="D79" s="31" t="n">
        <f aca="false">MMULT(Форма13!F79,1.2)</f>
        <v>0.182384724</v>
      </c>
      <c r="E79" s="71" t="s">
        <v>46</v>
      </c>
      <c r="F79" s="71" t="s">
        <v>46</v>
      </c>
      <c r="G79" s="31" t="n">
        <f aca="false">MMULT(Форма13!F79,1.2)</f>
        <v>0.182384724</v>
      </c>
      <c r="H79" s="71" t="s">
        <v>46</v>
      </c>
      <c r="I79" s="31" t="n">
        <f aca="false">MMULT(Форма13!AO79,1.2)</f>
        <v>0</v>
      </c>
      <c r="J79" s="71" t="s">
        <v>46</v>
      </c>
      <c r="K79" s="71" t="s">
        <v>46</v>
      </c>
      <c r="L79" s="31" t="n">
        <f aca="false">MMULT(Форма13!AO79,1.2)</f>
        <v>0</v>
      </c>
      <c r="M79" s="71" t="s">
        <v>46</v>
      </c>
      <c r="N79" s="71" t="s">
        <v>46</v>
      </c>
      <c r="O79" s="71" t="s">
        <v>46</v>
      </c>
      <c r="P79" s="71" t="s">
        <v>46</v>
      </c>
      <c r="Q79" s="71" t="s">
        <v>46</v>
      </c>
      <c r="R79" s="71" t="s">
        <v>46</v>
      </c>
      <c r="S79" s="71" t="s">
        <v>46</v>
      </c>
      <c r="T79" s="71" t="s">
        <v>46</v>
      </c>
      <c r="U79" s="71" t="s">
        <v>46</v>
      </c>
      <c r="V79" s="71" t="s">
        <v>46</v>
      </c>
      <c r="W79" s="71" t="s">
        <v>46</v>
      </c>
      <c r="X79" s="71" t="s">
        <v>46</v>
      </c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29.85" hidden="false" customHeight="true" outlineLevel="0" collapsed="false">
      <c r="A80" s="37" t="s">
        <v>187</v>
      </c>
      <c r="B80" s="36" t="s">
        <v>188</v>
      </c>
      <c r="C80" s="28" t="s">
        <v>189</v>
      </c>
      <c r="D80" s="31" t="n">
        <f aca="false">MMULT(Форма13!F80,1.2)</f>
        <v>0.1721093688</v>
      </c>
      <c r="E80" s="71" t="s">
        <v>46</v>
      </c>
      <c r="F80" s="71" t="s">
        <v>46</v>
      </c>
      <c r="G80" s="31" t="n">
        <f aca="false">MMULT(Форма13!F80,1.2)</f>
        <v>0.1721093688</v>
      </c>
      <c r="H80" s="71" t="s">
        <v>46</v>
      </c>
      <c r="I80" s="31" t="n">
        <f aca="false">MMULT(Форма13!AO80,1.2)</f>
        <v>0</v>
      </c>
      <c r="J80" s="71" t="s">
        <v>46</v>
      </c>
      <c r="K80" s="71" t="s">
        <v>46</v>
      </c>
      <c r="L80" s="31" t="n">
        <f aca="false">MMULT(Форма13!AO80,1.2)</f>
        <v>0</v>
      </c>
      <c r="M80" s="71" t="s">
        <v>46</v>
      </c>
      <c r="N80" s="71" t="s">
        <v>46</v>
      </c>
      <c r="O80" s="71" t="s">
        <v>46</v>
      </c>
      <c r="P80" s="71" t="s">
        <v>46</v>
      </c>
      <c r="Q80" s="71" t="s">
        <v>46</v>
      </c>
      <c r="R80" s="71" t="s">
        <v>46</v>
      </c>
      <c r="S80" s="71" t="s">
        <v>46</v>
      </c>
      <c r="T80" s="71" t="s">
        <v>46</v>
      </c>
      <c r="U80" s="71" t="s">
        <v>46</v>
      </c>
      <c r="V80" s="71" t="s">
        <v>46</v>
      </c>
      <c r="W80" s="71" t="s">
        <v>46</v>
      </c>
      <c r="X80" s="71" t="s">
        <v>46</v>
      </c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</row>
    <row r="81" customFormat="false" ht="17" hidden="false" customHeight="true" outlineLevel="0" collapsed="false">
      <c r="A81" s="37" t="s">
        <v>190</v>
      </c>
      <c r="B81" s="36" t="s">
        <v>191</v>
      </c>
      <c r="C81" s="28" t="s">
        <v>192</v>
      </c>
      <c r="D81" s="31" t="n">
        <f aca="false">MMULT(Форма13!F81,1.2)</f>
        <v>0.229325844</v>
      </c>
      <c r="E81" s="71" t="s">
        <v>46</v>
      </c>
      <c r="F81" s="71" t="s">
        <v>46</v>
      </c>
      <c r="G81" s="31" t="n">
        <f aca="false">MMULT(Форма13!F81,1.2)</f>
        <v>0.229325844</v>
      </c>
      <c r="H81" s="71" t="s">
        <v>46</v>
      </c>
      <c r="I81" s="31" t="n">
        <f aca="false">MMULT(Форма13!AO81,1.2)</f>
        <v>0</v>
      </c>
      <c r="J81" s="71" t="s">
        <v>46</v>
      </c>
      <c r="K81" s="71" t="s">
        <v>46</v>
      </c>
      <c r="L81" s="31" t="n">
        <f aca="false">MMULT(Форма13!AO81,1.2)</f>
        <v>0</v>
      </c>
      <c r="M81" s="71" t="s">
        <v>46</v>
      </c>
      <c r="N81" s="71" t="s">
        <v>46</v>
      </c>
      <c r="O81" s="71" t="s">
        <v>46</v>
      </c>
      <c r="P81" s="71" t="s">
        <v>46</v>
      </c>
      <c r="Q81" s="71" t="s">
        <v>46</v>
      </c>
      <c r="R81" s="71" t="s">
        <v>46</v>
      </c>
      <c r="S81" s="71" t="s">
        <v>46</v>
      </c>
      <c r="T81" s="71" t="s">
        <v>46</v>
      </c>
      <c r="U81" s="71" t="s">
        <v>46</v>
      </c>
      <c r="V81" s="71" t="s">
        <v>46</v>
      </c>
      <c r="W81" s="71" t="s">
        <v>46</v>
      </c>
      <c r="X81" s="71" t="s">
        <v>46</v>
      </c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</row>
    <row r="82" customFormat="false" ht="29.85" hidden="false" customHeight="true" outlineLevel="0" collapsed="false">
      <c r="A82" s="35" t="s">
        <v>193</v>
      </c>
      <c r="B82" s="36" t="s">
        <v>194</v>
      </c>
      <c r="C82" s="28" t="s">
        <v>195</v>
      </c>
      <c r="D82" s="31" t="n">
        <f aca="false">MMULT(Форма13!F82,1.2)</f>
        <v>3.288000012</v>
      </c>
      <c r="E82" s="71" t="s">
        <v>46</v>
      </c>
      <c r="F82" s="71" t="s">
        <v>46</v>
      </c>
      <c r="G82" s="31" t="n">
        <f aca="false">MMULT(Форма13!F82,1.2)</f>
        <v>3.288000012</v>
      </c>
      <c r="H82" s="71" t="s">
        <v>46</v>
      </c>
      <c r="I82" s="31" t="n">
        <f aca="false">MMULT(Форма13!AO82,1.2)</f>
        <v>0</v>
      </c>
      <c r="J82" s="71" t="s">
        <v>46</v>
      </c>
      <c r="K82" s="71" t="s">
        <v>46</v>
      </c>
      <c r="L82" s="31" t="n">
        <f aca="false">MMULT(Форма13!AO82,1.2)</f>
        <v>0</v>
      </c>
      <c r="M82" s="71" t="s">
        <v>46</v>
      </c>
      <c r="N82" s="71" t="s">
        <v>46</v>
      </c>
      <c r="O82" s="71" t="s">
        <v>46</v>
      </c>
      <c r="P82" s="71" t="s">
        <v>46</v>
      </c>
      <c r="Q82" s="71" t="s">
        <v>46</v>
      </c>
      <c r="R82" s="71" t="s">
        <v>46</v>
      </c>
      <c r="S82" s="71" t="s">
        <v>46</v>
      </c>
      <c r="T82" s="71" t="s">
        <v>46</v>
      </c>
      <c r="U82" s="71" t="s">
        <v>46</v>
      </c>
      <c r="V82" s="71" t="s">
        <v>46</v>
      </c>
      <c r="W82" s="71" t="s">
        <v>46</v>
      </c>
      <c r="X82" s="71" t="s">
        <v>46</v>
      </c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17" hidden="false" customHeight="true" outlineLevel="0" collapsed="false">
      <c r="A83" s="35" t="s">
        <v>196</v>
      </c>
      <c r="B83" s="36" t="s">
        <v>197</v>
      </c>
      <c r="C83" s="28" t="s">
        <v>198</v>
      </c>
      <c r="D83" s="31" t="n">
        <f aca="false">MMULT(Форма13!F83,1.2)</f>
        <v>0.6249996</v>
      </c>
      <c r="E83" s="71" t="s">
        <v>46</v>
      </c>
      <c r="F83" s="71" t="s">
        <v>46</v>
      </c>
      <c r="G83" s="31" t="n">
        <f aca="false">MMULT(Форма13!F83,1.2)</f>
        <v>0.6249996</v>
      </c>
      <c r="H83" s="71" t="s">
        <v>46</v>
      </c>
      <c r="I83" s="31" t="n">
        <f aca="false">MMULT(Форма13!AO83,1.2)</f>
        <v>0.624999996</v>
      </c>
      <c r="J83" s="71" t="s">
        <v>46</v>
      </c>
      <c r="K83" s="71" t="s">
        <v>46</v>
      </c>
      <c r="L83" s="31" t="n">
        <f aca="false">MMULT(Форма13!AO83,1.2)</f>
        <v>0.624999996</v>
      </c>
      <c r="M83" s="71" t="s">
        <v>46</v>
      </c>
      <c r="N83" s="71" t="s">
        <v>46</v>
      </c>
      <c r="O83" s="71" t="s">
        <v>46</v>
      </c>
      <c r="P83" s="71" t="s">
        <v>46</v>
      </c>
      <c r="Q83" s="71" t="s">
        <v>46</v>
      </c>
      <c r="R83" s="71" t="s">
        <v>46</v>
      </c>
      <c r="S83" s="71" t="s">
        <v>46</v>
      </c>
      <c r="T83" s="71" t="s">
        <v>46</v>
      </c>
      <c r="U83" s="71" t="s">
        <v>46</v>
      </c>
      <c r="V83" s="71" t="s">
        <v>46</v>
      </c>
      <c r="W83" s="71" t="s">
        <v>46</v>
      </c>
      <c r="X83" s="71" t="s">
        <v>46</v>
      </c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</row>
    <row r="84" customFormat="false" ht="29.85" hidden="false" customHeight="true" outlineLevel="0" collapsed="false">
      <c r="A84" s="35" t="s">
        <v>199</v>
      </c>
      <c r="B84" s="36" t="s">
        <v>200</v>
      </c>
      <c r="C84" s="28" t="s">
        <v>201</v>
      </c>
      <c r="D84" s="31" t="n">
        <f aca="false">MMULT(Форма13!F84,1.2)</f>
        <v>2.650600704</v>
      </c>
      <c r="E84" s="71" t="s">
        <v>46</v>
      </c>
      <c r="F84" s="71" t="s">
        <v>46</v>
      </c>
      <c r="G84" s="31" t="n">
        <f aca="false">MMULT(Форма13!F84,1.2)</f>
        <v>2.650600704</v>
      </c>
      <c r="H84" s="71" t="s">
        <v>46</v>
      </c>
      <c r="I84" s="31" t="n">
        <f aca="false">MMULT(Форма13!AO84,1.2)</f>
        <v>0</v>
      </c>
      <c r="J84" s="71" t="s">
        <v>46</v>
      </c>
      <c r="K84" s="71" t="s">
        <v>46</v>
      </c>
      <c r="L84" s="31" t="n">
        <f aca="false">MMULT(Форма13!AO84,1.2)</f>
        <v>0</v>
      </c>
      <c r="M84" s="71" t="s">
        <v>46</v>
      </c>
      <c r="N84" s="71" t="s">
        <v>46</v>
      </c>
      <c r="O84" s="71" t="s">
        <v>46</v>
      </c>
      <c r="P84" s="71" t="s">
        <v>46</v>
      </c>
      <c r="Q84" s="71" t="s">
        <v>46</v>
      </c>
      <c r="R84" s="71" t="s">
        <v>46</v>
      </c>
      <c r="S84" s="71" t="s">
        <v>46</v>
      </c>
      <c r="T84" s="71" t="s">
        <v>46</v>
      </c>
      <c r="U84" s="71" t="s">
        <v>46</v>
      </c>
      <c r="V84" s="71" t="s">
        <v>46</v>
      </c>
      <c r="W84" s="71" t="s">
        <v>46</v>
      </c>
      <c r="X84" s="71" t="s">
        <v>46</v>
      </c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</row>
    <row r="85" customFormat="false" ht="17" hidden="false" customHeight="true" outlineLevel="0" collapsed="false">
      <c r="A85" s="35" t="s">
        <v>202</v>
      </c>
      <c r="B85" s="36" t="s">
        <v>203</v>
      </c>
      <c r="C85" s="28" t="s">
        <v>204</v>
      </c>
      <c r="D85" s="31" t="n">
        <f aca="false">MMULT(Форма13!F85,1.2)</f>
        <v>0.17754204</v>
      </c>
      <c r="E85" s="71" t="s">
        <v>46</v>
      </c>
      <c r="F85" s="71" t="s">
        <v>46</v>
      </c>
      <c r="G85" s="31" t="n">
        <f aca="false">MMULT(Форма13!F85,1.2)</f>
        <v>0.17754204</v>
      </c>
      <c r="H85" s="71" t="s">
        <v>46</v>
      </c>
      <c r="I85" s="31" t="n">
        <f aca="false">MMULT(Форма13!AO85,1.2)</f>
        <v>0</v>
      </c>
      <c r="J85" s="71" t="s">
        <v>46</v>
      </c>
      <c r="K85" s="71" t="s">
        <v>46</v>
      </c>
      <c r="L85" s="31" t="n">
        <f aca="false">MMULT(Форма13!AO85,1.2)</f>
        <v>0</v>
      </c>
      <c r="M85" s="71" t="s">
        <v>46</v>
      </c>
      <c r="N85" s="71" t="s">
        <v>46</v>
      </c>
      <c r="O85" s="71" t="s">
        <v>46</v>
      </c>
      <c r="P85" s="71" t="s">
        <v>46</v>
      </c>
      <c r="Q85" s="71" t="s">
        <v>46</v>
      </c>
      <c r="R85" s="71" t="s">
        <v>46</v>
      </c>
      <c r="S85" s="71" t="s">
        <v>46</v>
      </c>
      <c r="T85" s="71" t="s">
        <v>46</v>
      </c>
      <c r="U85" s="71" t="s">
        <v>46</v>
      </c>
      <c r="V85" s="71" t="s">
        <v>46</v>
      </c>
      <c r="W85" s="71" t="s">
        <v>46</v>
      </c>
      <c r="X85" s="71" t="s">
        <v>46</v>
      </c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</row>
    <row r="86" customFormat="false" ht="17" hidden="false" customHeight="true" outlineLevel="0" collapsed="false">
      <c r="A86" s="35" t="s">
        <v>205</v>
      </c>
      <c r="B86" s="36" t="s">
        <v>206</v>
      </c>
      <c r="C86" s="28" t="s">
        <v>207</v>
      </c>
      <c r="D86" s="31" t="n">
        <f aca="false">MMULT(Форма13!F86,1.2)</f>
        <v>0.4200024</v>
      </c>
      <c r="E86" s="71" t="s">
        <v>46</v>
      </c>
      <c r="F86" s="71" t="s">
        <v>46</v>
      </c>
      <c r="G86" s="31" t="n">
        <f aca="false">MMULT(Форма13!F86,1.2)</f>
        <v>0.4200024</v>
      </c>
      <c r="H86" s="71" t="s">
        <v>46</v>
      </c>
      <c r="I86" s="31" t="n">
        <f aca="false">MMULT(Форма13!AO86,1.2)</f>
        <v>0</v>
      </c>
      <c r="J86" s="71" t="s">
        <v>46</v>
      </c>
      <c r="K86" s="71" t="s">
        <v>46</v>
      </c>
      <c r="L86" s="31" t="n">
        <f aca="false">MMULT(Форма13!AO86,1.2)</f>
        <v>0</v>
      </c>
      <c r="M86" s="71" t="s">
        <v>46</v>
      </c>
      <c r="N86" s="71" t="s">
        <v>46</v>
      </c>
      <c r="O86" s="71" t="s">
        <v>46</v>
      </c>
      <c r="P86" s="71" t="s">
        <v>46</v>
      </c>
      <c r="Q86" s="71" t="s">
        <v>46</v>
      </c>
      <c r="R86" s="71" t="s">
        <v>46</v>
      </c>
      <c r="S86" s="71" t="s">
        <v>46</v>
      </c>
      <c r="T86" s="71" t="s">
        <v>46</v>
      </c>
      <c r="U86" s="71" t="s">
        <v>46</v>
      </c>
      <c r="V86" s="71" t="s">
        <v>46</v>
      </c>
      <c r="W86" s="71" t="s">
        <v>46</v>
      </c>
      <c r="X86" s="71" t="s">
        <v>46</v>
      </c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17" hidden="false" customHeight="true" outlineLevel="0" collapsed="false">
      <c r="A87" s="35" t="s">
        <v>208</v>
      </c>
      <c r="B87" s="36" t="s">
        <v>209</v>
      </c>
      <c r="C87" s="28" t="s">
        <v>210</v>
      </c>
      <c r="D87" s="31" t="n">
        <f aca="false">MMULT(Форма13!F87,1.2)</f>
        <v>0.42</v>
      </c>
      <c r="E87" s="71" t="s">
        <v>46</v>
      </c>
      <c r="F87" s="71" t="s">
        <v>46</v>
      </c>
      <c r="G87" s="31" t="n">
        <f aca="false">MMULT(Форма13!F87,1.2)</f>
        <v>0.42</v>
      </c>
      <c r="H87" s="71" t="s">
        <v>46</v>
      </c>
      <c r="I87" s="31" t="n">
        <f aca="false">MMULT(Форма13!AO87,1.2)</f>
        <v>0</v>
      </c>
      <c r="J87" s="71" t="s">
        <v>46</v>
      </c>
      <c r="K87" s="71" t="s">
        <v>46</v>
      </c>
      <c r="L87" s="31" t="n">
        <f aca="false">MMULT(Форма13!AO87,1.2)</f>
        <v>0</v>
      </c>
      <c r="M87" s="71" t="s">
        <v>46</v>
      </c>
      <c r="N87" s="71" t="s">
        <v>46</v>
      </c>
      <c r="O87" s="71" t="s">
        <v>46</v>
      </c>
      <c r="P87" s="71" t="s">
        <v>46</v>
      </c>
      <c r="Q87" s="71" t="s">
        <v>46</v>
      </c>
      <c r="R87" s="71" t="s">
        <v>46</v>
      </c>
      <c r="S87" s="71" t="s">
        <v>46</v>
      </c>
      <c r="T87" s="71" t="s">
        <v>46</v>
      </c>
      <c r="U87" s="71" t="s">
        <v>46</v>
      </c>
      <c r="V87" s="71" t="s">
        <v>46</v>
      </c>
      <c r="W87" s="71" t="s">
        <v>46</v>
      </c>
      <c r="X87" s="71" t="s">
        <v>46</v>
      </c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</row>
    <row r="88" customFormat="false" ht="29.85" hidden="false" customHeight="true" outlineLevel="0" collapsed="false">
      <c r="A88" s="35" t="s">
        <v>211</v>
      </c>
      <c r="B88" s="40" t="s">
        <v>212</v>
      </c>
      <c r="C88" s="28" t="s">
        <v>213</v>
      </c>
      <c r="D88" s="31" t="n">
        <f aca="false">MMULT(Форма13!F88,1.2)</f>
        <v>0.6482988</v>
      </c>
      <c r="E88" s="71" t="s">
        <v>46</v>
      </c>
      <c r="F88" s="71" t="s">
        <v>46</v>
      </c>
      <c r="G88" s="31" t="n">
        <f aca="false">MMULT(Форма13!F88,1.2)</f>
        <v>0.6482988</v>
      </c>
      <c r="H88" s="71" t="s">
        <v>46</v>
      </c>
      <c r="I88" s="31" t="n">
        <f aca="false">MMULT(Форма13!AO88,1.2)</f>
        <v>0.64867446</v>
      </c>
      <c r="J88" s="71" t="s">
        <v>46</v>
      </c>
      <c r="K88" s="71" t="s">
        <v>46</v>
      </c>
      <c r="L88" s="31" t="n">
        <f aca="false">MMULT(Форма13!AO88,1.2)</f>
        <v>0.64867446</v>
      </c>
      <c r="M88" s="71" t="s">
        <v>46</v>
      </c>
      <c r="N88" s="71" t="s">
        <v>46</v>
      </c>
      <c r="O88" s="71" t="s">
        <v>46</v>
      </c>
      <c r="P88" s="71" t="s">
        <v>46</v>
      </c>
      <c r="Q88" s="71" t="s">
        <v>46</v>
      </c>
      <c r="R88" s="71" t="s">
        <v>46</v>
      </c>
      <c r="S88" s="71" t="s">
        <v>46</v>
      </c>
      <c r="T88" s="71" t="s">
        <v>46</v>
      </c>
      <c r="U88" s="71" t="s">
        <v>46</v>
      </c>
      <c r="V88" s="71" t="s">
        <v>46</v>
      </c>
      <c r="W88" s="71" t="s">
        <v>46</v>
      </c>
      <c r="X88" s="71" t="s">
        <v>46</v>
      </c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</row>
    <row r="89" customFormat="false" ht="29.85" hidden="false" customHeight="true" outlineLevel="0" collapsed="false">
      <c r="A89" s="35" t="s">
        <v>214</v>
      </c>
      <c r="B89" s="40" t="s">
        <v>215</v>
      </c>
      <c r="C89" s="28" t="s">
        <v>216</v>
      </c>
      <c r="D89" s="31" t="n">
        <f aca="false">MMULT(Форма13!F89,1.2)</f>
        <v>3.170189796</v>
      </c>
      <c r="E89" s="71" t="s">
        <v>46</v>
      </c>
      <c r="F89" s="71" t="s">
        <v>46</v>
      </c>
      <c r="G89" s="31" t="n">
        <f aca="false">MMULT(Форма13!F89,1.2)</f>
        <v>3.170189796</v>
      </c>
      <c r="H89" s="71" t="s">
        <v>46</v>
      </c>
      <c r="I89" s="31" t="n">
        <f aca="false">MMULT(Форма13!AO89,1.2)</f>
        <v>3.171730932</v>
      </c>
      <c r="J89" s="71" t="s">
        <v>46</v>
      </c>
      <c r="K89" s="71" t="s">
        <v>46</v>
      </c>
      <c r="L89" s="31" t="n">
        <f aca="false">MMULT(Форма13!AO89,1.2)</f>
        <v>3.171730932</v>
      </c>
      <c r="M89" s="71" t="s">
        <v>46</v>
      </c>
      <c r="N89" s="71" t="s">
        <v>46</v>
      </c>
      <c r="O89" s="71" t="s">
        <v>46</v>
      </c>
      <c r="P89" s="71" t="s">
        <v>46</v>
      </c>
      <c r="Q89" s="71" t="s">
        <v>46</v>
      </c>
      <c r="R89" s="71" t="s">
        <v>46</v>
      </c>
      <c r="S89" s="71" t="s">
        <v>46</v>
      </c>
      <c r="T89" s="71" t="s">
        <v>46</v>
      </c>
      <c r="U89" s="71" t="s">
        <v>46</v>
      </c>
      <c r="V89" s="71" t="s">
        <v>46</v>
      </c>
      <c r="W89" s="71" t="s">
        <v>46</v>
      </c>
      <c r="X89" s="71" t="s">
        <v>46</v>
      </c>
    </row>
    <row r="90" customFormat="false" ht="29.85" hidden="false" customHeight="true" outlineLevel="0" collapsed="false">
      <c r="A90" s="35" t="s">
        <v>217</v>
      </c>
      <c r="B90" s="36" t="s">
        <v>218</v>
      </c>
      <c r="C90" s="28" t="s">
        <v>219</v>
      </c>
      <c r="D90" s="31" t="n">
        <f aca="false">MMULT(Форма13!F90,1.2)</f>
        <v>1.157609112</v>
      </c>
      <c r="E90" s="71" t="s">
        <v>46</v>
      </c>
      <c r="F90" s="71" t="s">
        <v>46</v>
      </c>
      <c r="G90" s="31" t="n">
        <f aca="false">MMULT(Форма13!F90,1.2)</f>
        <v>1.157609112</v>
      </c>
      <c r="H90" s="71" t="s">
        <v>46</v>
      </c>
      <c r="I90" s="31" t="n">
        <f aca="false">MMULT(Форма13!AO90,1.2)</f>
        <v>0</v>
      </c>
      <c r="J90" s="71" t="s">
        <v>46</v>
      </c>
      <c r="K90" s="71" t="s">
        <v>46</v>
      </c>
      <c r="L90" s="31" t="n">
        <f aca="false">MMULT(Форма13!AO90,1.2)</f>
        <v>0</v>
      </c>
      <c r="M90" s="71" t="s">
        <v>46</v>
      </c>
      <c r="N90" s="71" t="s">
        <v>46</v>
      </c>
      <c r="O90" s="71" t="s">
        <v>46</v>
      </c>
      <c r="P90" s="71" t="s">
        <v>46</v>
      </c>
      <c r="Q90" s="71" t="s">
        <v>46</v>
      </c>
      <c r="R90" s="71" t="s">
        <v>46</v>
      </c>
      <c r="S90" s="71" t="s">
        <v>46</v>
      </c>
      <c r="T90" s="71" t="s">
        <v>46</v>
      </c>
      <c r="U90" s="71" t="s">
        <v>46</v>
      </c>
      <c r="V90" s="71" t="s">
        <v>46</v>
      </c>
      <c r="W90" s="71" t="s">
        <v>46</v>
      </c>
      <c r="X90" s="71" t="s">
        <v>46</v>
      </c>
    </row>
    <row r="91" customFormat="false" ht="17" hidden="false" customHeight="true" outlineLevel="0" collapsed="false">
      <c r="A91" s="35" t="s">
        <v>220</v>
      </c>
      <c r="B91" s="36" t="s">
        <v>221</v>
      </c>
      <c r="C91" s="28" t="s">
        <v>222</v>
      </c>
      <c r="D91" s="31" t="n">
        <f aca="false">MMULT(Форма13!F91,1.2)</f>
        <v>11.3919168</v>
      </c>
      <c r="E91" s="71" t="s">
        <v>46</v>
      </c>
      <c r="F91" s="71" t="s">
        <v>46</v>
      </c>
      <c r="G91" s="31" t="n">
        <f aca="false">MMULT(Форма13!F91,1.2)</f>
        <v>11.3919168</v>
      </c>
      <c r="H91" s="71" t="s">
        <v>46</v>
      </c>
      <c r="I91" s="31" t="n">
        <f aca="false">MMULT(Форма13!AO91,1.2)</f>
        <v>1.715380608</v>
      </c>
      <c r="J91" s="71" t="s">
        <v>46</v>
      </c>
      <c r="K91" s="71" t="s">
        <v>46</v>
      </c>
      <c r="L91" s="31" t="n">
        <f aca="false">MMULT(Форма13!AO91,1.2)</f>
        <v>1.715380608</v>
      </c>
      <c r="M91" s="71" t="s">
        <v>46</v>
      </c>
      <c r="N91" s="71" t="s">
        <v>46</v>
      </c>
      <c r="O91" s="71" t="s">
        <v>46</v>
      </c>
      <c r="P91" s="71" t="s">
        <v>46</v>
      </c>
      <c r="Q91" s="71" t="s">
        <v>46</v>
      </c>
      <c r="R91" s="71" t="s">
        <v>46</v>
      </c>
      <c r="S91" s="71" t="s">
        <v>46</v>
      </c>
      <c r="T91" s="71" t="s">
        <v>46</v>
      </c>
      <c r="U91" s="71" t="s">
        <v>46</v>
      </c>
      <c r="V91" s="71" t="s">
        <v>46</v>
      </c>
      <c r="W91" s="71" t="s">
        <v>46</v>
      </c>
      <c r="X91" s="71" t="s">
        <v>46</v>
      </c>
    </row>
    <row r="92" customFormat="false" ht="17" hidden="false" customHeight="true" outlineLevel="0" collapsed="false">
      <c r="A92" s="35" t="s">
        <v>223</v>
      </c>
      <c r="B92" s="36" t="s">
        <v>224</v>
      </c>
      <c r="C92" s="28" t="s">
        <v>225</v>
      </c>
      <c r="D92" s="31" t="n">
        <f aca="false">MMULT(Форма13!F92,1.2)</f>
        <v>15.0048681</v>
      </c>
      <c r="E92" s="71" t="s">
        <v>46</v>
      </c>
      <c r="F92" s="71" t="s">
        <v>46</v>
      </c>
      <c r="G92" s="31" t="n">
        <f aca="false">MMULT(Форма13!F92,1.2)</f>
        <v>15.0048681</v>
      </c>
      <c r="H92" s="71" t="s">
        <v>46</v>
      </c>
      <c r="I92" s="31" t="n">
        <f aca="false">MMULT(Форма13!AO92,1.2)</f>
        <v>0.191557776</v>
      </c>
      <c r="J92" s="71" t="s">
        <v>46</v>
      </c>
      <c r="K92" s="71" t="s">
        <v>46</v>
      </c>
      <c r="L92" s="31" t="n">
        <f aca="false">MMULT(Форма13!AO92,1.2)</f>
        <v>0.191557776</v>
      </c>
      <c r="M92" s="71" t="s">
        <v>46</v>
      </c>
      <c r="N92" s="71" t="s">
        <v>46</v>
      </c>
      <c r="O92" s="71" t="s">
        <v>46</v>
      </c>
      <c r="P92" s="71" t="s">
        <v>46</v>
      </c>
      <c r="Q92" s="71" t="s">
        <v>46</v>
      </c>
      <c r="R92" s="71" t="s">
        <v>46</v>
      </c>
      <c r="S92" s="71" t="s">
        <v>46</v>
      </c>
      <c r="T92" s="71" t="s">
        <v>46</v>
      </c>
      <c r="U92" s="71" t="s">
        <v>46</v>
      </c>
      <c r="V92" s="71" t="s">
        <v>46</v>
      </c>
      <c r="W92" s="71" t="s">
        <v>46</v>
      </c>
      <c r="X92" s="71" t="s">
        <v>46</v>
      </c>
    </row>
    <row r="93" customFormat="false" ht="29.85" hidden="false" customHeight="true" outlineLevel="0" collapsed="false">
      <c r="A93" s="35" t="s">
        <v>226</v>
      </c>
      <c r="B93" s="36" t="s">
        <v>227</v>
      </c>
      <c r="C93" s="28" t="s">
        <v>228</v>
      </c>
      <c r="D93" s="31" t="n">
        <f aca="false">MMULT(Форма13!F93,1.2)</f>
        <v>0.594</v>
      </c>
      <c r="E93" s="71" t="s">
        <v>46</v>
      </c>
      <c r="F93" s="71" t="s">
        <v>46</v>
      </c>
      <c r="G93" s="31" t="n">
        <f aca="false">MMULT(Форма13!F93,1.2)</f>
        <v>0.594</v>
      </c>
      <c r="H93" s="71" t="s">
        <v>46</v>
      </c>
      <c r="I93" s="31" t="n">
        <f aca="false">MMULT(Форма13!AO93,1.2)</f>
        <v>0</v>
      </c>
      <c r="J93" s="71" t="s">
        <v>46</v>
      </c>
      <c r="K93" s="71" t="s">
        <v>46</v>
      </c>
      <c r="L93" s="31" t="n">
        <f aca="false">MMULT(Форма13!AO93,1.2)</f>
        <v>0</v>
      </c>
      <c r="M93" s="71" t="s">
        <v>46</v>
      </c>
      <c r="N93" s="71" t="s">
        <v>46</v>
      </c>
      <c r="O93" s="71" t="s">
        <v>46</v>
      </c>
      <c r="P93" s="71" t="s">
        <v>46</v>
      </c>
      <c r="Q93" s="71" t="s">
        <v>46</v>
      </c>
      <c r="R93" s="71" t="s">
        <v>46</v>
      </c>
      <c r="S93" s="71" t="s">
        <v>46</v>
      </c>
      <c r="T93" s="71" t="s">
        <v>46</v>
      </c>
      <c r="U93" s="71" t="s">
        <v>46</v>
      </c>
      <c r="V93" s="71" t="s">
        <v>46</v>
      </c>
      <c r="W93" s="71" t="s">
        <v>46</v>
      </c>
      <c r="X93" s="71" t="s">
        <v>46</v>
      </c>
    </row>
    <row r="94" customFormat="false" ht="17" hidden="false" customHeight="true" outlineLevel="0" collapsed="false">
      <c r="A94" s="35" t="s">
        <v>229</v>
      </c>
      <c r="B94" s="36" t="s">
        <v>230</v>
      </c>
      <c r="C94" s="28" t="s">
        <v>231</v>
      </c>
      <c r="D94" s="31" t="n">
        <f aca="false">MMULT(Форма13!F94,1.2)</f>
        <v>0.642734844</v>
      </c>
      <c r="E94" s="71" t="s">
        <v>46</v>
      </c>
      <c r="F94" s="71" t="s">
        <v>46</v>
      </c>
      <c r="G94" s="31" t="n">
        <f aca="false">MMULT(Форма13!F94,1.2)</f>
        <v>0.642734844</v>
      </c>
      <c r="H94" s="71" t="s">
        <v>46</v>
      </c>
      <c r="I94" s="31" t="n">
        <f aca="false">MMULT(Форма13!AO94,1.2)</f>
        <v>0</v>
      </c>
      <c r="J94" s="71" t="s">
        <v>46</v>
      </c>
      <c r="K94" s="71" t="s">
        <v>46</v>
      </c>
      <c r="L94" s="31" t="n">
        <f aca="false">MMULT(Форма13!AO94,1.2)</f>
        <v>0</v>
      </c>
      <c r="M94" s="71" t="s">
        <v>46</v>
      </c>
      <c r="N94" s="71" t="s">
        <v>46</v>
      </c>
      <c r="O94" s="71" t="s">
        <v>46</v>
      </c>
      <c r="P94" s="71" t="s">
        <v>46</v>
      </c>
      <c r="Q94" s="71" t="s">
        <v>46</v>
      </c>
      <c r="R94" s="71" t="s">
        <v>46</v>
      </c>
      <c r="S94" s="71" t="s">
        <v>46</v>
      </c>
      <c r="T94" s="71" t="s">
        <v>46</v>
      </c>
      <c r="U94" s="71" t="s">
        <v>46</v>
      </c>
      <c r="V94" s="71" t="s">
        <v>46</v>
      </c>
      <c r="W94" s="71" t="s">
        <v>46</v>
      </c>
      <c r="X94" s="71" t="s">
        <v>46</v>
      </c>
    </row>
    <row r="95" customFormat="false" ht="17" hidden="false" customHeight="true" outlineLevel="0" collapsed="false">
      <c r="A95" s="35" t="s">
        <v>232</v>
      </c>
      <c r="B95" s="36" t="s">
        <v>233</v>
      </c>
      <c r="C95" s="28" t="s">
        <v>234</v>
      </c>
      <c r="D95" s="31" t="n">
        <f aca="false">MMULT(Форма13!F95,1.2)</f>
        <v>5.896334808</v>
      </c>
      <c r="E95" s="71" t="s">
        <v>46</v>
      </c>
      <c r="F95" s="71" t="s">
        <v>46</v>
      </c>
      <c r="G95" s="31" t="n">
        <f aca="false">MMULT(Форма13!F95,1.2)</f>
        <v>5.896334808</v>
      </c>
      <c r="H95" s="71" t="s">
        <v>46</v>
      </c>
      <c r="I95" s="31" t="n">
        <f aca="false">MMULT(Форма13!AO95,1.2)</f>
        <v>0</v>
      </c>
      <c r="J95" s="71" t="s">
        <v>46</v>
      </c>
      <c r="K95" s="71" t="s">
        <v>46</v>
      </c>
      <c r="L95" s="31" t="n">
        <f aca="false">MMULT(Форма13!AO95,1.2)</f>
        <v>0</v>
      </c>
      <c r="M95" s="71" t="s">
        <v>46</v>
      </c>
      <c r="N95" s="71" t="s">
        <v>46</v>
      </c>
      <c r="O95" s="71" t="s">
        <v>46</v>
      </c>
      <c r="P95" s="71" t="s">
        <v>46</v>
      </c>
      <c r="Q95" s="71" t="s">
        <v>46</v>
      </c>
      <c r="R95" s="71" t="s">
        <v>46</v>
      </c>
      <c r="S95" s="71" t="s">
        <v>46</v>
      </c>
      <c r="T95" s="71" t="s">
        <v>46</v>
      </c>
      <c r="U95" s="71" t="s">
        <v>46</v>
      </c>
      <c r="V95" s="71" t="s">
        <v>46</v>
      </c>
      <c r="W95" s="71" t="s">
        <v>46</v>
      </c>
      <c r="X95" s="71" t="s">
        <v>46</v>
      </c>
    </row>
    <row r="96" customFormat="false" ht="29.85" hidden="false" customHeight="true" outlineLevel="0" collapsed="false">
      <c r="A96" s="35" t="s">
        <v>235</v>
      </c>
      <c r="B96" s="36" t="s">
        <v>236</v>
      </c>
      <c r="C96" s="28" t="s">
        <v>237</v>
      </c>
      <c r="D96" s="31" t="n">
        <f aca="false">MMULT(Форма13!F96,1.2)</f>
        <v>1.714172028</v>
      </c>
      <c r="E96" s="71" t="s">
        <v>46</v>
      </c>
      <c r="F96" s="71" t="s">
        <v>46</v>
      </c>
      <c r="G96" s="31" t="n">
        <f aca="false">MMULT(Форма13!F96,1.2)</f>
        <v>1.714172028</v>
      </c>
      <c r="H96" s="71" t="s">
        <v>46</v>
      </c>
      <c r="I96" s="31" t="n">
        <f aca="false">MMULT(Форма13!AO96,1.2)</f>
        <v>0</v>
      </c>
      <c r="J96" s="71" t="s">
        <v>46</v>
      </c>
      <c r="K96" s="71" t="s">
        <v>46</v>
      </c>
      <c r="L96" s="31" t="n">
        <f aca="false">MMULT(Форма13!AO96,1.2)</f>
        <v>0</v>
      </c>
      <c r="M96" s="71" t="s">
        <v>46</v>
      </c>
      <c r="N96" s="71" t="s">
        <v>46</v>
      </c>
      <c r="O96" s="71" t="s">
        <v>46</v>
      </c>
      <c r="P96" s="71" t="s">
        <v>46</v>
      </c>
      <c r="Q96" s="71" t="s">
        <v>46</v>
      </c>
      <c r="R96" s="71" t="s">
        <v>46</v>
      </c>
      <c r="S96" s="71" t="s">
        <v>46</v>
      </c>
      <c r="T96" s="71" t="s">
        <v>46</v>
      </c>
      <c r="U96" s="71" t="s">
        <v>46</v>
      </c>
      <c r="V96" s="71" t="s">
        <v>46</v>
      </c>
      <c r="W96" s="71" t="s">
        <v>46</v>
      </c>
      <c r="X96" s="71" t="s">
        <v>46</v>
      </c>
    </row>
    <row r="97" customFormat="false" ht="42.9" hidden="false" customHeight="true" outlineLevel="0" collapsed="false">
      <c r="A97" s="35" t="s">
        <v>238</v>
      </c>
      <c r="B97" s="36" t="s">
        <v>239</v>
      </c>
      <c r="C97" s="28" t="s">
        <v>240</v>
      </c>
      <c r="D97" s="31" t="n">
        <f aca="false">MMULT(Форма13!F97,1.2)</f>
        <v>1.890928452</v>
      </c>
      <c r="E97" s="71" t="s">
        <v>46</v>
      </c>
      <c r="F97" s="71" t="s">
        <v>46</v>
      </c>
      <c r="G97" s="31" t="n">
        <f aca="false">MMULT(Форма13!F97,1.2)</f>
        <v>1.890928452</v>
      </c>
      <c r="H97" s="71" t="s">
        <v>46</v>
      </c>
      <c r="I97" s="31" t="n">
        <f aca="false">MMULT(Форма13!AO97,1.2)</f>
        <v>0</v>
      </c>
      <c r="J97" s="71" t="s">
        <v>46</v>
      </c>
      <c r="K97" s="71" t="s">
        <v>46</v>
      </c>
      <c r="L97" s="31" t="n">
        <f aca="false">MMULT(Форма13!AO97,1.2)</f>
        <v>0</v>
      </c>
      <c r="M97" s="71" t="s">
        <v>46</v>
      </c>
      <c r="N97" s="71" t="s">
        <v>46</v>
      </c>
      <c r="O97" s="71" t="s">
        <v>46</v>
      </c>
      <c r="P97" s="71" t="s">
        <v>46</v>
      </c>
      <c r="Q97" s="71" t="s">
        <v>46</v>
      </c>
      <c r="R97" s="71" t="s">
        <v>46</v>
      </c>
      <c r="S97" s="71" t="s">
        <v>46</v>
      </c>
      <c r="T97" s="71" t="s">
        <v>46</v>
      </c>
      <c r="U97" s="71" t="s">
        <v>46</v>
      </c>
      <c r="V97" s="71" t="s">
        <v>46</v>
      </c>
      <c r="W97" s="71" t="s">
        <v>46</v>
      </c>
      <c r="X97" s="71" t="s">
        <v>46</v>
      </c>
    </row>
    <row r="98" customFormat="false" ht="29.85" hidden="false" customHeight="true" outlineLevel="0" collapsed="false">
      <c r="A98" s="35" t="s">
        <v>241</v>
      </c>
      <c r="B98" s="41" t="s">
        <v>242</v>
      </c>
      <c r="C98" s="28" t="s">
        <v>243</v>
      </c>
      <c r="D98" s="31" t="n">
        <f aca="false">MMULT(Форма13!F98,1.2)</f>
        <v>12.30341712</v>
      </c>
      <c r="E98" s="71" t="s">
        <v>46</v>
      </c>
      <c r="F98" s="71" t="s">
        <v>46</v>
      </c>
      <c r="G98" s="31" t="n">
        <f aca="false">MMULT(Форма13!F98,1.2)</f>
        <v>12.30341712</v>
      </c>
      <c r="H98" s="71" t="s">
        <v>46</v>
      </c>
      <c r="I98" s="31" t="n">
        <f aca="false">MMULT(Форма13!AO98,1.2)</f>
        <v>0</v>
      </c>
      <c r="J98" s="71" t="s">
        <v>46</v>
      </c>
      <c r="K98" s="71" t="s">
        <v>46</v>
      </c>
      <c r="L98" s="31" t="n">
        <f aca="false">MMULT(Форма13!AO98,1.2)</f>
        <v>0</v>
      </c>
      <c r="M98" s="71" t="s">
        <v>46</v>
      </c>
      <c r="N98" s="71" t="s">
        <v>46</v>
      </c>
      <c r="O98" s="71" t="s">
        <v>46</v>
      </c>
      <c r="P98" s="71" t="s">
        <v>46</v>
      </c>
      <c r="Q98" s="71" t="s">
        <v>46</v>
      </c>
      <c r="R98" s="71" t="s">
        <v>46</v>
      </c>
      <c r="S98" s="71" t="s">
        <v>46</v>
      </c>
      <c r="T98" s="71" t="s">
        <v>46</v>
      </c>
      <c r="U98" s="71" t="s">
        <v>46</v>
      </c>
      <c r="V98" s="71" t="s">
        <v>46</v>
      </c>
      <c r="W98" s="71" t="s">
        <v>46</v>
      </c>
      <c r="X98" s="71" t="s">
        <v>46</v>
      </c>
    </row>
    <row r="99" customFormat="false" ht="17" hidden="false" customHeight="true" outlineLevel="0" collapsed="false">
      <c r="A99" s="35" t="s">
        <v>244</v>
      </c>
      <c r="B99" s="36" t="s">
        <v>245</v>
      </c>
      <c r="C99" s="28" t="s">
        <v>246</v>
      </c>
      <c r="D99" s="31" t="n">
        <f aca="false">MMULT(Форма13!F99,1.2)</f>
        <v>4.863996</v>
      </c>
      <c r="E99" s="71" t="s">
        <v>46</v>
      </c>
      <c r="F99" s="71" t="s">
        <v>46</v>
      </c>
      <c r="G99" s="31" t="n">
        <f aca="false">MMULT(Форма13!F99,1.2)</f>
        <v>4.863996</v>
      </c>
      <c r="H99" s="71" t="s">
        <v>46</v>
      </c>
      <c r="I99" s="31" t="n">
        <f aca="false">MMULT(Форма13!AO99,1.2)</f>
        <v>0</v>
      </c>
      <c r="J99" s="71" t="s">
        <v>46</v>
      </c>
      <c r="K99" s="71" t="s">
        <v>46</v>
      </c>
      <c r="L99" s="31" t="n">
        <f aca="false">MMULT(Форма13!AO99,1.2)</f>
        <v>0</v>
      </c>
      <c r="M99" s="71" t="s">
        <v>46</v>
      </c>
      <c r="N99" s="71" t="s">
        <v>46</v>
      </c>
      <c r="O99" s="71" t="s">
        <v>46</v>
      </c>
      <c r="P99" s="71" t="s">
        <v>46</v>
      </c>
      <c r="Q99" s="71" t="s">
        <v>46</v>
      </c>
      <c r="R99" s="71" t="s">
        <v>46</v>
      </c>
      <c r="S99" s="71" t="s">
        <v>46</v>
      </c>
      <c r="T99" s="71" t="s">
        <v>46</v>
      </c>
      <c r="U99" s="71" t="s">
        <v>46</v>
      </c>
      <c r="V99" s="71" t="s">
        <v>46</v>
      </c>
      <c r="W99" s="71" t="s">
        <v>46</v>
      </c>
      <c r="X99" s="71" t="s">
        <v>46</v>
      </c>
    </row>
    <row r="100" customFormat="false" ht="17" hidden="false" customHeight="true" outlineLevel="0" collapsed="false">
      <c r="A100" s="35" t="s">
        <v>247</v>
      </c>
      <c r="B100" s="36" t="s">
        <v>248</v>
      </c>
      <c r="C100" s="28" t="s">
        <v>249</v>
      </c>
      <c r="D100" s="31" t="n">
        <f aca="false">MMULT(Форма13!F100,1.2)</f>
        <v>4.211796</v>
      </c>
      <c r="E100" s="71" t="s">
        <v>46</v>
      </c>
      <c r="F100" s="71" t="s">
        <v>46</v>
      </c>
      <c r="G100" s="31" t="n">
        <f aca="false">MMULT(Форма13!F100,1.2)</f>
        <v>4.211796</v>
      </c>
      <c r="H100" s="71" t="s">
        <v>46</v>
      </c>
      <c r="I100" s="31" t="n">
        <f aca="false">MMULT(Форма13!AO100,1.2)</f>
        <v>0</v>
      </c>
      <c r="J100" s="71" t="s">
        <v>46</v>
      </c>
      <c r="K100" s="71" t="s">
        <v>46</v>
      </c>
      <c r="L100" s="31" t="n">
        <f aca="false">MMULT(Форма13!AO100,1.2)</f>
        <v>0</v>
      </c>
      <c r="M100" s="71" t="s">
        <v>46</v>
      </c>
      <c r="N100" s="71" t="s">
        <v>46</v>
      </c>
      <c r="O100" s="71" t="s">
        <v>46</v>
      </c>
      <c r="P100" s="71" t="s">
        <v>46</v>
      </c>
      <c r="Q100" s="71" t="s">
        <v>46</v>
      </c>
      <c r="R100" s="71" t="s">
        <v>46</v>
      </c>
      <c r="S100" s="71" t="s">
        <v>46</v>
      </c>
      <c r="T100" s="71" t="s">
        <v>46</v>
      </c>
      <c r="U100" s="71" t="s">
        <v>46</v>
      </c>
      <c r="V100" s="71" t="s">
        <v>46</v>
      </c>
      <c r="W100" s="71" t="s">
        <v>46</v>
      </c>
      <c r="X100" s="71" t="s">
        <v>46</v>
      </c>
    </row>
    <row r="101" customFormat="false" ht="17" hidden="false" customHeight="true" outlineLevel="0" collapsed="false">
      <c r="A101" s="35" t="s">
        <v>250</v>
      </c>
      <c r="B101" s="36" t="s">
        <v>251</v>
      </c>
      <c r="C101" s="28" t="s">
        <v>252</v>
      </c>
      <c r="D101" s="31" t="n">
        <f aca="false">MMULT(Форма13!F101,1.2)</f>
        <v>1.869996</v>
      </c>
      <c r="E101" s="71" t="s">
        <v>46</v>
      </c>
      <c r="F101" s="71" t="s">
        <v>46</v>
      </c>
      <c r="G101" s="31" t="n">
        <f aca="false">MMULT(Форма13!F101,1.2)</f>
        <v>1.869996</v>
      </c>
      <c r="H101" s="71" t="s">
        <v>46</v>
      </c>
      <c r="I101" s="31" t="n">
        <f aca="false">MMULT(Форма13!AO101,1.2)</f>
        <v>0</v>
      </c>
      <c r="J101" s="71" t="s">
        <v>46</v>
      </c>
      <c r="K101" s="71" t="s">
        <v>46</v>
      </c>
      <c r="L101" s="31" t="n">
        <f aca="false">MMULT(Форма13!AO101,1.2)</f>
        <v>0</v>
      </c>
      <c r="M101" s="71" t="s">
        <v>46</v>
      </c>
      <c r="N101" s="71" t="s">
        <v>46</v>
      </c>
      <c r="O101" s="71" t="s">
        <v>46</v>
      </c>
      <c r="P101" s="71" t="s">
        <v>46</v>
      </c>
      <c r="Q101" s="71" t="s">
        <v>46</v>
      </c>
      <c r="R101" s="71" t="s">
        <v>46</v>
      </c>
      <c r="S101" s="71" t="s">
        <v>46</v>
      </c>
      <c r="T101" s="71" t="s">
        <v>46</v>
      </c>
      <c r="U101" s="71" t="s">
        <v>46</v>
      </c>
      <c r="V101" s="71" t="s">
        <v>46</v>
      </c>
      <c r="W101" s="71" t="s">
        <v>46</v>
      </c>
      <c r="X101" s="71" t="s">
        <v>46</v>
      </c>
    </row>
    <row r="102" customFormat="false" ht="29.85" hidden="false" customHeight="true" outlineLevel="0" collapsed="false">
      <c r="A102" s="35" t="s">
        <v>253</v>
      </c>
      <c r="B102" s="42" t="s">
        <v>254</v>
      </c>
      <c r="C102" s="28" t="s">
        <v>255</v>
      </c>
      <c r="D102" s="31" t="n">
        <f aca="false">MMULT(Форма13!F102,1.2)</f>
        <v>1.9359</v>
      </c>
      <c r="E102" s="71" t="s">
        <v>46</v>
      </c>
      <c r="F102" s="71" t="s">
        <v>46</v>
      </c>
      <c r="G102" s="31" t="n">
        <f aca="false">MMULT(Форма13!F102,1.2)</f>
        <v>1.9359</v>
      </c>
      <c r="H102" s="71" t="s">
        <v>46</v>
      </c>
      <c r="I102" s="31" t="n">
        <f aca="false">MMULT(Форма13!AO102,1.2)</f>
        <v>0</v>
      </c>
      <c r="J102" s="71" t="s">
        <v>46</v>
      </c>
      <c r="K102" s="71" t="s">
        <v>46</v>
      </c>
      <c r="L102" s="31" t="n">
        <f aca="false">MMULT(Форма13!AO102,1.2)</f>
        <v>0</v>
      </c>
      <c r="M102" s="71" t="s">
        <v>46</v>
      </c>
      <c r="N102" s="71" t="s">
        <v>46</v>
      </c>
      <c r="O102" s="71" t="s">
        <v>46</v>
      </c>
      <c r="P102" s="71" t="s">
        <v>46</v>
      </c>
      <c r="Q102" s="71" t="s">
        <v>46</v>
      </c>
      <c r="R102" s="71" t="s">
        <v>46</v>
      </c>
      <c r="S102" s="71" t="s">
        <v>46</v>
      </c>
      <c r="T102" s="71" t="s">
        <v>46</v>
      </c>
      <c r="U102" s="71" t="s">
        <v>46</v>
      </c>
      <c r="V102" s="71" t="s">
        <v>46</v>
      </c>
      <c r="W102" s="71" t="s">
        <v>46</v>
      </c>
      <c r="X102" s="71" t="s">
        <v>46</v>
      </c>
    </row>
    <row r="103" customFormat="false" ht="29.85" hidden="false" customHeight="true" outlineLevel="0" collapsed="false">
      <c r="A103" s="35" t="s">
        <v>256</v>
      </c>
      <c r="B103" s="42" t="s">
        <v>257</v>
      </c>
      <c r="C103" s="28" t="s">
        <v>258</v>
      </c>
      <c r="D103" s="31" t="n">
        <f aca="false">MMULT(Форма13!F103,1.2)</f>
        <v>1.13328</v>
      </c>
      <c r="E103" s="71" t="s">
        <v>46</v>
      </c>
      <c r="F103" s="71" t="s">
        <v>46</v>
      </c>
      <c r="G103" s="31" t="n">
        <f aca="false">MMULT(Форма13!F103,1.2)</f>
        <v>1.13328</v>
      </c>
      <c r="H103" s="71" t="s">
        <v>46</v>
      </c>
      <c r="I103" s="31" t="n">
        <f aca="false">MMULT(Форма13!AO103,1.2)</f>
        <v>1.280000004</v>
      </c>
      <c r="J103" s="71" t="s">
        <v>46</v>
      </c>
      <c r="K103" s="71" t="s">
        <v>46</v>
      </c>
      <c r="L103" s="31" t="n">
        <f aca="false">MMULT(Форма13!AO103,1.2)</f>
        <v>1.280000004</v>
      </c>
      <c r="M103" s="71" t="s">
        <v>46</v>
      </c>
      <c r="N103" s="71" t="s">
        <v>46</v>
      </c>
      <c r="O103" s="71" t="s">
        <v>46</v>
      </c>
      <c r="P103" s="71" t="s">
        <v>46</v>
      </c>
      <c r="Q103" s="71" t="s">
        <v>46</v>
      </c>
      <c r="R103" s="71" t="s">
        <v>46</v>
      </c>
      <c r="S103" s="71" t="s">
        <v>46</v>
      </c>
      <c r="T103" s="71" t="s">
        <v>46</v>
      </c>
      <c r="U103" s="71" t="s">
        <v>46</v>
      </c>
      <c r="V103" s="71" t="s">
        <v>46</v>
      </c>
      <c r="W103" s="71" t="s">
        <v>46</v>
      </c>
      <c r="X103" s="71" t="s">
        <v>46</v>
      </c>
    </row>
    <row r="104" customFormat="false" ht="29.85" hidden="false" customHeight="true" outlineLevel="0" collapsed="false">
      <c r="A104" s="35" t="s">
        <v>259</v>
      </c>
      <c r="B104" s="42" t="s">
        <v>260</v>
      </c>
      <c r="C104" s="28" t="s">
        <v>261</v>
      </c>
      <c r="D104" s="31" t="n">
        <f aca="false">MMULT(Форма13!F104,1.2)</f>
        <v>1.0799004</v>
      </c>
      <c r="E104" s="71" t="s">
        <v>46</v>
      </c>
      <c r="F104" s="71" t="s">
        <v>46</v>
      </c>
      <c r="G104" s="31" t="n">
        <f aca="false">MMULT(Форма13!F104,1.2)</f>
        <v>1.0799004</v>
      </c>
      <c r="H104" s="71" t="s">
        <v>46</v>
      </c>
      <c r="I104" s="31" t="n">
        <f aca="false">MMULT(Форма13!AO104,1.2)</f>
        <v>0</v>
      </c>
      <c r="J104" s="71" t="s">
        <v>46</v>
      </c>
      <c r="K104" s="71" t="s">
        <v>46</v>
      </c>
      <c r="L104" s="31" t="n">
        <f aca="false">MMULT(Форма13!AO104,1.2)</f>
        <v>0</v>
      </c>
      <c r="M104" s="71" t="s">
        <v>46</v>
      </c>
      <c r="N104" s="71" t="s">
        <v>46</v>
      </c>
      <c r="O104" s="71" t="s">
        <v>46</v>
      </c>
      <c r="P104" s="71" t="s">
        <v>46</v>
      </c>
      <c r="Q104" s="71" t="s">
        <v>46</v>
      </c>
      <c r="R104" s="71" t="s">
        <v>46</v>
      </c>
      <c r="S104" s="71" t="s">
        <v>46</v>
      </c>
      <c r="T104" s="71" t="s">
        <v>46</v>
      </c>
      <c r="U104" s="71" t="s">
        <v>46</v>
      </c>
      <c r="V104" s="71" t="s">
        <v>46</v>
      </c>
      <c r="W104" s="71" t="s">
        <v>46</v>
      </c>
      <c r="X104" s="71" t="s">
        <v>46</v>
      </c>
    </row>
    <row r="105" customFormat="false" ht="17" hidden="false" customHeight="true" outlineLevel="0" collapsed="false">
      <c r="A105" s="35" t="s">
        <v>262</v>
      </c>
      <c r="B105" s="36" t="s">
        <v>263</v>
      </c>
      <c r="C105" s="28" t="s">
        <v>264</v>
      </c>
      <c r="D105" s="31" t="n">
        <f aca="false">MMULT(Форма13!F105,1.2)</f>
        <v>0.20334</v>
      </c>
      <c r="E105" s="71" t="s">
        <v>46</v>
      </c>
      <c r="F105" s="71" t="s">
        <v>46</v>
      </c>
      <c r="G105" s="31" t="n">
        <f aca="false">MMULT(Форма13!F105,1.2)</f>
        <v>0.20334</v>
      </c>
      <c r="H105" s="71" t="s">
        <v>46</v>
      </c>
      <c r="I105" s="31" t="n">
        <f aca="false">MMULT(Форма13!AO105,1.2)</f>
        <v>0</v>
      </c>
      <c r="J105" s="71" t="s">
        <v>46</v>
      </c>
      <c r="K105" s="71" t="s">
        <v>46</v>
      </c>
      <c r="L105" s="31" t="n">
        <f aca="false">MMULT(Форма13!AO105,1.2)</f>
        <v>0</v>
      </c>
      <c r="M105" s="71" t="s">
        <v>46</v>
      </c>
      <c r="N105" s="71" t="s">
        <v>46</v>
      </c>
      <c r="O105" s="71" t="s">
        <v>46</v>
      </c>
      <c r="P105" s="71" t="s">
        <v>46</v>
      </c>
      <c r="Q105" s="71" t="s">
        <v>46</v>
      </c>
      <c r="R105" s="71" t="s">
        <v>46</v>
      </c>
      <c r="S105" s="71" t="s">
        <v>46</v>
      </c>
      <c r="T105" s="71" t="s">
        <v>46</v>
      </c>
      <c r="U105" s="71" t="s">
        <v>46</v>
      </c>
      <c r="V105" s="71" t="s">
        <v>46</v>
      </c>
      <c r="W105" s="71" t="s">
        <v>46</v>
      </c>
      <c r="X105" s="71" t="s">
        <v>46</v>
      </c>
    </row>
    <row r="106" customFormat="false" ht="17" hidden="false" customHeight="true" outlineLevel="0" collapsed="false">
      <c r="A106" s="35" t="s">
        <v>265</v>
      </c>
      <c r="B106" s="36" t="s">
        <v>266</v>
      </c>
      <c r="C106" s="28" t="s">
        <v>267</v>
      </c>
      <c r="D106" s="31" t="n">
        <f aca="false">MMULT(Форма13!F106,1.2)</f>
        <v>0.33</v>
      </c>
      <c r="E106" s="71" t="s">
        <v>46</v>
      </c>
      <c r="F106" s="71" t="s">
        <v>46</v>
      </c>
      <c r="G106" s="31" t="n">
        <f aca="false">MMULT(Форма13!F106,1.2)</f>
        <v>0.33</v>
      </c>
      <c r="H106" s="71" t="s">
        <v>46</v>
      </c>
      <c r="I106" s="31" t="n">
        <f aca="false">MMULT(Форма13!AO106,1.2)</f>
        <v>0</v>
      </c>
      <c r="J106" s="71" t="s">
        <v>46</v>
      </c>
      <c r="K106" s="71" t="s">
        <v>46</v>
      </c>
      <c r="L106" s="31" t="n">
        <f aca="false">MMULT(Форма13!AO106,1.2)</f>
        <v>0</v>
      </c>
      <c r="M106" s="71" t="s">
        <v>46</v>
      </c>
      <c r="N106" s="71" t="s">
        <v>46</v>
      </c>
      <c r="O106" s="71" t="s">
        <v>46</v>
      </c>
      <c r="P106" s="71" t="s">
        <v>46</v>
      </c>
      <c r="Q106" s="71" t="s">
        <v>46</v>
      </c>
      <c r="R106" s="71" t="s">
        <v>46</v>
      </c>
      <c r="S106" s="71" t="s">
        <v>46</v>
      </c>
      <c r="T106" s="71" t="s">
        <v>46</v>
      </c>
      <c r="U106" s="71" t="s">
        <v>46</v>
      </c>
      <c r="V106" s="71" t="s">
        <v>46</v>
      </c>
      <c r="W106" s="71" t="s">
        <v>46</v>
      </c>
      <c r="X106" s="71" t="s">
        <v>46</v>
      </c>
    </row>
    <row r="107" customFormat="false" ht="12.75" hidden="false" customHeight="true" outlineLevel="0" collapsed="false">
      <c r="A107" s="43"/>
      <c r="B107" s="44" t="s">
        <v>268</v>
      </c>
      <c r="C107" s="45"/>
      <c r="D107" s="46" t="n">
        <f aca="false">SUM(D25:D106)</f>
        <v>120.4265400048</v>
      </c>
      <c r="E107" s="49"/>
      <c r="F107" s="49"/>
      <c r="G107" s="46" t="n">
        <f aca="false">SUM(G25:G106)</f>
        <v>120.4265400048</v>
      </c>
      <c r="H107" s="49"/>
      <c r="I107" s="46" t="n">
        <f aca="false">SUM(I25:I106)</f>
        <v>12.011802252</v>
      </c>
      <c r="J107" s="49"/>
      <c r="K107" s="49"/>
      <c r="L107" s="46" t="n">
        <f aca="false">SUM(L25:L106)</f>
        <v>12.011802252</v>
      </c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P18" activeCellId="0" sqref="P18"/>
    </sheetView>
  </sheetViews>
  <sheetFormatPr defaultColWidth="8.18359375" defaultRowHeight="12.75" zeroHeight="false" outlineLevelRow="0" outlineLevelCol="0"/>
  <cols>
    <col collapsed="false" customWidth="true" hidden="true" outlineLevel="0" max="1" min="1" style="73" width="8.61"/>
    <col collapsed="false" customWidth="true" hidden="false" outlineLevel="0" max="2" min="2" style="56" width="8.61"/>
    <col collapsed="false" customWidth="true" hidden="false" outlineLevel="0" max="3" min="3" style="57" width="71.18"/>
    <col collapsed="false" customWidth="true" hidden="false" outlineLevel="0" max="4" min="4" style="56" width="18.6"/>
    <col collapsed="false" customWidth="true" hidden="false" outlineLevel="0" max="5" min="5" style="74" width="13.03"/>
    <col collapsed="false" customWidth="true" hidden="true" outlineLevel="0" max="6" min="6" style="74" width="13.03"/>
    <col collapsed="false" customWidth="true" hidden="true" outlineLevel="0" max="8" min="7" style="74" width="9.89"/>
    <col collapsed="false" customWidth="true" hidden="false" outlineLevel="0" max="9" min="9" style="74" width="10.32"/>
    <col collapsed="false" customWidth="true" hidden="false" outlineLevel="0" max="10" min="10" style="74" width="11.89"/>
    <col collapsed="false" customWidth="true" hidden="false" outlineLevel="0" max="11" min="11" style="74" width="11.04"/>
    <col collapsed="false" customWidth="true" hidden="false" outlineLevel="0" max="12" min="12" style="74" width="10.5"/>
    <col collapsed="false" customWidth="true" hidden="false" outlineLevel="0" max="13" min="13" style="74" width="9.89"/>
    <col collapsed="false" customWidth="true" hidden="false" outlineLevel="0" max="14" min="14" style="74" width="10.04"/>
    <col collapsed="false" customWidth="true" hidden="false" outlineLevel="0" max="15" min="15" style="74" width="11.18"/>
    <col collapsed="false" customWidth="true" hidden="false" outlineLevel="0" max="16" min="16" style="74" width="15.6"/>
    <col collapsed="false" customWidth="true" hidden="false" outlineLevel="0" max="17" min="17" style="74" width="12.04"/>
    <col collapsed="false" customWidth="true" hidden="false" outlineLevel="0" max="18" min="18" style="74" width="15.89"/>
    <col collapsed="false" customWidth="true" hidden="false" outlineLevel="0" max="20" min="19" style="74" width="9.89"/>
    <col collapsed="false" customWidth="true" hidden="false" outlineLevel="0" max="22" min="21" style="74" width="8.03"/>
    <col collapsed="false" customWidth="false" hidden="false" outlineLevel="0" max="23" min="23" style="74" width="8.18"/>
    <col collapsed="false" customWidth="false" hidden="false" outlineLevel="0" max="64" min="24" style="56" width="8.18"/>
  </cols>
  <sheetData>
    <row r="1" customFormat="false" ht="12.75" hidden="false" customHeight="true" outlineLevel="0" collapsed="false">
      <c r="U1" s="75" t="s">
        <v>286</v>
      </c>
      <c r="V1" s="75"/>
      <c r="W1" s="75"/>
    </row>
    <row r="2" customFormat="false" ht="33.95" hidden="false" customHeight="true" outlineLevel="0" collapsed="false">
      <c r="S2" s="76" t="s">
        <v>1</v>
      </c>
      <c r="T2" s="76"/>
      <c r="U2" s="76"/>
      <c r="V2" s="76"/>
      <c r="W2" s="76"/>
    </row>
    <row r="3" customFormat="false" ht="12.75" hidden="false" customHeight="true" outlineLevel="0" collapsed="false">
      <c r="A3" s="56"/>
      <c r="B3" s="56" t="s">
        <v>287</v>
      </c>
      <c r="C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</row>
    <row r="4" customFormat="false" ht="12.75" hidden="false" customHeight="true" outlineLevel="0" collapsed="false">
      <c r="H4" s="74" t="s">
        <v>3</v>
      </c>
      <c r="I4" s="7" t="n">
        <f aca="false">1</f>
        <v>1</v>
      </c>
      <c r="J4" s="74" t="s">
        <v>288</v>
      </c>
      <c r="K4" s="7" t="n">
        <v>2023</v>
      </c>
      <c r="L4" s="74" t="s">
        <v>5</v>
      </c>
    </row>
    <row r="6" customFormat="false" ht="12.75" hidden="false" customHeight="true" outlineLevel="0" collapsed="false">
      <c r="C6" s="58" t="s">
        <v>6</v>
      </c>
      <c r="D6" s="58"/>
      <c r="E6" s="58"/>
      <c r="F6" s="58"/>
      <c r="G6" s="58"/>
      <c r="H6" s="77" t="s">
        <v>7</v>
      </c>
      <c r="I6" s="77"/>
      <c r="J6" s="77"/>
      <c r="K6" s="77"/>
      <c r="L6" s="77"/>
      <c r="M6" s="77"/>
      <c r="N6" s="77"/>
      <c r="O6" s="77"/>
      <c r="P6" s="77"/>
      <c r="Q6" s="77"/>
      <c r="R6" s="78"/>
    </row>
    <row r="7" customFormat="false" ht="12.75" hidden="false" customHeight="true" outlineLevel="0" collapsed="false">
      <c r="H7" s="74" t="s">
        <v>8</v>
      </c>
    </row>
    <row r="9" customFormat="false" ht="12.75" hidden="false" customHeight="true" outlineLevel="0" collapsed="false">
      <c r="D9" s="58" t="s">
        <v>289</v>
      </c>
      <c r="E9" s="58"/>
      <c r="F9" s="58"/>
      <c r="G9" s="58"/>
      <c r="H9" s="58"/>
      <c r="I9" s="58"/>
      <c r="J9" s="58"/>
      <c r="K9" s="7" t="n">
        <v>2023</v>
      </c>
      <c r="L9" s="74" t="s">
        <v>10</v>
      </c>
    </row>
    <row r="11" customFormat="false" ht="31.5" hidden="false" customHeight="true" outlineLevel="0" collapsed="false">
      <c r="C11" s="58" t="s">
        <v>11</v>
      </c>
      <c r="D11" s="58"/>
      <c r="E11" s="58"/>
      <c r="F11" s="58"/>
      <c r="G11" s="58"/>
      <c r="H11" s="58"/>
      <c r="I11" s="79" t="s">
        <v>12</v>
      </c>
      <c r="J11" s="79"/>
      <c r="K11" s="79"/>
      <c r="L11" s="79"/>
      <c r="M11" s="79"/>
      <c r="N11" s="79"/>
      <c r="O11" s="79"/>
      <c r="P11" s="79"/>
      <c r="Q11" s="79"/>
      <c r="R11" s="79"/>
    </row>
    <row r="12" customFormat="false" ht="12.75" hidden="false" customHeight="true" outlineLevel="0" collapsed="false">
      <c r="I12" s="74" t="s">
        <v>13</v>
      </c>
    </row>
    <row r="14" customFormat="false" ht="59.65" hidden="false" customHeight="true" outlineLevel="0" collapsed="false">
      <c r="B14" s="80" t="s">
        <v>14</v>
      </c>
      <c r="C14" s="81" t="s">
        <v>15</v>
      </c>
      <c r="D14" s="81" t="s">
        <v>16</v>
      </c>
      <c r="E14" s="82" t="s">
        <v>290</v>
      </c>
      <c r="F14" s="82" t="s">
        <v>291</v>
      </c>
      <c r="G14" s="83" t="s">
        <v>292</v>
      </c>
      <c r="H14" s="83"/>
      <c r="I14" s="83" t="s">
        <v>293</v>
      </c>
      <c r="J14" s="83"/>
      <c r="K14" s="83"/>
      <c r="L14" s="83"/>
      <c r="M14" s="83"/>
      <c r="N14" s="83"/>
      <c r="O14" s="83"/>
      <c r="P14" s="83"/>
      <c r="Q14" s="83"/>
      <c r="R14" s="83"/>
      <c r="S14" s="84" t="s">
        <v>294</v>
      </c>
      <c r="T14" s="84"/>
      <c r="U14" s="83" t="s">
        <v>295</v>
      </c>
      <c r="V14" s="83"/>
      <c r="W14" s="85" t="s">
        <v>23</v>
      </c>
    </row>
    <row r="15" customFormat="false" ht="12.75" hidden="false" customHeight="true" outlineLevel="0" collapsed="false">
      <c r="B15" s="80"/>
      <c r="C15" s="80"/>
      <c r="D15" s="80"/>
      <c r="E15" s="82"/>
      <c r="F15" s="82"/>
      <c r="G15" s="82" t="s">
        <v>296</v>
      </c>
      <c r="H15" s="82" t="s">
        <v>297</v>
      </c>
      <c r="I15" s="83" t="s">
        <v>24</v>
      </c>
      <c r="J15" s="83"/>
      <c r="K15" s="83" t="s">
        <v>25</v>
      </c>
      <c r="L15" s="83"/>
      <c r="M15" s="83" t="s">
        <v>26</v>
      </c>
      <c r="N15" s="83"/>
      <c r="O15" s="83" t="s">
        <v>27</v>
      </c>
      <c r="P15" s="83"/>
      <c r="Q15" s="83" t="s">
        <v>28</v>
      </c>
      <c r="R15" s="83"/>
      <c r="S15" s="82" t="s">
        <v>296</v>
      </c>
      <c r="T15" s="82" t="s">
        <v>297</v>
      </c>
      <c r="U15" s="83"/>
      <c r="V15" s="83"/>
      <c r="W15" s="85"/>
    </row>
    <row r="16" customFormat="false" ht="29.85" hidden="false" customHeight="true" outlineLevel="0" collapsed="false">
      <c r="B16" s="80"/>
      <c r="C16" s="80"/>
      <c r="D16" s="80"/>
      <c r="E16" s="82"/>
      <c r="F16" s="82"/>
      <c r="G16" s="82"/>
      <c r="H16" s="82"/>
      <c r="I16" s="86" t="s">
        <v>31</v>
      </c>
      <c r="J16" s="86" t="s">
        <v>32</v>
      </c>
      <c r="K16" s="86" t="s">
        <v>31</v>
      </c>
      <c r="L16" s="86" t="s">
        <v>32</v>
      </c>
      <c r="M16" s="86" t="s">
        <v>31</v>
      </c>
      <c r="N16" s="86" t="s">
        <v>32</v>
      </c>
      <c r="O16" s="86" t="s">
        <v>31</v>
      </c>
      <c r="P16" s="86" t="s">
        <v>32</v>
      </c>
      <c r="Q16" s="86" t="s">
        <v>31</v>
      </c>
      <c r="R16" s="86" t="s">
        <v>32</v>
      </c>
      <c r="S16" s="82"/>
      <c r="T16" s="82"/>
      <c r="U16" s="83" t="s">
        <v>298</v>
      </c>
      <c r="V16" s="83" t="s">
        <v>30</v>
      </c>
      <c r="W16" s="85"/>
    </row>
    <row r="17" customFormat="false" ht="12.75" hidden="false" customHeight="true" outlineLevel="0" collapsed="false">
      <c r="A17" s="87"/>
      <c r="B17" s="88" t="n">
        <v>1</v>
      </c>
      <c r="C17" s="88" t="n">
        <v>2</v>
      </c>
      <c r="D17" s="88" t="n">
        <v>3</v>
      </c>
      <c r="E17" s="89" t="n">
        <v>4</v>
      </c>
      <c r="F17" s="89" t="n">
        <v>5</v>
      </c>
      <c r="G17" s="89" t="n">
        <v>6</v>
      </c>
      <c r="H17" s="89" t="n">
        <v>7</v>
      </c>
      <c r="I17" s="89" t="n">
        <v>8</v>
      </c>
      <c r="J17" s="89" t="n">
        <v>9</v>
      </c>
      <c r="K17" s="89" t="n">
        <v>10</v>
      </c>
      <c r="L17" s="89" t="n">
        <v>11</v>
      </c>
      <c r="M17" s="89" t="n">
        <v>12</v>
      </c>
      <c r="N17" s="89" t="n">
        <v>13</v>
      </c>
      <c r="O17" s="89" t="n">
        <v>14</v>
      </c>
      <c r="P17" s="89" t="n">
        <v>15</v>
      </c>
      <c r="Q17" s="89" t="n">
        <v>16</v>
      </c>
      <c r="R17" s="89" t="n">
        <v>17</v>
      </c>
      <c r="S17" s="89" t="n">
        <v>18</v>
      </c>
      <c r="T17" s="89" t="n">
        <v>19</v>
      </c>
      <c r="U17" s="89" t="n">
        <v>20</v>
      </c>
      <c r="V17" s="89" t="n">
        <v>21</v>
      </c>
      <c r="W17" s="89" t="n">
        <v>22</v>
      </c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</row>
    <row r="18" s="93" customFormat="true" ht="28.35" hidden="false" customHeight="true" outlineLevel="0" collapsed="false">
      <c r="A18" s="90" t="n">
        <v>1</v>
      </c>
      <c r="B18" s="19" t="s">
        <v>33</v>
      </c>
      <c r="C18" s="91" t="s">
        <v>281</v>
      </c>
      <c r="D18" s="92" t="s">
        <v>35</v>
      </c>
      <c r="E18" s="22" t="s">
        <v>35</v>
      </c>
      <c r="F18" s="21" t="s">
        <v>35</v>
      </c>
      <c r="G18" s="21" t="s">
        <v>35</v>
      </c>
      <c r="H18" s="21" t="s">
        <v>35</v>
      </c>
      <c r="I18" s="22" t="s">
        <v>35</v>
      </c>
      <c r="J18" s="22" t="s">
        <v>35</v>
      </c>
      <c r="K18" s="22" t="s">
        <v>35</v>
      </c>
      <c r="L18" s="22" t="s">
        <v>35</v>
      </c>
      <c r="M18" s="22" t="s">
        <v>35</v>
      </c>
      <c r="N18" s="22" t="s">
        <v>35</v>
      </c>
      <c r="O18" s="22" t="s">
        <v>35</v>
      </c>
      <c r="P18" s="22" t="s">
        <v>35</v>
      </c>
      <c r="Q18" s="22" t="s">
        <v>35</v>
      </c>
      <c r="R18" s="22" t="s">
        <v>35</v>
      </c>
      <c r="S18" s="21" t="s">
        <v>35</v>
      </c>
      <c r="T18" s="21" t="s">
        <v>35</v>
      </c>
      <c r="U18" s="21" t="s">
        <v>35</v>
      </c>
      <c r="V18" s="21" t="s">
        <v>35</v>
      </c>
      <c r="W18" s="21" t="s">
        <v>35</v>
      </c>
    </row>
    <row r="19" customFormat="false" ht="28.35" hidden="false" customHeight="true" outlineLevel="0" collapsed="false">
      <c r="A19" s="90" t="n">
        <v>2</v>
      </c>
      <c r="B19" s="19" t="s">
        <v>36</v>
      </c>
      <c r="C19" s="94" t="s">
        <v>282</v>
      </c>
      <c r="D19" s="95" t="s">
        <v>35</v>
      </c>
      <c r="E19" s="22" t="s">
        <v>35</v>
      </c>
      <c r="F19" s="22" t="s">
        <v>35</v>
      </c>
      <c r="G19" s="22" t="s">
        <v>35</v>
      </c>
      <c r="H19" s="22" t="s">
        <v>35</v>
      </c>
      <c r="I19" s="22" t="s">
        <v>35</v>
      </c>
      <c r="J19" s="22" t="s">
        <v>35</v>
      </c>
      <c r="K19" s="22" t="s">
        <v>35</v>
      </c>
      <c r="L19" s="22" t="s">
        <v>35</v>
      </c>
      <c r="M19" s="22" t="s">
        <v>35</v>
      </c>
      <c r="N19" s="22" t="s">
        <v>35</v>
      </c>
      <c r="O19" s="22" t="s">
        <v>35</v>
      </c>
      <c r="P19" s="22" t="s">
        <v>35</v>
      </c>
      <c r="Q19" s="22" t="s">
        <v>35</v>
      </c>
      <c r="R19" s="22" t="s">
        <v>35</v>
      </c>
      <c r="S19" s="21" t="s">
        <v>35</v>
      </c>
      <c r="T19" s="21" t="s">
        <v>35</v>
      </c>
      <c r="U19" s="21" t="s">
        <v>35</v>
      </c>
      <c r="V19" s="21" t="s">
        <v>35</v>
      </c>
      <c r="W19" s="21" t="s">
        <v>35</v>
      </c>
    </row>
    <row r="20" customFormat="false" ht="28.35" hidden="false" customHeight="true" outlineLevel="0" collapsed="false">
      <c r="A20" s="90" t="n">
        <v>3</v>
      </c>
      <c r="B20" s="24" t="s">
        <v>38</v>
      </c>
      <c r="C20" s="94" t="s">
        <v>283</v>
      </c>
      <c r="D20" s="92" t="s">
        <v>35</v>
      </c>
      <c r="E20" s="22" t="s">
        <v>35</v>
      </c>
      <c r="F20" s="21" t="s">
        <v>35</v>
      </c>
      <c r="G20" s="21" t="s">
        <v>35</v>
      </c>
      <c r="H20" s="21" t="s">
        <v>35</v>
      </c>
      <c r="I20" s="22" t="s">
        <v>35</v>
      </c>
      <c r="J20" s="22" t="s">
        <v>35</v>
      </c>
      <c r="K20" s="22" t="s">
        <v>35</v>
      </c>
      <c r="L20" s="22" t="s">
        <v>35</v>
      </c>
      <c r="M20" s="22" t="s">
        <v>35</v>
      </c>
      <c r="N20" s="22" t="s">
        <v>35</v>
      </c>
      <c r="O20" s="22" t="s">
        <v>35</v>
      </c>
      <c r="P20" s="22" t="s">
        <v>35</v>
      </c>
      <c r="Q20" s="22" t="s">
        <v>35</v>
      </c>
      <c r="R20" s="22" t="s">
        <v>35</v>
      </c>
      <c r="S20" s="21" t="s">
        <v>35</v>
      </c>
      <c r="T20" s="21" t="s">
        <v>35</v>
      </c>
      <c r="U20" s="21" t="s">
        <v>35</v>
      </c>
      <c r="V20" s="21" t="s">
        <v>35</v>
      </c>
      <c r="W20" s="21" t="s">
        <v>35</v>
      </c>
    </row>
    <row r="21" customFormat="false" ht="17.1" hidden="false" customHeight="true" outlineLevel="0" collapsed="false">
      <c r="A21" s="90" t="n">
        <v>4</v>
      </c>
      <c r="B21" s="25" t="s">
        <v>40</v>
      </c>
      <c r="C21" s="94" t="s">
        <v>284</v>
      </c>
      <c r="D21" s="92" t="s">
        <v>35</v>
      </c>
      <c r="E21" s="22" t="s">
        <v>35</v>
      </c>
      <c r="F21" s="21" t="s">
        <v>35</v>
      </c>
      <c r="G21" s="21" t="s">
        <v>35</v>
      </c>
      <c r="H21" s="21" t="s">
        <v>35</v>
      </c>
      <c r="I21" s="22" t="s">
        <v>35</v>
      </c>
      <c r="J21" s="22" t="s">
        <v>35</v>
      </c>
      <c r="K21" s="22" t="s">
        <v>35</v>
      </c>
      <c r="L21" s="22" t="s">
        <v>35</v>
      </c>
      <c r="M21" s="22" t="s">
        <v>35</v>
      </c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1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</row>
    <row r="22" customFormat="false" ht="17.1" hidden="false" customHeight="true" outlineLevel="0" collapsed="false">
      <c r="A22" s="90" t="n">
        <v>5</v>
      </c>
      <c r="B22" s="25" t="s">
        <v>42</v>
      </c>
      <c r="C22" s="94" t="s">
        <v>285</v>
      </c>
      <c r="D22" s="92" t="s">
        <v>35</v>
      </c>
      <c r="E22" s="22" t="s">
        <v>35</v>
      </c>
      <c r="F22" s="21" t="s">
        <v>35</v>
      </c>
      <c r="G22" s="21" t="s">
        <v>35</v>
      </c>
      <c r="H22" s="21" t="s">
        <v>35</v>
      </c>
      <c r="I22" s="22" t="s">
        <v>35</v>
      </c>
      <c r="J22" s="22" t="s">
        <v>35</v>
      </c>
      <c r="K22" s="22" t="s">
        <v>35</v>
      </c>
      <c r="L22" s="22" t="s">
        <v>35</v>
      </c>
      <c r="M22" s="22" t="s">
        <v>35</v>
      </c>
      <c r="N22" s="22" t="s">
        <v>35</v>
      </c>
      <c r="O22" s="22" t="s">
        <v>35</v>
      </c>
      <c r="P22" s="22" t="s">
        <v>35</v>
      </c>
      <c r="Q22" s="22" t="s">
        <v>35</v>
      </c>
      <c r="R22" s="22" t="s">
        <v>35</v>
      </c>
      <c r="S22" s="21" t="s">
        <v>35</v>
      </c>
      <c r="T22" s="21" t="s">
        <v>35</v>
      </c>
      <c r="U22" s="21" t="s">
        <v>35</v>
      </c>
      <c r="V22" s="21" t="s">
        <v>35</v>
      </c>
      <c r="W22" s="21" t="s">
        <v>35</v>
      </c>
    </row>
    <row r="23" customFormat="false" ht="42.9" hidden="false" customHeight="true" outlineLevel="0" collapsed="false">
      <c r="A23" s="90" t="n">
        <v>7</v>
      </c>
      <c r="B23" s="26" t="s">
        <v>42</v>
      </c>
      <c r="C23" s="27" t="s">
        <v>44</v>
      </c>
      <c r="D23" s="28" t="s">
        <v>45</v>
      </c>
      <c r="E23" s="31" t="n">
        <f aca="false">MMULT(Форма13!D25,1)</f>
        <v>0</v>
      </c>
      <c r="F23" s="96" t="s">
        <v>46</v>
      </c>
      <c r="G23" s="96" t="s">
        <v>46</v>
      </c>
      <c r="H23" s="96" t="s">
        <v>46</v>
      </c>
      <c r="I23" s="31" t="n">
        <f aca="false">Форма13!F25</f>
        <v>0</v>
      </c>
      <c r="J23" s="31" t="n">
        <f aca="false">MMULT(Форма13!AO25,1)</f>
        <v>0</v>
      </c>
      <c r="K23" s="31" t="n">
        <f aca="false">MMULT(Форма13!M25,1)</f>
        <v>0</v>
      </c>
      <c r="L23" s="31" t="n">
        <f aca="false">MMULT(Форма13!AV25,1)</f>
        <v>0</v>
      </c>
      <c r="M23" s="31" t="n">
        <f aca="false">MMULT(Форма13!T25,1)</f>
        <v>0</v>
      </c>
      <c r="N23" s="31" t="n">
        <f aca="false">MMULT(Форма13!BC25,1)</f>
        <v>0</v>
      </c>
      <c r="O23" s="31" t="n">
        <f aca="false">MMULT(Форма13!AA25,1)</f>
        <v>0</v>
      </c>
      <c r="P23" s="31" t="n">
        <f aca="false">MMULT(Форма13!BJ25,1)</f>
        <v>0</v>
      </c>
      <c r="Q23" s="31" t="n">
        <f aca="false">MMULT(Форма13!AH25,1)</f>
        <v>0</v>
      </c>
      <c r="R23" s="31" t="n">
        <f aca="false">MMULT(Форма13!BQ25,1)</f>
        <v>0</v>
      </c>
      <c r="S23" s="96" t="s">
        <v>46</v>
      </c>
      <c r="T23" s="96" t="s">
        <v>46</v>
      </c>
      <c r="U23" s="96" t="s">
        <v>46</v>
      </c>
      <c r="V23" s="96" t="s">
        <v>46</v>
      </c>
      <c r="W23" s="96" t="s">
        <v>46</v>
      </c>
    </row>
    <row r="24" customFormat="false" ht="42.9" hidden="false" customHeight="true" outlineLevel="0" collapsed="false">
      <c r="A24" s="90" t="n">
        <v>8</v>
      </c>
      <c r="B24" s="34" t="s">
        <v>47</v>
      </c>
      <c r="C24" s="27" t="s">
        <v>48</v>
      </c>
      <c r="D24" s="34" t="s">
        <v>49</v>
      </c>
      <c r="E24" s="31" t="n">
        <f aca="false">MMULT(Форма13!D26,1)</f>
        <v>0</v>
      </c>
      <c r="F24" s="96" t="s">
        <v>46</v>
      </c>
      <c r="G24" s="96" t="s">
        <v>46</v>
      </c>
      <c r="H24" s="96" t="s">
        <v>46</v>
      </c>
      <c r="I24" s="31" t="n">
        <f aca="false">Форма13!F26</f>
        <v>0</v>
      </c>
      <c r="J24" s="31" t="n">
        <f aca="false">MMULT(Форма13!AO26,1)</f>
        <v>0</v>
      </c>
      <c r="K24" s="31" t="n">
        <f aca="false">MMULT(Форма13!M26,1)</f>
        <v>0</v>
      </c>
      <c r="L24" s="31" t="n">
        <f aca="false">MMULT(Форма13!AV26,1)</f>
        <v>0</v>
      </c>
      <c r="M24" s="31" t="n">
        <f aca="false">MMULT(Форма13!T26,1)</f>
        <v>0</v>
      </c>
      <c r="N24" s="31" t="n">
        <f aca="false">MMULT(Форма13!BC26,1)</f>
        <v>0</v>
      </c>
      <c r="O24" s="31" t="n">
        <f aca="false">MMULT(Форма13!AA26,1)</f>
        <v>0</v>
      </c>
      <c r="P24" s="31" t="n">
        <f aca="false">MMULT(Форма13!BJ26,1)</f>
        <v>0</v>
      </c>
      <c r="Q24" s="31" t="n">
        <f aca="false">MMULT(Форма13!AH26,1)</f>
        <v>0</v>
      </c>
      <c r="R24" s="31" t="n">
        <f aca="false">MMULT(Форма13!BQ26,1)</f>
        <v>0</v>
      </c>
      <c r="S24" s="96" t="s">
        <v>46</v>
      </c>
      <c r="T24" s="96" t="s">
        <v>46</v>
      </c>
      <c r="U24" s="96" t="s">
        <v>46</v>
      </c>
      <c r="V24" s="96" t="s">
        <v>46</v>
      </c>
      <c r="W24" s="96" t="s">
        <v>46</v>
      </c>
    </row>
    <row r="25" customFormat="false" ht="29.85" hidden="false" customHeight="true" outlineLevel="0" collapsed="false">
      <c r="A25" s="90" t="n">
        <v>9</v>
      </c>
      <c r="B25" s="34" t="s">
        <v>50</v>
      </c>
      <c r="C25" s="27" t="s">
        <v>51</v>
      </c>
      <c r="D25" s="34" t="s">
        <v>52</v>
      </c>
      <c r="E25" s="31" t="n">
        <f aca="false">MMULT(Форма13!D27,1)</f>
        <v>0</v>
      </c>
      <c r="F25" s="96" t="s">
        <v>46</v>
      </c>
      <c r="G25" s="96" t="s">
        <v>46</v>
      </c>
      <c r="H25" s="96" t="s">
        <v>46</v>
      </c>
      <c r="I25" s="31" t="n">
        <f aca="false">Форма13!F27</f>
        <v>0</v>
      </c>
      <c r="J25" s="31" t="n">
        <f aca="false">MMULT(Форма13!AO27,1)</f>
        <v>0</v>
      </c>
      <c r="K25" s="31" t="n">
        <f aca="false">MMULT(Форма13!M27,1)</f>
        <v>0</v>
      </c>
      <c r="L25" s="31" t="n">
        <f aca="false">MMULT(Форма13!AV27,1)</f>
        <v>0</v>
      </c>
      <c r="M25" s="31" t="n">
        <f aca="false">MMULT(Форма13!T27,1)</f>
        <v>0</v>
      </c>
      <c r="N25" s="31" t="n">
        <f aca="false">MMULT(Форма13!BC27,1)</f>
        <v>0</v>
      </c>
      <c r="O25" s="31" t="n">
        <f aca="false">MMULT(Форма13!AA27,1)</f>
        <v>0</v>
      </c>
      <c r="P25" s="31" t="n">
        <f aca="false">MMULT(Форма13!BJ27,1)</f>
        <v>0</v>
      </c>
      <c r="Q25" s="31" t="n">
        <f aca="false">MMULT(Форма13!AH27,1)</f>
        <v>0</v>
      </c>
      <c r="R25" s="31" t="n">
        <f aca="false">MMULT(Форма13!BQ27,1)</f>
        <v>0</v>
      </c>
      <c r="S25" s="96" t="s">
        <v>46</v>
      </c>
      <c r="T25" s="96" t="s">
        <v>46</v>
      </c>
      <c r="U25" s="96" t="s">
        <v>46</v>
      </c>
      <c r="V25" s="96" t="s">
        <v>46</v>
      </c>
      <c r="W25" s="96" t="s">
        <v>46</v>
      </c>
    </row>
    <row r="26" customFormat="false" ht="29.85" hidden="false" customHeight="true" outlineLevel="0" collapsed="false">
      <c r="A26" s="90" t="n">
        <v>10</v>
      </c>
      <c r="B26" s="34" t="s">
        <v>50</v>
      </c>
      <c r="C26" s="27" t="s">
        <v>53</v>
      </c>
      <c r="D26" s="34" t="s">
        <v>54</v>
      </c>
      <c r="E26" s="31" t="n">
        <f aca="false">MMULT(Форма13!D28,1)</f>
        <v>0</v>
      </c>
      <c r="F26" s="96" t="s">
        <v>46</v>
      </c>
      <c r="G26" s="96" t="s">
        <v>46</v>
      </c>
      <c r="H26" s="96" t="s">
        <v>46</v>
      </c>
      <c r="I26" s="31" t="n">
        <f aca="false">Форма13!F28</f>
        <v>0</v>
      </c>
      <c r="J26" s="31" t="n">
        <f aca="false">MMULT(Форма13!AO28,1)</f>
        <v>0</v>
      </c>
      <c r="K26" s="31" t="n">
        <f aca="false">MMULT(Форма13!M28,1)</f>
        <v>0</v>
      </c>
      <c r="L26" s="31" t="n">
        <f aca="false">MMULT(Форма13!AV28,1)</f>
        <v>0</v>
      </c>
      <c r="M26" s="31" t="n">
        <f aca="false">MMULT(Форма13!T28,1)</f>
        <v>0</v>
      </c>
      <c r="N26" s="31" t="n">
        <f aca="false">MMULT(Форма13!BC28,1)</f>
        <v>0</v>
      </c>
      <c r="O26" s="31" t="n">
        <f aca="false">MMULT(Форма13!AA28,1)</f>
        <v>0</v>
      </c>
      <c r="P26" s="31" t="n">
        <f aca="false">MMULT(Форма13!BJ28,1)</f>
        <v>0</v>
      </c>
      <c r="Q26" s="31" t="n">
        <f aca="false">MMULT(Форма13!AH28,1)</f>
        <v>0</v>
      </c>
      <c r="R26" s="31" t="n">
        <f aca="false">MMULT(Форма13!BQ28,1)</f>
        <v>0</v>
      </c>
      <c r="S26" s="96" t="s">
        <v>46</v>
      </c>
      <c r="T26" s="96" t="s">
        <v>46</v>
      </c>
      <c r="U26" s="96" t="s">
        <v>46</v>
      </c>
      <c r="V26" s="96" t="s">
        <v>46</v>
      </c>
      <c r="W26" s="96" t="s">
        <v>46</v>
      </c>
    </row>
    <row r="27" customFormat="false" ht="42.9" hidden="false" customHeight="true" outlineLevel="0" collapsed="false">
      <c r="A27" s="90" t="n">
        <v>11</v>
      </c>
      <c r="B27" s="34" t="s">
        <v>47</v>
      </c>
      <c r="C27" s="27" t="s">
        <v>55</v>
      </c>
      <c r="D27" s="34" t="s">
        <v>56</v>
      </c>
      <c r="E27" s="31" t="n">
        <f aca="false">MMULT(Форма13!D29,1)</f>
        <v>0</v>
      </c>
      <c r="F27" s="96" t="s">
        <v>46</v>
      </c>
      <c r="G27" s="96" t="s">
        <v>46</v>
      </c>
      <c r="H27" s="96" t="s">
        <v>46</v>
      </c>
      <c r="I27" s="31" t="n">
        <f aca="false">Форма13!F29</f>
        <v>0</v>
      </c>
      <c r="J27" s="31" t="n">
        <f aca="false">MMULT(Форма13!AO29,1)</f>
        <v>0</v>
      </c>
      <c r="K27" s="31" t="n">
        <f aca="false">MMULT(Форма13!M29,1)</f>
        <v>0</v>
      </c>
      <c r="L27" s="31" t="n">
        <f aca="false">MMULT(Форма13!AV29,1)</f>
        <v>0</v>
      </c>
      <c r="M27" s="31" t="n">
        <f aca="false">MMULT(Форма13!T29,1)</f>
        <v>0</v>
      </c>
      <c r="N27" s="31" t="n">
        <f aca="false">MMULT(Форма13!BC29,1)</f>
        <v>0</v>
      </c>
      <c r="O27" s="31" t="n">
        <f aca="false">MMULT(Форма13!AA29,1)</f>
        <v>0</v>
      </c>
      <c r="P27" s="31" t="n">
        <f aca="false">MMULT(Форма13!BJ29,1)</f>
        <v>0</v>
      </c>
      <c r="Q27" s="31" t="n">
        <f aca="false">MMULT(Форма13!AH29,1)</f>
        <v>0</v>
      </c>
      <c r="R27" s="31" t="n">
        <f aca="false">MMULT(Форма13!BQ29,1)</f>
        <v>0</v>
      </c>
      <c r="S27" s="96" t="s">
        <v>46</v>
      </c>
      <c r="T27" s="96" t="s">
        <v>46</v>
      </c>
      <c r="U27" s="96" t="s">
        <v>46</v>
      </c>
      <c r="V27" s="96" t="s">
        <v>46</v>
      </c>
      <c r="W27" s="96" t="s">
        <v>46</v>
      </c>
    </row>
    <row r="28" customFormat="false" ht="29.85" hidden="false" customHeight="true" outlineLevel="0" collapsed="false">
      <c r="A28" s="90" t="n">
        <v>12</v>
      </c>
      <c r="B28" s="34" t="s">
        <v>47</v>
      </c>
      <c r="C28" s="27" t="s">
        <v>57</v>
      </c>
      <c r="D28" s="34" t="s">
        <v>58</v>
      </c>
      <c r="E28" s="31" t="n">
        <f aca="false">MMULT(Форма13!D30,1)</f>
        <v>0</v>
      </c>
      <c r="F28" s="96" t="s">
        <v>46</v>
      </c>
      <c r="G28" s="96" t="s">
        <v>46</v>
      </c>
      <c r="H28" s="96" t="s">
        <v>46</v>
      </c>
      <c r="I28" s="31" t="n">
        <f aca="false">Форма13!F30</f>
        <v>0</v>
      </c>
      <c r="J28" s="31" t="n">
        <f aca="false">MMULT(Форма13!AO30,1)</f>
        <v>0</v>
      </c>
      <c r="K28" s="31" t="n">
        <f aca="false">MMULT(Форма13!M30,1)</f>
        <v>0</v>
      </c>
      <c r="L28" s="31" t="n">
        <f aca="false">MMULT(Форма13!AV30,1)</f>
        <v>0</v>
      </c>
      <c r="M28" s="31" t="n">
        <f aca="false">MMULT(Форма13!T30,1)</f>
        <v>0</v>
      </c>
      <c r="N28" s="31" t="n">
        <f aca="false">MMULT(Форма13!BC30,1)</f>
        <v>0</v>
      </c>
      <c r="O28" s="31" t="n">
        <f aca="false">MMULT(Форма13!AA30,1)</f>
        <v>0</v>
      </c>
      <c r="P28" s="31" t="n">
        <f aca="false">MMULT(Форма13!BJ30,1)</f>
        <v>0</v>
      </c>
      <c r="Q28" s="31" t="n">
        <f aca="false">MMULT(Форма13!AH30,1)</f>
        <v>0</v>
      </c>
      <c r="R28" s="31" t="n">
        <f aca="false">MMULT(Форма13!BQ30,1)</f>
        <v>0</v>
      </c>
      <c r="S28" s="96" t="s">
        <v>46</v>
      </c>
      <c r="T28" s="96" t="s">
        <v>46</v>
      </c>
      <c r="U28" s="96" t="s">
        <v>46</v>
      </c>
      <c r="V28" s="96" t="s">
        <v>46</v>
      </c>
      <c r="W28" s="96" t="s">
        <v>46</v>
      </c>
    </row>
    <row r="29" customFormat="false" ht="42.9" hidden="false" customHeight="true" outlineLevel="0" collapsed="false">
      <c r="A29" s="90" t="n">
        <v>13</v>
      </c>
      <c r="B29" s="26" t="s">
        <v>42</v>
      </c>
      <c r="C29" s="27" t="s">
        <v>59</v>
      </c>
      <c r="D29" s="28" t="s">
        <v>60</v>
      </c>
      <c r="E29" s="31" t="n">
        <f aca="false">MMULT(Форма13!D31,1)</f>
        <v>0</v>
      </c>
      <c r="F29" s="96" t="s">
        <v>46</v>
      </c>
      <c r="G29" s="96" t="s">
        <v>46</v>
      </c>
      <c r="H29" s="96" t="s">
        <v>46</v>
      </c>
      <c r="I29" s="31" t="n">
        <f aca="false">Форма13!F31</f>
        <v>0</v>
      </c>
      <c r="J29" s="31" t="n">
        <f aca="false">MMULT(Форма13!AO31,1)</f>
        <v>0</v>
      </c>
      <c r="K29" s="31" t="n">
        <f aca="false">MMULT(Форма13!M31,1)</f>
        <v>0</v>
      </c>
      <c r="L29" s="31" t="n">
        <f aca="false">MMULT(Форма13!AV31,1)</f>
        <v>0</v>
      </c>
      <c r="M29" s="31" t="n">
        <f aca="false">MMULT(Форма13!T31,1)</f>
        <v>0</v>
      </c>
      <c r="N29" s="31" t="n">
        <f aca="false">MMULT(Форма13!BC31,1)</f>
        <v>0</v>
      </c>
      <c r="O29" s="31" t="n">
        <f aca="false">MMULT(Форма13!AA31,1)</f>
        <v>0</v>
      </c>
      <c r="P29" s="31" t="n">
        <f aca="false">MMULT(Форма13!BJ31,1)</f>
        <v>0</v>
      </c>
      <c r="Q29" s="31" t="n">
        <f aca="false">MMULT(Форма13!AH31,1)</f>
        <v>0</v>
      </c>
      <c r="R29" s="31" t="n">
        <f aca="false">MMULT(Форма13!BQ31,1)</f>
        <v>0</v>
      </c>
      <c r="S29" s="96" t="s">
        <v>46</v>
      </c>
      <c r="T29" s="96" t="s">
        <v>46</v>
      </c>
      <c r="U29" s="96" t="s">
        <v>46</v>
      </c>
      <c r="V29" s="96" t="s">
        <v>46</v>
      </c>
      <c r="W29" s="96" t="s">
        <v>46</v>
      </c>
    </row>
    <row r="30" customFormat="false" ht="42.9" hidden="false" customHeight="true" outlineLevel="0" collapsed="false">
      <c r="A30" s="90" t="n">
        <v>14</v>
      </c>
      <c r="B30" s="26" t="s">
        <v>42</v>
      </c>
      <c r="C30" s="27" t="s">
        <v>61</v>
      </c>
      <c r="D30" s="28" t="s">
        <v>62</v>
      </c>
      <c r="E30" s="31" t="n">
        <f aca="false">MMULT(Форма13!D32,1)</f>
        <v>0</v>
      </c>
      <c r="F30" s="96" t="s">
        <v>46</v>
      </c>
      <c r="G30" s="96" t="s">
        <v>46</v>
      </c>
      <c r="H30" s="96" t="s">
        <v>46</v>
      </c>
      <c r="I30" s="31" t="n">
        <f aca="false">Форма13!F32</f>
        <v>0</v>
      </c>
      <c r="J30" s="31" t="n">
        <f aca="false">MMULT(Форма13!AO32,1)</f>
        <v>0</v>
      </c>
      <c r="K30" s="31" t="n">
        <f aca="false">MMULT(Форма13!M32,1)</f>
        <v>0</v>
      </c>
      <c r="L30" s="31" t="n">
        <f aca="false">MMULT(Форма13!AV32,1)</f>
        <v>0</v>
      </c>
      <c r="M30" s="31" t="n">
        <f aca="false">MMULT(Форма13!T32,1)</f>
        <v>0</v>
      </c>
      <c r="N30" s="31" t="n">
        <f aca="false">MMULT(Форма13!BC32,1)</f>
        <v>0</v>
      </c>
      <c r="O30" s="31" t="n">
        <f aca="false">MMULT(Форма13!AA32,1)</f>
        <v>0</v>
      </c>
      <c r="P30" s="31" t="n">
        <f aca="false">MMULT(Форма13!BJ32,1)</f>
        <v>0</v>
      </c>
      <c r="Q30" s="31" t="n">
        <f aca="false">MMULT(Форма13!AH32,1)</f>
        <v>0</v>
      </c>
      <c r="R30" s="31" t="n">
        <f aca="false">MMULT(Форма13!BQ32,1)</f>
        <v>0</v>
      </c>
      <c r="S30" s="96" t="s">
        <v>46</v>
      </c>
      <c r="T30" s="96" t="s">
        <v>46</v>
      </c>
      <c r="U30" s="96" t="s">
        <v>46</v>
      </c>
      <c r="V30" s="96" t="s">
        <v>46</v>
      </c>
      <c r="W30" s="96" t="s">
        <v>46</v>
      </c>
    </row>
    <row r="31" customFormat="false" ht="42.9" hidden="false" customHeight="true" outlineLevel="0" collapsed="false">
      <c r="A31" s="90" t="n">
        <v>15</v>
      </c>
      <c r="B31" s="26" t="s">
        <v>42</v>
      </c>
      <c r="C31" s="27" t="s">
        <v>63</v>
      </c>
      <c r="D31" s="28" t="s">
        <v>64</v>
      </c>
      <c r="E31" s="31" t="n">
        <f aca="false">MMULT(Форма13!D33,1)</f>
        <v>0</v>
      </c>
      <c r="F31" s="96" t="s">
        <v>46</v>
      </c>
      <c r="G31" s="96" t="s">
        <v>46</v>
      </c>
      <c r="H31" s="96" t="s">
        <v>46</v>
      </c>
      <c r="I31" s="31" t="n">
        <f aca="false">Форма13!F33</f>
        <v>0</v>
      </c>
      <c r="J31" s="31" t="n">
        <f aca="false">MMULT(Форма13!AO33,1)</f>
        <v>0</v>
      </c>
      <c r="K31" s="31" t="n">
        <f aca="false">MMULT(Форма13!M33,1)</f>
        <v>0</v>
      </c>
      <c r="L31" s="31" t="n">
        <f aca="false">MMULT(Форма13!AV33,1)</f>
        <v>0</v>
      </c>
      <c r="M31" s="31" t="n">
        <f aca="false">MMULT(Форма13!T33,1)</f>
        <v>0</v>
      </c>
      <c r="N31" s="31" t="n">
        <f aca="false">MMULT(Форма13!BC33,1)</f>
        <v>0</v>
      </c>
      <c r="O31" s="31" t="n">
        <f aca="false">MMULT(Форма13!AA33,1)</f>
        <v>0</v>
      </c>
      <c r="P31" s="31" t="n">
        <f aca="false">MMULT(Форма13!BJ33,1)</f>
        <v>0</v>
      </c>
      <c r="Q31" s="31" t="n">
        <f aca="false">MMULT(Форма13!AH33,1)</f>
        <v>0</v>
      </c>
      <c r="R31" s="31" t="n">
        <f aca="false">MMULT(Форма13!BQ33,1)</f>
        <v>0</v>
      </c>
      <c r="S31" s="96" t="s">
        <v>46</v>
      </c>
      <c r="T31" s="96" t="s">
        <v>46</v>
      </c>
      <c r="U31" s="96" t="s">
        <v>46</v>
      </c>
      <c r="V31" s="96" t="s">
        <v>46</v>
      </c>
      <c r="W31" s="96" t="s">
        <v>46</v>
      </c>
    </row>
    <row r="32" customFormat="false" ht="42.9" hidden="false" customHeight="true" outlineLevel="0" collapsed="false">
      <c r="A32" s="90" t="n">
        <v>16</v>
      </c>
      <c r="B32" s="34" t="s">
        <v>47</v>
      </c>
      <c r="C32" s="27" t="s">
        <v>65</v>
      </c>
      <c r="D32" s="34" t="s">
        <v>66</v>
      </c>
      <c r="E32" s="31" t="n">
        <f aca="false">MMULT(Форма13!D34,1)</f>
        <v>0</v>
      </c>
      <c r="F32" s="96" t="s">
        <v>46</v>
      </c>
      <c r="G32" s="96" t="s">
        <v>46</v>
      </c>
      <c r="H32" s="96" t="s">
        <v>46</v>
      </c>
      <c r="I32" s="31" t="n">
        <f aca="false">Форма13!F34</f>
        <v>0</v>
      </c>
      <c r="J32" s="31" t="n">
        <f aca="false">MMULT(Форма13!AO34,1)</f>
        <v>0</v>
      </c>
      <c r="K32" s="31" t="n">
        <f aca="false">MMULT(Форма13!M34,1)</f>
        <v>0</v>
      </c>
      <c r="L32" s="31" t="n">
        <f aca="false">MMULT(Форма13!AV34,1)</f>
        <v>0</v>
      </c>
      <c r="M32" s="31" t="n">
        <f aca="false">MMULT(Форма13!T34,1)</f>
        <v>0</v>
      </c>
      <c r="N32" s="31" t="n">
        <f aca="false">MMULT(Форма13!BC34,1)</f>
        <v>0</v>
      </c>
      <c r="O32" s="31" t="n">
        <f aca="false">MMULT(Форма13!AA34,1)</f>
        <v>0</v>
      </c>
      <c r="P32" s="31" t="n">
        <f aca="false">MMULT(Форма13!BJ34,1)</f>
        <v>0</v>
      </c>
      <c r="Q32" s="31" t="n">
        <f aca="false">MMULT(Форма13!AH34,1)</f>
        <v>0</v>
      </c>
      <c r="R32" s="31" t="n">
        <f aca="false">MMULT(Форма13!BQ34,1)</f>
        <v>0</v>
      </c>
      <c r="S32" s="96" t="s">
        <v>46</v>
      </c>
      <c r="T32" s="96" t="s">
        <v>46</v>
      </c>
      <c r="U32" s="96" t="s">
        <v>46</v>
      </c>
      <c r="V32" s="96" t="s">
        <v>46</v>
      </c>
      <c r="W32" s="96" t="s">
        <v>46</v>
      </c>
    </row>
    <row r="33" customFormat="false" ht="55.95" hidden="false" customHeight="true" outlineLevel="0" collapsed="false">
      <c r="A33" s="90" t="n">
        <v>17</v>
      </c>
      <c r="B33" s="26" t="s">
        <v>40</v>
      </c>
      <c r="C33" s="27" t="s">
        <v>67</v>
      </c>
      <c r="D33" s="28" t="s">
        <v>68</v>
      </c>
      <c r="E33" s="31" t="n">
        <f aca="false">MMULT(Форма13!D35,1)</f>
        <v>0</v>
      </c>
      <c r="F33" s="96" t="s">
        <v>46</v>
      </c>
      <c r="G33" s="96" t="s">
        <v>46</v>
      </c>
      <c r="H33" s="96" t="s">
        <v>46</v>
      </c>
      <c r="I33" s="31" t="n">
        <f aca="false">Форма13!F35</f>
        <v>0</v>
      </c>
      <c r="J33" s="31" t="n">
        <f aca="false">MMULT(Форма13!AO35,1)</f>
        <v>0</v>
      </c>
      <c r="K33" s="31" t="n">
        <f aca="false">MMULT(Форма13!M35,1)</f>
        <v>0</v>
      </c>
      <c r="L33" s="31" t="n">
        <f aca="false">MMULT(Форма13!AV35,1)</f>
        <v>0</v>
      </c>
      <c r="M33" s="31" t="n">
        <f aca="false">MMULT(Форма13!T35,1)</f>
        <v>0</v>
      </c>
      <c r="N33" s="31" t="n">
        <f aca="false">MMULT(Форма13!BC35,1)</f>
        <v>0</v>
      </c>
      <c r="O33" s="31" t="n">
        <f aca="false">MMULT(Форма13!AA35,1)</f>
        <v>0</v>
      </c>
      <c r="P33" s="31" t="n">
        <f aca="false">MMULT(Форма13!BJ35,1)</f>
        <v>0</v>
      </c>
      <c r="Q33" s="31" t="n">
        <f aca="false">MMULT(Форма13!AH35,1)</f>
        <v>0</v>
      </c>
      <c r="R33" s="31" t="n">
        <f aca="false">MMULT(Форма13!BQ35,1)</f>
        <v>0</v>
      </c>
      <c r="S33" s="96" t="s">
        <v>46</v>
      </c>
      <c r="T33" s="96" t="s">
        <v>46</v>
      </c>
      <c r="U33" s="96" t="s">
        <v>46</v>
      </c>
      <c r="V33" s="96" t="s">
        <v>46</v>
      </c>
      <c r="W33" s="96" t="s">
        <v>46</v>
      </c>
    </row>
    <row r="34" customFormat="false" ht="42.9" hidden="false" customHeight="true" outlineLevel="0" collapsed="false">
      <c r="A34" s="90" t="n">
        <v>18</v>
      </c>
      <c r="B34" s="26" t="s">
        <v>40</v>
      </c>
      <c r="C34" s="27" t="s">
        <v>69</v>
      </c>
      <c r="D34" s="28" t="s">
        <v>70</v>
      </c>
      <c r="E34" s="31" t="n">
        <f aca="false">MMULT(Форма13!D36,1)</f>
        <v>0</v>
      </c>
      <c r="F34" s="96" t="s">
        <v>46</v>
      </c>
      <c r="G34" s="96" t="s">
        <v>46</v>
      </c>
      <c r="H34" s="96" t="s">
        <v>46</v>
      </c>
      <c r="I34" s="31" t="n">
        <f aca="false">Форма13!F36</f>
        <v>0</v>
      </c>
      <c r="J34" s="31" t="n">
        <f aca="false">MMULT(Форма13!AO36,1)</f>
        <v>0</v>
      </c>
      <c r="K34" s="31" t="n">
        <f aca="false">MMULT(Форма13!M36,1)</f>
        <v>0</v>
      </c>
      <c r="L34" s="31" t="n">
        <f aca="false">MMULT(Форма13!AV36,1)</f>
        <v>0</v>
      </c>
      <c r="M34" s="31" t="n">
        <f aca="false">MMULT(Форма13!T36,1)</f>
        <v>0</v>
      </c>
      <c r="N34" s="31" t="n">
        <f aca="false">MMULT(Форма13!BC36,1)</f>
        <v>0</v>
      </c>
      <c r="O34" s="31" t="n">
        <f aca="false">MMULT(Форма13!AA36,1)</f>
        <v>0</v>
      </c>
      <c r="P34" s="31" t="n">
        <f aca="false">MMULT(Форма13!BJ36,1)</f>
        <v>0</v>
      </c>
      <c r="Q34" s="31" t="n">
        <f aca="false">MMULT(Форма13!AH36,1)</f>
        <v>0</v>
      </c>
      <c r="R34" s="31" t="n">
        <f aca="false">MMULT(Форма13!BQ36,1)</f>
        <v>0</v>
      </c>
      <c r="S34" s="96" t="s">
        <v>46</v>
      </c>
      <c r="T34" s="96" t="s">
        <v>46</v>
      </c>
      <c r="U34" s="96" t="s">
        <v>46</v>
      </c>
      <c r="V34" s="96" t="s">
        <v>46</v>
      </c>
      <c r="W34" s="96" t="s">
        <v>46</v>
      </c>
    </row>
    <row r="35" customFormat="false" ht="42.9" hidden="false" customHeight="true" outlineLevel="0" collapsed="false">
      <c r="A35" s="90" t="n">
        <v>19</v>
      </c>
      <c r="B35" s="26" t="s">
        <v>40</v>
      </c>
      <c r="C35" s="27" t="s">
        <v>71</v>
      </c>
      <c r="D35" s="28" t="s">
        <v>72</v>
      </c>
      <c r="E35" s="31" t="n">
        <f aca="false">MMULT(Форма13!D37,1)</f>
        <v>0</v>
      </c>
      <c r="F35" s="96" t="s">
        <v>46</v>
      </c>
      <c r="G35" s="96" t="s">
        <v>46</v>
      </c>
      <c r="H35" s="96" t="s">
        <v>46</v>
      </c>
      <c r="I35" s="31" t="n">
        <f aca="false">Форма13!F37</f>
        <v>0</v>
      </c>
      <c r="J35" s="31" t="n">
        <f aca="false">MMULT(Форма13!AO37,1)</f>
        <v>0</v>
      </c>
      <c r="K35" s="31" t="n">
        <f aca="false">MMULT(Форма13!M37,1)</f>
        <v>0</v>
      </c>
      <c r="L35" s="31" t="n">
        <f aca="false">MMULT(Форма13!AV37,1)</f>
        <v>0</v>
      </c>
      <c r="M35" s="31" t="n">
        <f aca="false">MMULT(Форма13!T37,1)</f>
        <v>0</v>
      </c>
      <c r="N35" s="31" t="n">
        <f aca="false">MMULT(Форма13!BC37,1)</f>
        <v>0</v>
      </c>
      <c r="O35" s="31" t="n">
        <f aca="false">MMULT(Форма13!AA37,1)</f>
        <v>0</v>
      </c>
      <c r="P35" s="31" t="n">
        <f aca="false">MMULT(Форма13!BJ37,1)</f>
        <v>0</v>
      </c>
      <c r="Q35" s="31" t="n">
        <f aca="false">MMULT(Форма13!AH37,1)</f>
        <v>0</v>
      </c>
      <c r="R35" s="31" t="n">
        <f aca="false">MMULT(Форма13!BQ37,1)</f>
        <v>0</v>
      </c>
      <c r="S35" s="96" t="s">
        <v>46</v>
      </c>
      <c r="T35" s="96" t="s">
        <v>46</v>
      </c>
      <c r="U35" s="96" t="s">
        <v>46</v>
      </c>
      <c r="V35" s="96" t="s">
        <v>46</v>
      </c>
      <c r="W35" s="96" t="s">
        <v>46</v>
      </c>
    </row>
    <row r="36" customFormat="false" ht="45.7" hidden="false" customHeight="true" outlineLevel="0" collapsed="false">
      <c r="A36" s="90" t="n">
        <v>20</v>
      </c>
      <c r="B36" s="26" t="s">
        <v>40</v>
      </c>
      <c r="C36" s="27" t="s">
        <v>73</v>
      </c>
      <c r="D36" s="28" t="s">
        <v>74</v>
      </c>
      <c r="E36" s="31" t="n">
        <f aca="false">MMULT(Форма13!D38,1)</f>
        <v>0</v>
      </c>
      <c r="F36" s="96" t="s">
        <v>46</v>
      </c>
      <c r="G36" s="96" t="s">
        <v>46</v>
      </c>
      <c r="H36" s="96" t="s">
        <v>46</v>
      </c>
      <c r="I36" s="31" t="n">
        <f aca="false">Форма13!F38</f>
        <v>0</v>
      </c>
      <c r="J36" s="31" t="n">
        <f aca="false">MMULT(Форма13!AO38,1)</f>
        <v>0</v>
      </c>
      <c r="K36" s="31" t="n">
        <f aca="false">MMULT(Форма13!M38,1)</f>
        <v>0</v>
      </c>
      <c r="L36" s="31" t="n">
        <f aca="false">MMULT(Форма13!AV38,1)</f>
        <v>0</v>
      </c>
      <c r="M36" s="31" t="n">
        <f aca="false">MMULT(Форма13!T38,1)</f>
        <v>0</v>
      </c>
      <c r="N36" s="31" t="n">
        <f aca="false">MMULT(Форма13!BC38,1)</f>
        <v>0</v>
      </c>
      <c r="O36" s="31" t="n">
        <f aca="false">MMULT(Форма13!AA38,1)</f>
        <v>0</v>
      </c>
      <c r="P36" s="31" t="n">
        <f aca="false">MMULT(Форма13!BJ38,1)</f>
        <v>0</v>
      </c>
      <c r="Q36" s="31" t="n">
        <f aca="false">MMULT(Форма13!AH38,1)</f>
        <v>0</v>
      </c>
      <c r="R36" s="31" t="n">
        <f aca="false">MMULT(Форма13!BQ38,1)</f>
        <v>0</v>
      </c>
      <c r="S36" s="96" t="s">
        <v>46</v>
      </c>
      <c r="T36" s="96" t="s">
        <v>46</v>
      </c>
      <c r="U36" s="96" t="s">
        <v>46</v>
      </c>
      <c r="V36" s="96" t="s">
        <v>46</v>
      </c>
      <c r="W36" s="96" t="s">
        <v>46</v>
      </c>
    </row>
    <row r="37" customFormat="false" ht="29.85" hidden="false" customHeight="true" outlineLevel="0" collapsed="false">
      <c r="A37" s="90" t="n">
        <v>21</v>
      </c>
      <c r="B37" s="26" t="s">
        <v>40</v>
      </c>
      <c r="C37" s="27" t="s">
        <v>75</v>
      </c>
      <c r="D37" s="28" t="s">
        <v>76</v>
      </c>
      <c r="E37" s="31" t="n">
        <f aca="false">MMULT(Форма13!D39,1)</f>
        <v>0</v>
      </c>
      <c r="F37" s="96" t="s">
        <v>46</v>
      </c>
      <c r="G37" s="96" t="s">
        <v>46</v>
      </c>
      <c r="H37" s="96" t="s">
        <v>46</v>
      </c>
      <c r="I37" s="31" t="n">
        <f aca="false">Форма13!F39</f>
        <v>0</v>
      </c>
      <c r="J37" s="31" t="n">
        <f aca="false">MMULT(Форма13!AO39,1)</f>
        <v>0</v>
      </c>
      <c r="K37" s="31" t="n">
        <f aca="false">MMULT(Форма13!M39,1)</f>
        <v>0</v>
      </c>
      <c r="L37" s="31" t="n">
        <f aca="false">MMULT(Форма13!AV39,1)</f>
        <v>0</v>
      </c>
      <c r="M37" s="31" t="n">
        <f aca="false">MMULT(Форма13!T39,1)</f>
        <v>0</v>
      </c>
      <c r="N37" s="31" t="n">
        <f aca="false">MMULT(Форма13!BC39,1)</f>
        <v>0</v>
      </c>
      <c r="O37" s="31" t="n">
        <f aca="false">MMULT(Форма13!AA39,1)</f>
        <v>0</v>
      </c>
      <c r="P37" s="31" t="n">
        <f aca="false">MMULT(Форма13!BJ39,1)</f>
        <v>0</v>
      </c>
      <c r="Q37" s="31" t="n">
        <f aca="false">MMULT(Форма13!AH39,1)</f>
        <v>0</v>
      </c>
      <c r="R37" s="31" t="n">
        <f aca="false">MMULT(Форма13!BQ39,1)</f>
        <v>0</v>
      </c>
      <c r="S37" s="96" t="s">
        <v>46</v>
      </c>
      <c r="T37" s="96" t="s">
        <v>46</v>
      </c>
      <c r="U37" s="96" t="s">
        <v>46</v>
      </c>
      <c r="V37" s="96" t="s">
        <v>46</v>
      </c>
      <c r="W37" s="96" t="s">
        <v>46</v>
      </c>
    </row>
    <row r="38" customFormat="false" ht="55.95" hidden="false" customHeight="true" outlineLevel="0" collapsed="false">
      <c r="A38" s="90" t="n">
        <v>22</v>
      </c>
      <c r="B38" s="26" t="s">
        <v>40</v>
      </c>
      <c r="C38" s="27" t="s">
        <v>77</v>
      </c>
      <c r="D38" s="28" t="s">
        <v>78</v>
      </c>
      <c r="E38" s="31" t="n">
        <f aca="false">MMULT(Форма13!D40,1)</f>
        <v>0</v>
      </c>
      <c r="F38" s="96" t="s">
        <v>46</v>
      </c>
      <c r="G38" s="96" t="s">
        <v>46</v>
      </c>
      <c r="H38" s="96" t="s">
        <v>46</v>
      </c>
      <c r="I38" s="31" t="n">
        <f aca="false">Форма13!F40</f>
        <v>0</v>
      </c>
      <c r="J38" s="31" t="n">
        <f aca="false">MMULT(Форма13!AO40,1)</f>
        <v>0</v>
      </c>
      <c r="K38" s="31" t="n">
        <f aca="false">MMULT(Форма13!M40,1)</f>
        <v>0</v>
      </c>
      <c r="L38" s="31" t="n">
        <f aca="false">MMULT(Форма13!AV40,1)</f>
        <v>0</v>
      </c>
      <c r="M38" s="31" t="n">
        <f aca="false">MMULT(Форма13!T40,1)</f>
        <v>0</v>
      </c>
      <c r="N38" s="31" t="n">
        <f aca="false">MMULT(Форма13!BC40,1)</f>
        <v>0</v>
      </c>
      <c r="O38" s="31" t="n">
        <f aca="false">MMULT(Форма13!AA40,1)</f>
        <v>0</v>
      </c>
      <c r="P38" s="31" t="n">
        <f aca="false">MMULT(Форма13!BJ40,1)</f>
        <v>0</v>
      </c>
      <c r="Q38" s="31" t="n">
        <f aca="false">MMULT(Форма13!AH40,1)</f>
        <v>0</v>
      </c>
      <c r="R38" s="31" t="n">
        <f aca="false">MMULT(Форма13!BQ40,1)</f>
        <v>0</v>
      </c>
      <c r="S38" s="96" t="s">
        <v>46</v>
      </c>
      <c r="T38" s="96" t="s">
        <v>46</v>
      </c>
      <c r="U38" s="96" t="s">
        <v>46</v>
      </c>
      <c r="V38" s="96" t="s">
        <v>46</v>
      </c>
      <c r="W38" s="96" t="s">
        <v>46</v>
      </c>
    </row>
    <row r="39" customFormat="false" ht="17" hidden="false" customHeight="true" outlineLevel="0" collapsed="false">
      <c r="A39" s="90" t="n">
        <v>23</v>
      </c>
      <c r="B39" s="26" t="s">
        <v>40</v>
      </c>
      <c r="C39" s="27" t="s">
        <v>79</v>
      </c>
      <c r="D39" s="28" t="s">
        <v>80</v>
      </c>
      <c r="E39" s="31" t="n">
        <f aca="false">MMULT(Форма13!D41,1)</f>
        <v>0</v>
      </c>
      <c r="F39" s="96" t="s">
        <v>46</v>
      </c>
      <c r="G39" s="96" t="s">
        <v>46</v>
      </c>
      <c r="H39" s="96" t="s">
        <v>46</v>
      </c>
      <c r="I39" s="31" t="n">
        <f aca="false">Форма13!F41</f>
        <v>0</v>
      </c>
      <c r="J39" s="31" t="n">
        <f aca="false">MMULT(Форма13!AO41,1)</f>
        <v>0</v>
      </c>
      <c r="K39" s="31" t="n">
        <f aca="false">MMULT(Форма13!M41,1)</f>
        <v>0</v>
      </c>
      <c r="L39" s="31" t="n">
        <f aca="false">MMULT(Форма13!AV41,1)</f>
        <v>0</v>
      </c>
      <c r="M39" s="31" t="n">
        <f aca="false">MMULT(Форма13!T41,1)</f>
        <v>0</v>
      </c>
      <c r="N39" s="31" t="n">
        <f aca="false">MMULT(Форма13!BC41,1)</f>
        <v>0</v>
      </c>
      <c r="O39" s="31" t="n">
        <f aca="false">MMULT(Форма13!AA41,1)</f>
        <v>0</v>
      </c>
      <c r="P39" s="31" t="n">
        <f aca="false">MMULT(Форма13!BJ41,1)</f>
        <v>0</v>
      </c>
      <c r="Q39" s="31" t="n">
        <f aca="false">MMULT(Форма13!AH41,1)</f>
        <v>0</v>
      </c>
      <c r="R39" s="31" t="n">
        <f aca="false">MMULT(Форма13!BQ41,1)</f>
        <v>0</v>
      </c>
      <c r="S39" s="96" t="s">
        <v>46</v>
      </c>
      <c r="T39" s="96" t="s">
        <v>46</v>
      </c>
      <c r="U39" s="96" t="s">
        <v>46</v>
      </c>
      <c r="V39" s="96" t="s">
        <v>46</v>
      </c>
      <c r="W39" s="96" t="s">
        <v>46</v>
      </c>
    </row>
    <row r="40" customFormat="false" ht="42.9" hidden="false" customHeight="true" outlineLevel="0" collapsed="false">
      <c r="A40" s="90" t="n">
        <v>24</v>
      </c>
      <c r="B40" s="26" t="s">
        <v>40</v>
      </c>
      <c r="C40" s="27" t="s">
        <v>81</v>
      </c>
      <c r="D40" s="28" t="s">
        <v>82</v>
      </c>
      <c r="E40" s="31" t="n">
        <f aca="false">MMULT(Форма13!D42,1)</f>
        <v>0</v>
      </c>
      <c r="F40" s="96" t="s">
        <v>46</v>
      </c>
      <c r="G40" s="96" t="s">
        <v>46</v>
      </c>
      <c r="H40" s="96" t="s">
        <v>46</v>
      </c>
      <c r="I40" s="31" t="n">
        <f aca="false">Форма13!F42</f>
        <v>0</v>
      </c>
      <c r="J40" s="31" t="n">
        <f aca="false">MMULT(Форма13!AO42,1)</f>
        <v>0</v>
      </c>
      <c r="K40" s="31" t="n">
        <f aca="false">MMULT(Форма13!M42,1)</f>
        <v>0</v>
      </c>
      <c r="L40" s="31" t="n">
        <f aca="false">MMULT(Форма13!AV42,1)</f>
        <v>0</v>
      </c>
      <c r="M40" s="31" t="n">
        <f aca="false">MMULT(Форма13!T42,1)</f>
        <v>0</v>
      </c>
      <c r="N40" s="31" t="n">
        <f aca="false">MMULT(Форма13!BC42,1)</f>
        <v>0</v>
      </c>
      <c r="O40" s="31" t="n">
        <f aca="false">MMULT(Форма13!AA42,1)</f>
        <v>0</v>
      </c>
      <c r="P40" s="31" t="n">
        <f aca="false">MMULT(Форма13!BJ42,1)</f>
        <v>0</v>
      </c>
      <c r="Q40" s="31" t="n">
        <f aca="false">MMULT(Форма13!AH42,1)</f>
        <v>0</v>
      </c>
      <c r="R40" s="31" t="n">
        <f aca="false">MMULT(Форма13!BQ42,1)</f>
        <v>0</v>
      </c>
      <c r="S40" s="96" t="s">
        <v>46</v>
      </c>
      <c r="T40" s="96" t="s">
        <v>46</v>
      </c>
      <c r="U40" s="96" t="s">
        <v>46</v>
      </c>
      <c r="V40" s="96" t="s">
        <v>46</v>
      </c>
      <c r="W40" s="96" t="s">
        <v>46</v>
      </c>
    </row>
    <row r="41" customFormat="false" ht="42.9" hidden="false" customHeight="true" outlineLevel="0" collapsed="false">
      <c r="A41" s="90" t="n">
        <v>25</v>
      </c>
      <c r="B41" s="26" t="s">
        <v>40</v>
      </c>
      <c r="C41" s="27" t="s">
        <v>83</v>
      </c>
      <c r="D41" s="28" t="s">
        <v>84</v>
      </c>
      <c r="E41" s="31" t="n">
        <f aca="false">MMULT(Форма13!D43,1)</f>
        <v>0</v>
      </c>
      <c r="F41" s="96" t="s">
        <v>46</v>
      </c>
      <c r="G41" s="96" t="s">
        <v>46</v>
      </c>
      <c r="H41" s="96" t="s">
        <v>46</v>
      </c>
      <c r="I41" s="31" t="n">
        <f aca="false">Форма13!F43</f>
        <v>0</v>
      </c>
      <c r="J41" s="31" t="n">
        <f aca="false">MMULT(Форма13!AO43,1)</f>
        <v>0</v>
      </c>
      <c r="K41" s="31" t="n">
        <f aca="false">MMULT(Форма13!M43,1)</f>
        <v>0</v>
      </c>
      <c r="L41" s="31" t="n">
        <f aca="false">MMULT(Форма13!AV43,1)</f>
        <v>0</v>
      </c>
      <c r="M41" s="31" t="n">
        <f aca="false">MMULT(Форма13!T43,1)</f>
        <v>0</v>
      </c>
      <c r="N41" s="31" t="n">
        <f aca="false">MMULT(Форма13!BC43,1)</f>
        <v>0</v>
      </c>
      <c r="O41" s="31" t="n">
        <f aca="false">MMULT(Форма13!AA43,1)</f>
        <v>0</v>
      </c>
      <c r="P41" s="31" t="n">
        <f aca="false">MMULT(Форма13!BJ43,1)</f>
        <v>0</v>
      </c>
      <c r="Q41" s="31" t="n">
        <f aca="false">MMULT(Форма13!AH43,1)</f>
        <v>0</v>
      </c>
      <c r="R41" s="31" t="n">
        <f aca="false">MMULT(Форма13!BQ43,1)</f>
        <v>0</v>
      </c>
      <c r="S41" s="96" t="s">
        <v>46</v>
      </c>
      <c r="T41" s="96" t="s">
        <v>46</v>
      </c>
      <c r="U41" s="96" t="s">
        <v>46</v>
      </c>
      <c r="V41" s="96" t="s">
        <v>46</v>
      </c>
      <c r="W41" s="96" t="s">
        <v>46</v>
      </c>
    </row>
    <row r="42" customFormat="false" ht="29.85" hidden="false" customHeight="true" outlineLevel="0" collapsed="false">
      <c r="A42" s="90" t="n">
        <v>26</v>
      </c>
      <c r="B42" s="26" t="s">
        <v>40</v>
      </c>
      <c r="C42" s="27" t="s">
        <v>85</v>
      </c>
      <c r="D42" s="28" t="s">
        <v>86</v>
      </c>
      <c r="E42" s="31" t="n">
        <f aca="false">MMULT(Форма13!D44,1)</f>
        <v>0</v>
      </c>
      <c r="F42" s="96" t="s">
        <v>46</v>
      </c>
      <c r="G42" s="96" t="s">
        <v>46</v>
      </c>
      <c r="H42" s="96" t="s">
        <v>46</v>
      </c>
      <c r="I42" s="31" t="n">
        <f aca="false">Форма13!F44</f>
        <v>0</v>
      </c>
      <c r="J42" s="31" t="n">
        <f aca="false">MMULT(Форма13!AO44,1)</f>
        <v>0</v>
      </c>
      <c r="K42" s="31" t="n">
        <f aca="false">MMULT(Форма13!M44,1)</f>
        <v>0</v>
      </c>
      <c r="L42" s="31" t="n">
        <f aca="false">MMULT(Форма13!AV44,1)</f>
        <v>0</v>
      </c>
      <c r="M42" s="31" t="n">
        <f aca="false">MMULT(Форма13!T44,1)</f>
        <v>0</v>
      </c>
      <c r="N42" s="31" t="n">
        <f aca="false">MMULT(Форма13!BC44,1)</f>
        <v>0</v>
      </c>
      <c r="O42" s="31" t="n">
        <f aca="false">MMULT(Форма13!AA44,1)</f>
        <v>0</v>
      </c>
      <c r="P42" s="31" t="n">
        <f aca="false">MMULT(Форма13!BJ44,1)</f>
        <v>0</v>
      </c>
      <c r="Q42" s="31" t="n">
        <f aca="false">MMULT(Форма13!AH44,1)</f>
        <v>0</v>
      </c>
      <c r="R42" s="31" t="n">
        <f aca="false">MMULT(Форма13!BQ44,1)</f>
        <v>0</v>
      </c>
      <c r="S42" s="96" t="s">
        <v>46</v>
      </c>
      <c r="T42" s="96" t="s">
        <v>46</v>
      </c>
      <c r="U42" s="96" t="s">
        <v>46</v>
      </c>
      <c r="V42" s="96" t="s">
        <v>46</v>
      </c>
      <c r="W42" s="96" t="s">
        <v>46</v>
      </c>
    </row>
    <row r="43" customFormat="false" ht="29.85" hidden="false" customHeight="true" outlineLevel="0" collapsed="false">
      <c r="A43" s="90" t="n">
        <v>27</v>
      </c>
      <c r="B43" s="26" t="s">
        <v>40</v>
      </c>
      <c r="C43" s="27" t="s">
        <v>87</v>
      </c>
      <c r="D43" s="28" t="s">
        <v>88</v>
      </c>
      <c r="E43" s="31" t="n">
        <f aca="false">MMULT(Форма13!D45,1)</f>
        <v>0</v>
      </c>
      <c r="F43" s="96" t="s">
        <v>46</v>
      </c>
      <c r="G43" s="96" t="s">
        <v>46</v>
      </c>
      <c r="H43" s="96" t="s">
        <v>46</v>
      </c>
      <c r="I43" s="31" t="n">
        <f aca="false">Форма13!F45</f>
        <v>0</v>
      </c>
      <c r="J43" s="31" t="n">
        <f aca="false">MMULT(Форма13!AO45,1)</f>
        <v>0</v>
      </c>
      <c r="K43" s="31" t="n">
        <f aca="false">MMULT(Форма13!M45,1)</f>
        <v>0</v>
      </c>
      <c r="L43" s="31" t="n">
        <f aca="false">MMULT(Форма13!AV45,1)</f>
        <v>0</v>
      </c>
      <c r="M43" s="31" t="n">
        <f aca="false">MMULT(Форма13!T45,1)</f>
        <v>0</v>
      </c>
      <c r="N43" s="31" t="n">
        <f aca="false">MMULT(Форма13!BC45,1)</f>
        <v>0</v>
      </c>
      <c r="O43" s="31" t="n">
        <f aca="false">MMULT(Форма13!AA45,1)</f>
        <v>0</v>
      </c>
      <c r="P43" s="31" t="n">
        <f aca="false">MMULT(Форма13!BJ45,1)</f>
        <v>0</v>
      </c>
      <c r="Q43" s="31" t="n">
        <f aca="false">MMULT(Форма13!AH45,1)</f>
        <v>0</v>
      </c>
      <c r="R43" s="31" t="n">
        <f aca="false">MMULT(Форма13!BQ45,1)</f>
        <v>0</v>
      </c>
      <c r="S43" s="96" t="s">
        <v>46</v>
      </c>
      <c r="T43" s="96" t="s">
        <v>46</v>
      </c>
      <c r="U43" s="96" t="s">
        <v>46</v>
      </c>
      <c r="V43" s="96" t="s">
        <v>46</v>
      </c>
      <c r="W43" s="96" t="s">
        <v>46</v>
      </c>
    </row>
    <row r="44" customFormat="false" ht="42.9" hidden="false" customHeight="true" outlineLevel="0" collapsed="false">
      <c r="A44" s="90" t="n">
        <v>28</v>
      </c>
      <c r="B44" s="26" t="s">
        <v>40</v>
      </c>
      <c r="C44" s="27" t="s">
        <v>89</v>
      </c>
      <c r="D44" s="28" t="s">
        <v>90</v>
      </c>
      <c r="E44" s="31" t="n">
        <f aca="false">MMULT(Форма13!D46,1)</f>
        <v>0</v>
      </c>
      <c r="F44" s="96" t="s">
        <v>46</v>
      </c>
      <c r="G44" s="96" t="s">
        <v>46</v>
      </c>
      <c r="H44" s="96" t="s">
        <v>46</v>
      </c>
      <c r="I44" s="31" t="n">
        <f aca="false">Форма13!F46</f>
        <v>0</v>
      </c>
      <c r="J44" s="31" t="n">
        <f aca="false">MMULT(Форма13!AO46,1)</f>
        <v>0</v>
      </c>
      <c r="K44" s="31" t="n">
        <f aca="false">MMULT(Форма13!M46,1)</f>
        <v>0</v>
      </c>
      <c r="L44" s="31" t="n">
        <f aca="false">MMULT(Форма13!AV46,1)</f>
        <v>0</v>
      </c>
      <c r="M44" s="31" t="n">
        <f aca="false">MMULT(Форма13!T46,1)</f>
        <v>0</v>
      </c>
      <c r="N44" s="31" t="n">
        <f aca="false">MMULT(Форма13!BC46,1)</f>
        <v>0</v>
      </c>
      <c r="O44" s="31" t="n">
        <f aca="false">MMULT(Форма13!AA46,1)</f>
        <v>0</v>
      </c>
      <c r="P44" s="31" t="n">
        <f aca="false">MMULT(Форма13!BJ46,1)</f>
        <v>0</v>
      </c>
      <c r="Q44" s="31" t="n">
        <f aca="false">MMULT(Форма13!AH46,1)</f>
        <v>0</v>
      </c>
      <c r="R44" s="31" t="n">
        <f aca="false">MMULT(Форма13!BQ46,1)</f>
        <v>0</v>
      </c>
      <c r="S44" s="96" t="s">
        <v>46</v>
      </c>
      <c r="T44" s="96" t="s">
        <v>46</v>
      </c>
      <c r="U44" s="96" t="s">
        <v>46</v>
      </c>
      <c r="V44" s="96" t="s">
        <v>46</v>
      </c>
      <c r="W44" s="96" t="s">
        <v>46</v>
      </c>
    </row>
    <row r="45" customFormat="false" ht="42.9" hidden="false" customHeight="true" outlineLevel="0" collapsed="false">
      <c r="A45" s="90" t="n">
        <v>29</v>
      </c>
      <c r="B45" s="26" t="s">
        <v>40</v>
      </c>
      <c r="C45" s="27" t="s">
        <v>91</v>
      </c>
      <c r="D45" s="28" t="s">
        <v>92</v>
      </c>
      <c r="E45" s="31" t="n">
        <f aca="false">MMULT(Форма13!D47,1)</f>
        <v>0</v>
      </c>
      <c r="F45" s="96" t="s">
        <v>46</v>
      </c>
      <c r="G45" s="96" t="s">
        <v>46</v>
      </c>
      <c r="H45" s="96" t="s">
        <v>46</v>
      </c>
      <c r="I45" s="31" t="n">
        <f aca="false">Форма13!F47</f>
        <v>0</v>
      </c>
      <c r="J45" s="31" t="n">
        <f aca="false">MMULT(Форма13!AO47,1)</f>
        <v>0</v>
      </c>
      <c r="K45" s="31" t="n">
        <f aca="false">MMULT(Форма13!M47,1)</f>
        <v>0</v>
      </c>
      <c r="L45" s="31" t="n">
        <f aca="false">MMULT(Форма13!AV47,1)</f>
        <v>0</v>
      </c>
      <c r="M45" s="31" t="n">
        <f aca="false">MMULT(Форма13!T47,1)</f>
        <v>0</v>
      </c>
      <c r="N45" s="31" t="n">
        <f aca="false">MMULT(Форма13!BC47,1)</f>
        <v>0</v>
      </c>
      <c r="O45" s="31" t="n">
        <f aca="false">MMULT(Форма13!AA47,1)</f>
        <v>0</v>
      </c>
      <c r="P45" s="31" t="n">
        <f aca="false">MMULT(Форма13!BJ47,1)</f>
        <v>0</v>
      </c>
      <c r="Q45" s="31" t="n">
        <f aca="false">MMULT(Форма13!AH47,1)</f>
        <v>0</v>
      </c>
      <c r="R45" s="31" t="n">
        <f aca="false">MMULT(Форма13!BQ47,1)</f>
        <v>0</v>
      </c>
      <c r="S45" s="96" t="s">
        <v>46</v>
      </c>
      <c r="T45" s="96" t="s">
        <v>46</v>
      </c>
      <c r="U45" s="96" t="s">
        <v>46</v>
      </c>
      <c r="V45" s="96" t="s">
        <v>46</v>
      </c>
      <c r="W45" s="96" t="s">
        <v>46</v>
      </c>
    </row>
    <row r="46" customFormat="false" ht="29.85" hidden="false" customHeight="true" outlineLevel="0" collapsed="false">
      <c r="A46" s="90" t="n">
        <v>30</v>
      </c>
      <c r="B46" s="35" t="s">
        <v>93</v>
      </c>
      <c r="C46" s="36" t="s">
        <v>94</v>
      </c>
      <c r="D46" s="28" t="s">
        <v>95</v>
      </c>
      <c r="E46" s="31" t="n">
        <f aca="false">MMULT(Форма13!D48,1)</f>
        <v>0.559857</v>
      </c>
      <c r="F46" s="96" t="s">
        <v>46</v>
      </c>
      <c r="G46" s="96" t="s">
        <v>46</v>
      </c>
      <c r="H46" s="96" t="s">
        <v>46</v>
      </c>
      <c r="I46" s="31" t="n">
        <f aca="false">Форма13!F48</f>
        <v>0.559857</v>
      </c>
      <c r="J46" s="31" t="n">
        <f aca="false">MMULT(Форма13!AO48,1)</f>
        <v>0</v>
      </c>
      <c r="K46" s="31" t="n">
        <f aca="false">MMULT(Форма13!M48,1)</f>
        <v>0</v>
      </c>
      <c r="L46" s="31" t="n">
        <f aca="false">MMULT(Форма13!AV48,1)</f>
        <v>0</v>
      </c>
      <c r="M46" s="31" t="n">
        <f aca="false">MMULT(Форма13!T48,1)</f>
        <v>0</v>
      </c>
      <c r="N46" s="31" t="n">
        <f aca="false">MMULT(Форма13!BC48,1)</f>
        <v>0</v>
      </c>
      <c r="O46" s="31" t="n">
        <f aca="false">MMULT(Форма13!AA48,1)</f>
        <v>0.559857</v>
      </c>
      <c r="P46" s="31" t="n">
        <f aca="false">MMULT(Форма13!BJ48,1)</f>
        <v>0</v>
      </c>
      <c r="Q46" s="31" t="n">
        <f aca="false">MMULT(Форма13!AH48,1)</f>
        <v>0</v>
      </c>
      <c r="R46" s="31" t="n">
        <f aca="false">MMULT(Форма13!BQ48,1)</f>
        <v>0</v>
      </c>
      <c r="S46" s="96" t="s">
        <v>46</v>
      </c>
      <c r="T46" s="96" t="s">
        <v>46</v>
      </c>
      <c r="U46" s="96" t="s">
        <v>46</v>
      </c>
      <c r="V46" s="96" t="s">
        <v>46</v>
      </c>
      <c r="W46" s="96" t="s">
        <v>46</v>
      </c>
    </row>
    <row r="47" customFormat="false" ht="17" hidden="false" customHeight="true" outlineLevel="0" collapsed="false">
      <c r="A47" s="90" t="n">
        <v>31</v>
      </c>
      <c r="B47" s="37" t="s">
        <v>50</v>
      </c>
      <c r="C47" s="36" t="s">
        <v>96</v>
      </c>
      <c r="D47" s="28" t="s">
        <v>97</v>
      </c>
      <c r="E47" s="31" t="n">
        <f aca="false">MMULT(Форма13!D49,1)</f>
        <v>12.37364905</v>
      </c>
      <c r="F47" s="96" t="s">
        <v>46</v>
      </c>
      <c r="G47" s="96" t="s">
        <v>46</v>
      </c>
      <c r="H47" s="96" t="s">
        <v>46</v>
      </c>
      <c r="I47" s="31" t="n">
        <f aca="false">Форма13!F49</f>
        <v>12.37364905</v>
      </c>
      <c r="J47" s="31" t="n">
        <f aca="false">MMULT(Форма13!AO49,1)</f>
        <v>0</v>
      </c>
      <c r="K47" s="31" t="n">
        <f aca="false">MMULT(Форма13!M49,1)</f>
        <v>0</v>
      </c>
      <c r="L47" s="31" t="n">
        <f aca="false">MMULT(Форма13!AV49,1)</f>
        <v>0</v>
      </c>
      <c r="M47" s="31" t="n">
        <f aca="false">MMULT(Форма13!T49,1)</f>
        <v>4.12454968</v>
      </c>
      <c r="N47" s="31" t="n">
        <f aca="false">MMULT(Форма13!BC49,1)</f>
        <v>0</v>
      </c>
      <c r="O47" s="31" t="n">
        <f aca="false">MMULT(Форма13!AA49,1)</f>
        <v>4.12454968</v>
      </c>
      <c r="P47" s="31" t="n">
        <f aca="false">MMULT(Форма13!BJ49,1)</f>
        <v>0</v>
      </c>
      <c r="Q47" s="31" t="n">
        <f aca="false">MMULT(Форма13!AH49,1)</f>
        <v>4.12454968</v>
      </c>
      <c r="R47" s="31" t="n">
        <f aca="false">MMULT(Форма13!BQ49,1)</f>
        <v>0</v>
      </c>
      <c r="S47" s="96" t="s">
        <v>46</v>
      </c>
      <c r="T47" s="96" t="s">
        <v>46</v>
      </c>
      <c r="U47" s="96" t="s">
        <v>46</v>
      </c>
      <c r="V47" s="96" t="s">
        <v>46</v>
      </c>
      <c r="W47" s="96" t="s">
        <v>46</v>
      </c>
    </row>
    <row r="48" customFormat="false" ht="17" hidden="false" customHeight="true" outlineLevel="0" collapsed="false">
      <c r="A48" s="90" t="n">
        <v>32</v>
      </c>
      <c r="B48" s="37" t="s">
        <v>98</v>
      </c>
      <c r="C48" s="36" t="s">
        <v>99</v>
      </c>
      <c r="D48" s="28" t="s">
        <v>100</v>
      </c>
      <c r="E48" s="31" t="n">
        <f aca="false">MMULT(Форма13!D50,1)</f>
        <v>1.24630459</v>
      </c>
      <c r="F48" s="96" t="s">
        <v>46</v>
      </c>
      <c r="G48" s="96" t="s">
        <v>46</v>
      </c>
      <c r="H48" s="96" t="s">
        <v>46</v>
      </c>
      <c r="I48" s="31" t="n">
        <f aca="false">Форма13!F50</f>
        <v>1.24630459</v>
      </c>
      <c r="J48" s="31" t="n">
        <f aca="false">MMULT(Форма13!AO50,1)</f>
        <v>0</v>
      </c>
      <c r="K48" s="31" t="n">
        <f aca="false">MMULT(Форма13!M50,1)</f>
        <v>0</v>
      </c>
      <c r="L48" s="31" t="n">
        <f aca="false">MMULT(Форма13!AV50,1)</f>
        <v>0</v>
      </c>
      <c r="M48" s="31" t="n">
        <f aca="false">MMULT(Форма13!T50,1)</f>
        <v>0</v>
      </c>
      <c r="N48" s="31" t="n">
        <f aca="false">MMULT(Форма13!BC50,1)</f>
        <v>0</v>
      </c>
      <c r="O48" s="31" t="n">
        <f aca="false">MMULT(Форма13!AA50,1)</f>
        <v>0.62315229</v>
      </c>
      <c r="P48" s="31" t="n">
        <f aca="false">MMULT(Форма13!BJ50,1)</f>
        <v>0</v>
      </c>
      <c r="Q48" s="31" t="n">
        <f aca="false">MMULT(Форма13!AH50,1)</f>
        <v>0.62315229</v>
      </c>
      <c r="R48" s="31" t="n">
        <f aca="false">MMULT(Форма13!BQ50,1)</f>
        <v>0</v>
      </c>
      <c r="S48" s="96" t="s">
        <v>46</v>
      </c>
      <c r="T48" s="96" t="s">
        <v>46</v>
      </c>
      <c r="U48" s="96" t="s">
        <v>46</v>
      </c>
      <c r="V48" s="96" t="s">
        <v>46</v>
      </c>
      <c r="W48" s="96" t="s">
        <v>46</v>
      </c>
    </row>
    <row r="49" customFormat="false" ht="17" hidden="false" customHeight="true" outlineLevel="0" collapsed="false">
      <c r="A49" s="90" t="n">
        <v>33</v>
      </c>
      <c r="B49" s="37" t="s">
        <v>101</v>
      </c>
      <c r="C49" s="36" t="s">
        <v>102</v>
      </c>
      <c r="D49" s="28" t="s">
        <v>103</v>
      </c>
      <c r="E49" s="31" t="n">
        <f aca="false">MMULT(Форма13!D51,1)</f>
        <v>0.834459</v>
      </c>
      <c r="F49" s="96" t="s">
        <v>46</v>
      </c>
      <c r="G49" s="96" t="s">
        <v>46</v>
      </c>
      <c r="H49" s="96" t="s">
        <v>46</v>
      </c>
      <c r="I49" s="31" t="n">
        <f aca="false">Форма13!F51</f>
        <v>0.834459</v>
      </c>
      <c r="J49" s="31" t="n">
        <f aca="false">MMULT(Форма13!AO51,1)</f>
        <v>0</v>
      </c>
      <c r="K49" s="31" t="n">
        <f aca="false">MMULT(Форма13!M51,1)</f>
        <v>0</v>
      </c>
      <c r="L49" s="31" t="n">
        <f aca="false">MMULT(Форма13!AV51,1)</f>
        <v>0</v>
      </c>
      <c r="M49" s="31" t="n">
        <f aca="false">MMULT(Форма13!T51,1)</f>
        <v>0.41723</v>
      </c>
      <c r="N49" s="31" t="n">
        <f aca="false">MMULT(Форма13!BC51,1)</f>
        <v>0</v>
      </c>
      <c r="O49" s="31" t="n">
        <f aca="false">MMULT(Форма13!AA51,1)</f>
        <v>0.41723</v>
      </c>
      <c r="P49" s="31" t="n">
        <f aca="false">MMULT(Форма13!BJ51,1)</f>
        <v>0</v>
      </c>
      <c r="Q49" s="31" t="n">
        <f aca="false">MMULT(Форма13!AH51,1)</f>
        <v>0</v>
      </c>
      <c r="R49" s="31" t="n">
        <f aca="false">MMULT(Форма13!BQ51,1)</f>
        <v>0</v>
      </c>
      <c r="S49" s="96" t="s">
        <v>46</v>
      </c>
      <c r="T49" s="96" t="s">
        <v>46</v>
      </c>
      <c r="U49" s="96" t="s">
        <v>46</v>
      </c>
      <c r="V49" s="96" t="s">
        <v>46</v>
      </c>
      <c r="W49" s="96" t="s">
        <v>46</v>
      </c>
    </row>
    <row r="50" customFormat="false" ht="17" hidden="false" customHeight="true" outlineLevel="0" collapsed="false">
      <c r="A50" s="90" t="n">
        <v>34</v>
      </c>
      <c r="B50" s="37" t="s">
        <v>104</v>
      </c>
      <c r="C50" s="36" t="s">
        <v>105</v>
      </c>
      <c r="D50" s="28" t="s">
        <v>106</v>
      </c>
      <c r="E50" s="31" t="n">
        <f aca="false">MMULT(Форма13!D52,1)</f>
        <v>1.45255414</v>
      </c>
      <c r="F50" s="96" t="s">
        <v>46</v>
      </c>
      <c r="G50" s="96" t="s">
        <v>46</v>
      </c>
      <c r="H50" s="96" t="s">
        <v>46</v>
      </c>
      <c r="I50" s="31" t="n">
        <f aca="false">Форма13!F52</f>
        <v>1.45255414</v>
      </c>
      <c r="J50" s="31" t="n">
        <f aca="false">MMULT(Форма13!AO52,1)</f>
        <v>0</v>
      </c>
      <c r="K50" s="31" t="n">
        <f aca="false">MMULT(Форма13!M52,1)</f>
        <v>0</v>
      </c>
      <c r="L50" s="31" t="n">
        <f aca="false">MMULT(Форма13!AV52,1)</f>
        <v>0</v>
      </c>
      <c r="M50" s="31" t="n">
        <f aca="false">MMULT(Форма13!T52,1)</f>
        <v>1.45255414</v>
      </c>
      <c r="N50" s="31" t="n">
        <f aca="false">MMULT(Форма13!BC52,1)</f>
        <v>0</v>
      </c>
      <c r="O50" s="31" t="n">
        <f aca="false">MMULT(Форма13!AA52,1)</f>
        <v>0</v>
      </c>
      <c r="P50" s="31" t="n">
        <f aca="false">MMULT(Форма13!BJ52,1)</f>
        <v>0</v>
      </c>
      <c r="Q50" s="31" t="n">
        <f aca="false">MMULT(Форма13!AH52,1)</f>
        <v>0</v>
      </c>
      <c r="R50" s="31" t="n">
        <f aca="false">MMULT(Форма13!BQ52,1)</f>
        <v>0</v>
      </c>
      <c r="S50" s="96" t="s">
        <v>46</v>
      </c>
      <c r="T50" s="96" t="s">
        <v>46</v>
      </c>
      <c r="U50" s="96" t="s">
        <v>46</v>
      </c>
      <c r="V50" s="96" t="s">
        <v>46</v>
      </c>
      <c r="W50" s="96" t="s">
        <v>46</v>
      </c>
    </row>
    <row r="51" customFormat="false" ht="17" hidden="false" customHeight="true" outlineLevel="0" collapsed="false">
      <c r="A51" s="90" t="n">
        <v>35</v>
      </c>
      <c r="B51" s="37" t="s">
        <v>107</v>
      </c>
      <c r="C51" s="36" t="s">
        <v>108</v>
      </c>
      <c r="D51" s="28" t="s">
        <v>109</v>
      </c>
      <c r="E51" s="31" t="n">
        <f aca="false">MMULT(Форма13!D53,1)</f>
        <v>1.45255414</v>
      </c>
      <c r="F51" s="96" t="s">
        <v>46</v>
      </c>
      <c r="G51" s="96" t="s">
        <v>46</v>
      </c>
      <c r="H51" s="96" t="s">
        <v>46</v>
      </c>
      <c r="I51" s="31" t="n">
        <f aca="false">Форма13!F53</f>
        <v>1.45255414</v>
      </c>
      <c r="J51" s="31" t="n">
        <f aca="false">MMULT(Форма13!AO53,1)</f>
        <v>0</v>
      </c>
      <c r="K51" s="31" t="n">
        <f aca="false">MMULT(Форма13!M53,1)</f>
        <v>0</v>
      </c>
      <c r="L51" s="31" t="n">
        <f aca="false">MMULT(Форма13!AV53,1)</f>
        <v>0</v>
      </c>
      <c r="M51" s="31" t="n">
        <f aca="false">MMULT(Форма13!T53,1)</f>
        <v>0</v>
      </c>
      <c r="N51" s="31" t="n">
        <f aca="false">MMULT(Форма13!BC53,1)</f>
        <v>0</v>
      </c>
      <c r="O51" s="31" t="n">
        <f aca="false">MMULT(Форма13!AA53,1)</f>
        <v>1.45255414</v>
      </c>
      <c r="P51" s="31" t="n">
        <f aca="false">MMULT(Форма13!BJ53,1)</f>
        <v>0</v>
      </c>
      <c r="Q51" s="31" t="n">
        <f aca="false">MMULT(Форма13!AH53,1)</f>
        <v>0</v>
      </c>
      <c r="R51" s="31" t="n">
        <f aca="false">MMULT(Форма13!BQ53,1)</f>
        <v>0</v>
      </c>
      <c r="S51" s="96" t="s">
        <v>46</v>
      </c>
      <c r="T51" s="96" t="s">
        <v>46</v>
      </c>
      <c r="U51" s="96" t="s">
        <v>46</v>
      </c>
      <c r="V51" s="96" t="s">
        <v>46</v>
      </c>
      <c r="W51" s="96" t="s">
        <v>46</v>
      </c>
    </row>
    <row r="52" customFormat="false" ht="29.85" hidden="false" customHeight="true" outlineLevel="0" collapsed="false">
      <c r="A52" s="90" t="n">
        <v>36</v>
      </c>
      <c r="B52" s="37" t="s">
        <v>110</v>
      </c>
      <c r="C52" s="36" t="s">
        <v>111</v>
      </c>
      <c r="D52" s="28" t="s">
        <v>112</v>
      </c>
      <c r="E52" s="31" t="n">
        <f aca="false">MMULT(Форма13!D54,1)</f>
        <v>0.469884</v>
      </c>
      <c r="F52" s="96" t="s">
        <v>46</v>
      </c>
      <c r="G52" s="96" t="s">
        <v>46</v>
      </c>
      <c r="H52" s="96" t="s">
        <v>46</v>
      </c>
      <c r="I52" s="31" t="n">
        <f aca="false">Форма13!F54</f>
        <v>0.469884</v>
      </c>
      <c r="J52" s="31" t="n">
        <f aca="false">MMULT(Форма13!AO54,1)</f>
        <v>0</v>
      </c>
      <c r="K52" s="31" t="n">
        <f aca="false">MMULT(Форма13!M54,1)</f>
        <v>0</v>
      </c>
      <c r="L52" s="31" t="n">
        <f aca="false">MMULT(Форма13!AV54,1)</f>
        <v>0</v>
      </c>
      <c r="M52" s="31" t="n">
        <f aca="false">MMULT(Форма13!T54,1)</f>
        <v>0.469884</v>
      </c>
      <c r="N52" s="31" t="n">
        <f aca="false">MMULT(Форма13!BC54,1)</f>
        <v>0</v>
      </c>
      <c r="O52" s="31" t="n">
        <f aca="false">MMULT(Форма13!AA54,1)</f>
        <v>0</v>
      </c>
      <c r="P52" s="31" t="n">
        <f aca="false">MMULT(Форма13!BJ54,1)</f>
        <v>0</v>
      </c>
      <c r="Q52" s="31" t="n">
        <f aca="false">MMULT(Форма13!AH54,1)</f>
        <v>0</v>
      </c>
      <c r="R52" s="31" t="n">
        <f aca="false">MMULT(Форма13!BQ54,1)</f>
        <v>0</v>
      </c>
      <c r="S52" s="96" t="s">
        <v>46</v>
      </c>
      <c r="T52" s="96" t="s">
        <v>46</v>
      </c>
      <c r="U52" s="96" t="s">
        <v>46</v>
      </c>
      <c r="V52" s="96" t="s">
        <v>46</v>
      </c>
      <c r="W52" s="96" t="s">
        <v>46</v>
      </c>
    </row>
    <row r="53" customFormat="false" ht="29.85" hidden="false" customHeight="true" outlineLevel="0" collapsed="false">
      <c r="A53" s="90" t="n">
        <v>37</v>
      </c>
      <c r="B53" s="37" t="s">
        <v>113</v>
      </c>
      <c r="C53" s="36" t="s">
        <v>114</v>
      </c>
      <c r="D53" s="28" t="s">
        <v>115</v>
      </c>
      <c r="E53" s="31" t="n">
        <f aca="false">MMULT(Форма13!D55,1)</f>
        <v>0.378034</v>
      </c>
      <c r="F53" s="96" t="s">
        <v>46</v>
      </c>
      <c r="G53" s="96" t="s">
        <v>46</v>
      </c>
      <c r="H53" s="96" t="s">
        <v>46</v>
      </c>
      <c r="I53" s="31" t="n">
        <f aca="false">Форма13!F55</f>
        <v>0.378034</v>
      </c>
      <c r="J53" s="31" t="n">
        <f aca="false">MMULT(Форма13!AO55,1)</f>
        <v>0</v>
      </c>
      <c r="K53" s="31" t="n">
        <f aca="false">MMULT(Форма13!M55,1)</f>
        <v>0</v>
      </c>
      <c r="L53" s="31" t="n">
        <f aca="false">MMULT(Форма13!AV55,1)</f>
        <v>0</v>
      </c>
      <c r="M53" s="31" t="n">
        <f aca="false">MMULT(Форма13!T55,1)</f>
        <v>0.378034</v>
      </c>
      <c r="N53" s="31" t="n">
        <f aca="false">MMULT(Форма13!BC55,1)</f>
        <v>0</v>
      </c>
      <c r="O53" s="31" t="n">
        <f aca="false">MMULT(Форма13!AA55,1)</f>
        <v>0</v>
      </c>
      <c r="P53" s="31" t="n">
        <f aca="false">MMULT(Форма13!BJ55,1)</f>
        <v>0</v>
      </c>
      <c r="Q53" s="31" t="n">
        <f aca="false">MMULT(Форма13!AH55,1)</f>
        <v>0</v>
      </c>
      <c r="R53" s="31" t="n">
        <f aca="false">MMULT(Форма13!BQ55,1)</f>
        <v>0</v>
      </c>
      <c r="S53" s="96" t="s">
        <v>46</v>
      </c>
      <c r="T53" s="96" t="s">
        <v>46</v>
      </c>
      <c r="U53" s="96" t="s">
        <v>46</v>
      </c>
      <c r="V53" s="96" t="s">
        <v>46</v>
      </c>
      <c r="W53" s="96" t="s">
        <v>46</v>
      </c>
    </row>
    <row r="54" customFormat="false" ht="29.85" hidden="false" customHeight="true" outlineLevel="0" collapsed="false">
      <c r="A54" s="90" t="n">
        <v>38</v>
      </c>
      <c r="B54" s="37" t="s">
        <v>116</v>
      </c>
      <c r="C54" s="36" t="s">
        <v>117</v>
      </c>
      <c r="D54" s="28" t="s">
        <v>118</v>
      </c>
      <c r="E54" s="31" t="n">
        <f aca="false">MMULT(Форма13!D56,1)</f>
        <v>0.374467</v>
      </c>
      <c r="F54" s="96" t="s">
        <v>46</v>
      </c>
      <c r="G54" s="96" t="s">
        <v>46</v>
      </c>
      <c r="H54" s="96" t="s">
        <v>46</v>
      </c>
      <c r="I54" s="31" t="n">
        <f aca="false">Форма13!F56</f>
        <v>0.374467</v>
      </c>
      <c r="J54" s="31" t="n">
        <f aca="false">MMULT(Форма13!AO56,1)</f>
        <v>0</v>
      </c>
      <c r="K54" s="31" t="n">
        <f aca="false">MMULT(Форма13!M56,1)</f>
        <v>0</v>
      </c>
      <c r="L54" s="31" t="n">
        <f aca="false">MMULT(Форма13!AV56,1)</f>
        <v>0</v>
      </c>
      <c r="M54" s="31" t="n">
        <f aca="false">MMULT(Форма13!T56,1)</f>
        <v>0</v>
      </c>
      <c r="N54" s="31" t="n">
        <f aca="false">MMULT(Форма13!BC56,1)</f>
        <v>0</v>
      </c>
      <c r="O54" s="31" t="n">
        <f aca="false">MMULT(Форма13!AA56,1)</f>
        <v>0.374467</v>
      </c>
      <c r="P54" s="31" t="n">
        <f aca="false">MMULT(Форма13!BJ56,1)</f>
        <v>0</v>
      </c>
      <c r="Q54" s="31" t="n">
        <f aca="false">MMULT(Форма13!AH56,1)</f>
        <v>0</v>
      </c>
      <c r="R54" s="31" t="n">
        <f aca="false">MMULT(Форма13!BQ56,1)</f>
        <v>0</v>
      </c>
      <c r="S54" s="96" t="s">
        <v>46</v>
      </c>
      <c r="T54" s="96" t="s">
        <v>46</v>
      </c>
      <c r="U54" s="96" t="s">
        <v>46</v>
      </c>
      <c r="V54" s="96" t="s">
        <v>46</v>
      </c>
      <c r="W54" s="96" t="s">
        <v>46</v>
      </c>
    </row>
    <row r="55" customFormat="false" ht="29.85" hidden="false" customHeight="true" outlineLevel="0" collapsed="false">
      <c r="A55" s="90" t="n">
        <v>39</v>
      </c>
      <c r="B55" s="37" t="s">
        <v>119</v>
      </c>
      <c r="C55" s="36" t="s">
        <v>120</v>
      </c>
      <c r="D55" s="28" t="s">
        <v>121</v>
      </c>
      <c r="E55" s="31" t="n">
        <f aca="false">MMULT(Форма13!D57,1)</f>
        <v>0.374467</v>
      </c>
      <c r="F55" s="96" t="s">
        <v>46</v>
      </c>
      <c r="G55" s="96" t="s">
        <v>46</v>
      </c>
      <c r="H55" s="96" t="s">
        <v>46</v>
      </c>
      <c r="I55" s="31" t="n">
        <f aca="false">Форма13!F57</f>
        <v>0.374467</v>
      </c>
      <c r="J55" s="31" t="n">
        <f aca="false">MMULT(Форма13!AO57,1)</f>
        <v>0</v>
      </c>
      <c r="K55" s="31" t="n">
        <f aca="false">MMULT(Форма13!M57,1)</f>
        <v>0</v>
      </c>
      <c r="L55" s="31" t="n">
        <f aca="false">MMULT(Форма13!AV57,1)</f>
        <v>0</v>
      </c>
      <c r="M55" s="31" t="n">
        <f aca="false">MMULT(Форма13!T57,1)</f>
        <v>0</v>
      </c>
      <c r="N55" s="31" t="n">
        <f aca="false">MMULT(Форма13!BC57,1)</f>
        <v>0</v>
      </c>
      <c r="O55" s="31" t="n">
        <f aca="false">MMULT(Форма13!AA57,1)</f>
        <v>0.374467</v>
      </c>
      <c r="P55" s="31" t="n">
        <f aca="false">MMULT(Форма13!BJ57,1)</f>
        <v>0</v>
      </c>
      <c r="Q55" s="31" t="n">
        <f aca="false">MMULT(Форма13!AH57,1)</f>
        <v>0</v>
      </c>
      <c r="R55" s="31" t="n">
        <f aca="false">MMULT(Форма13!BQ57,1)</f>
        <v>0</v>
      </c>
      <c r="S55" s="96" t="s">
        <v>46</v>
      </c>
      <c r="T55" s="96" t="s">
        <v>46</v>
      </c>
      <c r="U55" s="96" t="s">
        <v>46</v>
      </c>
      <c r="V55" s="96" t="s">
        <v>46</v>
      </c>
      <c r="W55" s="96" t="s">
        <v>46</v>
      </c>
    </row>
    <row r="56" customFormat="false" ht="29.85" hidden="false" customHeight="true" outlineLevel="0" collapsed="false">
      <c r="A56" s="90" t="n">
        <v>40</v>
      </c>
      <c r="B56" s="37" t="s">
        <v>122</v>
      </c>
      <c r="C56" s="36" t="s">
        <v>123</v>
      </c>
      <c r="D56" s="28" t="s">
        <v>124</v>
      </c>
      <c r="E56" s="31" t="n">
        <f aca="false">MMULT(Форма13!D58,1)</f>
        <v>0.469547</v>
      </c>
      <c r="F56" s="96" t="s">
        <v>46</v>
      </c>
      <c r="G56" s="96" t="s">
        <v>46</v>
      </c>
      <c r="H56" s="96" t="s">
        <v>46</v>
      </c>
      <c r="I56" s="31" t="n">
        <f aca="false">Форма13!F58</f>
        <v>0.469547</v>
      </c>
      <c r="J56" s="31" t="n">
        <f aca="false">MMULT(Форма13!AO58,1)</f>
        <v>0</v>
      </c>
      <c r="K56" s="31" t="n">
        <f aca="false">MMULT(Форма13!M58,1)</f>
        <v>0</v>
      </c>
      <c r="L56" s="31" t="n">
        <f aca="false">MMULT(Форма13!AV58,1)</f>
        <v>0</v>
      </c>
      <c r="M56" s="31" t="n">
        <f aca="false">MMULT(Форма13!T58,1)</f>
        <v>0</v>
      </c>
      <c r="N56" s="31" t="n">
        <f aca="false">MMULT(Форма13!BC58,1)</f>
        <v>0</v>
      </c>
      <c r="O56" s="31" t="n">
        <f aca="false">MMULT(Форма13!AA58,1)</f>
        <v>0</v>
      </c>
      <c r="P56" s="31" t="n">
        <f aca="false">MMULT(Форма13!BJ58,1)</f>
        <v>0</v>
      </c>
      <c r="Q56" s="31" t="n">
        <f aca="false">MMULT(Форма13!AH58,1)</f>
        <v>0.469547</v>
      </c>
      <c r="R56" s="31" t="n">
        <f aca="false">MMULT(Форма13!BQ58,1)</f>
        <v>0</v>
      </c>
      <c r="S56" s="96" t="s">
        <v>46</v>
      </c>
      <c r="T56" s="96" t="s">
        <v>46</v>
      </c>
      <c r="U56" s="96" t="s">
        <v>46</v>
      </c>
      <c r="V56" s="96" t="s">
        <v>46</v>
      </c>
      <c r="W56" s="96" t="s">
        <v>46</v>
      </c>
    </row>
    <row r="57" customFormat="false" ht="17" hidden="false" customHeight="true" outlineLevel="0" collapsed="false">
      <c r="A57" s="90" t="n">
        <v>41</v>
      </c>
      <c r="B57" s="37" t="s">
        <v>125</v>
      </c>
      <c r="C57" s="36" t="s">
        <v>126</v>
      </c>
      <c r="D57" s="28" t="s">
        <v>127</v>
      </c>
      <c r="E57" s="31" t="n">
        <f aca="false">MMULT(Форма13!D59,1)</f>
        <v>0.17001293</v>
      </c>
      <c r="F57" s="96" t="s">
        <v>46</v>
      </c>
      <c r="G57" s="96" t="s">
        <v>46</v>
      </c>
      <c r="H57" s="96" t="s">
        <v>46</v>
      </c>
      <c r="I57" s="31" t="n">
        <f aca="false">Форма13!F59</f>
        <v>0.17001293</v>
      </c>
      <c r="J57" s="31" t="n">
        <f aca="false">MMULT(Форма13!AO59,1)</f>
        <v>0</v>
      </c>
      <c r="K57" s="31" t="n">
        <f aca="false">MMULT(Форма13!M59,1)</f>
        <v>0</v>
      </c>
      <c r="L57" s="31" t="n">
        <f aca="false">MMULT(Форма13!AV59,1)</f>
        <v>0</v>
      </c>
      <c r="M57" s="31" t="n">
        <f aca="false">MMULT(Форма13!T59,1)</f>
        <v>0</v>
      </c>
      <c r="N57" s="31" t="n">
        <f aca="false">MMULT(Форма13!BC59,1)</f>
        <v>0</v>
      </c>
      <c r="O57" s="31" t="n">
        <f aca="false">MMULT(Форма13!AA59,1)</f>
        <v>0.17001293</v>
      </c>
      <c r="P57" s="31" t="n">
        <f aca="false">MMULT(Форма13!BJ59,1)</f>
        <v>0</v>
      </c>
      <c r="Q57" s="31" t="n">
        <f aca="false">MMULT(Форма13!AH59,1)</f>
        <v>0</v>
      </c>
      <c r="R57" s="31" t="n">
        <f aca="false">MMULT(Форма13!BQ59,1)</f>
        <v>0</v>
      </c>
      <c r="S57" s="96" t="s">
        <v>46</v>
      </c>
      <c r="T57" s="96" t="s">
        <v>46</v>
      </c>
      <c r="U57" s="96" t="s">
        <v>46</v>
      </c>
      <c r="V57" s="96" t="s">
        <v>46</v>
      </c>
      <c r="W57" s="96" t="s">
        <v>46</v>
      </c>
    </row>
    <row r="58" customFormat="false" ht="17" hidden="false" customHeight="true" outlineLevel="0" collapsed="false">
      <c r="A58" s="90" t="n">
        <v>42</v>
      </c>
      <c r="B58" s="37" t="s">
        <v>128</v>
      </c>
      <c r="C58" s="36" t="s">
        <v>129</v>
      </c>
      <c r="D58" s="28" t="s">
        <v>130</v>
      </c>
      <c r="E58" s="31" t="n">
        <f aca="false">MMULT(Форма13!D60,1)</f>
        <v>0.04250319</v>
      </c>
      <c r="F58" s="96" t="s">
        <v>46</v>
      </c>
      <c r="G58" s="96" t="s">
        <v>46</v>
      </c>
      <c r="H58" s="96" t="s">
        <v>46</v>
      </c>
      <c r="I58" s="31" t="n">
        <f aca="false">Форма13!F60</f>
        <v>0.04250319</v>
      </c>
      <c r="J58" s="31" t="n">
        <f aca="false">MMULT(Форма13!AO60,1)</f>
        <v>0</v>
      </c>
      <c r="K58" s="31" t="n">
        <f aca="false">MMULT(Форма13!M60,1)</f>
        <v>0</v>
      </c>
      <c r="L58" s="31" t="n">
        <f aca="false">MMULT(Форма13!AV60,1)</f>
        <v>0</v>
      </c>
      <c r="M58" s="31" t="n">
        <f aca="false">MMULT(Форма13!T60,1)</f>
        <v>0.04250319</v>
      </c>
      <c r="N58" s="31" t="n">
        <f aca="false">MMULT(Форма13!BC60,1)</f>
        <v>0</v>
      </c>
      <c r="O58" s="31" t="n">
        <f aca="false">MMULT(Форма13!AA60,1)</f>
        <v>0</v>
      </c>
      <c r="P58" s="31" t="n">
        <f aca="false">MMULT(Форма13!BJ60,1)</f>
        <v>0</v>
      </c>
      <c r="Q58" s="31" t="n">
        <f aca="false">MMULT(Форма13!AH60,1)</f>
        <v>0</v>
      </c>
      <c r="R58" s="31" t="n">
        <f aca="false">MMULT(Форма13!BQ60,1)</f>
        <v>0</v>
      </c>
      <c r="S58" s="96" t="s">
        <v>46</v>
      </c>
      <c r="T58" s="96" t="s">
        <v>46</v>
      </c>
      <c r="U58" s="96" t="s">
        <v>46</v>
      </c>
      <c r="V58" s="96" t="s">
        <v>46</v>
      </c>
      <c r="W58" s="96" t="s">
        <v>46</v>
      </c>
    </row>
    <row r="59" customFormat="false" ht="17" hidden="false" customHeight="true" outlineLevel="0" collapsed="false">
      <c r="A59" s="90" t="n">
        <v>43</v>
      </c>
      <c r="B59" s="37" t="s">
        <v>131</v>
      </c>
      <c r="C59" s="36" t="s">
        <v>132</v>
      </c>
      <c r="D59" s="28" t="s">
        <v>133</v>
      </c>
      <c r="E59" s="31" t="n">
        <f aca="false">MMULT(Форма13!D61,1)</f>
        <v>0.17001293</v>
      </c>
      <c r="F59" s="96" t="s">
        <v>46</v>
      </c>
      <c r="G59" s="96" t="s">
        <v>46</v>
      </c>
      <c r="H59" s="96" t="s">
        <v>46</v>
      </c>
      <c r="I59" s="31" t="n">
        <f aca="false">Форма13!F61</f>
        <v>0.17001293</v>
      </c>
      <c r="J59" s="31" t="n">
        <f aca="false">MMULT(Форма13!AO61,1)</f>
        <v>0</v>
      </c>
      <c r="K59" s="31" t="n">
        <f aca="false">MMULT(Форма13!M61,1)</f>
        <v>0</v>
      </c>
      <c r="L59" s="31" t="n">
        <f aca="false">MMULT(Форма13!AV61,1)</f>
        <v>0</v>
      </c>
      <c r="M59" s="31" t="n">
        <f aca="false">MMULT(Форма13!T61,1)</f>
        <v>0</v>
      </c>
      <c r="N59" s="31" t="n">
        <f aca="false">MMULT(Форма13!BC61,1)</f>
        <v>0</v>
      </c>
      <c r="O59" s="31" t="n">
        <f aca="false">MMULT(Форма13!AA61,1)</f>
        <v>0.17001293</v>
      </c>
      <c r="P59" s="31" t="n">
        <f aca="false">MMULT(Форма13!BJ61,1)</f>
        <v>0</v>
      </c>
      <c r="Q59" s="31" t="n">
        <f aca="false">MMULT(Форма13!AH61,1)</f>
        <v>0</v>
      </c>
      <c r="R59" s="31" t="n">
        <f aca="false">MMULT(Форма13!BQ61,1)</f>
        <v>0</v>
      </c>
      <c r="S59" s="96" t="s">
        <v>46</v>
      </c>
      <c r="T59" s="96" t="s">
        <v>46</v>
      </c>
      <c r="U59" s="96" t="s">
        <v>46</v>
      </c>
      <c r="V59" s="96" t="s">
        <v>46</v>
      </c>
      <c r="W59" s="96" t="s">
        <v>46</v>
      </c>
    </row>
    <row r="60" customFormat="false" ht="42.9" hidden="false" customHeight="true" outlineLevel="0" collapsed="false">
      <c r="A60" s="90" t="n">
        <v>44</v>
      </c>
      <c r="B60" s="37" t="s">
        <v>47</v>
      </c>
      <c r="C60" s="40" t="s">
        <v>134</v>
      </c>
      <c r="D60" s="28" t="s">
        <v>135</v>
      </c>
      <c r="E60" s="31" t="n">
        <f aca="false">MMULT(Форма13!D62,1)</f>
        <v>1.0343605</v>
      </c>
      <c r="F60" s="96" t="s">
        <v>46</v>
      </c>
      <c r="G60" s="96" t="s">
        <v>46</v>
      </c>
      <c r="H60" s="96" t="s">
        <v>46</v>
      </c>
      <c r="I60" s="31" t="n">
        <f aca="false">Форма13!F62</f>
        <v>1.0343605</v>
      </c>
      <c r="J60" s="31" t="n">
        <f aca="false">MMULT(Форма13!AO62,1)</f>
        <v>1.13333772</v>
      </c>
      <c r="K60" s="31" t="n">
        <f aca="false">MMULT(Форма13!M62,1)</f>
        <v>1.0343605</v>
      </c>
      <c r="L60" s="31" t="n">
        <f aca="false">MMULT(Форма13!AV62,1)</f>
        <v>1.13333772</v>
      </c>
      <c r="M60" s="31" t="n">
        <f aca="false">MMULT(Форма13!T62,1)</f>
        <v>0</v>
      </c>
      <c r="N60" s="31" t="n">
        <f aca="false">MMULT(Форма13!BC62,1)</f>
        <v>0</v>
      </c>
      <c r="O60" s="31" t="n">
        <f aca="false">MMULT(Форма13!AA62,1)</f>
        <v>0</v>
      </c>
      <c r="P60" s="31" t="n">
        <f aca="false">MMULT(Форма13!BJ62,1)</f>
        <v>0</v>
      </c>
      <c r="Q60" s="31" t="n">
        <f aca="false">MMULT(Форма13!AH62,1)</f>
        <v>0</v>
      </c>
      <c r="R60" s="31" t="n">
        <f aca="false">MMULT(Форма13!BQ62,1)</f>
        <v>0</v>
      </c>
      <c r="S60" s="96" t="s">
        <v>46</v>
      </c>
      <c r="T60" s="96" t="s">
        <v>46</v>
      </c>
      <c r="U60" s="96" t="s">
        <v>46</v>
      </c>
      <c r="V60" s="96" t="s">
        <v>46</v>
      </c>
      <c r="W60" s="96" t="s">
        <v>46</v>
      </c>
    </row>
    <row r="61" customFormat="false" ht="45.7" hidden="false" customHeight="true" outlineLevel="0" collapsed="false">
      <c r="A61" s="90" t="n">
        <v>45</v>
      </c>
      <c r="B61" s="37" t="s">
        <v>136</v>
      </c>
      <c r="C61" s="40" t="s">
        <v>137</v>
      </c>
      <c r="D61" s="28" t="s">
        <v>138</v>
      </c>
      <c r="E61" s="31" t="n">
        <f aca="false">MMULT(Форма13!D63,1)</f>
        <v>0.75069826</v>
      </c>
      <c r="F61" s="96" t="s">
        <v>46</v>
      </c>
      <c r="G61" s="96" t="s">
        <v>46</v>
      </c>
      <c r="H61" s="96" t="s">
        <v>46</v>
      </c>
      <c r="I61" s="31" t="n">
        <f aca="false">Форма13!F63</f>
        <v>0.75069826</v>
      </c>
      <c r="J61" s="31" t="n">
        <f aca="false">MMULT(Форма13!AO63,1)</f>
        <v>0.81399545</v>
      </c>
      <c r="K61" s="31" t="n">
        <f aca="false">MMULT(Форма13!M63,1)</f>
        <v>0.75069826</v>
      </c>
      <c r="L61" s="31" t="n">
        <f aca="false">MMULT(Форма13!AV63,1)</f>
        <v>0.81399545</v>
      </c>
      <c r="M61" s="31" t="n">
        <f aca="false">MMULT(Форма13!T63,1)</f>
        <v>0</v>
      </c>
      <c r="N61" s="31" t="n">
        <f aca="false">MMULT(Форма13!BC63,1)</f>
        <v>0</v>
      </c>
      <c r="O61" s="31" t="n">
        <f aca="false">MMULT(Форма13!AA63,1)</f>
        <v>0</v>
      </c>
      <c r="P61" s="31" t="n">
        <f aca="false">MMULT(Форма13!BJ63,1)</f>
        <v>0</v>
      </c>
      <c r="Q61" s="31" t="n">
        <f aca="false">MMULT(Форма13!AH63,1)</f>
        <v>0</v>
      </c>
      <c r="R61" s="31" t="n">
        <f aca="false">MMULT(Форма13!BQ63,1)</f>
        <v>0</v>
      </c>
      <c r="S61" s="96" t="s">
        <v>46</v>
      </c>
      <c r="T61" s="96" t="s">
        <v>46</v>
      </c>
      <c r="U61" s="96" t="s">
        <v>46</v>
      </c>
      <c r="V61" s="96" t="s">
        <v>46</v>
      </c>
      <c r="W61" s="96" t="s">
        <v>46</v>
      </c>
    </row>
    <row r="62" customFormat="false" ht="29.85" hidden="false" customHeight="true" outlineLevel="0" collapsed="false">
      <c r="A62" s="90" t="n">
        <v>46</v>
      </c>
      <c r="B62" s="37" t="s">
        <v>139</v>
      </c>
      <c r="C62" s="40" t="s">
        <v>140</v>
      </c>
      <c r="D62" s="28" t="s">
        <v>141</v>
      </c>
      <c r="E62" s="31" t="n">
        <f aca="false">MMULT(Форма13!D64,1)</f>
        <v>0.30572076</v>
      </c>
      <c r="F62" s="96" t="s">
        <v>46</v>
      </c>
      <c r="G62" s="96" t="s">
        <v>46</v>
      </c>
      <c r="H62" s="96" t="s">
        <v>46</v>
      </c>
      <c r="I62" s="31" t="n">
        <f aca="false">Форма13!F64</f>
        <v>0.30572076</v>
      </c>
      <c r="J62" s="31" t="n">
        <f aca="false">MMULT(Форма13!AO64,1)</f>
        <v>0.30474737</v>
      </c>
      <c r="K62" s="31" t="n">
        <f aca="false">MMULT(Форма13!M64,1)</f>
        <v>0.30572076</v>
      </c>
      <c r="L62" s="31" t="n">
        <f aca="false">MMULT(Форма13!AV64,1)</f>
        <v>0.30474737</v>
      </c>
      <c r="M62" s="31" t="n">
        <f aca="false">MMULT(Форма13!T64,1)</f>
        <v>0</v>
      </c>
      <c r="N62" s="31" t="n">
        <f aca="false">MMULT(Форма13!BC64,1)</f>
        <v>0</v>
      </c>
      <c r="O62" s="31" t="n">
        <f aca="false">MMULT(Форма13!AA64,1)</f>
        <v>0</v>
      </c>
      <c r="P62" s="31" t="n">
        <f aca="false">MMULT(Форма13!BJ64,1)</f>
        <v>0</v>
      </c>
      <c r="Q62" s="31" t="n">
        <f aca="false">MMULT(Форма13!AH64,1)</f>
        <v>0</v>
      </c>
      <c r="R62" s="31" t="n">
        <f aca="false">MMULT(Форма13!BQ64,1)</f>
        <v>0</v>
      </c>
      <c r="S62" s="96" t="s">
        <v>46</v>
      </c>
      <c r="T62" s="96" t="s">
        <v>46</v>
      </c>
      <c r="U62" s="96" t="s">
        <v>46</v>
      </c>
      <c r="V62" s="96" t="s">
        <v>46</v>
      </c>
      <c r="W62" s="96" t="s">
        <v>46</v>
      </c>
    </row>
    <row r="63" customFormat="false" ht="29.85" hidden="false" customHeight="true" outlineLevel="0" collapsed="false">
      <c r="A63" s="90" t="n">
        <v>47</v>
      </c>
      <c r="B63" s="37" t="s">
        <v>142</v>
      </c>
      <c r="C63" s="40" t="s">
        <v>143</v>
      </c>
      <c r="D63" s="28" t="s">
        <v>144</v>
      </c>
      <c r="E63" s="31" t="n">
        <f aca="false">MMULT(Форма13!D65,1)</f>
        <v>0.1385792</v>
      </c>
      <c r="F63" s="96" t="s">
        <v>46</v>
      </c>
      <c r="G63" s="96" t="s">
        <v>46</v>
      </c>
      <c r="H63" s="96" t="s">
        <v>46</v>
      </c>
      <c r="I63" s="31" t="n">
        <f aca="false">Форма13!F65</f>
        <v>0.1385792</v>
      </c>
      <c r="J63" s="31" t="n">
        <f aca="false">MMULT(Форма13!AO65,1)</f>
        <v>0.15668339</v>
      </c>
      <c r="K63" s="31" t="n">
        <f aca="false">MMULT(Форма13!M65,1)</f>
        <v>0.1385792</v>
      </c>
      <c r="L63" s="31" t="n">
        <f aca="false">MMULT(Форма13!AV65,1)</f>
        <v>0.15668339</v>
      </c>
      <c r="M63" s="31" t="n">
        <f aca="false">MMULT(Форма13!T65,1)</f>
        <v>0</v>
      </c>
      <c r="N63" s="31" t="n">
        <f aca="false">MMULT(Форма13!BC65,1)</f>
        <v>0</v>
      </c>
      <c r="O63" s="31" t="n">
        <f aca="false">MMULT(Форма13!AA65,1)</f>
        <v>0</v>
      </c>
      <c r="P63" s="31" t="n">
        <f aca="false">MMULT(Форма13!BJ65,1)</f>
        <v>0</v>
      </c>
      <c r="Q63" s="31" t="n">
        <f aca="false">MMULT(Форма13!AH65,1)</f>
        <v>0</v>
      </c>
      <c r="R63" s="31" t="n">
        <f aca="false">MMULT(Форма13!BQ65,1)</f>
        <v>0</v>
      </c>
      <c r="S63" s="96" t="s">
        <v>46</v>
      </c>
      <c r="T63" s="96" t="s">
        <v>46</v>
      </c>
      <c r="U63" s="96" t="s">
        <v>46</v>
      </c>
      <c r="V63" s="96" t="s">
        <v>46</v>
      </c>
      <c r="W63" s="96" t="s">
        <v>46</v>
      </c>
    </row>
    <row r="64" customFormat="false" ht="29.85" hidden="false" customHeight="true" outlineLevel="0" collapsed="false">
      <c r="A64" s="90" t="n">
        <v>48</v>
      </c>
      <c r="B64" s="37" t="s">
        <v>145</v>
      </c>
      <c r="C64" s="36" t="s">
        <v>146</v>
      </c>
      <c r="D64" s="28" t="s">
        <v>147</v>
      </c>
      <c r="E64" s="31" t="n">
        <f aca="false">MMULT(Форма13!D66,1)</f>
        <v>0.77764985</v>
      </c>
      <c r="F64" s="96" t="s">
        <v>46</v>
      </c>
      <c r="G64" s="96" t="s">
        <v>46</v>
      </c>
      <c r="H64" s="96" t="s">
        <v>46</v>
      </c>
      <c r="I64" s="31" t="n">
        <f aca="false">Форма13!F66</f>
        <v>0.77764985</v>
      </c>
      <c r="J64" s="31" t="n">
        <f aca="false">MMULT(Форма13!AO66,1)</f>
        <v>0.77517618</v>
      </c>
      <c r="K64" s="31" t="n">
        <f aca="false">MMULT(Форма13!M66,1)</f>
        <v>0.77764985</v>
      </c>
      <c r="L64" s="31" t="n">
        <f aca="false">MMULT(Форма13!AV66,1)</f>
        <v>0.77517618</v>
      </c>
      <c r="M64" s="31" t="n">
        <f aca="false">MMULT(Форма13!T66,1)</f>
        <v>0</v>
      </c>
      <c r="N64" s="31" t="n">
        <f aca="false">MMULT(Форма13!BC66,1)</f>
        <v>0</v>
      </c>
      <c r="O64" s="31" t="n">
        <f aca="false">MMULT(Форма13!AA66,1)</f>
        <v>0</v>
      </c>
      <c r="P64" s="31" t="n">
        <f aca="false">MMULT(Форма13!BJ66,1)</f>
        <v>0</v>
      </c>
      <c r="Q64" s="31" t="n">
        <f aca="false">MMULT(Форма13!AH66,1)</f>
        <v>0</v>
      </c>
      <c r="R64" s="31" t="n">
        <f aca="false">MMULT(Форма13!BQ66,1)</f>
        <v>0</v>
      </c>
      <c r="S64" s="96" t="s">
        <v>46</v>
      </c>
      <c r="T64" s="96" t="s">
        <v>46</v>
      </c>
      <c r="U64" s="96" t="s">
        <v>46</v>
      </c>
      <c r="V64" s="96" t="s">
        <v>46</v>
      </c>
      <c r="W64" s="96" t="s">
        <v>46</v>
      </c>
    </row>
    <row r="65" customFormat="false" ht="29.85" hidden="false" customHeight="true" outlineLevel="0" collapsed="false">
      <c r="A65" s="90" t="n">
        <v>49</v>
      </c>
      <c r="B65" s="37" t="s">
        <v>148</v>
      </c>
      <c r="C65" s="40" t="s">
        <v>149</v>
      </c>
      <c r="D65" s="28" t="s">
        <v>150</v>
      </c>
      <c r="E65" s="31" t="n">
        <f aca="false">MMULT(Форма13!D67,1)</f>
        <v>1.78353246</v>
      </c>
      <c r="F65" s="96" t="s">
        <v>46</v>
      </c>
      <c r="G65" s="96" t="s">
        <v>46</v>
      </c>
      <c r="H65" s="96" t="s">
        <v>46</v>
      </c>
      <c r="I65" s="31" t="n">
        <f aca="false">Форма13!F67</f>
        <v>1.78353246</v>
      </c>
      <c r="J65" s="31" t="n">
        <f aca="false">MMULT(Форма13!AO67,1)</f>
        <v>0</v>
      </c>
      <c r="K65" s="31" t="n">
        <f aca="false">MMULT(Форма13!M67,1)</f>
        <v>0</v>
      </c>
      <c r="L65" s="31" t="n">
        <f aca="false">MMULT(Форма13!AV67,1)</f>
        <v>0</v>
      </c>
      <c r="M65" s="31" t="n">
        <f aca="false">MMULT(Форма13!T67,1)</f>
        <v>1.78353246</v>
      </c>
      <c r="N65" s="31" t="n">
        <f aca="false">MMULT(Форма13!BC67,1)</f>
        <v>0</v>
      </c>
      <c r="O65" s="31" t="n">
        <f aca="false">MMULT(Форма13!AA67,1)</f>
        <v>0</v>
      </c>
      <c r="P65" s="31" t="n">
        <f aca="false">MMULT(Форма13!BJ67,1)</f>
        <v>0</v>
      </c>
      <c r="Q65" s="31" t="n">
        <f aca="false">MMULT(Форма13!AH67,1)</f>
        <v>0</v>
      </c>
      <c r="R65" s="31" t="n">
        <f aca="false">MMULT(Форма13!BQ67,1)</f>
        <v>0</v>
      </c>
      <c r="S65" s="96" t="s">
        <v>46</v>
      </c>
      <c r="T65" s="96" t="s">
        <v>46</v>
      </c>
      <c r="U65" s="96" t="s">
        <v>46</v>
      </c>
      <c r="V65" s="96" t="s">
        <v>46</v>
      </c>
      <c r="W65" s="96" t="s">
        <v>46</v>
      </c>
    </row>
    <row r="66" customFormat="false" ht="29.85" hidden="false" customHeight="true" outlineLevel="0" collapsed="false">
      <c r="A66" s="90" t="n">
        <v>50</v>
      </c>
      <c r="B66" s="37" t="s">
        <v>151</v>
      </c>
      <c r="C66" s="36" t="s">
        <v>152</v>
      </c>
      <c r="D66" s="28" t="s">
        <v>153</v>
      </c>
      <c r="E66" s="31" t="n">
        <f aca="false">MMULT(Форма13!D68,1)</f>
        <v>1.62373975</v>
      </c>
      <c r="F66" s="96" t="s">
        <v>46</v>
      </c>
      <c r="G66" s="96" t="s">
        <v>46</v>
      </c>
      <c r="H66" s="96" t="s">
        <v>46</v>
      </c>
      <c r="I66" s="31" t="n">
        <f aca="false">Форма13!F68</f>
        <v>1.62373975</v>
      </c>
      <c r="J66" s="31" t="n">
        <f aca="false">MMULT(Форма13!AO68,1)</f>
        <v>0</v>
      </c>
      <c r="K66" s="31" t="n">
        <f aca="false">MMULT(Форма13!M68,1)</f>
        <v>0</v>
      </c>
      <c r="L66" s="31" t="n">
        <f aca="false">MMULT(Форма13!AV68,1)</f>
        <v>0</v>
      </c>
      <c r="M66" s="31" t="n">
        <f aca="false">MMULT(Форма13!T68,1)</f>
        <v>0</v>
      </c>
      <c r="N66" s="31" t="n">
        <f aca="false">MMULT(Форма13!BC68,1)</f>
        <v>0</v>
      </c>
      <c r="O66" s="31" t="n">
        <f aca="false">MMULT(Форма13!AA68,1)</f>
        <v>1.62373975</v>
      </c>
      <c r="P66" s="31" t="n">
        <f aca="false">MMULT(Форма13!BJ68,1)</f>
        <v>0</v>
      </c>
      <c r="Q66" s="31" t="n">
        <f aca="false">MMULT(Форма13!AH68,1)</f>
        <v>0</v>
      </c>
      <c r="R66" s="31" t="n">
        <f aca="false">MMULT(Форма13!BQ68,1)</f>
        <v>0</v>
      </c>
      <c r="S66" s="96" t="s">
        <v>46</v>
      </c>
      <c r="T66" s="96" t="s">
        <v>46</v>
      </c>
      <c r="U66" s="96" t="s">
        <v>46</v>
      </c>
      <c r="V66" s="96" t="s">
        <v>46</v>
      </c>
      <c r="W66" s="96" t="s">
        <v>46</v>
      </c>
    </row>
    <row r="67" customFormat="false" ht="29.85" hidden="false" customHeight="true" outlineLevel="0" collapsed="false">
      <c r="A67" s="90" t="n">
        <v>51</v>
      </c>
      <c r="B67" s="37" t="s">
        <v>154</v>
      </c>
      <c r="C67" s="40" t="s">
        <v>155</v>
      </c>
      <c r="D67" s="28" t="s">
        <v>156</v>
      </c>
      <c r="E67" s="31" t="n">
        <f aca="false">MMULT(Форма13!D69,1)</f>
        <v>1.80838577</v>
      </c>
      <c r="F67" s="96" t="s">
        <v>46</v>
      </c>
      <c r="G67" s="96" t="s">
        <v>46</v>
      </c>
      <c r="H67" s="96" t="s">
        <v>46</v>
      </c>
      <c r="I67" s="31" t="n">
        <f aca="false">Форма13!F69</f>
        <v>1.80838577</v>
      </c>
      <c r="J67" s="31" t="n">
        <f aca="false">MMULT(Форма13!AO69,1)</f>
        <v>0</v>
      </c>
      <c r="K67" s="31" t="n">
        <f aca="false">MMULT(Форма13!M69,1)</f>
        <v>0</v>
      </c>
      <c r="L67" s="31" t="n">
        <f aca="false">MMULT(Форма13!AV69,1)</f>
        <v>0</v>
      </c>
      <c r="M67" s="31" t="n">
        <f aca="false">MMULT(Форма13!T69,1)</f>
        <v>0</v>
      </c>
      <c r="N67" s="31" t="n">
        <f aca="false">MMULT(Форма13!BC69,1)</f>
        <v>0</v>
      </c>
      <c r="O67" s="31" t="n">
        <f aca="false">MMULT(Форма13!AA69,1)</f>
        <v>1.80838577</v>
      </c>
      <c r="P67" s="31" t="n">
        <f aca="false">MMULT(Форма13!BJ69,1)</f>
        <v>0</v>
      </c>
      <c r="Q67" s="31" t="n">
        <f aca="false">MMULT(Форма13!AH69,1)</f>
        <v>0</v>
      </c>
      <c r="R67" s="31" t="n">
        <f aca="false">MMULT(Форма13!BQ69,1)</f>
        <v>0</v>
      </c>
      <c r="S67" s="96" t="s">
        <v>46</v>
      </c>
      <c r="T67" s="96" t="s">
        <v>46</v>
      </c>
      <c r="U67" s="96" t="s">
        <v>46</v>
      </c>
      <c r="V67" s="96" t="s">
        <v>46</v>
      </c>
      <c r="W67" s="96" t="s">
        <v>46</v>
      </c>
    </row>
    <row r="68" customFormat="false" ht="29.85" hidden="false" customHeight="true" outlineLevel="0" collapsed="false">
      <c r="A68" s="90" t="n">
        <v>52</v>
      </c>
      <c r="B68" s="37" t="s">
        <v>157</v>
      </c>
      <c r="C68" s="36" t="s">
        <v>158</v>
      </c>
      <c r="D68" s="28" t="s">
        <v>159</v>
      </c>
      <c r="E68" s="31" t="n">
        <f aca="false">MMULT(Форма13!D70,1)</f>
        <v>4.88888666</v>
      </c>
      <c r="F68" s="96" t="s">
        <v>46</v>
      </c>
      <c r="G68" s="96" t="s">
        <v>46</v>
      </c>
      <c r="H68" s="96" t="s">
        <v>46</v>
      </c>
      <c r="I68" s="31" t="n">
        <f aca="false">Форма13!F70</f>
        <v>4.88888666</v>
      </c>
      <c r="J68" s="31" t="n">
        <f aca="false">MMULT(Форма13!AO70,1)</f>
        <v>0</v>
      </c>
      <c r="K68" s="31" t="n">
        <f aca="false">MMULT(Форма13!M70,1)</f>
        <v>0</v>
      </c>
      <c r="L68" s="31" t="n">
        <f aca="false">MMULT(Форма13!AV70,1)</f>
        <v>0</v>
      </c>
      <c r="M68" s="31" t="n">
        <f aca="false">MMULT(Форма13!T70,1)</f>
        <v>4.88888666</v>
      </c>
      <c r="N68" s="31" t="n">
        <f aca="false">MMULT(Форма13!BC70,1)</f>
        <v>0</v>
      </c>
      <c r="O68" s="31" t="n">
        <f aca="false">MMULT(Форма13!AA70,1)</f>
        <v>0</v>
      </c>
      <c r="P68" s="31" t="n">
        <f aca="false">MMULT(Форма13!BJ70,1)</f>
        <v>0</v>
      </c>
      <c r="Q68" s="31" t="n">
        <f aca="false">MMULT(Форма13!AH70,1)</f>
        <v>0</v>
      </c>
      <c r="R68" s="31" t="n">
        <f aca="false">MMULT(Форма13!BQ70,1)</f>
        <v>0</v>
      </c>
      <c r="S68" s="96" t="s">
        <v>46</v>
      </c>
      <c r="T68" s="96" t="s">
        <v>46</v>
      </c>
      <c r="U68" s="96" t="s">
        <v>46</v>
      </c>
      <c r="V68" s="96" t="s">
        <v>46</v>
      </c>
      <c r="W68" s="96" t="s">
        <v>46</v>
      </c>
    </row>
    <row r="69" customFormat="false" ht="29.85" hidden="false" customHeight="true" outlineLevel="0" collapsed="false">
      <c r="A69" s="90" t="n">
        <v>53</v>
      </c>
      <c r="B69" s="37" t="s">
        <v>160</v>
      </c>
      <c r="C69" s="36" t="s">
        <v>161</v>
      </c>
      <c r="D69" s="28" t="s">
        <v>162</v>
      </c>
      <c r="E69" s="31" t="n">
        <f aca="false">MMULT(Форма13!D71,1)</f>
        <v>0.26977731</v>
      </c>
      <c r="F69" s="96" t="s">
        <v>46</v>
      </c>
      <c r="G69" s="96" t="s">
        <v>46</v>
      </c>
      <c r="H69" s="96" t="s">
        <v>46</v>
      </c>
      <c r="I69" s="31" t="n">
        <f aca="false">Форма13!F71</f>
        <v>0.26977731</v>
      </c>
      <c r="J69" s="31" t="n">
        <f aca="false">MMULT(Форма13!AO71,1)</f>
        <v>0</v>
      </c>
      <c r="K69" s="31" t="n">
        <f aca="false">MMULT(Форма13!M71,1)</f>
        <v>0</v>
      </c>
      <c r="L69" s="31" t="n">
        <f aca="false">MMULT(Форма13!AV71,1)</f>
        <v>0</v>
      </c>
      <c r="M69" s="31" t="n">
        <f aca="false">MMULT(Форма13!T71,1)</f>
        <v>0.26977731</v>
      </c>
      <c r="N69" s="31" t="n">
        <f aca="false">MMULT(Форма13!BC71,1)</f>
        <v>0</v>
      </c>
      <c r="O69" s="31" t="n">
        <f aca="false">MMULT(Форма13!AA71,1)</f>
        <v>0</v>
      </c>
      <c r="P69" s="31" t="n">
        <f aca="false">MMULT(Форма13!BJ71,1)</f>
        <v>0</v>
      </c>
      <c r="Q69" s="31" t="n">
        <f aca="false">MMULT(Форма13!AH71,1)</f>
        <v>0</v>
      </c>
      <c r="R69" s="31" t="n">
        <f aca="false">MMULT(Форма13!BQ71,1)</f>
        <v>0</v>
      </c>
      <c r="S69" s="96" t="s">
        <v>46</v>
      </c>
      <c r="T69" s="96" t="s">
        <v>46</v>
      </c>
      <c r="U69" s="96" t="s">
        <v>46</v>
      </c>
      <c r="V69" s="96" t="s">
        <v>46</v>
      </c>
      <c r="W69" s="96" t="s">
        <v>46</v>
      </c>
    </row>
    <row r="70" customFormat="false" ht="29.85" hidden="false" customHeight="true" outlineLevel="0" collapsed="false">
      <c r="A70" s="90" t="n">
        <v>54</v>
      </c>
      <c r="B70" s="37" t="s">
        <v>163</v>
      </c>
      <c r="C70" s="36" t="s">
        <v>164</v>
      </c>
      <c r="D70" s="28" t="s">
        <v>165</v>
      </c>
      <c r="E70" s="31" t="n">
        <f aca="false">MMULT(Форма13!D72,1)</f>
        <v>0.23122159</v>
      </c>
      <c r="F70" s="96" t="s">
        <v>46</v>
      </c>
      <c r="G70" s="96" t="s">
        <v>46</v>
      </c>
      <c r="H70" s="96" t="s">
        <v>46</v>
      </c>
      <c r="I70" s="31" t="n">
        <f aca="false">Форма13!F72</f>
        <v>0.23122159</v>
      </c>
      <c r="J70" s="31" t="n">
        <f aca="false">MMULT(Форма13!AO72,1)</f>
        <v>0</v>
      </c>
      <c r="K70" s="31" t="n">
        <f aca="false">MMULT(Форма13!M72,1)</f>
        <v>0.23122159</v>
      </c>
      <c r="L70" s="31" t="n">
        <f aca="false">MMULT(Форма13!AV72,1)</f>
        <v>0</v>
      </c>
      <c r="M70" s="31" t="n">
        <f aca="false">MMULT(Форма13!T72,1)</f>
        <v>0</v>
      </c>
      <c r="N70" s="31" t="n">
        <f aca="false">MMULT(Форма13!BC72,1)</f>
        <v>0</v>
      </c>
      <c r="O70" s="31" t="n">
        <f aca="false">MMULT(Форма13!AA72,1)</f>
        <v>0</v>
      </c>
      <c r="P70" s="31" t="n">
        <f aca="false">MMULT(Форма13!BJ72,1)</f>
        <v>0</v>
      </c>
      <c r="Q70" s="31" t="n">
        <f aca="false">MMULT(Форма13!AH72,1)</f>
        <v>0</v>
      </c>
      <c r="R70" s="31" t="n">
        <f aca="false">MMULT(Форма13!BQ72,1)</f>
        <v>0</v>
      </c>
      <c r="S70" s="96" t="s">
        <v>46</v>
      </c>
      <c r="T70" s="96" t="s">
        <v>46</v>
      </c>
      <c r="U70" s="96" t="s">
        <v>46</v>
      </c>
      <c r="V70" s="96" t="s">
        <v>46</v>
      </c>
      <c r="W70" s="96" t="s">
        <v>46</v>
      </c>
    </row>
    <row r="71" customFormat="false" ht="29.85" hidden="false" customHeight="true" outlineLevel="0" collapsed="false">
      <c r="A71" s="90" t="n">
        <v>55</v>
      </c>
      <c r="B71" s="37" t="s">
        <v>166</v>
      </c>
      <c r="C71" s="36" t="s">
        <v>167</v>
      </c>
      <c r="D71" s="28" t="s">
        <v>168</v>
      </c>
      <c r="E71" s="31" t="n">
        <f aca="false">MMULT(Форма13!D73,1)</f>
        <v>0.24297489</v>
      </c>
      <c r="F71" s="96" t="s">
        <v>46</v>
      </c>
      <c r="G71" s="96" t="s">
        <v>46</v>
      </c>
      <c r="H71" s="96" t="s">
        <v>46</v>
      </c>
      <c r="I71" s="31" t="n">
        <f aca="false">Форма13!F73</f>
        <v>0.24297489</v>
      </c>
      <c r="J71" s="31" t="n">
        <f aca="false">MMULT(Форма13!AO73,1)</f>
        <v>0.25532517</v>
      </c>
      <c r="K71" s="31" t="n">
        <f aca="false">MMULT(Форма13!M73,1)</f>
        <v>0.24297489</v>
      </c>
      <c r="L71" s="31" t="n">
        <f aca="false">MMULT(Форма13!AV73,1)</f>
        <v>0.25532517</v>
      </c>
      <c r="M71" s="31" t="n">
        <f aca="false">MMULT(Форма13!T73,1)</f>
        <v>0</v>
      </c>
      <c r="N71" s="31" t="n">
        <f aca="false">MMULT(Форма13!BC73,1)</f>
        <v>0</v>
      </c>
      <c r="O71" s="31" t="n">
        <f aca="false">MMULT(Форма13!AA73,1)</f>
        <v>0</v>
      </c>
      <c r="P71" s="31" t="n">
        <f aca="false">MMULT(Форма13!BJ73,1)</f>
        <v>0</v>
      </c>
      <c r="Q71" s="31" t="n">
        <f aca="false">MMULT(Форма13!AH73,1)</f>
        <v>0</v>
      </c>
      <c r="R71" s="31" t="n">
        <f aca="false">MMULT(Форма13!BQ73,1)</f>
        <v>0</v>
      </c>
      <c r="S71" s="96" t="s">
        <v>46</v>
      </c>
      <c r="T71" s="96" t="s">
        <v>46</v>
      </c>
      <c r="U71" s="96" t="s">
        <v>46</v>
      </c>
      <c r="V71" s="96" t="s">
        <v>46</v>
      </c>
      <c r="W71" s="96" t="s">
        <v>46</v>
      </c>
    </row>
    <row r="72" customFormat="false" ht="29.85" hidden="false" customHeight="true" outlineLevel="0" collapsed="false">
      <c r="A72" s="90" t="n">
        <v>56</v>
      </c>
      <c r="B72" s="37" t="s">
        <v>169</v>
      </c>
      <c r="C72" s="36" t="s">
        <v>170</v>
      </c>
      <c r="D72" s="28" t="s">
        <v>171</v>
      </c>
      <c r="E72" s="31" t="n">
        <f aca="false">MMULT(Форма13!D74,1)</f>
        <v>0.24251569</v>
      </c>
      <c r="F72" s="96" t="s">
        <v>46</v>
      </c>
      <c r="G72" s="96" t="s">
        <v>46</v>
      </c>
      <c r="H72" s="96" t="s">
        <v>46</v>
      </c>
      <c r="I72" s="31" t="n">
        <f aca="false">Форма13!F74</f>
        <v>0.24251569</v>
      </c>
      <c r="J72" s="31" t="n">
        <f aca="false">MMULT(Форма13!AO74,1)</f>
        <v>0</v>
      </c>
      <c r="K72" s="31" t="n">
        <f aca="false">MMULT(Форма13!M74,1)</f>
        <v>0</v>
      </c>
      <c r="L72" s="31" t="n">
        <f aca="false">MMULT(Форма13!AV74,1)</f>
        <v>0</v>
      </c>
      <c r="M72" s="31" t="n">
        <f aca="false">MMULT(Форма13!T74,1)</f>
        <v>0.24251569</v>
      </c>
      <c r="N72" s="31" t="n">
        <f aca="false">MMULT(Форма13!BC74,1)</f>
        <v>0</v>
      </c>
      <c r="O72" s="31" t="n">
        <f aca="false">MMULT(Форма13!AA74,1)</f>
        <v>0</v>
      </c>
      <c r="P72" s="31" t="n">
        <f aca="false">MMULT(Форма13!BJ74,1)</f>
        <v>0</v>
      </c>
      <c r="Q72" s="31" t="n">
        <f aca="false">MMULT(Форма13!AH74,1)</f>
        <v>0</v>
      </c>
      <c r="R72" s="31" t="n">
        <f aca="false">MMULT(Форма13!BQ74,1)</f>
        <v>0</v>
      </c>
      <c r="S72" s="96" t="s">
        <v>46</v>
      </c>
      <c r="T72" s="96" t="s">
        <v>46</v>
      </c>
      <c r="U72" s="96" t="s">
        <v>46</v>
      </c>
      <c r="V72" s="96" t="s">
        <v>46</v>
      </c>
      <c r="W72" s="96" t="s">
        <v>46</v>
      </c>
    </row>
    <row r="73" customFormat="false" ht="29.85" hidden="false" customHeight="true" outlineLevel="0" collapsed="false">
      <c r="A73" s="90" t="n">
        <v>57</v>
      </c>
      <c r="B73" s="37" t="s">
        <v>172</v>
      </c>
      <c r="C73" s="36" t="s">
        <v>173</v>
      </c>
      <c r="D73" s="28" t="s">
        <v>174</v>
      </c>
      <c r="E73" s="31" t="n">
        <f aca="false">MMULT(Форма13!D75,1)</f>
        <v>0.1999247</v>
      </c>
      <c r="F73" s="96" t="s">
        <v>46</v>
      </c>
      <c r="G73" s="96" t="s">
        <v>46</v>
      </c>
      <c r="H73" s="96" t="s">
        <v>46</v>
      </c>
      <c r="I73" s="31" t="n">
        <f aca="false">Форма13!F75</f>
        <v>0.1999247</v>
      </c>
      <c r="J73" s="31" t="n">
        <f aca="false">MMULT(Форма13!AO75,1)</f>
        <v>0.21028345</v>
      </c>
      <c r="K73" s="31" t="n">
        <f aca="false">MMULT(Форма13!M75,1)</f>
        <v>0.1999247</v>
      </c>
      <c r="L73" s="31" t="n">
        <f aca="false">MMULT(Форма13!AV75,1)</f>
        <v>0.21028345</v>
      </c>
      <c r="M73" s="31" t="n">
        <f aca="false">MMULT(Форма13!T75,1)</f>
        <v>0</v>
      </c>
      <c r="N73" s="31" t="n">
        <f aca="false">MMULT(Форма13!BC75,1)</f>
        <v>0</v>
      </c>
      <c r="O73" s="31" t="n">
        <f aca="false">MMULT(Форма13!AA75,1)</f>
        <v>0</v>
      </c>
      <c r="P73" s="31" t="n">
        <f aca="false">MMULT(Форма13!BJ75,1)</f>
        <v>0</v>
      </c>
      <c r="Q73" s="31" t="n">
        <f aca="false">MMULT(Форма13!AH75,1)</f>
        <v>0</v>
      </c>
      <c r="R73" s="31" t="n">
        <f aca="false">MMULT(Форма13!BQ75,1)</f>
        <v>0</v>
      </c>
      <c r="S73" s="96" t="s">
        <v>46</v>
      </c>
      <c r="T73" s="96" t="s">
        <v>46</v>
      </c>
      <c r="U73" s="96" t="s">
        <v>46</v>
      </c>
      <c r="V73" s="96" t="s">
        <v>46</v>
      </c>
      <c r="W73" s="96" t="s">
        <v>46</v>
      </c>
    </row>
    <row r="74" customFormat="false" ht="17" hidden="false" customHeight="true" outlineLevel="0" collapsed="false">
      <c r="A74" s="90" t="n">
        <v>58</v>
      </c>
      <c r="B74" s="37" t="s">
        <v>175</v>
      </c>
      <c r="C74" s="36" t="s">
        <v>176</v>
      </c>
      <c r="D74" s="28" t="s">
        <v>177</v>
      </c>
      <c r="E74" s="31" t="n">
        <f aca="false">MMULT(Форма13!D76,1)</f>
        <v>0.17390096</v>
      </c>
      <c r="F74" s="96" t="s">
        <v>46</v>
      </c>
      <c r="G74" s="96" t="s">
        <v>46</v>
      </c>
      <c r="H74" s="96" t="s">
        <v>46</v>
      </c>
      <c r="I74" s="31" t="n">
        <f aca="false">Форма13!F76</f>
        <v>0.17390096</v>
      </c>
      <c r="J74" s="31" t="n">
        <f aca="false">MMULT(Форма13!AO76,1)</f>
        <v>0</v>
      </c>
      <c r="K74" s="31" t="n">
        <f aca="false">MMULT(Форма13!M76,1)</f>
        <v>0</v>
      </c>
      <c r="L74" s="31" t="n">
        <f aca="false">MMULT(Форма13!AV76,1)</f>
        <v>0</v>
      </c>
      <c r="M74" s="31" t="n">
        <f aca="false">MMULT(Форма13!T76,1)</f>
        <v>0</v>
      </c>
      <c r="N74" s="31" t="n">
        <f aca="false">MMULT(Форма13!BC76,1)</f>
        <v>0</v>
      </c>
      <c r="O74" s="31" t="n">
        <f aca="false">MMULT(Форма13!AA76,1)</f>
        <v>0.17390096</v>
      </c>
      <c r="P74" s="31" t="n">
        <f aca="false">MMULT(Форма13!BJ76,1)</f>
        <v>0</v>
      </c>
      <c r="Q74" s="31" t="n">
        <f aca="false">MMULT(Форма13!AH76,1)</f>
        <v>0</v>
      </c>
      <c r="R74" s="31" t="n">
        <f aca="false">MMULT(Форма13!BQ76,1)</f>
        <v>0</v>
      </c>
      <c r="S74" s="96" t="s">
        <v>46</v>
      </c>
      <c r="T74" s="96" t="s">
        <v>46</v>
      </c>
      <c r="U74" s="96" t="s">
        <v>46</v>
      </c>
      <c r="V74" s="96" t="s">
        <v>46</v>
      </c>
      <c r="W74" s="96" t="s">
        <v>46</v>
      </c>
    </row>
    <row r="75" customFormat="false" ht="29.85" hidden="false" customHeight="true" outlineLevel="0" collapsed="false">
      <c r="A75" s="90" t="n">
        <v>59</v>
      </c>
      <c r="B75" s="37" t="s">
        <v>178</v>
      </c>
      <c r="C75" s="36" t="s">
        <v>179</v>
      </c>
      <c r="D75" s="28" t="s">
        <v>180</v>
      </c>
      <c r="E75" s="31" t="n">
        <f aca="false">MMULT(Форма13!D77,1)</f>
        <v>0.19246283</v>
      </c>
      <c r="F75" s="96" t="s">
        <v>46</v>
      </c>
      <c r="G75" s="96" t="s">
        <v>46</v>
      </c>
      <c r="H75" s="96" t="s">
        <v>46</v>
      </c>
      <c r="I75" s="31" t="n">
        <f aca="false">Форма13!F77</f>
        <v>0.19246283</v>
      </c>
      <c r="J75" s="31" t="n">
        <f aca="false">MMULT(Форма13!AO77,1)</f>
        <v>0</v>
      </c>
      <c r="K75" s="31" t="n">
        <f aca="false">MMULT(Форма13!M77,1)</f>
        <v>0</v>
      </c>
      <c r="L75" s="31" t="n">
        <f aca="false">MMULT(Форма13!AV77,1)</f>
        <v>0</v>
      </c>
      <c r="M75" s="31" t="n">
        <f aca="false">MMULT(Форма13!T77,1)</f>
        <v>0</v>
      </c>
      <c r="N75" s="31" t="n">
        <f aca="false">MMULT(Форма13!BC77,1)</f>
        <v>0</v>
      </c>
      <c r="O75" s="31" t="n">
        <f aca="false">MMULT(Форма13!AA77,1)</f>
        <v>0.19246283</v>
      </c>
      <c r="P75" s="31" t="n">
        <f aca="false">MMULT(Форма13!BJ77,1)</f>
        <v>0</v>
      </c>
      <c r="Q75" s="31" t="n">
        <f aca="false">MMULT(Форма13!AH77,1)</f>
        <v>0</v>
      </c>
      <c r="R75" s="31" t="n">
        <f aca="false">MMULT(Форма13!BQ77,1)</f>
        <v>0</v>
      </c>
      <c r="S75" s="96" t="s">
        <v>46</v>
      </c>
      <c r="T75" s="96" t="s">
        <v>46</v>
      </c>
      <c r="U75" s="96" t="s">
        <v>46</v>
      </c>
      <c r="V75" s="96" t="s">
        <v>46</v>
      </c>
      <c r="W75" s="96" t="s">
        <v>46</v>
      </c>
    </row>
    <row r="76" customFormat="false" ht="29.85" hidden="false" customHeight="true" outlineLevel="0" collapsed="false">
      <c r="A76" s="90" t="n">
        <v>60</v>
      </c>
      <c r="B76" s="37" t="s">
        <v>181</v>
      </c>
      <c r="C76" s="36" t="s">
        <v>182</v>
      </c>
      <c r="D76" s="28" t="s">
        <v>183</v>
      </c>
      <c r="E76" s="31" t="n">
        <f aca="false">MMULT(Форма13!D78,1)</f>
        <v>0.14977706</v>
      </c>
      <c r="F76" s="96" t="s">
        <v>46</v>
      </c>
      <c r="G76" s="96" t="s">
        <v>46</v>
      </c>
      <c r="H76" s="96" t="s">
        <v>46</v>
      </c>
      <c r="I76" s="31" t="n">
        <f aca="false">Форма13!F78</f>
        <v>0.14977706</v>
      </c>
      <c r="J76" s="31" t="n">
        <f aca="false">MMULT(Форма13!AO78,1)</f>
        <v>0</v>
      </c>
      <c r="K76" s="31" t="n">
        <f aca="false">MMULT(Форма13!M78,1)</f>
        <v>0</v>
      </c>
      <c r="L76" s="31" t="n">
        <f aca="false">MMULT(Форма13!AV78,1)</f>
        <v>0</v>
      </c>
      <c r="M76" s="31" t="n">
        <f aca="false">MMULT(Форма13!T78,1)</f>
        <v>0</v>
      </c>
      <c r="N76" s="31" t="n">
        <f aca="false">MMULT(Форма13!BC78,1)</f>
        <v>0</v>
      </c>
      <c r="O76" s="31" t="n">
        <f aca="false">MMULT(Форма13!AA78,1)</f>
        <v>0.14977706</v>
      </c>
      <c r="P76" s="31" t="n">
        <f aca="false">MMULT(Форма13!BJ78,1)</f>
        <v>0</v>
      </c>
      <c r="Q76" s="31" t="n">
        <f aca="false">MMULT(Форма13!AH78,1)</f>
        <v>0</v>
      </c>
      <c r="R76" s="31" t="n">
        <f aca="false">MMULT(Форма13!BQ78,1)</f>
        <v>0</v>
      </c>
      <c r="S76" s="96" t="s">
        <v>46</v>
      </c>
      <c r="T76" s="96" t="s">
        <v>46</v>
      </c>
      <c r="U76" s="96" t="s">
        <v>46</v>
      </c>
      <c r="V76" s="96" t="s">
        <v>46</v>
      </c>
      <c r="W76" s="96" t="s">
        <v>46</v>
      </c>
    </row>
    <row r="77" customFormat="false" ht="17" hidden="false" customHeight="true" outlineLevel="0" collapsed="false">
      <c r="A77" s="90" t="n">
        <v>61</v>
      </c>
      <c r="B77" s="37" t="s">
        <v>184</v>
      </c>
      <c r="C77" s="36" t="s">
        <v>185</v>
      </c>
      <c r="D77" s="28" t="s">
        <v>186</v>
      </c>
      <c r="E77" s="31" t="n">
        <f aca="false">MMULT(Форма13!D79,1)</f>
        <v>0.15198727</v>
      </c>
      <c r="F77" s="96" t="s">
        <v>46</v>
      </c>
      <c r="G77" s="96" t="s">
        <v>46</v>
      </c>
      <c r="H77" s="96" t="s">
        <v>46</v>
      </c>
      <c r="I77" s="31" t="n">
        <f aca="false">Форма13!F79</f>
        <v>0.15198727</v>
      </c>
      <c r="J77" s="31" t="n">
        <f aca="false">MMULT(Форма13!AO79,1)</f>
        <v>0</v>
      </c>
      <c r="K77" s="31" t="n">
        <f aca="false">MMULT(Форма13!M79,1)</f>
        <v>0</v>
      </c>
      <c r="L77" s="31" t="n">
        <f aca="false">MMULT(Форма13!AV79,1)</f>
        <v>0</v>
      </c>
      <c r="M77" s="31" t="n">
        <f aca="false">MMULT(Форма13!T79,1)</f>
        <v>0</v>
      </c>
      <c r="N77" s="31" t="n">
        <f aca="false">MMULT(Форма13!BC79,1)</f>
        <v>0</v>
      </c>
      <c r="O77" s="31" t="n">
        <f aca="false">MMULT(Форма13!AA79,1)</f>
        <v>0.15198727</v>
      </c>
      <c r="P77" s="31" t="n">
        <f aca="false">MMULT(Форма13!BJ79,1)</f>
        <v>0</v>
      </c>
      <c r="Q77" s="31" t="n">
        <f aca="false">MMULT(Форма13!AH79,1)</f>
        <v>0</v>
      </c>
      <c r="R77" s="31" t="n">
        <f aca="false">MMULT(Форма13!BQ79,1)</f>
        <v>0</v>
      </c>
      <c r="S77" s="96" t="s">
        <v>46</v>
      </c>
      <c r="T77" s="96" t="s">
        <v>46</v>
      </c>
      <c r="U77" s="96" t="s">
        <v>46</v>
      </c>
      <c r="V77" s="96" t="s">
        <v>46</v>
      </c>
      <c r="W77" s="96" t="s">
        <v>46</v>
      </c>
    </row>
    <row r="78" customFormat="false" ht="29.85" hidden="false" customHeight="true" outlineLevel="0" collapsed="false">
      <c r="A78" s="90" t="n">
        <v>62</v>
      </c>
      <c r="B78" s="37" t="s">
        <v>187</v>
      </c>
      <c r="C78" s="36" t="s">
        <v>188</v>
      </c>
      <c r="D78" s="28" t="s">
        <v>189</v>
      </c>
      <c r="E78" s="31" t="n">
        <f aca="false">MMULT(Форма13!D80,1)</f>
        <v>0.143424474</v>
      </c>
      <c r="F78" s="96" t="s">
        <v>46</v>
      </c>
      <c r="G78" s="96" t="s">
        <v>46</v>
      </c>
      <c r="H78" s="96" t="s">
        <v>46</v>
      </c>
      <c r="I78" s="31" t="n">
        <f aca="false">Форма13!F80</f>
        <v>0.143424474</v>
      </c>
      <c r="J78" s="31" t="n">
        <f aca="false">MMULT(Форма13!AO80,1)</f>
        <v>0</v>
      </c>
      <c r="K78" s="31" t="n">
        <f aca="false">MMULT(Форма13!M80,1)</f>
        <v>0</v>
      </c>
      <c r="L78" s="31" t="n">
        <f aca="false">MMULT(Форма13!AV80,1)</f>
        <v>0</v>
      </c>
      <c r="M78" s="31" t="n">
        <f aca="false">MMULT(Форма13!T80,1)</f>
        <v>0</v>
      </c>
      <c r="N78" s="31" t="n">
        <f aca="false">MMULT(Форма13!BC80,1)</f>
        <v>0</v>
      </c>
      <c r="O78" s="31" t="n">
        <f aca="false">MMULT(Форма13!AA80,1)</f>
        <v>0.143424474</v>
      </c>
      <c r="P78" s="31" t="n">
        <f aca="false">MMULT(Форма13!BJ80,1)</f>
        <v>0</v>
      </c>
      <c r="Q78" s="31" t="n">
        <f aca="false">MMULT(Форма13!AH80,1)</f>
        <v>0</v>
      </c>
      <c r="R78" s="31" t="n">
        <f aca="false">MMULT(Форма13!BQ80,1)</f>
        <v>0</v>
      </c>
      <c r="S78" s="96" t="s">
        <v>46</v>
      </c>
      <c r="T78" s="96" t="s">
        <v>46</v>
      </c>
      <c r="U78" s="96" t="s">
        <v>46</v>
      </c>
      <c r="V78" s="96" t="s">
        <v>46</v>
      </c>
      <c r="W78" s="96" t="s">
        <v>46</v>
      </c>
    </row>
    <row r="79" customFormat="false" ht="17" hidden="false" customHeight="true" outlineLevel="0" collapsed="false">
      <c r="A79" s="90" t="n">
        <v>63</v>
      </c>
      <c r="B79" s="37" t="s">
        <v>190</v>
      </c>
      <c r="C79" s="36" t="s">
        <v>191</v>
      </c>
      <c r="D79" s="28" t="s">
        <v>192</v>
      </c>
      <c r="E79" s="31" t="n">
        <f aca="false">MMULT(Форма13!D81,1)</f>
        <v>0.19110487</v>
      </c>
      <c r="F79" s="96" t="s">
        <v>46</v>
      </c>
      <c r="G79" s="96" t="s">
        <v>46</v>
      </c>
      <c r="H79" s="96" t="s">
        <v>46</v>
      </c>
      <c r="I79" s="31" t="n">
        <f aca="false">Форма13!F81</f>
        <v>0.19110487</v>
      </c>
      <c r="J79" s="31" t="n">
        <f aca="false">MMULT(Форма13!AO81,1)</f>
        <v>0</v>
      </c>
      <c r="K79" s="31" t="n">
        <f aca="false">MMULT(Форма13!M81,1)</f>
        <v>0</v>
      </c>
      <c r="L79" s="31" t="n">
        <f aca="false">MMULT(Форма13!AV81,1)</f>
        <v>0</v>
      </c>
      <c r="M79" s="31" t="n">
        <f aca="false">MMULT(Форма13!T81,1)</f>
        <v>0.19110487</v>
      </c>
      <c r="N79" s="31" t="n">
        <f aca="false">MMULT(Форма13!BC81,1)</f>
        <v>0</v>
      </c>
      <c r="O79" s="31" t="n">
        <f aca="false">MMULT(Форма13!AA81,1)</f>
        <v>0</v>
      </c>
      <c r="P79" s="31" t="n">
        <f aca="false">MMULT(Форма13!BJ81,1)</f>
        <v>0</v>
      </c>
      <c r="Q79" s="31" t="n">
        <f aca="false">MMULT(Форма13!AH81,1)</f>
        <v>0</v>
      </c>
      <c r="R79" s="31" t="n">
        <f aca="false">MMULT(Форма13!BQ81,1)</f>
        <v>0</v>
      </c>
      <c r="S79" s="96" t="s">
        <v>46</v>
      </c>
      <c r="T79" s="96" t="s">
        <v>46</v>
      </c>
      <c r="U79" s="96" t="s">
        <v>46</v>
      </c>
      <c r="V79" s="96" t="s">
        <v>46</v>
      </c>
      <c r="W79" s="96" t="s">
        <v>46</v>
      </c>
    </row>
    <row r="80" customFormat="false" ht="29.85" hidden="false" customHeight="true" outlineLevel="0" collapsed="false">
      <c r="A80" s="90" t="n">
        <v>64</v>
      </c>
      <c r="B80" s="35" t="s">
        <v>193</v>
      </c>
      <c r="C80" s="36" t="s">
        <v>194</v>
      </c>
      <c r="D80" s="28" t="s">
        <v>195</v>
      </c>
      <c r="E80" s="31" t="n">
        <f aca="false">MMULT(Форма13!D82,1)</f>
        <v>2.74000001</v>
      </c>
      <c r="F80" s="96" t="s">
        <v>46</v>
      </c>
      <c r="G80" s="96" t="s">
        <v>46</v>
      </c>
      <c r="H80" s="96" t="s">
        <v>46</v>
      </c>
      <c r="I80" s="31" t="n">
        <f aca="false">Форма13!F82</f>
        <v>2.74000001</v>
      </c>
      <c r="J80" s="31" t="n">
        <f aca="false">MMULT(Форма13!AO82,1)</f>
        <v>0</v>
      </c>
      <c r="K80" s="31" t="n">
        <f aca="false">MMULT(Форма13!M82,1)</f>
        <v>0</v>
      </c>
      <c r="L80" s="31" t="n">
        <f aca="false">MMULT(Форма13!AV82,1)</f>
        <v>0</v>
      </c>
      <c r="M80" s="31" t="n">
        <f aca="false">MMULT(Форма13!T82,1)</f>
        <v>0</v>
      </c>
      <c r="N80" s="31" t="n">
        <f aca="false">MMULT(Форма13!BC82,1)</f>
        <v>0</v>
      </c>
      <c r="O80" s="31" t="n">
        <f aca="false">MMULT(Форма13!AA82,1)</f>
        <v>0</v>
      </c>
      <c r="P80" s="31" t="n">
        <f aca="false">MMULT(Форма13!BJ82,1)</f>
        <v>0</v>
      </c>
      <c r="Q80" s="31" t="n">
        <f aca="false">MMULT(Форма13!AH82,1)</f>
        <v>2.74000001</v>
      </c>
      <c r="R80" s="31" t="n">
        <f aca="false">MMULT(Форма13!BQ82,1)</f>
        <v>0</v>
      </c>
      <c r="S80" s="96" t="s">
        <v>46</v>
      </c>
      <c r="T80" s="96" t="s">
        <v>46</v>
      </c>
      <c r="U80" s="96" t="s">
        <v>46</v>
      </c>
      <c r="V80" s="96" t="s">
        <v>46</v>
      </c>
      <c r="W80" s="96" t="s">
        <v>46</v>
      </c>
    </row>
    <row r="81" customFormat="false" ht="17" hidden="false" customHeight="true" outlineLevel="0" collapsed="false">
      <c r="A81" s="90" t="n">
        <v>65</v>
      </c>
      <c r="B81" s="35" t="s">
        <v>196</v>
      </c>
      <c r="C81" s="36" t="s">
        <v>197</v>
      </c>
      <c r="D81" s="28" t="s">
        <v>198</v>
      </c>
      <c r="E81" s="31" t="n">
        <f aca="false">MMULT(Форма13!D83,1)</f>
        <v>0.520833</v>
      </c>
      <c r="F81" s="96" t="s">
        <v>46</v>
      </c>
      <c r="G81" s="96" t="s">
        <v>46</v>
      </c>
      <c r="H81" s="96" t="s">
        <v>46</v>
      </c>
      <c r="I81" s="31" t="n">
        <f aca="false">Форма13!F83</f>
        <v>0.520833</v>
      </c>
      <c r="J81" s="31" t="n">
        <f aca="false">MMULT(Форма13!AO83,1)</f>
        <v>0.52083333</v>
      </c>
      <c r="K81" s="31" t="n">
        <f aca="false">MMULT(Форма13!M83,1)</f>
        <v>0.520833</v>
      </c>
      <c r="L81" s="31" t="n">
        <f aca="false">MMULT(Форма13!AV83,1)</f>
        <v>0.52083333</v>
      </c>
      <c r="M81" s="31" t="n">
        <f aca="false">MMULT(Форма13!T83,1)</f>
        <v>0</v>
      </c>
      <c r="N81" s="31" t="n">
        <f aca="false">MMULT(Форма13!BC83,1)</f>
        <v>0</v>
      </c>
      <c r="O81" s="31" t="n">
        <f aca="false">MMULT(Форма13!AA83,1)</f>
        <v>0</v>
      </c>
      <c r="P81" s="31" t="n">
        <f aca="false">MMULT(Форма13!BJ83,1)</f>
        <v>0</v>
      </c>
      <c r="Q81" s="31" t="n">
        <f aca="false">MMULT(Форма13!AH83,1)</f>
        <v>0</v>
      </c>
      <c r="R81" s="31" t="n">
        <f aca="false">MMULT(Форма13!BQ83,1)</f>
        <v>0</v>
      </c>
      <c r="S81" s="96" t="s">
        <v>46</v>
      </c>
      <c r="T81" s="96" t="s">
        <v>46</v>
      </c>
      <c r="U81" s="96" t="s">
        <v>46</v>
      </c>
      <c r="V81" s="96" t="s">
        <v>46</v>
      </c>
      <c r="W81" s="96" t="s">
        <v>46</v>
      </c>
    </row>
    <row r="82" customFormat="false" ht="29.85" hidden="false" customHeight="true" outlineLevel="0" collapsed="false">
      <c r="A82" s="90" t="n">
        <v>66</v>
      </c>
      <c r="B82" s="35" t="s">
        <v>199</v>
      </c>
      <c r="C82" s="36" t="s">
        <v>200</v>
      </c>
      <c r="D82" s="28" t="s">
        <v>201</v>
      </c>
      <c r="E82" s="31" t="n">
        <f aca="false">MMULT(Форма13!D84,1)</f>
        <v>2.20883392</v>
      </c>
      <c r="F82" s="96" t="s">
        <v>46</v>
      </c>
      <c r="G82" s="96" t="s">
        <v>46</v>
      </c>
      <c r="H82" s="96" t="s">
        <v>46</v>
      </c>
      <c r="I82" s="31" t="n">
        <f aca="false">Форма13!F84</f>
        <v>2.20883392</v>
      </c>
      <c r="J82" s="31" t="n">
        <f aca="false">MMULT(Форма13!AO84,1)</f>
        <v>0</v>
      </c>
      <c r="K82" s="31" t="n">
        <f aca="false">MMULT(Форма13!M84,1)</f>
        <v>0</v>
      </c>
      <c r="L82" s="31" t="n">
        <f aca="false">MMULT(Форма13!AV84,1)</f>
        <v>0</v>
      </c>
      <c r="M82" s="31" t="n">
        <f aca="false">MMULT(Форма13!T84,1)</f>
        <v>0</v>
      </c>
      <c r="N82" s="31" t="n">
        <f aca="false">MMULT(Форма13!BC84,1)</f>
        <v>0</v>
      </c>
      <c r="O82" s="31" t="n">
        <f aca="false">MMULT(Форма13!AA84,1)</f>
        <v>2.20883392</v>
      </c>
      <c r="P82" s="31" t="n">
        <f aca="false">MMULT(Форма13!BJ84,1)</f>
        <v>0</v>
      </c>
      <c r="Q82" s="31" t="n">
        <f aca="false">MMULT(Форма13!AH84,1)</f>
        <v>0</v>
      </c>
      <c r="R82" s="31" t="n">
        <f aca="false">MMULT(Форма13!BQ84,1)</f>
        <v>0</v>
      </c>
      <c r="S82" s="96" t="s">
        <v>46</v>
      </c>
      <c r="T82" s="96" t="s">
        <v>46</v>
      </c>
      <c r="U82" s="96" t="s">
        <v>46</v>
      </c>
      <c r="V82" s="96" t="s">
        <v>46</v>
      </c>
      <c r="W82" s="96" t="s">
        <v>46</v>
      </c>
    </row>
    <row r="83" customFormat="false" ht="17" hidden="false" customHeight="true" outlineLevel="0" collapsed="false">
      <c r="A83" s="90" t="n">
        <v>67</v>
      </c>
      <c r="B83" s="35" t="s">
        <v>202</v>
      </c>
      <c r="C83" s="36" t="s">
        <v>203</v>
      </c>
      <c r="D83" s="28" t="s">
        <v>204</v>
      </c>
      <c r="E83" s="31" t="n">
        <f aca="false">MMULT(Форма13!D85,1)</f>
        <v>0.1479517</v>
      </c>
      <c r="F83" s="96" t="s">
        <v>46</v>
      </c>
      <c r="G83" s="96" t="s">
        <v>46</v>
      </c>
      <c r="H83" s="96" t="s">
        <v>46</v>
      </c>
      <c r="I83" s="31" t="n">
        <f aca="false">Форма13!F85</f>
        <v>0.1479517</v>
      </c>
      <c r="J83" s="31" t="n">
        <f aca="false">MMULT(Форма13!AO85,1)</f>
        <v>0</v>
      </c>
      <c r="K83" s="31" t="n">
        <f aca="false">MMULT(Форма13!M85,1)</f>
        <v>0</v>
      </c>
      <c r="L83" s="31" t="n">
        <f aca="false">MMULT(Форма13!AV85,1)</f>
        <v>0</v>
      </c>
      <c r="M83" s="31" t="n">
        <f aca="false">MMULT(Форма13!T85,1)</f>
        <v>0</v>
      </c>
      <c r="N83" s="31" t="n">
        <f aca="false">MMULT(Форма13!BC85,1)</f>
        <v>0</v>
      </c>
      <c r="O83" s="31" t="n">
        <f aca="false">MMULT(Форма13!AA85,1)</f>
        <v>0</v>
      </c>
      <c r="P83" s="31" t="n">
        <f aca="false">MMULT(Форма13!BJ85,1)</f>
        <v>0</v>
      </c>
      <c r="Q83" s="31" t="n">
        <f aca="false">MMULT(Форма13!AH85,1)</f>
        <v>0.1479517</v>
      </c>
      <c r="R83" s="31" t="n">
        <f aca="false">MMULT(Форма13!BQ85,1)</f>
        <v>0</v>
      </c>
      <c r="S83" s="96" t="s">
        <v>46</v>
      </c>
      <c r="T83" s="96" t="s">
        <v>46</v>
      </c>
      <c r="U83" s="96" t="s">
        <v>46</v>
      </c>
      <c r="V83" s="96" t="s">
        <v>46</v>
      </c>
      <c r="W83" s="96" t="s">
        <v>46</v>
      </c>
    </row>
    <row r="84" customFormat="false" ht="17" hidden="false" customHeight="true" outlineLevel="0" collapsed="false">
      <c r="A84" s="90" t="n">
        <v>68</v>
      </c>
      <c r="B84" s="35" t="s">
        <v>205</v>
      </c>
      <c r="C84" s="36" t="s">
        <v>206</v>
      </c>
      <c r="D84" s="28" t="s">
        <v>207</v>
      </c>
      <c r="E84" s="31" t="n">
        <f aca="false">MMULT(Форма13!D86,1)</f>
        <v>0.350002</v>
      </c>
      <c r="F84" s="96" t="s">
        <v>46</v>
      </c>
      <c r="G84" s="96" t="s">
        <v>46</v>
      </c>
      <c r="H84" s="96" t="s">
        <v>46</v>
      </c>
      <c r="I84" s="31" t="n">
        <f aca="false">Форма13!F86</f>
        <v>0.350002</v>
      </c>
      <c r="J84" s="31" t="n">
        <f aca="false">MMULT(Форма13!AO86,1)</f>
        <v>0</v>
      </c>
      <c r="K84" s="31" t="n">
        <f aca="false">MMULT(Форма13!M86,1)</f>
        <v>0</v>
      </c>
      <c r="L84" s="31" t="n">
        <f aca="false">MMULT(Форма13!AV86,1)</f>
        <v>0</v>
      </c>
      <c r="M84" s="31" t="n">
        <f aca="false">MMULT(Форма13!T86,1)</f>
        <v>0</v>
      </c>
      <c r="N84" s="31" t="n">
        <f aca="false">MMULT(Форма13!BC86,1)</f>
        <v>0</v>
      </c>
      <c r="O84" s="31" t="n">
        <f aca="false">MMULT(Форма13!AA86,1)</f>
        <v>0.350002</v>
      </c>
      <c r="P84" s="31" t="n">
        <f aca="false">MMULT(Форма13!BJ86,1)</f>
        <v>0</v>
      </c>
      <c r="Q84" s="31" t="n">
        <f aca="false">MMULT(Форма13!AH86,1)</f>
        <v>0</v>
      </c>
      <c r="R84" s="31" t="n">
        <f aca="false">MMULT(Форма13!BQ86,1)</f>
        <v>0</v>
      </c>
      <c r="S84" s="96" t="s">
        <v>46</v>
      </c>
      <c r="T84" s="96" t="s">
        <v>46</v>
      </c>
      <c r="U84" s="96" t="s">
        <v>46</v>
      </c>
      <c r="V84" s="96" t="s">
        <v>46</v>
      </c>
      <c r="W84" s="96" t="s">
        <v>46</v>
      </c>
    </row>
    <row r="85" customFormat="false" ht="17" hidden="false" customHeight="true" outlineLevel="0" collapsed="false">
      <c r="A85" s="90" t="n">
        <v>69</v>
      </c>
      <c r="B85" s="35" t="s">
        <v>208</v>
      </c>
      <c r="C85" s="36" t="s">
        <v>209</v>
      </c>
      <c r="D85" s="28" t="s">
        <v>210</v>
      </c>
      <c r="E85" s="31" t="n">
        <f aca="false">MMULT(Форма13!D87,1)</f>
        <v>0.35</v>
      </c>
      <c r="F85" s="96" t="s">
        <v>46</v>
      </c>
      <c r="G85" s="96" t="s">
        <v>46</v>
      </c>
      <c r="H85" s="96" t="s">
        <v>46</v>
      </c>
      <c r="I85" s="31" t="n">
        <f aca="false">Форма13!F87</f>
        <v>0.35</v>
      </c>
      <c r="J85" s="31" t="n">
        <f aca="false">MMULT(Форма13!AO87,1)</f>
        <v>0</v>
      </c>
      <c r="K85" s="31" t="n">
        <f aca="false">MMULT(Форма13!M87,1)</f>
        <v>0</v>
      </c>
      <c r="L85" s="31" t="n">
        <f aca="false">MMULT(Форма13!AV87,1)</f>
        <v>0</v>
      </c>
      <c r="M85" s="31" t="n">
        <f aca="false">MMULT(Форма13!T87,1)</f>
        <v>0</v>
      </c>
      <c r="N85" s="31" t="n">
        <f aca="false">MMULT(Форма13!BC87,1)</f>
        <v>0</v>
      </c>
      <c r="O85" s="31" t="n">
        <f aca="false">MMULT(Форма13!AA87,1)</f>
        <v>0.35</v>
      </c>
      <c r="P85" s="31" t="n">
        <f aca="false">MMULT(Форма13!BJ87,1)</f>
        <v>0</v>
      </c>
      <c r="Q85" s="31" t="n">
        <f aca="false">MMULT(Форма13!AH87,1)</f>
        <v>0</v>
      </c>
      <c r="R85" s="31" t="n">
        <f aca="false">MMULT(Форма13!BQ87,1)</f>
        <v>0</v>
      </c>
      <c r="S85" s="96" t="s">
        <v>46</v>
      </c>
      <c r="T85" s="96" t="s">
        <v>46</v>
      </c>
      <c r="U85" s="96" t="s">
        <v>46</v>
      </c>
      <c r="V85" s="96" t="s">
        <v>46</v>
      </c>
      <c r="W85" s="96" t="s">
        <v>46</v>
      </c>
    </row>
    <row r="86" customFormat="false" ht="29.85" hidden="false" customHeight="true" outlineLevel="0" collapsed="false">
      <c r="A86" s="90" t="n">
        <v>70</v>
      </c>
      <c r="B86" s="35" t="s">
        <v>211</v>
      </c>
      <c r="C86" s="40" t="s">
        <v>212</v>
      </c>
      <c r="D86" s="28" t="s">
        <v>213</v>
      </c>
      <c r="E86" s="31" t="n">
        <f aca="false">MMULT(Форма13!D88,1)</f>
        <v>0.540249</v>
      </c>
      <c r="F86" s="96" t="s">
        <v>46</v>
      </c>
      <c r="G86" s="96" t="s">
        <v>46</v>
      </c>
      <c r="H86" s="96" t="s">
        <v>46</v>
      </c>
      <c r="I86" s="31" t="n">
        <f aca="false">Форма13!F88</f>
        <v>0.540249</v>
      </c>
      <c r="J86" s="31" t="n">
        <f aca="false">MMULT(Форма13!AO88,1)</f>
        <v>0.54056205</v>
      </c>
      <c r="K86" s="31" t="n">
        <f aca="false">MMULT(Форма13!M88,1)</f>
        <v>0.540249</v>
      </c>
      <c r="L86" s="31" t="n">
        <f aca="false">MMULT(Форма13!AV88,1)</f>
        <v>0.54056205</v>
      </c>
      <c r="M86" s="31" t="n">
        <f aca="false">MMULT(Форма13!T88,1)</f>
        <v>0</v>
      </c>
      <c r="N86" s="31" t="n">
        <f aca="false">MMULT(Форма13!BC88,1)</f>
        <v>0</v>
      </c>
      <c r="O86" s="31" t="n">
        <f aca="false">MMULT(Форма13!AA88,1)</f>
        <v>0</v>
      </c>
      <c r="P86" s="31" t="n">
        <f aca="false">MMULT(Форма13!BJ88,1)</f>
        <v>0</v>
      </c>
      <c r="Q86" s="31" t="n">
        <f aca="false">MMULT(Форма13!AH88,1)</f>
        <v>0</v>
      </c>
      <c r="R86" s="31" t="n">
        <f aca="false">MMULT(Форма13!BQ88,1)</f>
        <v>0</v>
      </c>
      <c r="S86" s="96" t="s">
        <v>46</v>
      </c>
      <c r="T86" s="96" t="s">
        <v>46</v>
      </c>
      <c r="U86" s="96" t="s">
        <v>46</v>
      </c>
      <c r="V86" s="96" t="s">
        <v>46</v>
      </c>
      <c r="W86" s="96" t="s">
        <v>46</v>
      </c>
    </row>
    <row r="87" customFormat="false" ht="29.85" hidden="false" customHeight="true" outlineLevel="0" collapsed="false">
      <c r="A87" s="90"/>
      <c r="B87" s="35" t="s">
        <v>214</v>
      </c>
      <c r="C87" s="40" t="s">
        <v>215</v>
      </c>
      <c r="D87" s="28" t="s">
        <v>216</v>
      </c>
      <c r="E87" s="31" t="n">
        <f aca="false">MMULT(Форма13!D89,1)</f>
        <v>2.64182483</v>
      </c>
      <c r="F87" s="96" t="s">
        <v>46</v>
      </c>
      <c r="G87" s="96" t="s">
        <v>46</v>
      </c>
      <c r="H87" s="96" t="s">
        <v>46</v>
      </c>
      <c r="I87" s="31" t="n">
        <f aca="false">Форма13!F89</f>
        <v>2.64182483</v>
      </c>
      <c r="J87" s="31" t="n">
        <f aca="false">MMULT(Форма13!AO89,1)</f>
        <v>2.64310911</v>
      </c>
      <c r="K87" s="31" t="n">
        <f aca="false">MMULT(Форма13!M89,1)</f>
        <v>2.64182483</v>
      </c>
      <c r="L87" s="31" t="n">
        <f aca="false">MMULT(Форма13!AV89,1)</f>
        <v>2.64310911</v>
      </c>
      <c r="M87" s="31" t="n">
        <f aca="false">MMULT(Форма13!T89,1)</f>
        <v>0</v>
      </c>
      <c r="N87" s="31" t="n">
        <f aca="false">MMULT(Форма13!BC89,1)</f>
        <v>0</v>
      </c>
      <c r="O87" s="31" t="n">
        <f aca="false">MMULT(Форма13!AA89,1)</f>
        <v>0</v>
      </c>
      <c r="P87" s="31" t="n">
        <f aca="false">MMULT(Форма13!BJ89,1)</f>
        <v>0</v>
      </c>
      <c r="Q87" s="31" t="n">
        <f aca="false">MMULT(Форма13!AH89,1)</f>
        <v>0</v>
      </c>
      <c r="R87" s="31" t="n">
        <f aca="false">MMULT(Форма13!BQ89,1)</f>
        <v>0</v>
      </c>
      <c r="S87" s="96" t="s">
        <v>46</v>
      </c>
      <c r="T87" s="96" t="s">
        <v>46</v>
      </c>
      <c r="U87" s="96" t="s">
        <v>46</v>
      </c>
      <c r="V87" s="96" t="s">
        <v>46</v>
      </c>
      <c r="W87" s="96" t="s">
        <v>46</v>
      </c>
    </row>
    <row r="88" customFormat="false" ht="29.85" hidden="false" customHeight="true" outlineLevel="0" collapsed="false">
      <c r="A88" s="90"/>
      <c r="B88" s="35" t="s">
        <v>217</v>
      </c>
      <c r="C88" s="36" t="s">
        <v>218</v>
      </c>
      <c r="D88" s="28" t="s">
        <v>219</v>
      </c>
      <c r="E88" s="31" t="n">
        <f aca="false">MMULT(Форма13!D90,1)</f>
        <v>0.96467426</v>
      </c>
      <c r="F88" s="96" t="s">
        <v>46</v>
      </c>
      <c r="G88" s="96" t="s">
        <v>46</v>
      </c>
      <c r="H88" s="96" t="s">
        <v>46</v>
      </c>
      <c r="I88" s="31" t="n">
        <f aca="false">Форма13!F90</f>
        <v>0.96467426</v>
      </c>
      <c r="J88" s="31" t="n">
        <f aca="false">MMULT(Форма13!AO90,1)</f>
        <v>0</v>
      </c>
      <c r="K88" s="31" t="n">
        <f aca="false">MMULT(Форма13!M90,1)</f>
        <v>0</v>
      </c>
      <c r="L88" s="31" t="n">
        <f aca="false">MMULT(Форма13!AV90,1)</f>
        <v>0</v>
      </c>
      <c r="M88" s="31" t="n">
        <f aca="false">MMULT(Форма13!T90,1)</f>
        <v>0.96467426</v>
      </c>
      <c r="N88" s="31" t="n">
        <f aca="false">MMULT(Форма13!BC90,1)</f>
        <v>0</v>
      </c>
      <c r="O88" s="31" t="n">
        <f aca="false">MMULT(Форма13!AA90,1)</f>
        <v>0</v>
      </c>
      <c r="P88" s="31" t="n">
        <f aca="false">MMULT(Форма13!BJ90,1)</f>
        <v>0</v>
      </c>
      <c r="Q88" s="31" t="n">
        <f aca="false">MMULT(Форма13!AH90,1)</f>
        <v>0</v>
      </c>
      <c r="R88" s="31" t="n">
        <f aca="false">MMULT(Форма13!BQ90,1)</f>
        <v>0</v>
      </c>
      <c r="S88" s="96" t="s">
        <v>46</v>
      </c>
      <c r="T88" s="96" t="s">
        <v>46</v>
      </c>
      <c r="U88" s="96" t="s">
        <v>46</v>
      </c>
      <c r="V88" s="96" t="s">
        <v>46</v>
      </c>
      <c r="W88" s="96" t="s">
        <v>46</v>
      </c>
    </row>
    <row r="89" customFormat="false" ht="17" hidden="false" customHeight="true" outlineLevel="0" collapsed="false">
      <c r="B89" s="35" t="s">
        <v>220</v>
      </c>
      <c r="C89" s="36" t="s">
        <v>221</v>
      </c>
      <c r="D89" s="28" t="s">
        <v>222</v>
      </c>
      <c r="E89" s="31" t="n">
        <f aca="false">MMULT(Форма13!D91,1)</f>
        <v>9.493264</v>
      </c>
      <c r="F89" s="96" t="s">
        <v>46</v>
      </c>
      <c r="G89" s="96" t="s">
        <v>46</v>
      </c>
      <c r="H89" s="96" t="s">
        <v>46</v>
      </c>
      <c r="I89" s="31" t="n">
        <f aca="false">Форма13!F91</f>
        <v>9.493264</v>
      </c>
      <c r="J89" s="31" t="n">
        <f aca="false">MMULT(Форма13!AO91,1)</f>
        <v>1.42948384</v>
      </c>
      <c r="K89" s="31" t="n">
        <f aca="false">MMULT(Форма13!M91,1)</f>
        <v>2.373316</v>
      </c>
      <c r="L89" s="31" t="n">
        <f aca="false">MMULT(Форма13!AV91,1)</f>
        <v>1.42948384</v>
      </c>
      <c r="M89" s="31" t="n">
        <f aca="false">MMULT(Форма13!T91,1)</f>
        <v>2.373316</v>
      </c>
      <c r="N89" s="31" t="n">
        <f aca="false">MMULT(Форма13!BC91,1)</f>
        <v>0</v>
      </c>
      <c r="O89" s="31" t="n">
        <f aca="false">MMULT(Форма13!AA91,1)</f>
        <v>2.373316</v>
      </c>
      <c r="P89" s="31" t="n">
        <f aca="false">MMULT(Форма13!BJ91,1)</f>
        <v>0</v>
      </c>
      <c r="Q89" s="31" t="n">
        <f aca="false">MMULT(Форма13!AH91,1)</f>
        <v>2.373316</v>
      </c>
      <c r="R89" s="31" t="n">
        <f aca="false">MMULT(Форма13!BQ91,1)</f>
        <v>0</v>
      </c>
      <c r="S89" s="96" t="s">
        <v>46</v>
      </c>
      <c r="T89" s="96" t="s">
        <v>46</v>
      </c>
      <c r="U89" s="96" t="s">
        <v>46</v>
      </c>
      <c r="V89" s="96" t="s">
        <v>46</v>
      </c>
      <c r="W89" s="96" t="s">
        <v>46</v>
      </c>
    </row>
    <row r="90" customFormat="false" ht="17" hidden="false" customHeight="true" outlineLevel="0" collapsed="false">
      <c r="B90" s="35" t="s">
        <v>223</v>
      </c>
      <c r="C90" s="36" t="s">
        <v>224</v>
      </c>
      <c r="D90" s="28" t="s">
        <v>225</v>
      </c>
      <c r="E90" s="31" t="n">
        <f aca="false">MMULT(Форма13!D92,1)</f>
        <v>12.50405675</v>
      </c>
      <c r="F90" s="96" t="s">
        <v>46</v>
      </c>
      <c r="G90" s="96" t="s">
        <v>46</v>
      </c>
      <c r="H90" s="96" t="s">
        <v>46</v>
      </c>
      <c r="I90" s="31" t="n">
        <f aca="false">Форма13!F92</f>
        <v>12.50405675</v>
      </c>
      <c r="J90" s="31" t="n">
        <f aca="false">MMULT(Форма13!AO92,1)</f>
        <v>0.15963148</v>
      </c>
      <c r="K90" s="31" t="n">
        <f aca="false">MMULT(Форма13!M92,1)</f>
        <v>3.126014</v>
      </c>
      <c r="L90" s="31" t="n">
        <f aca="false">MMULT(Форма13!AV92,1)</f>
        <v>0.15963148</v>
      </c>
      <c r="M90" s="31" t="n">
        <f aca="false">MMULT(Форма13!T92,1)</f>
        <v>3.126014</v>
      </c>
      <c r="N90" s="31" t="n">
        <f aca="false">MMULT(Форма13!BC92,1)</f>
        <v>0</v>
      </c>
      <c r="O90" s="31" t="n">
        <f aca="false">MMULT(Форма13!AA92,1)</f>
        <v>3.126014</v>
      </c>
      <c r="P90" s="31" t="n">
        <f aca="false">MMULT(Форма13!BJ92,1)</f>
        <v>0</v>
      </c>
      <c r="Q90" s="31" t="n">
        <f aca="false">MMULT(Форма13!AH92,1)</f>
        <v>3.126014</v>
      </c>
      <c r="R90" s="31" t="n">
        <f aca="false">MMULT(Форма13!BQ92,1)</f>
        <v>0</v>
      </c>
      <c r="S90" s="96" t="s">
        <v>46</v>
      </c>
      <c r="T90" s="96" t="s">
        <v>46</v>
      </c>
      <c r="U90" s="96" t="s">
        <v>46</v>
      </c>
      <c r="V90" s="96" t="s">
        <v>46</v>
      </c>
      <c r="W90" s="96" t="s">
        <v>46</v>
      </c>
    </row>
    <row r="91" customFormat="false" ht="29.85" hidden="false" customHeight="true" outlineLevel="0" collapsed="false">
      <c r="B91" s="35" t="s">
        <v>226</v>
      </c>
      <c r="C91" s="36" t="s">
        <v>227</v>
      </c>
      <c r="D91" s="28" t="s">
        <v>228</v>
      </c>
      <c r="E91" s="31" t="n">
        <f aca="false">MMULT(Форма13!D93,1)</f>
        <v>0.495</v>
      </c>
      <c r="F91" s="96" t="s">
        <v>46</v>
      </c>
      <c r="G91" s="96" t="s">
        <v>46</v>
      </c>
      <c r="H91" s="96" t="s">
        <v>46</v>
      </c>
      <c r="I91" s="31" t="n">
        <f aca="false">Форма13!F93</f>
        <v>0.495</v>
      </c>
      <c r="J91" s="31" t="n">
        <f aca="false">MMULT(Форма13!AO93,1)</f>
        <v>0</v>
      </c>
      <c r="K91" s="31" t="n">
        <f aca="false">MMULT(Форма13!M93,1)</f>
        <v>0</v>
      </c>
      <c r="L91" s="31" t="n">
        <f aca="false">MMULT(Форма13!AV93,1)</f>
        <v>0</v>
      </c>
      <c r="M91" s="31" t="n">
        <f aca="false">MMULT(Форма13!T93,1)</f>
        <v>0</v>
      </c>
      <c r="N91" s="31" t="n">
        <f aca="false">MMULT(Форма13!BC93,1)</f>
        <v>0</v>
      </c>
      <c r="O91" s="31" t="n">
        <f aca="false">MMULT(Форма13!AA93,1)</f>
        <v>0</v>
      </c>
      <c r="P91" s="31" t="n">
        <f aca="false">MMULT(Форма13!BJ93,1)</f>
        <v>0</v>
      </c>
      <c r="Q91" s="31" t="n">
        <f aca="false">MMULT(Форма13!AH93,1)</f>
        <v>0.495</v>
      </c>
      <c r="R91" s="31" t="n">
        <f aca="false">MMULT(Форма13!BQ93,1)</f>
        <v>0</v>
      </c>
      <c r="S91" s="96" t="s">
        <v>46</v>
      </c>
      <c r="T91" s="96" t="s">
        <v>46</v>
      </c>
      <c r="U91" s="96" t="s">
        <v>46</v>
      </c>
      <c r="V91" s="96" t="s">
        <v>46</v>
      </c>
      <c r="W91" s="96" t="s">
        <v>46</v>
      </c>
    </row>
    <row r="92" customFormat="false" ht="17" hidden="false" customHeight="true" outlineLevel="0" collapsed="false">
      <c r="B92" s="35" t="s">
        <v>229</v>
      </c>
      <c r="C92" s="36" t="s">
        <v>230</v>
      </c>
      <c r="D92" s="28" t="s">
        <v>231</v>
      </c>
      <c r="E92" s="31" t="n">
        <f aca="false">MMULT(Форма13!D94,1)</f>
        <v>0.53561237</v>
      </c>
      <c r="F92" s="96" t="s">
        <v>46</v>
      </c>
      <c r="G92" s="96" t="s">
        <v>46</v>
      </c>
      <c r="H92" s="96" t="s">
        <v>46</v>
      </c>
      <c r="I92" s="31" t="n">
        <f aca="false">Форма13!F94</f>
        <v>0.53561237</v>
      </c>
      <c r="J92" s="31" t="n">
        <f aca="false">MMULT(Форма13!AO94,1)</f>
        <v>0</v>
      </c>
      <c r="K92" s="31" t="n">
        <f aca="false">MMULT(Форма13!M94,1)</f>
        <v>0.1339</v>
      </c>
      <c r="L92" s="31" t="n">
        <f aca="false">MMULT(Форма13!AV94,1)</f>
        <v>0</v>
      </c>
      <c r="M92" s="31" t="n">
        <f aca="false">MMULT(Форма13!T94,1)</f>
        <v>0.1339</v>
      </c>
      <c r="N92" s="31" t="n">
        <f aca="false">MMULT(Форма13!BC94,1)</f>
        <v>0</v>
      </c>
      <c r="O92" s="31" t="n">
        <f aca="false">MMULT(Форма13!AA94,1)</f>
        <v>0.1339</v>
      </c>
      <c r="P92" s="31" t="n">
        <f aca="false">MMULT(Форма13!BJ94,1)</f>
        <v>0</v>
      </c>
      <c r="Q92" s="31" t="n">
        <f aca="false">MMULT(Форма13!AH94,1)</f>
        <v>0.1339</v>
      </c>
      <c r="R92" s="31" t="n">
        <f aca="false">MMULT(Форма13!BQ94,1)</f>
        <v>0</v>
      </c>
      <c r="S92" s="96" t="s">
        <v>46</v>
      </c>
      <c r="T92" s="96" t="s">
        <v>46</v>
      </c>
      <c r="U92" s="96" t="s">
        <v>46</v>
      </c>
      <c r="V92" s="96" t="s">
        <v>46</v>
      </c>
      <c r="W92" s="96" t="s">
        <v>46</v>
      </c>
    </row>
    <row r="93" customFormat="false" ht="17" hidden="false" customHeight="true" outlineLevel="0" collapsed="false">
      <c r="B93" s="35" t="s">
        <v>232</v>
      </c>
      <c r="C93" s="36" t="s">
        <v>233</v>
      </c>
      <c r="D93" s="28" t="s">
        <v>234</v>
      </c>
      <c r="E93" s="31" t="n">
        <f aca="false">MMULT(Форма13!D95,1)</f>
        <v>4.91361234</v>
      </c>
      <c r="F93" s="96" t="s">
        <v>46</v>
      </c>
      <c r="G93" s="96" t="s">
        <v>46</v>
      </c>
      <c r="H93" s="96" t="s">
        <v>46</v>
      </c>
      <c r="I93" s="31" t="n">
        <f aca="false">Форма13!F95</f>
        <v>4.91361234</v>
      </c>
      <c r="J93" s="31" t="n">
        <f aca="false">MMULT(Форма13!AO95,1)</f>
        <v>0</v>
      </c>
      <c r="K93" s="31" t="n">
        <f aca="false">MMULT(Форма13!M95,1)</f>
        <v>1.228403</v>
      </c>
      <c r="L93" s="31" t="n">
        <f aca="false">MMULT(Форма13!AV95,1)</f>
        <v>0</v>
      </c>
      <c r="M93" s="31" t="n">
        <f aca="false">MMULT(Форма13!T95,1)</f>
        <v>1.228403</v>
      </c>
      <c r="N93" s="31" t="n">
        <f aca="false">MMULT(Форма13!BC95,1)</f>
        <v>0</v>
      </c>
      <c r="O93" s="31" t="n">
        <f aca="false">MMULT(Форма13!AA95,1)</f>
        <v>1.228403</v>
      </c>
      <c r="P93" s="31" t="n">
        <f aca="false">MMULT(Форма13!BJ95,1)</f>
        <v>0</v>
      </c>
      <c r="Q93" s="31" t="n">
        <f aca="false">MMULT(Форма13!AH95,1)</f>
        <v>1.228403</v>
      </c>
      <c r="R93" s="31" t="n">
        <f aca="false">MMULT(Форма13!BQ95,1)</f>
        <v>0</v>
      </c>
      <c r="S93" s="96" t="s">
        <v>46</v>
      </c>
      <c r="T93" s="96" t="s">
        <v>46</v>
      </c>
      <c r="U93" s="96" t="s">
        <v>46</v>
      </c>
      <c r="V93" s="96" t="s">
        <v>46</v>
      </c>
      <c r="W93" s="96" t="s">
        <v>46</v>
      </c>
    </row>
    <row r="94" customFormat="false" ht="29.85" hidden="false" customHeight="true" outlineLevel="0" collapsed="false">
      <c r="B94" s="35" t="s">
        <v>235</v>
      </c>
      <c r="C94" s="36" t="s">
        <v>236</v>
      </c>
      <c r="D94" s="28" t="s">
        <v>237</v>
      </c>
      <c r="E94" s="31" t="n">
        <f aca="false">MMULT(Форма13!D96,1)</f>
        <v>1.42847669</v>
      </c>
      <c r="F94" s="96" t="s">
        <v>46</v>
      </c>
      <c r="G94" s="96" t="s">
        <v>46</v>
      </c>
      <c r="H94" s="96" t="s">
        <v>46</v>
      </c>
      <c r="I94" s="31" t="n">
        <f aca="false">Форма13!F96</f>
        <v>1.42847669</v>
      </c>
      <c r="J94" s="31" t="n">
        <f aca="false">MMULT(Форма13!AO96,1)</f>
        <v>0</v>
      </c>
      <c r="K94" s="31" t="n">
        <f aca="false">MMULT(Форма13!M96,1)</f>
        <v>0</v>
      </c>
      <c r="L94" s="31" t="n">
        <f aca="false">MMULT(Форма13!AV96,1)</f>
        <v>0</v>
      </c>
      <c r="M94" s="31" t="n">
        <f aca="false">MMULT(Форма13!T96,1)</f>
        <v>0</v>
      </c>
      <c r="N94" s="31" t="n">
        <f aca="false">MMULT(Форма13!BC96,1)</f>
        <v>0</v>
      </c>
      <c r="O94" s="31" t="n">
        <f aca="false">MMULT(Форма13!AA96,1)</f>
        <v>0</v>
      </c>
      <c r="P94" s="31" t="n">
        <f aca="false">MMULT(Форма13!BJ96,1)</f>
        <v>0</v>
      </c>
      <c r="Q94" s="31" t="n">
        <f aca="false">MMULT(Форма13!AH96,1)</f>
        <v>1.42847669</v>
      </c>
      <c r="R94" s="31" t="n">
        <f aca="false">MMULT(Форма13!BQ96,1)</f>
        <v>0</v>
      </c>
      <c r="S94" s="96" t="s">
        <v>46</v>
      </c>
      <c r="T94" s="96" t="s">
        <v>46</v>
      </c>
      <c r="U94" s="96" t="s">
        <v>46</v>
      </c>
      <c r="V94" s="96" t="s">
        <v>46</v>
      </c>
      <c r="W94" s="96" t="s">
        <v>46</v>
      </c>
    </row>
    <row r="95" customFormat="false" ht="42.9" hidden="false" customHeight="true" outlineLevel="0" collapsed="false">
      <c r="B95" s="35" t="s">
        <v>238</v>
      </c>
      <c r="C95" s="36" t="s">
        <v>239</v>
      </c>
      <c r="D95" s="28" t="s">
        <v>240</v>
      </c>
      <c r="E95" s="31" t="n">
        <f aca="false">MMULT(Форма13!D97,1)</f>
        <v>1.57577371</v>
      </c>
      <c r="F95" s="96" t="s">
        <v>46</v>
      </c>
      <c r="G95" s="96" t="s">
        <v>46</v>
      </c>
      <c r="H95" s="96" t="s">
        <v>46</v>
      </c>
      <c r="I95" s="31" t="n">
        <f aca="false">Форма13!F97</f>
        <v>1.57577371</v>
      </c>
      <c r="J95" s="31" t="n">
        <f aca="false">MMULT(Форма13!AO97,1)</f>
        <v>0</v>
      </c>
      <c r="K95" s="31" t="n">
        <f aca="false">MMULT(Форма13!M97,1)</f>
        <v>0</v>
      </c>
      <c r="L95" s="31" t="n">
        <f aca="false">MMULT(Форма13!AV97,1)</f>
        <v>0</v>
      </c>
      <c r="M95" s="31" t="n">
        <f aca="false">MMULT(Форма13!T97,1)</f>
        <v>0</v>
      </c>
      <c r="N95" s="31" t="n">
        <f aca="false">MMULT(Форма13!BC97,1)</f>
        <v>0</v>
      </c>
      <c r="O95" s="31" t="n">
        <f aca="false">MMULT(Форма13!AA97,1)</f>
        <v>0</v>
      </c>
      <c r="P95" s="31" t="n">
        <f aca="false">MMULT(Форма13!BJ97,1)</f>
        <v>0</v>
      </c>
      <c r="Q95" s="31" t="n">
        <f aca="false">MMULT(Форма13!AH97,1)</f>
        <v>1.57577371</v>
      </c>
      <c r="R95" s="31" t="n">
        <f aca="false">MMULT(Форма13!BQ97,1)</f>
        <v>0</v>
      </c>
      <c r="S95" s="96" t="s">
        <v>46</v>
      </c>
      <c r="T95" s="96" t="s">
        <v>46</v>
      </c>
      <c r="U95" s="96" t="s">
        <v>46</v>
      </c>
      <c r="V95" s="96" t="s">
        <v>46</v>
      </c>
      <c r="W95" s="96" t="s">
        <v>46</v>
      </c>
    </row>
    <row r="96" customFormat="false" ht="29.85" hidden="false" customHeight="true" outlineLevel="0" collapsed="false">
      <c r="B96" s="35" t="s">
        <v>241</v>
      </c>
      <c r="C96" s="41" t="s">
        <v>242</v>
      </c>
      <c r="D96" s="28" t="s">
        <v>243</v>
      </c>
      <c r="E96" s="31" t="n">
        <f aca="false">MMULT(Форма13!D98,1)</f>
        <v>10.2528476</v>
      </c>
      <c r="F96" s="96" t="s">
        <v>46</v>
      </c>
      <c r="G96" s="96" t="s">
        <v>46</v>
      </c>
      <c r="H96" s="96" t="s">
        <v>46</v>
      </c>
      <c r="I96" s="31" t="n">
        <f aca="false">Форма13!F98</f>
        <v>10.2528476</v>
      </c>
      <c r="J96" s="31" t="n">
        <f aca="false">MMULT(Форма13!AO98,1)</f>
        <v>0</v>
      </c>
      <c r="K96" s="31" t="n">
        <f aca="false">MMULT(Форма13!M98,1)</f>
        <v>2.56321</v>
      </c>
      <c r="L96" s="31" t="n">
        <f aca="false">MMULT(Форма13!AV98,1)</f>
        <v>0</v>
      </c>
      <c r="M96" s="31" t="n">
        <f aca="false">MMULT(Форма13!T98,1)</f>
        <v>2.56321</v>
      </c>
      <c r="N96" s="31" t="n">
        <f aca="false">MMULT(Форма13!BC98,1)</f>
        <v>0</v>
      </c>
      <c r="O96" s="31" t="n">
        <f aca="false">MMULT(Форма13!AA98,1)</f>
        <v>2.56321</v>
      </c>
      <c r="P96" s="31" t="n">
        <f aca="false">MMULT(Форма13!BJ98,1)</f>
        <v>0</v>
      </c>
      <c r="Q96" s="31" t="n">
        <f aca="false">MMULT(Форма13!AH98,1)</f>
        <v>2.56321</v>
      </c>
      <c r="R96" s="31" t="n">
        <f aca="false">MMULT(Форма13!BQ98,1)</f>
        <v>0</v>
      </c>
      <c r="S96" s="96" t="s">
        <v>46</v>
      </c>
      <c r="T96" s="96" t="s">
        <v>46</v>
      </c>
      <c r="U96" s="96" t="s">
        <v>46</v>
      </c>
      <c r="V96" s="96" t="s">
        <v>46</v>
      </c>
      <c r="W96" s="96" t="s">
        <v>46</v>
      </c>
    </row>
    <row r="97" customFormat="false" ht="17" hidden="false" customHeight="true" outlineLevel="0" collapsed="false">
      <c r="B97" s="35" t="s">
        <v>244</v>
      </c>
      <c r="C97" s="36" t="s">
        <v>245</v>
      </c>
      <c r="D97" s="28" t="s">
        <v>246</v>
      </c>
      <c r="E97" s="31" t="n">
        <f aca="false">MMULT(Форма13!D99,1)</f>
        <v>4.05333</v>
      </c>
      <c r="F97" s="96" t="s">
        <v>46</v>
      </c>
      <c r="G97" s="96" t="s">
        <v>46</v>
      </c>
      <c r="H97" s="96" t="s">
        <v>46</v>
      </c>
      <c r="I97" s="31" t="n">
        <f aca="false">Форма13!F99</f>
        <v>4.05333</v>
      </c>
      <c r="J97" s="31" t="n">
        <f aca="false">MMULT(Форма13!AO99,1)</f>
        <v>0</v>
      </c>
      <c r="K97" s="31" t="n">
        <f aca="false">MMULT(Форма13!M99,1)</f>
        <v>0</v>
      </c>
      <c r="L97" s="31" t="n">
        <f aca="false">MMULT(Форма13!AV99,1)</f>
        <v>0</v>
      </c>
      <c r="M97" s="31" t="n">
        <f aca="false">MMULT(Форма13!T99,1)</f>
        <v>0</v>
      </c>
      <c r="N97" s="31" t="n">
        <f aca="false">MMULT(Форма13!BC99,1)</f>
        <v>0</v>
      </c>
      <c r="O97" s="31" t="n">
        <f aca="false">MMULT(Форма13!AA99,1)</f>
        <v>4.05333</v>
      </c>
      <c r="P97" s="31" t="n">
        <f aca="false">MMULT(Форма13!BJ99,1)</f>
        <v>0</v>
      </c>
      <c r="Q97" s="31" t="n">
        <f aca="false">MMULT(Форма13!AH99,1)</f>
        <v>0</v>
      </c>
      <c r="R97" s="31" t="n">
        <f aca="false">MMULT(Форма13!BQ99,1)</f>
        <v>0</v>
      </c>
      <c r="S97" s="96" t="s">
        <v>46</v>
      </c>
      <c r="T97" s="96" t="s">
        <v>46</v>
      </c>
      <c r="U97" s="96" t="s">
        <v>46</v>
      </c>
      <c r="V97" s="96" t="s">
        <v>46</v>
      </c>
      <c r="W97" s="96" t="s">
        <v>46</v>
      </c>
    </row>
    <row r="98" customFormat="false" ht="17" hidden="false" customHeight="true" outlineLevel="0" collapsed="false">
      <c r="B98" s="35" t="s">
        <v>247</v>
      </c>
      <c r="C98" s="36" t="s">
        <v>248</v>
      </c>
      <c r="D98" s="28" t="s">
        <v>249</v>
      </c>
      <c r="E98" s="31" t="n">
        <f aca="false">MMULT(Форма13!D100,1)</f>
        <v>3.50983</v>
      </c>
      <c r="F98" s="96" t="s">
        <v>46</v>
      </c>
      <c r="G98" s="96" t="s">
        <v>46</v>
      </c>
      <c r="H98" s="96" t="s">
        <v>46</v>
      </c>
      <c r="I98" s="31" t="n">
        <f aca="false">Форма13!F100</f>
        <v>3.50983</v>
      </c>
      <c r="J98" s="31" t="n">
        <f aca="false">MMULT(Форма13!AO100,1)</f>
        <v>0</v>
      </c>
      <c r="K98" s="31" t="n">
        <f aca="false">MMULT(Форма13!M100,1)</f>
        <v>0</v>
      </c>
      <c r="L98" s="31" t="n">
        <f aca="false">MMULT(Форма13!AV100,1)</f>
        <v>0</v>
      </c>
      <c r="M98" s="31" t="n">
        <f aca="false">MMULT(Форма13!T100,1)</f>
        <v>0</v>
      </c>
      <c r="N98" s="31" t="n">
        <f aca="false">MMULT(Форма13!BC100,1)</f>
        <v>0</v>
      </c>
      <c r="O98" s="31" t="n">
        <f aca="false">MMULT(Форма13!AA100,1)</f>
        <v>3.50983</v>
      </c>
      <c r="P98" s="31" t="n">
        <f aca="false">MMULT(Форма13!BJ100,1)</f>
        <v>0</v>
      </c>
      <c r="Q98" s="31" t="n">
        <f aca="false">MMULT(Форма13!AH100,1)</f>
        <v>0</v>
      </c>
      <c r="R98" s="31" t="n">
        <f aca="false">MMULT(Форма13!BQ100,1)</f>
        <v>0</v>
      </c>
      <c r="S98" s="96" t="s">
        <v>46</v>
      </c>
      <c r="T98" s="96" t="s">
        <v>46</v>
      </c>
      <c r="U98" s="96" t="s">
        <v>46</v>
      </c>
      <c r="V98" s="96" t="s">
        <v>46</v>
      </c>
      <c r="W98" s="96" t="s">
        <v>46</v>
      </c>
    </row>
    <row r="99" customFormat="false" ht="17" hidden="false" customHeight="true" outlineLevel="0" collapsed="false">
      <c r="B99" s="35" t="s">
        <v>250</v>
      </c>
      <c r="C99" s="36" t="s">
        <v>251</v>
      </c>
      <c r="D99" s="28" t="s">
        <v>252</v>
      </c>
      <c r="E99" s="31" t="n">
        <f aca="false">MMULT(Форма13!D101,1)</f>
        <v>1.55833</v>
      </c>
      <c r="F99" s="96" t="s">
        <v>46</v>
      </c>
      <c r="G99" s="96" t="s">
        <v>46</v>
      </c>
      <c r="H99" s="96" t="s">
        <v>46</v>
      </c>
      <c r="I99" s="31" t="n">
        <f aca="false">Форма13!F101</f>
        <v>1.55833</v>
      </c>
      <c r="J99" s="31" t="n">
        <f aca="false">MMULT(Форма13!AO101,1)</f>
        <v>0</v>
      </c>
      <c r="K99" s="31" t="n">
        <f aca="false">MMULT(Форма13!M101,1)</f>
        <v>0</v>
      </c>
      <c r="L99" s="31" t="n">
        <f aca="false">MMULT(Форма13!AV101,1)</f>
        <v>0</v>
      </c>
      <c r="M99" s="31" t="n">
        <f aca="false">MMULT(Форма13!T101,1)</f>
        <v>0</v>
      </c>
      <c r="N99" s="31" t="n">
        <f aca="false">MMULT(Форма13!BC101,1)</f>
        <v>0</v>
      </c>
      <c r="O99" s="31" t="n">
        <f aca="false">MMULT(Форма13!AA101,1)</f>
        <v>0</v>
      </c>
      <c r="P99" s="31" t="n">
        <f aca="false">MMULT(Форма13!BJ101,1)</f>
        <v>0</v>
      </c>
      <c r="Q99" s="31" t="n">
        <f aca="false">MMULT(Форма13!AH101,1)</f>
        <v>1.55833</v>
      </c>
      <c r="R99" s="31" t="n">
        <f aca="false">MMULT(Форма13!BQ101,1)</f>
        <v>0</v>
      </c>
      <c r="S99" s="96" t="s">
        <v>46</v>
      </c>
      <c r="T99" s="96" t="s">
        <v>46</v>
      </c>
      <c r="U99" s="96" t="s">
        <v>46</v>
      </c>
      <c r="V99" s="96" t="s">
        <v>46</v>
      </c>
      <c r="W99" s="96" t="s">
        <v>46</v>
      </c>
    </row>
    <row r="100" customFormat="false" ht="29.85" hidden="false" customHeight="true" outlineLevel="0" collapsed="false">
      <c r="B100" s="35" t="s">
        <v>253</v>
      </c>
      <c r="C100" s="42" t="s">
        <v>254</v>
      </c>
      <c r="D100" s="28" t="s">
        <v>255</v>
      </c>
      <c r="E100" s="31" t="n">
        <f aca="false">MMULT(Форма13!D102,1)</f>
        <v>1.61325</v>
      </c>
      <c r="F100" s="96" t="s">
        <v>46</v>
      </c>
      <c r="G100" s="96" t="s">
        <v>46</v>
      </c>
      <c r="H100" s="96" t="s">
        <v>46</v>
      </c>
      <c r="I100" s="31" t="n">
        <f aca="false">Форма13!F102</f>
        <v>1.61325</v>
      </c>
      <c r="J100" s="31" t="n">
        <f aca="false">MMULT(Форма13!AO102,1)</f>
        <v>0</v>
      </c>
      <c r="K100" s="31" t="n">
        <f aca="false">MMULT(Форма13!M102,1)</f>
        <v>0</v>
      </c>
      <c r="L100" s="31" t="n">
        <f aca="false">MMULT(Форма13!AV102,1)</f>
        <v>0</v>
      </c>
      <c r="M100" s="31" t="n">
        <f aca="false">MMULT(Форма13!T102,1)</f>
        <v>1.61325</v>
      </c>
      <c r="N100" s="31" t="n">
        <f aca="false">MMULT(Форма13!BC102,1)</f>
        <v>0</v>
      </c>
      <c r="O100" s="31" t="n">
        <f aca="false">MMULT(Форма13!AA102,1)</f>
        <v>0</v>
      </c>
      <c r="P100" s="31" t="n">
        <f aca="false">MMULT(Форма13!BJ102,1)</f>
        <v>0</v>
      </c>
      <c r="Q100" s="31" t="n">
        <f aca="false">MMULT(Форма13!AH102,1)</f>
        <v>0</v>
      </c>
      <c r="R100" s="31" t="n">
        <f aca="false">MMULT(Форма13!BQ102,1)</f>
        <v>0</v>
      </c>
      <c r="S100" s="96" t="s">
        <v>46</v>
      </c>
      <c r="T100" s="96" t="s">
        <v>46</v>
      </c>
      <c r="U100" s="96" t="s">
        <v>46</v>
      </c>
      <c r="V100" s="96" t="s">
        <v>46</v>
      </c>
      <c r="W100" s="96" t="s">
        <v>46</v>
      </c>
    </row>
    <row r="101" customFormat="false" ht="29.85" hidden="false" customHeight="true" outlineLevel="0" collapsed="false">
      <c r="B101" s="35" t="s">
        <v>256</v>
      </c>
      <c r="C101" s="42" t="s">
        <v>257</v>
      </c>
      <c r="D101" s="28" t="s">
        <v>258</v>
      </c>
      <c r="E101" s="31" t="n">
        <f aca="false">MMULT(Форма13!D103,1)</f>
        <v>0.9444</v>
      </c>
      <c r="F101" s="96" t="s">
        <v>46</v>
      </c>
      <c r="G101" s="96" t="s">
        <v>46</v>
      </c>
      <c r="H101" s="96" t="s">
        <v>46</v>
      </c>
      <c r="I101" s="31" t="n">
        <f aca="false">Форма13!F103</f>
        <v>0.9444</v>
      </c>
      <c r="J101" s="31" t="n">
        <f aca="false">MMULT(Форма13!AO103,1)</f>
        <v>1.06666667</v>
      </c>
      <c r="K101" s="31" t="n">
        <f aca="false">MMULT(Форма13!M103,1)</f>
        <v>0</v>
      </c>
      <c r="L101" s="31" t="n">
        <f aca="false">MMULT(Форма13!AV103,1)</f>
        <v>1.06666667</v>
      </c>
      <c r="M101" s="31" t="n">
        <f aca="false">MMULT(Форма13!T103,1)</f>
        <v>0</v>
      </c>
      <c r="N101" s="31" t="n">
        <f aca="false">MMULT(Форма13!BC103,1)</f>
        <v>0</v>
      </c>
      <c r="O101" s="31" t="n">
        <f aca="false">MMULT(Форма13!AA103,1)</f>
        <v>0.9444</v>
      </c>
      <c r="P101" s="31" t="n">
        <f aca="false">MMULT(Форма13!BJ103,1)</f>
        <v>0</v>
      </c>
      <c r="Q101" s="31" t="n">
        <f aca="false">MMULT(Форма13!AH103,1)</f>
        <v>0</v>
      </c>
      <c r="R101" s="31" t="n">
        <f aca="false">MMULT(Форма13!BQ103,1)</f>
        <v>0</v>
      </c>
      <c r="S101" s="96" t="s">
        <v>46</v>
      </c>
      <c r="T101" s="96" t="s">
        <v>46</v>
      </c>
      <c r="U101" s="96" t="s">
        <v>46</v>
      </c>
      <c r="V101" s="96" t="s">
        <v>46</v>
      </c>
      <c r="W101" s="96" t="s">
        <v>46</v>
      </c>
    </row>
    <row r="102" customFormat="false" ht="29.85" hidden="false" customHeight="true" outlineLevel="0" collapsed="false">
      <c r="B102" s="35" t="s">
        <v>259</v>
      </c>
      <c r="C102" s="42" t="s">
        <v>260</v>
      </c>
      <c r="D102" s="28" t="s">
        <v>261</v>
      </c>
      <c r="E102" s="31" t="n">
        <f aca="false">MMULT(Форма13!D104,1)</f>
        <v>0.899917</v>
      </c>
      <c r="F102" s="96" t="s">
        <v>46</v>
      </c>
      <c r="G102" s="96" t="s">
        <v>46</v>
      </c>
      <c r="H102" s="96" t="s">
        <v>46</v>
      </c>
      <c r="I102" s="31" t="n">
        <f aca="false">Форма13!F104</f>
        <v>0.899917</v>
      </c>
      <c r="J102" s="31" t="n">
        <f aca="false">MMULT(Форма13!AO104,1)</f>
        <v>0</v>
      </c>
      <c r="K102" s="31" t="n">
        <f aca="false">MMULT(Форма13!M104,1)</f>
        <v>0</v>
      </c>
      <c r="L102" s="31" t="n">
        <f aca="false">MMULT(Форма13!AV104,1)</f>
        <v>0</v>
      </c>
      <c r="M102" s="31" t="n">
        <f aca="false">MMULT(Форма13!T104,1)</f>
        <v>0</v>
      </c>
      <c r="N102" s="31" t="n">
        <f aca="false">MMULT(Форма13!BC104,1)</f>
        <v>0</v>
      </c>
      <c r="O102" s="31" t="n">
        <f aca="false">MMULT(Форма13!AA104,1)</f>
        <v>0</v>
      </c>
      <c r="P102" s="31" t="n">
        <f aca="false">MMULT(Форма13!BJ104,1)</f>
        <v>0</v>
      </c>
      <c r="Q102" s="31" t="n">
        <f aca="false">MMULT(Форма13!AH104,1)</f>
        <v>0.899917</v>
      </c>
      <c r="R102" s="31" t="n">
        <f aca="false">MMULT(Форма13!BQ104,1)</f>
        <v>0</v>
      </c>
      <c r="S102" s="96" t="s">
        <v>46</v>
      </c>
      <c r="T102" s="96" t="s">
        <v>46</v>
      </c>
      <c r="U102" s="96" t="s">
        <v>46</v>
      </c>
      <c r="V102" s="96" t="s">
        <v>46</v>
      </c>
      <c r="W102" s="96" t="s">
        <v>46</v>
      </c>
    </row>
    <row r="103" customFormat="false" ht="17" hidden="false" customHeight="true" outlineLevel="0" collapsed="false">
      <c r="B103" s="35" t="s">
        <v>262</v>
      </c>
      <c r="C103" s="36" t="s">
        <v>263</v>
      </c>
      <c r="D103" s="28" t="s">
        <v>264</v>
      </c>
      <c r="E103" s="31" t="n">
        <f aca="false">MMULT(Форма13!D105,1)</f>
        <v>0.16945</v>
      </c>
      <c r="F103" s="96" t="s">
        <v>46</v>
      </c>
      <c r="G103" s="96" t="s">
        <v>46</v>
      </c>
      <c r="H103" s="96" t="s">
        <v>46</v>
      </c>
      <c r="I103" s="31" t="n">
        <f aca="false">Форма13!F105</f>
        <v>0.16945</v>
      </c>
      <c r="J103" s="31" t="n">
        <f aca="false">MMULT(Форма13!AO105,1)</f>
        <v>0</v>
      </c>
      <c r="K103" s="31" t="n">
        <f aca="false">MMULT(Форма13!M105,1)</f>
        <v>0</v>
      </c>
      <c r="L103" s="31" t="n">
        <f aca="false">MMULT(Форма13!AV105,1)</f>
        <v>0</v>
      </c>
      <c r="M103" s="31" t="n">
        <f aca="false">MMULT(Форма13!T105,1)</f>
        <v>0.16945</v>
      </c>
      <c r="N103" s="31" t="n">
        <f aca="false">MMULT(Форма13!BC105,1)</f>
        <v>0</v>
      </c>
      <c r="O103" s="31" t="n">
        <f aca="false">MMULT(Форма13!AA105,1)</f>
        <v>0</v>
      </c>
      <c r="P103" s="31" t="n">
        <f aca="false">MMULT(Форма13!BJ105,1)</f>
        <v>0</v>
      </c>
      <c r="Q103" s="31" t="n">
        <f aca="false">MMULT(Форма13!AH105,1)</f>
        <v>0</v>
      </c>
      <c r="R103" s="31" t="n">
        <f aca="false">MMULT(Форма13!BQ105,1)</f>
        <v>0</v>
      </c>
      <c r="S103" s="96" t="s">
        <v>46</v>
      </c>
      <c r="T103" s="96" t="s">
        <v>46</v>
      </c>
      <c r="U103" s="96" t="s">
        <v>46</v>
      </c>
      <c r="V103" s="96" t="s">
        <v>46</v>
      </c>
      <c r="W103" s="96" t="s">
        <v>46</v>
      </c>
    </row>
    <row r="104" customFormat="false" ht="17" hidden="false" customHeight="true" outlineLevel="0" collapsed="false">
      <c r="B104" s="35" t="s">
        <v>265</v>
      </c>
      <c r="C104" s="36" t="s">
        <v>266</v>
      </c>
      <c r="D104" s="28" t="s">
        <v>267</v>
      </c>
      <c r="E104" s="31" t="n">
        <f aca="false">MMULT(Форма13!D106,1)</f>
        <v>0.275</v>
      </c>
      <c r="F104" s="96" t="s">
        <v>46</v>
      </c>
      <c r="G104" s="96" t="s">
        <v>46</v>
      </c>
      <c r="H104" s="96" t="s">
        <v>46</v>
      </c>
      <c r="I104" s="31" t="n">
        <f aca="false">Форма13!F106</f>
        <v>0.275</v>
      </c>
      <c r="J104" s="31" t="n">
        <f aca="false">MMULT(Форма13!AO106,1)</f>
        <v>0</v>
      </c>
      <c r="K104" s="31" t="n">
        <f aca="false">MMULT(Форма13!M106,1)</f>
        <v>0</v>
      </c>
      <c r="L104" s="31" t="n">
        <f aca="false">MMULT(Форма13!AV106,1)</f>
        <v>0</v>
      </c>
      <c r="M104" s="31" t="n">
        <f aca="false">MMULT(Форма13!T106,1)</f>
        <v>0.275</v>
      </c>
      <c r="N104" s="31" t="n">
        <f aca="false">MMULT(Форма13!BC106,1)</f>
        <v>0</v>
      </c>
      <c r="O104" s="31" t="n">
        <f aca="false">MMULT(Форма13!AA106,1)</f>
        <v>0</v>
      </c>
      <c r="P104" s="31" t="n">
        <f aca="false">MMULT(Форма13!BJ106,1)</f>
        <v>0</v>
      </c>
      <c r="Q104" s="31" t="n">
        <f aca="false">MMULT(Форма13!AH106,1)</f>
        <v>0</v>
      </c>
      <c r="R104" s="31" t="n">
        <f aca="false">MMULT(Форма13!BQ106,1)</f>
        <v>0</v>
      </c>
      <c r="S104" s="96" t="s">
        <v>46</v>
      </c>
      <c r="T104" s="96" t="s">
        <v>46</v>
      </c>
      <c r="U104" s="96" t="s">
        <v>46</v>
      </c>
      <c r="V104" s="96" t="s">
        <v>46</v>
      </c>
      <c r="W104" s="96" t="s">
        <v>46</v>
      </c>
    </row>
    <row r="105" customFormat="false" ht="12.75" hidden="false" customHeight="true" outlineLevel="0" collapsed="false">
      <c r="B105" s="43"/>
      <c r="C105" s="44" t="s">
        <v>268</v>
      </c>
      <c r="D105" s="97"/>
      <c r="E105" s="98" t="n">
        <f aca="false">SUM(E23:E104)</f>
        <v>100.355450004</v>
      </c>
      <c r="F105" s="99"/>
      <c r="G105" s="99"/>
      <c r="H105" s="99"/>
      <c r="I105" s="98" t="n">
        <f aca="false">SUM(I23:I104)</f>
        <v>100.355450004</v>
      </c>
      <c r="J105" s="98" t="n">
        <f aca="false">SUM(J23:J104)</f>
        <v>10.00983521</v>
      </c>
      <c r="K105" s="98" t="n">
        <f aca="false">SUM(K23:K104)</f>
        <v>16.80887958</v>
      </c>
      <c r="L105" s="98" t="n">
        <f aca="false">SUM(L23:L104)</f>
        <v>10.00983521</v>
      </c>
      <c r="M105" s="98" t="n">
        <f aca="false">SUM(M23:M104)</f>
        <v>26.70778926</v>
      </c>
      <c r="N105" s="98" t="n">
        <f aca="false">SUM(N23:N104)</f>
        <v>0</v>
      </c>
      <c r="O105" s="98" t="n">
        <f aca="false">SUM(O23:O104)</f>
        <v>33.351220004</v>
      </c>
      <c r="P105" s="98" t="n">
        <f aca="false">SUM(P23:P104)</f>
        <v>0</v>
      </c>
      <c r="Q105" s="98" t="n">
        <f aca="false">SUM(Q23:Q104)</f>
        <v>23.48754108</v>
      </c>
      <c r="R105" s="98" t="n">
        <f aca="false">SUM(R23:R104)</f>
        <v>0</v>
      </c>
      <c r="S105" s="98"/>
      <c r="T105" s="98"/>
      <c r="U105" s="98"/>
      <c r="V105" s="98"/>
      <c r="W105" s="22"/>
    </row>
    <row r="108" customFormat="false" ht="12.75" hidden="false" customHeight="true" outlineLevel="0" collapsed="false">
      <c r="E108" s="100"/>
      <c r="F108" s="101"/>
      <c r="G108" s="101"/>
      <c r="H108" s="101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</row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B17:W86"/>
  <mergeCells count="29">
    <mergeCell ref="U1:W1"/>
    <mergeCell ref="S2:W2"/>
    <mergeCell ref="B3:W3"/>
    <mergeCell ref="C6:G6"/>
    <mergeCell ref="H6:Q6"/>
    <mergeCell ref="H7:Q7"/>
    <mergeCell ref="D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U9" activeCellId="0" sqref="U9"/>
    </sheetView>
  </sheetViews>
  <sheetFormatPr defaultColWidth="8.18359375" defaultRowHeight="15.75" zeroHeight="false" outlineLevelRow="0" outlineLevelCol="0"/>
  <cols>
    <col collapsed="false" customWidth="true" hidden="false" outlineLevel="0" max="1" min="1" style="1" width="14.04"/>
    <col collapsed="false" customWidth="true" hidden="false" outlineLevel="0" max="2" min="2" style="2" width="71.18"/>
    <col collapsed="false" customWidth="true" hidden="false" outlineLevel="0" max="3" min="3" style="1" width="19.04"/>
    <col collapsed="false" customWidth="true" hidden="false" outlineLevel="0" max="4" min="4" style="1" width="10.18"/>
    <col collapsed="false" customWidth="true" hidden="false" outlineLevel="0" max="5" min="5" style="1" width="8.49"/>
    <col collapsed="false" customWidth="true" hidden="false" outlineLevel="0" max="6" min="6" style="1" width="10.18"/>
    <col collapsed="false" customWidth="true" hidden="false" outlineLevel="0" max="7" min="7" style="1" width="6.89"/>
    <col collapsed="false" customWidth="true" hidden="false" outlineLevel="0" max="8" min="8" style="1" width="5.18"/>
    <col collapsed="false" customWidth="true" hidden="false" outlineLevel="0" max="9" min="9" style="1" width="6.18"/>
    <col collapsed="false" customWidth="true" hidden="false" outlineLevel="0" max="10" min="10" style="1" width="6.04"/>
    <col collapsed="false" customWidth="true" hidden="false" outlineLevel="0" max="11" min="11" style="93" width="5.18"/>
    <col collapsed="false" customWidth="true" hidden="false" outlineLevel="0" max="12" min="12" style="1" width="8.49"/>
    <col collapsed="false" customWidth="true" hidden="false" outlineLevel="0" max="13" min="13" style="1" width="9.18"/>
    <col collapsed="false" customWidth="true" hidden="false" outlineLevel="0" max="14" min="14" style="1" width="7.5"/>
    <col collapsed="false" customWidth="false" hidden="false" outlineLevel="0" max="15" min="15" style="1" width="8.18"/>
    <col collapsed="false" customWidth="true" hidden="false" outlineLevel="0" max="16" min="16" style="52" width="7.31"/>
    <col collapsed="false" customWidth="true" hidden="false" outlineLevel="0" max="17" min="17" style="1" width="7.31"/>
    <col collapsed="false" customWidth="false" hidden="false" outlineLevel="0" max="18" min="18" style="1" width="8.18"/>
    <col collapsed="false" customWidth="true" hidden="false" outlineLevel="0" max="19" min="19" style="1" width="8.49"/>
    <col collapsed="false" customWidth="true" hidden="false" outlineLevel="0" max="20" min="20" style="1" width="9.89"/>
    <col collapsed="false" customWidth="true" hidden="false" outlineLevel="0" max="21" min="21" style="1" width="7.5"/>
    <col collapsed="false" customWidth="true" hidden="false" outlineLevel="0" max="22" min="22" style="1" width="5.18"/>
    <col collapsed="false" customWidth="true" hidden="false" outlineLevel="0" max="23" min="23" style="1" width="7.18"/>
    <col collapsed="false" customWidth="true" hidden="false" outlineLevel="0" max="24" min="24" style="1" width="6.18"/>
    <col collapsed="false" customWidth="true" hidden="false" outlineLevel="0" max="25" min="25" style="1" width="5.32"/>
    <col collapsed="false" customWidth="true" hidden="false" outlineLevel="0" max="26" min="26" style="1" width="8.49"/>
    <col collapsed="false" customWidth="true" hidden="false" outlineLevel="0" max="27" min="27" style="1" width="9.18"/>
    <col collapsed="false" customWidth="true" hidden="false" outlineLevel="0" max="28" min="28" style="1" width="6.89"/>
    <col collapsed="false" customWidth="true" hidden="false" outlineLevel="0" max="29" min="29" style="1" width="6.5"/>
    <col collapsed="false" customWidth="true" hidden="false" outlineLevel="0" max="30" min="30" style="1" width="7.04"/>
    <col collapsed="false" customWidth="true" hidden="false" outlineLevel="0" max="31" min="31" style="1" width="5.89"/>
    <col collapsed="false" customWidth="true" hidden="false" outlineLevel="0" max="32" min="32" style="1" width="7.61"/>
    <col collapsed="false" customWidth="true" hidden="false" outlineLevel="0" max="33" min="33" style="1" width="8.49"/>
    <col collapsed="false" customWidth="true" hidden="false" outlineLevel="0" max="34" min="34" style="1" width="8.89"/>
    <col collapsed="false" customWidth="true" hidden="false" outlineLevel="0" max="35" min="35" style="1" width="6.04"/>
    <col collapsed="false" customWidth="true" hidden="false" outlineLevel="0" max="36" min="36" style="1" width="5.6"/>
    <col collapsed="false" customWidth="true" hidden="false" outlineLevel="0" max="37" min="37" style="1" width="7.04"/>
    <col collapsed="false" customWidth="true" hidden="false" outlineLevel="0" max="38" min="38" style="1" width="5.18"/>
    <col collapsed="false" customWidth="true" hidden="false" outlineLevel="0" max="39" min="39" style="93" width="6.89"/>
    <col collapsed="false" customWidth="true" hidden="false" outlineLevel="0" max="40" min="40" style="1" width="7.61"/>
    <col collapsed="false" customWidth="true" hidden="false" outlineLevel="0" max="41" min="41" style="1" width="11.98"/>
    <col collapsed="false" customWidth="true" hidden="false" outlineLevel="0" max="42" min="42" style="1" width="6.31"/>
    <col collapsed="false" customWidth="true" hidden="false" outlineLevel="0" max="43" min="43" style="1" width="7.18"/>
    <col collapsed="false" customWidth="true" hidden="false" outlineLevel="0" max="44" min="44" style="1" width="8.31"/>
    <col collapsed="false" customWidth="true" hidden="false" outlineLevel="0" max="45" min="45" style="1" width="6.6"/>
    <col collapsed="false" customWidth="true" hidden="false" outlineLevel="0" max="46" min="46" style="93" width="7.61"/>
    <col collapsed="false" customWidth="true" hidden="false" outlineLevel="0" max="47" min="47" style="1" width="7.89"/>
    <col collapsed="false" customWidth="true" hidden="false" outlineLevel="0" max="48" min="48" style="1" width="11.43"/>
    <col collapsed="false" customWidth="true" hidden="false" outlineLevel="0" max="49" min="49" style="1" width="7.89"/>
    <col collapsed="false" customWidth="true" hidden="false" outlineLevel="0" max="50" min="50" style="1" width="5.18"/>
    <col collapsed="false" customWidth="true" hidden="false" outlineLevel="0" max="51" min="51" style="1" width="7.18"/>
    <col collapsed="false" customWidth="true" hidden="false" outlineLevel="0" max="52" min="52" style="1" width="5.18"/>
    <col collapsed="false" customWidth="true" hidden="false" outlineLevel="0" max="53" min="53" style="93" width="7.18"/>
    <col collapsed="false" customWidth="true" hidden="false" outlineLevel="0" max="54" min="54" style="1" width="8.03"/>
    <col collapsed="false" customWidth="true" hidden="false" outlineLevel="0" max="55" min="55" style="1" width="10.08"/>
    <col collapsed="false" customWidth="true" hidden="false" outlineLevel="0" max="56" min="56" style="1" width="7.04"/>
    <col collapsed="false" customWidth="true" hidden="false" outlineLevel="0" max="57" min="57" style="1" width="9.18"/>
    <col collapsed="false" customWidth="true" hidden="false" outlineLevel="0" max="58" min="58" style="1" width="6.6"/>
    <col collapsed="false" customWidth="true" hidden="false" outlineLevel="0" max="59" min="59" style="1" width="6.04"/>
    <col collapsed="false" customWidth="true" hidden="false" outlineLevel="0" max="60" min="60" style="93" width="7.18"/>
    <col collapsed="false" customWidth="true" hidden="false" outlineLevel="0" max="61" min="61" style="1" width="8.03"/>
    <col collapsed="false" customWidth="true" hidden="false" outlineLevel="0" max="62" min="62" style="1" width="8.31"/>
    <col collapsed="false" customWidth="true" hidden="false" outlineLevel="0" max="63" min="63" style="1" width="6.04"/>
    <col collapsed="false" customWidth="true" hidden="false" outlineLevel="0" max="64" min="64" style="1" width="5.6"/>
    <col collapsed="false" customWidth="true" hidden="false" outlineLevel="0" max="65" min="65" style="1" width="7.04"/>
    <col collapsed="false" customWidth="true" hidden="false" outlineLevel="0" max="66" min="66" style="1" width="5.89"/>
    <col collapsed="false" customWidth="true" hidden="false" outlineLevel="0" max="67" min="67" style="1" width="4.89"/>
    <col collapsed="false" customWidth="true" hidden="false" outlineLevel="0" max="68" min="68" style="1" width="8.03"/>
    <col collapsed="false" customWidth="true" hidden="false" outlineLevel="0" max="69" min="69" style="1" width="9.49"/>
    <col collapsed="false" customWidth="true" hidden="false" outlineLevel="0" max="70" min="70" style="1" width="7.61"/>
    <col collapsed="false" customWidth="true" hidden="false" outlineLevel="0" max="71" min="71" style="1" width="6.18"/>
    <col collapsed="false" customWidth="true" hidden="false" outlineLevel="0" max="72" min="72" style="1" width="7.04"/>
    <col collapsed="false" customWidth="true" hidden="false" outlineLevel="0" max="73" min="73" style="1" width="6.18"/>
    <col collapsed="false" customWidth="true" hidden="false" outlineLevel="0" max="74" min="74" style="93" width="5.18"/>
    <col collapsed="false" customWidth="false" hidden="false" outlineLevel="0" max="75" min="75" style="1" width="8.18"/>
    <col collapsed="false" customWidth="true" hidden="false" outlineLevel="0" max="77" min="76" style="1" width="9.32"/>
    <col collapsed="false" customWidth="true" hidden="false" outlineLevel="0" max="78" min="78" style="1" width="10.6"/>
    <col collapsed="false" customWidth="true" hidden="false" outlineLevel="0" max="79" min="79" style="1" width="49.32"/>
  </cols>
  <sheetData>
    <row r="1" customFormat="false" ht="17" hidden="false" customHeight="false" outlineLevel="0" collapsed="false">
      <c r="BY1" s="5" t="s">
        <v>299</v>
      </c>
      <c r="BZ1" s="5"/>
      <c r="CA1" s="5"/>
    </row>
    <row r="2" customFormat="false" ht="31.7" hidden="false" customHeight="true" outlineLevel="0" collapsed="false">
      <c r="BX2" s="9"/>
      <c r="BY2" s="6" t="s">
        <v>1</v>
      </c>
      <c r="BZ2" s="6"/>
      <c r="CA2" s="6"/>
    </row>
    <row r="3" customFormat="false" ht="15.75" hidden="false" customHeight="false" outlineLevel="0" collapsed="false">
      <c r="A3" s="1" t="s">
        <v>300</v>
      </c>
      <c r="B3" s="1"/>
      <c r="K3" s="1"/>
      <c r="P3" s="1"/>
      <c r="AM3" s="1"/>
    </row>
    <row r="4" customFormat="false" ht="15.75" hidden="false" customHeight="false" outlineLevel="0" collapsed="false">
      <c r="N4" s="1" t="s">
        <v>3</v>
      </c>
      <c r="O4" s="102" t="n">
        <v>1</v>
      </c>
      <c r="P4" s="102"/>
      <c r="Q4" s="1" t="s">
        <v>288</v>
      </c>
      <c r="S4" s="7" t="n">
        <v>2023</v>
      </c>
      <c r="T4" s="1" t="s">
        <v>5</v>
      </c>
    </row>
    <row r="6" customFormat="false" ht="15.75" hidden="false" customHeight="false" outlineLevel="0" collapsed="false">
      <c r="D6" s="1" t="s">
        <v>6</v>
      </c>
      <c r="K6" s="1"/>
      <c r="N6" s="8" t="s">
        <v>7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N7" s="1" t="s">
        <v>8</v>
      </c>
      <c r="P7" s="1"/>
    </row>
    <row r="9" customFormat="false" ht="15.75" hidden="false" customHeight="false" outlineLevel="0" collapsed="false">
      <c r="J9" s="5" t="s">
        <v>9</v>
      </c>
      <c r="K9" s="5"/>
      <c r="L9" s="5"/>
      <c r="M9" s="5"/>
      <c r="N9" s="5"/>
      <c r="O9" s="5"/>
      <c r="P9" s="5"/>
      <c r="Q9" s="5"/>
      <c r="R9" s="5"/>
      <c r="S9" s="7" t="n">
        <v>2023</v>
      </c>
      <c r="T9" s="1" t="s">
        <v>10</v>
      </c>
    </row>
    <row r="11" customFormat="false" ht="31.7" hidden="false" customHeight="true" outlineLevel="0" collapsed="false"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2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5.75" hidden="false" customHeight="false" outlineLevel="0" collapsed="false">
      <c r="Q12" s="103" t="s">
        <v>13</v>
      </c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</row>
    <row r="14" customFormat="false" ht="15.7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301</v>
      </c>
      <c r="E14" s="15" t="s">
        <v>302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1" t="s">
        <v>303</v>
      </c>
      <c r="BX14" s="11"/>
      <c r="BY14" s="11"/>
      <c r="BZ14" s="11"/>
      <c r="CA14" s="104" t="s">
        <v>23</v>
      </c>
    </row>
    <row r="15" customFormat="false" ht="15.75" hidden="false" customHeight="true" outlineLevel="0" collapsed="false">
      <c r="A15" s="11"/>
      <c r="B15" s="11"/>
      <c r="C15" s="11"/>
      <c r="D15" s="11"/>
      <c r="E15" s="11" t="s">
        <v>31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2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04"/>
    </row>
    <row r="16" customFormat="false" ht="15.75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 t="s">
        <v>25</v>
      </c>
      <c r="M16" s="11"/>
      <c r="N16" s="11"/>
      <c r="O16" s="11"/>
      <c r="P16" s="11"/>
      <c r="Q16" s="11"/>
      <c r="R16" s="11"/>
      <c r="S16" s="11" t="s">
        <v>26</v>
      </c>
      <c r="T16" s="11"/>
      <c r="U16" s="11"/>
      <c r="V16" s="11"/>
      <c r="W16" s="11"/>
      <c r="X16" s="11"/>
      <c r="Y16" s="11"/>
      <c r="Z16" s="11" t="s">
        <v>27</v>
      </c>
      <c r="AA16" s="11"/>
      <c r="AB16" s="11"/>
      <c r="AC16" s="11"/>
      <c r="AD16" s="11"/>
      <c r="AE16" s="11"/>
      <c r="AF16" s="11"/>
      <c r="AG16" s="11" t="s">
        <v>28</v>
      </c>
      <c r="AH16" s="11"/>
      <c r="AI16" s="11"/>
      <c r="AJ16" s="11"/>
      <c r="AK16" s="11"/>
      <c r="AL16" s="11"/>
      <c r="AM16" s="11"/>
      <c r="AN16" s="11" t="s">
        <v>24</v>
      </c>
      <c r="AO16" s="11"/>
      <c r="AP16" s="11"/>
      <c r="AQ16" s="11"/>
      <c r="AR16" s="11"/>
      <c r="AS16" s="11"/>
      <c r="AT16" s="11"/>
      <c r="AU16" s="11" t="s">
        <v>25</v>
      </c>
      <c r="AV16" s="11"/>
      <c r="AW16" s="11"/>
      <c r="AX16" s="11"/>
      <c r="AY16" s="11"/>
      <c r="AZ16" s="11"/>
      <c r="BA16" s="11"/>
      <c r="BB16" s="11" t="s">
        <v>26</v>
      </c>
      <c r="BC16" s="11"/>
      <c r="BD16" s="11"/>
      <c r="BE16" s="11"/>
      <c r="BF16" s="11"/>
      <c r="BG16" s="11"/>
      <c r="BH16" s="11"/>
      <c r="BI16" s="11" t="s">
        <v>27</v>
      </c>
      <c r="BJ16" s="11"/>
      <c r="BK16" s="11"/>
      <c r="BL16" s="11"/>
      <c r="BM16" s="11"/>
      <c r="BN16" s="11"/>
      <c r="BO16" s="11"/>
      <c r="BP16" s="11" t="s">
        <v>28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04"/>
    </row>
    <row r="17" customFormat="false" ht="40.5" hidden="false" customHeight="true" outlineLevel="0" collapsed="false">
      <c r="A17" s="11"/>
      <c r="B17" s="11"/>
      <c r="C17" s="11"/>
      <c r="D17" s="11"/>
      <c r="E17" s="12" t="s">
        <v>304</v>
      </c>
      <c r="F17" s="11" t="s">
        <v>305</v>
      </c>
      <c r="G17" s="11"/>
      <c r="H17" s="11"/>
      <c r="I17" s="11"/>
      <c r="J17" s="11"/>
      <c r="K17" s="11"/>
      <c r="L17" s="14" t="s">
        <v>304</v>
      </c>
      <c r="M17" s="11" t="s">
        <v>305</v>
      </c>
      <c r="N17" s="11"/>
      <c r="O17" s="11"/>
      <c r="P17" s="11"/>
      <c r="Q17" s="11"/>
      <c r="R17" s="11"/>
      <c r="S17" s="12" t="s">
        <v>304</v>
      </c>
      <c r="T17" s="11" t="s">
        <v>305</v>
      </c>
      <c r="U17" s="11"/>
      <c r="V17" s="11"/>
      <c r="W17" s="11"/>
      <c r="X17" s="11"/>
      <c r="Y17" s="11"/>
      <c r="Z17" s="12" t="s">
        <v>304</v>
      </c>
      <c r="AA17" s="11" t="s">
        <v>305</v>
      </c>
      <c r="AB17" s="11"/>
      <c r="AC17" s="11"/>
      <c r="AD17" s="11"/>
      <c r="AE17" s="11"/>
      <c r="AF17" s="11"/>
      <c r="AG17" s="12" t="s">
        <v>304</v>
      </c>
      <c r="AH17" s="11" t="s">
        <v>305</v>
      </c>
      <c r="AI17" s="11"/>
      <c r="AJ17" s="11"/>
      <c r="AK17" s="11"/>
      <c r="AL17" s="11"/>
      <c r="AM17" s="11"/>
      <c r="AN17" s="12" t="s">
        <v>304</v>
      </c>
      <c r="AO17" s="11" t="s">
        <v>305</v>
      </c>
      <c r="AP17" s="11"/>
      <c r="AQ17" s="11"/>
      <c r="AR17" s="11"/>
      <c r="AS17" s="11"/>
      <c r="AT17" s="11"/>
      <c r="AU17" s="12" t="s">
        <v>304</v>
      </c>
      <c r="AV17" s="11" t="s">
        <v>305</v>
      </c>
      <c r="AW17" s="11"/>
      <c r="AX17" s="11"/>
      <c r="AY17" s="11"/>
      <c r="AZ17" s="11"/>
      <c r="BA17" s="11"/>
      <c r="BB17" s="12" t="s">
        <v>304</v>
      </c>
      <c r="BC17" s="11" t="s">
        <v>305</v>
      </c>
      <c r="BD17" s="11"/>
      <c r="BE17" s="11"/>
      <c r="BF17" s="11"/>
      <c r="BG17" s="11"/>
      <c r="BH17" s="11"/>
      <c r="BI17" s="12" t="s">
        <v>304</v>
      </c>
      <c r="BJ17" s="11" t="s">
        <v>305</v>
      </c>
      <c r="BK17" s="11"/>
      <c r="BL17" s="11"/>
      <c r="BM17" s="11"/>
      <c r="BN17" s="11"/>
      <c r="BO17" s="11"/>
      <c r="BP17" s="12" t="s">
        <v>304</v>
      </c>
      <c r="BQ17" s="11" t="s">
        <v>305</v>
      </c>
      <c r="BR17" s="11"/>
      <c r="BS17" s="11"/>
      <c r="BT17" s="11"/>
      <c r="BU17" s="11"/>
      <c r="BV17" s="11"/>
      <c r="BW17" s="11" t="s">
        <v>304</v>
      </c>
      <c r="BX17" s="11"/>
      <c r="BY17" s="11" t="s">
        <v>305</v>
      </c>
      <c r="BZ17" s="11"/>
      <c r="CA17" s="104"/>
    </row>
    <row r="18" customFormat="false" ht="66.75" hidden="false" customHeight="false" outlineLevel="0" collapsed="false">
      <c r="A18" s="11"/>
      <c r="B18" s="11"/>
      <c r="C18" s="11"/>
      <c r="D18" s="11"/>
      <c r="E18" s="105" t="s">
        <v>298</v>
      </c>
      <c r="F18" s="105" t="s">
        <v>298</v>
      </c>
      <c r="G18" s="105" t="s">
        <v>306</v>
      </c>
      <c r="H18" s="105" t="s">
        <v>307</v>
      </c>
      <c r="I18" s="105" t="s">
        <v>308</v>
      </c>
      <c r="J18" s="105" t="s">
        <v>309</v>
      </c>
      <c r="K18" s="106" t="s">
        <v>310</v>
      </c>
      <c r="L18" s="105" t="s">
        <v>298</v>
      </c>
      <c r="M18" s="105" t="s">
        <v>298</v>
      </c>
      <c r="N18" s="105" t="s">
        <v>306</v>
      </c>
      <c r="O18" s="105" t="s">
        <v>307</v>
      </c>
      <c r="P18" s="107" t="s">
        <v>308</v>
      </c>
      <c r="Q18" s="105" t="s">
        <v>309</v>
      </c>
      <c r="R18" s="105" t="s">
        <v>310</v>
      </c>
      <c r="S18" s="105" t="s">
        <v>298</v>
      </c>
      <c r="T18" s="105" t="s">
        <v>298</v>
      </c>
      <c r="U18" s="105" t="s">
        <v>306</v>
      </c>
      <c r="V18" s="105" t="s">
        <v>307</v>
      </c>
      <c r="W18" s="105" t="s">
        <v>308</v>
      </c>
      <c r="X18" s="105" t="s">
        <v>309</v>
      </c>
      <c r="Y18" s="105" t="s">
        <v>310</v>
      </c>
      <c r="Z18" s="105" t="s">
        <v>298</v>
      </c>
      <c r="AA18" s="105" t="s">
        <v>298</v>
      </c>
      <c r="AB18" s="105" t="s">
        <v>306</v>
      </c>
      <c r="AC18" s="105" t="s">
        <v>307</v>
      </c>
      <c r="AD18" s="105" t="s">
        <v>308</v>
      </c>
      <c r="AE18" s="105" t="s">
        <v>309</v>
      </c>
      <c r="AF18" s="105" t="s">
        <v>310</v>
      </c>
      <c r="AG18" s="105" t="s">
        <v>298</v>
      </c>
      <c r="AH18" s="105" t="s">
        <v>298</v>
      </c>
      <c r="AI18" s="105" t="s">
        <v>306</v>
      </c>
      <c r="AJ18" s="105" t="s">
        <v>307</v>
      </c>
      <c r="AK18" s="105" t="s">
        <v>308</v>
      </c>
      <c r="AL18" s="105" t="s">
        <v>309</v>
      </c>
      <c r="AM18" s="106" t="s">
        <v>310</v>
      </c>
      <c r="AN18" s="105" t="s">
        <v>298</v>
      </c>
      <c r="AO18" s="105" t="s">
        <v>298</v>
      </c>
      <c r="AP18" s="105" t="s">
        <v>306</v>
      </c>
      <c r="AQ18" s="105" t="s">
        <v>307</v>
      </c>
      <c r="AR18" s="105" t="s">
        <v>308</v>
      </c>
      <c r="AS18" s="105" t="s">
        <v>309</v>
      </c>
      <c r="AT18" s="106" t="s">
        <v>310</v>
      </c>
      <c r="AU18" s="105" t="s">
        <v>298</v>
      </c>
      <c r="AV18" s="105" t="s">
        <v>298</v>
      </c>
      <c r="AW18" s="105" t="s">
        <v>306</v>
      </c>
      <c r="AX18" s="105" t="s">
        <v>307</v>
      </c>
      <c r="AY18" s="105" t="s">
        <v>308</v>
      </c>
      <c r="AZ18" s="105" t="s">
        <v>309</v>
      </c>
      <c r="BA18" s="106" t="s">
        <v>310</v>
      </c>
      <c r="BB18" s="105" t="s">
        <v>298</v>
      </c>
      <c r="BC18" s="105" t="s">
        <v>298</v>
      </c>
      <c r="BD18" s="105" t="s">
        <v>306</v>
      </c>
      <c r="BE18" s="105" t="s">
        <v>307</v>
      </c>
      <c r="BF18" s="105" t="s">
        <v>308</v>
      </c>
      <c r="BG18" s="105" t="s">
        <v>309</v>
      </c>
      <c r="BH18" s="106" t="s">
        <v>310</v>
      </c>
      <c r="BI18" s="105" t="s">
        <v>298</v>
      </c>
      <c r="BJ18" s="105" t="s">
        <v>298</v>
      </c>
      <c r="BK18" s="105" t="s">
        <v>306</v>
      </c>
      <c r="BL18" s="105" t="s">
        <v>307</v>
      </c>
      <c r="BM18" s="105" t="s">
        <v>308</v>
      </c>
      <c r="BN18" s="105" t="s">
        <v>309</v>
      </c>
      <c r="BO18" s="105" t="s">
        <v>310</v>
      </c>
      <c r="BP18" s="105" t="s">
        <v>298</v>
      </c>
      <c r="BQ18" s="105" t="s">
        <v>298</v>
      </c>
      <c r="BR18" s="105" t="s">
        <v>306</v>
      </c>
      <c r="BS18" s="105" t="s">
        <v>307</v>
      </c>
      <c r="BT18" s="105" t="s">
        <v>308</v>
      </c>
      <c r="BU18" s="105" t="s">
        <v>309</v>
      </c>
      <c r="BV18" s="106" t="s">
        <v>310</v>
      </c>
      <c r="BW18" s="11" t="s">
        <v>298</v>
      </c>
      <c r="BX18" s="11" t="s">
        <v>30</v>
      </c>
      <c r="BY18" s="11" t="s">
        <v>298</v>
      </c>
      <c r="BZ18" s="11" t="s">
        <v>30</v>
      </c>
      <c r="CA18" s="104"/>
    </row>
    <row r="19" customFormat="false" ht="15.75" hidden="false" customHeight="false" outlineLevel="0" collapsed="false">
      <c r="A19" s="88" t="n">
        <v>1</v>
      </c>
      <c r="B19" s="88" t="n">
        <v>2</v>
      </c>
      <c r="C19" s="88" t="n">
        <v>3</v>
      </c>
      <c r="D19" s="89" t="n">
        <v>4</v>
      </c>
      <c r="E19" s="108" t="s">
        <v>311</v>
      </c>
      <c r="F19" s="108" t="s">
        <v>312</v>
      </c>
      <c r="G19" s="109" t="s">
        <v>313</v>
      </c>
      <c r="H19" s="109" t="s">
        <v>314</v>
      </c>
      <c r="I19" s="109" t="s">
        <v>315</v>
      </c>
      <c r="J19" s="109" t="s">
        <v>316</v>
      </c>
      <c r="K19" s="88" t="s">
        <v>317</v>
      </c>
      <c r="L19" s="109" t="s">
        <v>318</v>
      </c>
      <c r="M19" s="109" t="s">
        <v>319</v>
      </c>
      <c r="N19" s="109" t="s">
        <v>320</v>
      </c>
      <c r="O19" s="109" t="s">
        <v>321</v>
      </c>
      <c r="P19" s="110" t="s">
        <v>322</v>
      </c>
      <c r="Q19" s="109" t="s">
        <v>323</v>
      </c>
      <c r="R19" s="109" t="s">
        <v>324</v>
      </c>
      <c r="S19" s="109" t="s">
        <v>325</v>
      </c>
      <c r="T19" s="109" t="s">
        <v>326</v>
      </c>
      <c r="U19" s="109" t="s">
        <v>327</v>
      </c>
      <c r="V19" s="109" t="s">
        <v>328</v>
      </c>
      <c r="W19" s="109" t="s">
        <v>329</v>
      </c>
      <c r="X19" s="109" t="s">
        <v>330</v>
      </c>
      <c r="Y19" s="109" t="s">
        <v>331</v>
      </c>
      <c r="Z19" s="109" t="s">
        <v>332</v>
      </c>
      <c r="AA19" s="109" t="s">
        <v>333</v>
      </c>
      <c r="AB19" s="109" t="s">
        <v>334</v>
      </c>
      <c r="AC19" s="109" t="s">
        <v>335</v>
      </c>
      <c r="AD19" s="109" t="s">
        <v>336</v>
      </c>
      <c r="AE19" s="109" t="s">
        <v>337</v>
      </c>
      <c r="AF19" s="109" t="s">
        <v>338</v>
      </c>
      <c r="AG19" s="109" t="s">
        <v>339</v>
      </c>
      <c r="AH19" s="109" t="s">
        <v>340</v>
      </c>
      <c r="AI19" s="109" t="s">
        <v>341</v>
      </c>
      <c r="AJ19" s="109" t="s">
        <v>342</v>
      </c>
      <c r="AK19" s="109" t="s">
        <v>343</v>
      </c>
      <c r="AL19" s="109" t="s">
        <v>344</v>
      </c>
      <c r="AM19" s="88" t="s">
        <v>345</v>
      </c>
      <c r="AN19" s="109" t="s">
        <v>346</v>
      </c>
      <c r="AO19" s="108" t="s">
        <v>347</v>
      </c>
      <c r="AP19" s="109" t="s">
        <v>348</v>
      </c>
      <c r="AQ19" s="109" t="s">
        <v>349</v>
      </c>
      <c r="AR19" s="109" t="s">
        <v>350</v>
      </c>
      <c r="AS19" s="109" t="s">
        <v>351</v>
      </c>
      <c r="AT19" s="88" t="s">
        <v>352</v>
      </c>
      <c r="AU19" s="109" t="s">
        <v>353</v>
      </c>
      <c r="AV19" s="109" t="s">
        <v>354</v>
      </c>
      <c r="AW19" s="109" t="s">
        <v>355</v>
      </c>
      <c r="AX19" s="109" t="s">
        <v>356</v>
      </c>
      <c r="AY19" s="109" t="s">
        <v>357</v>
      </c>
      <c r="AZ19" s="109" t="s">
        <v>358</v>
      </c>
      <c r="BA19" s="88" t="s">
        <v>359</v>
      </c>
      <c r="BB19" s="109" t="s">
        <v>360</v>
      </c>
      <c r="BC19" s="109" t="s">
        <v>361</v>
      </c>
      <c r="BD19" s="109" t="s">
        <v>362</v>
      </c>
      <c r="BE19" s="109" t="s">
        <v>363</v>
      </c>
      <c r="BF19" s="109" t="s">
        <v>364</v>
      </c>
      <c r="BG19" s="109" t="s">
        <v>365</v>
      </c>
      <c r="BH19" s="88" t="s">
        <v>366</v>
      </c>
      <c r="BI19" s="109" t="s">
        <v>367</v>
      </c>
      <c r="BJ19" s="109" t="s">
        <v>368</v>
      </c>
      <c r="BK19" s="109" t="s">
        <v>369</v>
      </c>
      <c r="BL19" s="109" t="s">
        <v>370</v>
      </c>
      <c r="BM19" s="109" t="s">
        <v>371</v>
      </c>
      <c r="BN19" s="109" t="s">
        <v>372</v>
      </c>
      <c r="BO19" s="109" t="s">
        <v>373</v>
      </c>
      <c r="BP19" s="109" t="s">
        <v>374</v>
      </c>
      <c r="BQ19" s="109" t="s">
        <v>375</v>
      </c>
      <c r="BR19" s="109" t="s">
        <v>376</v>
      </c>
      <c r="BS19" s="109" t="s">
        <v>377</v>
      </c>
      <c r="BT19" s="109" t="s">
        <v>378</v>
      </c>
      <c r="BU19" s="109" t="s">
        <v>379</v>
      </c>
      <c r="BV19" s="88" t="s">
        <v>380</v>
      </c>
      <c r="BW19" s="88" t="n">
        <v>7</v>
      </c>
      <c r="BX19" s="88" t="n">
        <v>8</v>
      </c>
      <c r="BY19" s="88" t="n">
        <v>9</v>
      </c>
      <c r="BZ19" s="88" t="n">
        <v>10</v>
      </c>
      <c r="CA19" s="88" t="n">
        <v>11</v>
      </c>
    </row>
    <row r="20" customFormat="false" ht="47.25" hidden="false" customHeight="false" outlineLevel="0" collapsed="false">
      <c r="A20" s="19" t="s">
        <v>33</v>
      </c>
      <c r="B20" s="91" t="s">
        <v>281</v>
      </c>
      <c r="C20" s="92" t="s">
        <v>35</v>
      </c>
      <c r="D20" s="22" t="s">
        <v>35</v>
      </c>
      <c r="E20" s="21" t="s">
        <v>35</v>
      </c>
      <c r="F20" s="22" t="s">
        <v>35</v>
      </c>
      <c r="G20" s="111" t="s">
        <v>35</v>
      </c>
      <c r="H20" s="92" t="s">
        <v>35</v>
      </c>
      <c r="I20" s="92" t="s">
        <v>35</v>
      </c>
      <c r="J20" s="92" t="s">
        <v>35</v>
      </c>
      <c r="K20" s="92" t="s">
        <v>35</v>
      </c>
      <c r="L20" s="92" t="s">
        <v>35</v>
      </c>
      <c r="M20" s="95" t="s">
        <v>35</v>
      </c>
      <c r="N20" s="92" t="s">
        <v>35</v>
      </c>
      <c r="O20" s="92" t="s">
        <v>35</v>
      </c>
      <c r="P20" s="112" t="s">
        <v>35</v>
      </c>
      <c r="Q20" s="92" t="s">
        <v>35</v>
      </c>
      <c r="R20" s="92" t="s">
        <v>35</v>
      </c>
      <c r="S20" s="92" t="s">
        <v>35</v>
      </c>
      <c r="T20" s="95" t="s">
        <v>35</v>
      </c>
      <c r="U20" s="92" t="s">
        <v>35</v>
      </c>
      <c r="V20" s="92" t="s">
        <v>35</v>
      </c>
      <c r="W20" s="92" t="s">
        <v>35</v>
      </c>
      <c r="X20" s="92" t="s">
        <v>35</v>
      </c>
      <c r="Y20" s="92" t="s">
        <v>35</v>
      </c>
      <c r="Z20" s="92" t="s">
        <v>35</v>
      </c>
      <c r="AA20" s="95" t="s">
        <v>35</v>
      </c>
      <c r="AB20" s="92" t="s">
        <v>35</v>
      </c>
      <c r="AC20" s="92" t="s">
        <v>35</v>
      </c>
      <c r="AD20" s="92" t="s">
        <v>35</v>
      </c>
      <c r="AE20" s="92" t="s">
        <v>35</v>
      </c>
      <c r="AF20" s="92" t="s">
        <v>35</v>
      </c>
      <c r="AG20" s="92" t="s">
        <v>35</v>
      </c>
      <c r="AH20" s="95" t="s">
        <v>35</v>
      </c>
      <c r="AI20" s="92" t="s">
        <v>35</v>
      </c>
      <c r="AJ20" s="92" t="s">
        <v>35</v>
      </c>
      <c r="AK20" s="92" t="s">
        <v>35</v>
      </c>
      <c r="AL20" s="92" t="s">
        <v>35</v>
      </c>
      <c r="AM20" s="113" t="s">
        <v>35</v>
      </c>
      <c r="AN20" s="92" t="s">
        <v>35</v>
      </c>
      <c r="AO20" s="22" t="s">
        <v>35</v>
      </c>
      <c r="AP20" s="111" t="s">
        <v>35</v>
      </c>
      <c r="AQ20" s="92" t="s">
        <v>35</v>
      </c>
      <c r="AR20" s="92" t="s">
        <v>35</v>
      </c>
      <c r="AS20" s="92" t="s">
        <v>35</v>
      </c>
      <c r="AT20" s="92" t="s">
        <v>35</v>
      </c>
      <c r="AU20" s="92" t="s">
        <v>35</v>
      </c>
      <c r="AV20" s="95" t="s">
        <v>35</v>
      </c>
      <c r="AW20" s="92" t="s">
        <v>35</v>
      </c>
      <c r="AX20" s="92" t="s">
        <v>35</v>
      </c>
      <c r="AY20" s="92" t="s">
        <v>35</v>
      </c>
      <c r="AZ20" s="92" t="s">
        <v>35</v>
      </c>
      <c r="BA20" s="92" t="s">
        <v>35</v>
      </c>
      <c r="BB20" s="92" t="s">
        <v>35</v>
      </c>
      <c r="BC20" s="95" t="s">
        <v>35</v>
      </c>
      <c r="BD20" s="92" t="s">
        <v>35</v>
      </c>
      <c r="BE20" s="92" t="s">
        <v>35</v>
      </c>
      <c r="BF20" s="114" t="s">
        <v>35</v>
      </c>
      <c r="BG20" s="92" t="s">
        <v>35</v>
      </c>
      <c r="BH20" s="113" t="s">
        <v>35</v>
      </c>
      <c r="BI20" s="92" t="s">
        <v>35</v>
      </c>
      <c r="BJ20" s="95" t="s">
        <v>35</v>
      </c>
      <c r="BK20" s="92" t="s">
        <v>35</v>
      </c>
      <c r="BL20" s="92" t="s">
        <v>35</v>
      </c>
      <c r="BM20" s="114" t="s">
        <v>35</v>
      </c>
      <c r="BN20" s="92" t="s">
        <v>35</v>
      </c>
      <c r="BO20" s="92" t="s">
        <v>35</v>
      </c>
      <c r="BP20" s="92" t="s">
        <v>35</v>
      </c>
      <c r="BQ20" s="95" t="s">
        <v>35</v>
      </c>
      <c r="BR20" s="92" t="s">
        <v>35</v>
      </c>
      <c r="BS20" s="92" t="s">
        <v>35</v>
      </c>
      <c r="BT20" s="92" t="s">
        <v>35</v>
      </c>
      <c r="BU20" s="92" t="s">
        <v>35</v>
      </c>
      <c r="BV20" s="113" t="s">
        <v>35</v>
      </c>
      <c r="BW20" s="92" t="s">
        <v>35</v>
      </c>
      <c r="BX20" s="92" t="s">
        <v>35</v>
      </c>
      <c r="BY20" s="92" t="s">
        <v>35</v>
      </c>
      <c r="BZ20" s="92" t="s">
        <v>35</v>
      </c>
      <c r="CA20" s="43" t="s">
        <v>35</v>
      </c>
    </row>
    <row r="21" customFormat="false" ht="31.5" hidden="false" customHeight="false" outlineLevel="0" collapsed="false">
      <c r="A21" s="19" t="s">
        <v>36</v>
      </c>
      <c r="B21" s="94" t="s">
        <v>282</v>
      </c>
      <c r="C21" s="92" t="s">
        <v>35</v>
      </c>
      <c r="D21" s="22" t="s">
        <v>35</v>
      </c>
      <c r="E21" s="21" t="s">
        <v>35</v>
      </c>
      <c r="F21" s="22" t="s">
        <v>35</v>
      </c>
      <c r="G21" s="111" t="s">
        <v>35</v>
      </c>
      <c r="H21" s="92" t="s">
        <v>35</v>
      </c>
      <c r="I21" s="92" t="s">
        <v>35</v>
      </c>
      <c r="J21" s="92" t="s">
        <v>35</v>
      </c>
      <c r="K21" s="92" t="s">
        <v>35</v>
      </c>
      <c r="L21" s="92" t="s">
        <v>35</v>
      </c>
      <c r="M21" s="95" t="s">
        <v>35</v>
      </c>
      <c r="N21" s="92" t="s">
        <v>35</v>
      </c>
      <c r="O21" s="92" t="s">
        <v>35</v>
      </c>
      <c r="P21" s="112" t="s">
        <v>35</v>
      </c>
      <c r="Q21" s="92" t="s">
        <v>35</v>
      </c>
      <c r="R21" s="92" t="s">
        <v>35</v>
      </c>
      <c r="S21" s="92" t="s">
        <v>35</v>
      </c>
      <c r="T21" s="95" t="s">
        <v>35</v>
      </c>
      <c r="U21" s="92" t="s">
        <v>35</v>
      </c>
      <c r="V21" s="92" t="s">
        <v>35</v>
      </c>
      <c r="W21" s="92" t="s">
        <v>35</v>
      </c>
      <c r="X21" s="92" t="s">
        <v>35</v>
      </c>
      <c r="Y21" s="92" t="s">
        <v>35</v>
      </c>
      <c r="Z21" s="92" t="s">
        <v>35</v>
      </c>
      <c r="AA21" s="95" t="s">
        <v>35</v>
      </c>
      <c r="AB21" s="92" t="s">
        <v>35</v>
      </c>
      <c r="AC21" s="92" t="s">
        <v>35</v>
      </c>
      <c r="AD21" s="92" t="s">
        <v>35</v>
      </c>
      <c r="AE21" s="92" t="s">
        <v>35</v>
      </c>
      <c r="AF21" s="92" t="s">
        <v>35</v>
      </c>
      <c r="AG21" s="92" t="s">
        <v>35</v>
      </c>
      <c r="AH21" s="95" t="s">
        <v>35</v>
      </c>
      <c r="AI21" s="92" t="s">
        <v>35</v>
      </c>
      <c r="AJ21" s="92" t="s">
        <v>35</v>
      </c>
      <c r="AK21" s="92" t="s">
        <v>35</v>
      </c>
      <c r="AL21" s="92" t="s">
        <v>35</v>
      </c>
      <c r="AM21" s="113" t="s">
        <v>35</v>
      </c>
      <c r="AN21" s="92" t="s">
        <v>35</v>
      </c>
      <c r="AO21" s="22" t="s">
        <v>35</v>
      </c>
      <c r="AP21" s="111" t="s">
        <v>35</v>
      </c>
      <c r="AQ21" s="92" t="s">
        <v>35</v>
      </c>
      <c r="AR21" s="92" t="s">
        <v>35</v>
      </c>
      <c r="AS21" s="92" t="s">
        <v>35</v>
      </c>
      <c r="AT21" s="92" t="s">
        <v>35</v>
      </c>
      <c r="AU21" s="92" t="s">
        <v>35</v>
      </c>
      <c r="AV21" s="95" t="s">
        <v>35</v>
      </c>
      <c r="AW21" s="92" t="s">
        <v>35</v>
      </c>
      <c r="AX21" s="92" t="s">
        <v>35</v>
      </c>
      <c r="AY21" s="92" t="s">
        <v>35</v>
      </c>
      <c r="AZ21" s="92" t="s">
        <v>35</v>
      </c>
      <c r="BA21" s="92" t="s">
        <v>35</v>
      </c>
      <c r="BB21" s="92" t="s">
        <v>35</v>
      </c>
      <c r="BC21" s="95" t="s">
        <v>35</v>
      </c>
      <c r="BD21" s="92" t="s">
        <v>35</v>
      </c>
      <c r="BE21" s="92" t="s">
        <v>35</v>
      </c>
      <c r="BF21" s="114" t="s">
        <v>35</v>
      </c>
      <c r="BG21" s="92" t="s">
        <v>35</v>
      </c>
      <c r="BH21" s="113" t="s">
        <v>35</v>
      </c>
      <c r="BI21" s="92" t="s">
        <v>35</v>
      </c>
      <c r="BJ21" s="95" t="s">
        <v>35</v>
      </c>
      <c r="BK21" s="92" t="s">
        <v>35</v>
      </c>
      <c r="BL21" s="92" t="s">
        <v>35</v>
      </c>
      <c r="BM21" s="114" t="s">
        <v>35</v>
      </c>
      <c r="BN21" s="92" t="s">
        <v>35</v>
      </c>
      <c r="BO21" s="92" t="s">
        <v>35</v>
      </c>
      <c r="BP21" s="92" t="s">
        <v>35</v>
      </c>
      <c r="BQ21" s="95" t="s">
        <v>35</v>
      </c>
      <c r="BR21" s="92" t="s">
        <v>35</v>
      </c>
      <c r="BS21" s="92" t="s">
        <v>35</v>
      </c>
      <c r="BT21" s="92" t="s">
        <v>35</v>
      </c>
      <c r="BU21" s="92" t="s">
        <v>35</v>
      </c>
      <c r="BV21" s="113" t="s">
        <v>35</v>
      </c>
      <c r="BW21" s="92" t="s">
        <v>35</v>
      </c>
      <c r="BX21" s="92" t="s">
        <v>35</v>
      </c>
      <c r="BY21" s="92" t="s">
        <v>35</v>
      </c>
      <c r="BZ21" s="92" t="s">
        <v>35</v>
      </c>
      <c r="CA21" s="43" t="s">
        <v>35</v>
      </c>
    </row>
    <row r="22" customFormat="false" ht="31.5" hidden="false" customHeight="false" outlineLevel="0" collapsed="false">
      <c r="A22" s="24" t="s">
        <v>38</v>
      </c>
      <c r="B22" s="94" t="s">
        <v>283</v>
      </c>
      <c r="C22" s="92" t="s">
        <v>35</v>
      </c>
      <c r="D22" s="22" t="s">
        <v>35</v>
      </c>
      <c r="E22" s="21" t="s">
        <v>35</v>
      </c>
      <c r="F22" s="22" t="s">
        <v>35</v>
      </c>
      <c r="G22" s="111" t="s">
        <v>35</v>
      </c>
      <c r="H22" s="92" t="s">
        <v>35</v>
      </c>
      <c r="I22" s="92" t="s">
        <v>35</v>
      </c>
      <c r="J22" s="92" t="s">
        <v>35</v>
      </c>
      <c r="K22" s="92" t="s">
        <v>35</v>
      </c>
      <c r="L22" s="92" t="s">
        <v>35</v>
      </c>
      <c r="M22" s="95" t="s">
        <v>35</v>
      </c>
      <c r="N22" s="92" t="s">
        <v>35</v>
      </c>
      <c r="O22" s="92" t="s">
        <v>35</v>
      </c>
      <c r="P22" s="112" t="s">
        <v>35</v>
      </c>
      <c r="Q22" s="92" t="s">
        <v>35</v>
      </c>
      <c r="R22" s="92" t="s">
        <v>35</v>
      </c>
      <c r="S22" s="92" t="s">
        <v>35</v>
      </c>
      <c r="T22" s="95" t="s">
        <v>35</v>
      </c>
      <c r="U22" s="92" t="s">
        <v>35</v>
      </c>
      <c r="V22" s="92" t="s">
        <v>35</v>
      </c>
      <c r="W22" s="92" t="s">
        <v>35</v>
      </c>
      <c r="X22" s="92" t="s">
        <v>35</v>
      </c>
      <c r="Y22" s="92" t="s">
        <v>35</v>
      </c>
      <c r="Z22" s="92" t="s">
        <v>35</v>
      </c>
      <c r="AA22" s="95" t="s">
        <v>35</v>
      </c>
      <c r="AB22" s="92" t="s">
        <v>35</v>
      </c>
      <c r="AC22" s="92" t="s">
        <v>35</v>
      </c>
      <c r="AD22" s="92" t="s">
        <v>35</v>
      </c>
      <c r="AE22" s="92" t="s">
        <v>35</v>
      </c>
      <c r="AF22" s="92" t="s">
        <v>35</v>
      </c>
      <c r="AG22" s="92" t="s">
        <v>35</v>
      </c>
      <c r="AH22" s="95" t="s">
        <v>35</v>
      </c>
      <c r="AI22" s="92" t="s">
        <v>35</v>
      </c>
      <c r="AJ22" s="92" t="s">
        <v>35</v>
      </c>
      <c r="AK22" s="92" t="s">
        <v>35</v>
      </c>
      <c r="AL22" s="92" t="s">
        <v>35</v>
      </c>
      <c r="AM22" s="113" t="s">
        <v>35</v>
      </c>
      <c r="AN22" s="92" t="s">
        <v>35</v>
      </c>
      <c r="AO22" s="22" t="s">
        <v>35</v>
      </c>
      <c r="AP22" s="111" t="s">
        <v>35</v>
      </c>
      <c r="AQ22" s="92" t="s">
        <v>35</v>
      </c>
      <c r="AR22" s="92" t="s">
        <v>35</v>
      </c>
      <c r="AS22" s="92" t="s">
        <v>35</v>
      </c>
      <c r="AT22" s="92" t="s">
        <v>35</v>
      </c>
      <c r="AU22" s="92" t="s">
        <v>35</v>
      </c>
      <c r="AV22" s="95" t="s">
        <v>35</v>
      </c>
      <c r="AW22" s="92" t="s">
        <v>35</v>
      </c>
      <c r="AX22" s="92" t="s">
        <v>35</v>
      </c>
      <c r="AY22" s="92" t="s">
        <v>35</v>
      </c>
      <c r="AZ22" s="92" t="s">
        <v>35</v>
      </c>
      <c r="BA22" s="92" t="s">
        <v>35</v>
      </c>
      <c r="BB22" s="92" t="s">
        <v>35</v>
      </c>
      <c r="BC22" s="95" t="s">
        <v>35</v>
      </c>
      <c r="BD22" s="92" t="s">
        <v>35</v>
      </c>
      <c r="BE22" s="92" t="s">
        <v>35</v>
      </c>
      <c r="BF22" s="114" t="s">
        <v>35</v>
      </c>
      <c r="BG22" s="92" t="s">
        <v>35</v>
      </c>
      <c r="BH22" s="113" t="s">
        <v>35</v>
      </c>
      <c r="BI22" s="92" t="s">
        <v>35</v>
      </c>
      <c r="BJ22" s="95" t="s">
        <v>35</v>
      </c>
      <c r="BK22" s="92" t="s">
        <v>35</v>
      </c>
      <c r="BL22" s="92" t="s">
        <v>35</v>
      </c>
      <c r="BM22" s="114" t="s">
        <v>35</v>
      </c>
      <c r="BN22" s="92" t="s">
        <v>35</v>
      </c>
      <c r="BO22" s="92" t="s">
        <v>35</v>
      </c>
      <c r="BP22" s="92" t="s">
        <v>35</v>
      </c>
      <c r="BQ22" s="95" t="s">
        <v>35</v>
      </c>
      <c r="BR22" s="92" t="s">
        <v>35</v>
      </c>
      <c r="BS22" s="92" t="s">
        <v>35</v>
      </c>
      <c r="BT22" s="92" t="s">
        <v>35</v>
      </c>
      <c r="BU22" s="92" t="s">
        <v>35</v>
      </c>
      <c r="BV22" s="113" t="s">
        <v>35</v>
      </c>
      <c r="BW22" s="92" t="s">
        <v>35</v>
      </c>
      <c r="BX22" s="92" t="s">
        <v>35</v>
      </c>
      <c r="BY22" s="92" t="s">
        <v>35</v>
      </c>
      <c r="BZ22" s="92" t="s">
        <v>35</v>
      </c>
      <c r="CA22" s="43" t="s">
        <v>35</v>
      </c>
    </row>
    <row r="23" customFormat="false" ht="15.75" hidden="false" customHeight="false" outlineLevel="0" collapsed="false">
      <c r="A23" s="25" t="s">
        <v>40</v>
      </c>
      <c r="B23" s="94" t="s">
        <v>284</v>
      </c>
      <c r="C23" s="92" t="s">
        <v>35</v>
      </c>
      <c r="D23" s="22" t="s">
        <v>35</v>
      </c>
      <c r="E23" s="21" t="s">
        <v>35</v>
      </c>
      <c r="F23" s="22" t="s">
        <v>35</v>
      </c>
      <c r="G23" s="111" t="s">
        <v>35</v>
      </c>
      <c r="H23" s="92" t="s">
        <v>35</v>
      </c>
      <c r="I23" s="92" t="s">
        <v>35</v>
      </c>
      <c r="J23" s="92" t="s">
        <v>35</v>
      </c>
      <c r="K23" s="92" t="s">
        <v>35</v>
      </c>
      <c r="L23" s="92" t="s">
        <v>35</v>
      </c>
      <c r="M23" s="95" t="s">
        <v>35</v>
      </c>
      <c r="N23" s="92" t="s">
        <v>35</v>
      </c>
      <c r="O23" s="92" t="s">
        <v>35</v>
      </c>
      <c r="P23" s="112" t="s">
        <v>35</v>
      </c>
      <c r="Q23" s="92" t="s">
        <v>35</v>
      </c>
      <c r="R23" s="92" t="s">
        <v>35</v>
      </c>
      <c r="S23" s="92" t="s">
        <v>35</v>
      </c>
      <c r="T23" s="95" t="s">
        <v>35</v>
      </c>
      <c r="U23" s="92" t="s">
        <v>35</v>
      </c>
      <c r="V23" s="92" t="s">
        <v>35</v>
      </c>
      <c r="W23" s="92" t="s">
        <v>35</v>
      </c>
      <c r="X23" s="92" t="s">
        <v>35</v>
      </c>
      <c r="Y23" s="92" t="s">
        <v>35</v>
      </c>
      <c r="Z23" s="92" t="s">
        <v>35</v>
      </c>
      <c r="AA23" s="95" t="s">
        <v>35</v>
      </c>
      <c r="AB23" s="92" t="s">
        <v>35</v>
      </c>
      <c r="AC23" s="92" t="s">
        <v>35</v>
      </c>
      <c r="AD23" s="92" t="s">
        <v>35</v>
      </c>
      <c r="AE23" s="92" t="s">
        <v>35</v>
      </c>
      <c r="AF23" s="92" t="s">
        <v>35</v>
      </c>
      <c r="AG23" s="92" t="s">
        <v>35</v>
      </c>
      <c r="AH23" s="95" t="s">
        <v>35</v>
      </c>
      <c r="AI23" s="92" t="s">
        <v>35</v>
      </c>
      <c r="AJ23" s="92" t="s">
        <v>35</v>
      </c>
      <c r="AK23" s="92" t="s">
        <v>35</v>
      </c>
      <c r="AL23" s="92" t="s">
        <v>35</v>
      </c>
      <c r="AM23" s="113" t="s">
        <v>35</v>
      </c>
      <c r="AN23" s="92" t="s">
        <v>35</v>
      </c>
      <c r="AO23" s="22" t="s">
        <v>35</v>
      </c>
      <c r="AP23" s="111" t="s">
        <v>35</v>
      </c>
      <c r="AQ23" s="92" t="s">
        <v>35</v>
      </c>
      <c r="AR23" s="92" t="s">
        <v>35</v>
      </c>
      <c r="AS23" s="92" t="s">
        <v>35</v>
      </c>
      <c r="AT23" s="92" t="s">
        <v>35</v>
      </c>
      <c r="AU23" s="92" t="s">
        <v>35</v>
      </c>
      <c r="AV23" s="95" t="s">
        <v>35</v>
      </c>
      <c r="AW23" s="92" t="s">
        <v>35</v>
      </c>
      <c r="AX23" s="92" t="s">
        <v>35</v>
      </c>
      <c r="AY23" s="92" t="s">
        <v>35</v>
      </c>
      <c r="AZ23" s="92" t="s">
        <v>35</v>
      </c>
      <c r="BA23" s="92" t="s">
        <v>35</v>
      </c>
      <c r="BB23" s="92" t="s">
        <v>35</v>
      </c>
      <c r="BC23" s="95" t="s">
        <v>35</v>
      </c>
      <c r="BD23" s="92" t="s">
        <v>35</v>
      </c>
      <c r="BE23" s="92" t="s">
        <v>35</v>
      </c>
      <c r="BF23" s="114" t="s">
        <v>35</v>
      </c>
      <c r="BG23" s="92" t="s">
        <v>35</v>
      </c>
      <c r="BH23" s="113" t="s">
        <v>35</v>
      </c>
      <c r="BI23" s="92" t="s">
        <v>35</v>
      </c>
      <c r="BJ23" s="95" t="s">
        <v>35</v>
      </c>
      <c r="BK23" s="92" t="s">
        <v>35</v>
      </c>
      <c r="BL23" s="92" t="s">
        <v>35</v>
      </c>
      <c r="BM23" s="114" t="s">
        <v>35</v>
      </c>
      <c r="BN23" s="92" t="s">
        <v>35</v>
      </c>
      <c r="BO23" s="92" t="s">
        <v>35</v>
      </c>
      <c r="BP23" s="92" t="s">
        <v>35</v>
      </c>
      <c r="BQ23" s="95" t="s">
        <v>35</v>
      </c>
      <c r="BR23" s="92" t="s">
        <v>35</v>
      </c>
      <c r="BS23" s="92" t="s">
        <v>35</v>
      </c>
      <c r="BT23" s="92" t="s">
        <v>35</v>
      </c>
      <c r="BU23" s="92" t="s">
        <v>35</v>
      </c>
      <c r="BV23" s="113" t="s">
        <v>35</v>
      </c>
      <c r="BW23" s="92" t="s">
        <v>35</v>
      </c>
      <c r="BX23" s="92" t="s">
        <v>35</v>
      </c>
      <c r="BY23" s="92" t="s">
        <v>35</v>
      </c>
      <c r="BZ23" s="92" t="s">
        <v>35</v>
      </c>
      <c r="CA23" s="43" t="s">
        <v>35</v>
      </c>
    </row>
    <row r="24" customFormat="false" ht="15.75" hidden="false" customHeight="false" outlineLevel="0" collapsed="false">
      <c r="A24" s="25" t="s">
        <v>42</v>
      </c>
      <c r="B24" s="94" t="s">
        <v>285</v>
      </c>
      <c r="C24" s="92" t="s">
        <v>35</v>
      </c>
      <c r="D24" s="22" t="s">
        <v>35</v>
      </c>
      <c r="E24" s="21" t="s">
        <v>35</v>
      </c>
      <c r="F24" s="22" t="s">
        <v>35</v>
      </c>
      <c r="G24" s="115" t="s">
        <v>35</v>
      </c>
      <c r="H24" s="116" t="s">
        <v>35</v>
      </c>
      <c r="I24" s="116" t="s">
        <v>35</v>
      </c>
      <c r="J24" s="116" t="s">
        <v>35</v>
      </c>
      <c r="K24" s="116" t="s">
        <v>35</v>
      </c>
      <c r="L24" s="116" t="s">
        <v>35</v>
      </c>
      <c r="M24" s="117" t="s">
        <v>35</v>
      </c>
      <c r="N24" s="116" t="s">
        <v>35</v>
      </c>
      <c r="O24" s="116" t="s">
        <v>35</v>
      </c>
      <c r="P24" s="118" t="s">
        <v>35</v>
      </c>
      <c r="Q24" s="116" t="s">
        <v>35</v>
      </c>
      <c r="R24" s="116" t="s">
        <v>35</v>
      </c>
      <c r="S24" s="116" t="s">
        <v>35</v>
      </c>
      <c r="T24" s="117" t="s">
        <v>35</v>
      </c>
      <c r="U24" s="116" t="s">
        <v>35</v>
      </c>
      <c r="V24" s="116" t="s">
        <v>35</v>
      </c>
      <c r="W24" s="116" t="s">
        <v>35</v>
      </c>
      <c r="X24" s="116" t="s">
        <v>35</v>
      </c>
      <c r="Y24" s="116" t="s">
        <v>35</v>
      </c>
      <c r="Z24" s="116" t="s">
        <v>35</v>
      </c>
      <c r="AA24" s="117" t="s">
        <v>35</v>
      </c>
      <c r="AB24" s="116" t="s">
        <v>35</v>
      </c>
      <c r="AC24" s="116" t="s">
        <v>35</v>
      </c>
      <c r="AD24" s="116" t="s">
        <v>35</v>
      </c>
      <c r="AE24" s="116" t="s">
        <v>35</v>
      </c>
      <c r="AF24" s="116" t="s">
        <v>35</v>
      </c>
      <c r="AG24" s="116" t="s">
        <v>35</v>
      </c>
      <c r="AH24" s="117" t="s">
        <v>35</v>
      </c>
      <c r="AI24" s="116" t="s">
        <v>35</v>
      </c>
      <c r="AJ24" s="116" t="s">
        <v>35</v>
      </c>
      <c r="AK24" s="116" t="s">
        <v>35</v>
      </c>
      <c r="AL24" s="116" t="s">
        <v>35</v>
      </c>
      <c r="AM24" s="119" t="s">
        <v>35</v>
      </c>
      <c r="AN24" s="116" t="s">
        <v>35</v>
      </c>
      <c r="AO24" s="22" t="s">
        <v>35</v>
      </c>
      <c r="AP24" s="115" t="s">
        <v>35</v>
      </c>
      <c r="AQ24" s="116" t="s">
        <v>35</v>
      </c>
      <c r="AR24" s="116" t="s">
        <v>35</v>
      </c>
      <c r="AS24" s="116" t="s">
        <v>35</v>
      </c>
      <c r="AT24" s="116" t="s">
        <v>35</v>
      </c>
      <c r="AU24" s="116" t="s">
        <v>35</v>
      </c>
      <c r="AV24" s="117" t="s">
        <v>35</v>
      </c>
      <c r="AW24" s="116" t="s">
        <v>35</v>
      </c>
      <c r="AX24" s="116" t="s">
        <v>35</v>
      </c>
      <c r="AY24" s="116" t="s">
        <v>35</v>
      </c>
      <c r="AZ24" s="116" t="s">
        <v>35</v>
      </c>
      <c r="BA24" s="116" t="s">
        <v>35</v>
      </c>
      <c r="BB24" s="116" t="s">
        <v>35</v>
      </c>
      <c r="BC24" s="117" t="s">
        <v>35</v>
      </c>
      <c r="BD24" s="116" t="s">
        <v>35</v>
      </c>
      <c r="BE24" s="116" t="s">
        <v>35</v>
      </c>
      <c r="BF24" s="120" t="s">
        <v>35</v>
      </c>
      <c r="BG24" s="116" t="s">
        <v>35</v>
      </c>
      <c r="BH24" s="119" t="s">
        <v>35</v>
      </c>
      <c r="BI24" s="116" t="s">
        <v>35</v>
      </c>
      <c r="BJ24" s="117" t="s">
        <v>35</v>
      </c>
      <c r="BK24" s="116" t="s">
        <v>35</v>
      </c>
      <c r="BL24" s="116" t="s">
        <v>35</v>
      </c>
      <c r="BM24" s="120" t="s">
        <v>35</v>
      </c>
      <c r="BN24" s="116" t="s">
        <v>35</v>
      </c>
      <c r="BO24" s="116" t="s">
        <v>35</v>
      </c>
      <c r="BP24" s="116" t="s">
        <v>35</v>
      </c>
      <c r="BQ24" s="117" t="s">
        <v>35</v>
      </c>
      <c r="BR24" s="116" t="s">
        <v>35</v>
      </c>
      <c r="BS24" s="116" t="s">
        <v>35</v>
      </c>
      <c r="BT24" s="116" t="s">
        <v>35</v>
      </c>
      <c r="BU24" s="116" t="s">
        <v>35</v>
      </c>
      <c r="BV24" s="119" t="s">
        <v>35</v>
      </c>
      <c r="BW24" s="116" t="s">
        <v>35</v>
      </c>
      <c r="BX24" s="116" t="s">
        <v>35</v>
      </c>
      <c r="BY24" s="116" t="s">
        <v>35</v>
      </c>
      <c r="BZ24" s="116" t="s">
        <v>35</v>
      </c>
      <c r="CA24" s="43" t="s">
        <v>35</v>
      </c>
    </row>
    <row r="25" s="123" customFormat="true" ht="41" hidden="false" customHeight="false" outlineLevel="0" collapsed="false">
      <c r="A25" s="26" t="s">
        <v>42</v>
      </c>
      <c r="B25" s="42" t="s">
        <v>44</v>
      </c>
      <c r="C25" s="28" t="s">
        <v>45</v>
      </c>
      <c r="D25" s="30" t="n">
        <v>0</v>
      </c>
      <c r="E25" s="30" t="s">
        <v>46</v>
      </c>
      <c r="F25" s="30" t="n">
        <v>0</v>
      </c>
      <c r="G25" s="30" t="n">
        <v>0</v>
      </c>
      <c r="H25" s="28" t="n">
        <f aca="false">G25-J25</f>
        <v>0</v>
      </c>
      <c r="I25" s="30" t="n">
        <v>0</v>
      </c>
      <c r="J25" s="34" t="n">
        <f aca="false">G25*0.87</f>
        <v>0</v>
      </c>
      <c r="K25" s="30" t="n">
        <v>0</v>
      </c>
      <c r="L25" s="30" t="n">
        <v>0</v>
      </c>
      <c r="M25" s="96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30" t="s">
        <v>46</v>
      </c>
      <c r="T25" s="96" t="n">
        <f aca="false">F25</f>
        <v>0</v>
      </c>
      <c r="U25" s="121" t="n">
        <f aca="false">G25</f>
        <v>0</v>
      </c>
      <c r="V25" s="121" t="n">
        <f aca="false">H25</f>
        <v>0</v>
      </c>
      <c r="W25" s="121" t="n">
        <f aca="false">I25</f>
        <v>0</v>
      </c>
      <c r="X25" s="121" t="n">
        <f aca="false">J25</f>
        <v>0</v>
      </c>
      <c r="Y25" s="121" t="n">
        <f aca="false">K25</f>
        <v>0</v>
      </c>
      <c r="Z25" s="30" t="s">
        <v>46</v>
      </c>
      <c r="AA25" s="96" t="n">
        <v>0</v>
      </c>
      <c r="AB25" s="121" t="n">
        <v>0</v>
      </c>
      <c r="AC25" s="121" t="n">
        <v>0</v>
      </c>
      <c r="AD25" s="121" t="n">
        <v>0</v>
      </c>
      <c r="AE25" s="121" t="n">
        <v>0</v>
      </c>
      <c r="AF25" s="121" t="n">
        <v>0</v>
      </c>
      <c r="AG25" s="30" t="s">
        <v>46</v>
      </c>
      <c r="AH25" s="96" t="n">
        <v>0</v>
      </c>
      <c r="AI25" s="121" t="n">
        <v>0</v>
      </c>
      <c r="AJ25" s="121" t="n">
        <v>0</v>
      </c>
      <c r="AK25" s="121" t="n">
        <v>0</v>
      </c>
      <c r="AL25" s="121" t="n">
        <v>0</v>
      </c>
      <c r="AM25" s="121" t="n">
        <v>0</v>
      </c>
      <c r="AN25" s="30" t="s">
        <v>46</v>
      </c>
      <c r="AO25" s="31" t="n">
        <f aca="false">BC25+BJ25+AV25+BQ25</f>
        <v>0</v>
      </c>
      <c r="AP25" s="29" t="n">
        <f aca="false">BD25+BK25+AW25+BR25</f>
        <v>0</v>
      </c>
      <c r="AQ25" s="29" t="n">
        <f aca="false">BE25+BL25+AX25+BS25</f>
        <v>0</v>
      </c>
      <c r="AR25" s="29" t="n">
        <f aca="false">BF25+BM25+AY25+BT25</f>
        <v>0</v>
      </c>
      <c r="AS25" s="29" t="n">
        <f aca="false">BG25+BN25+AZ25+BU25</f>
        <v>0</v>
      </c>
      <c r="AT25" s="29" t="n">
        <f aca="false">BH25+BO25+BA25+BV25</f>
        <v>0</v>
      </c>
      <c r="AU25" s="30" t="s">
        <v>46</v>
      </c>
      <c r="AV25" s="31" t="n">
        <v>0</v>
      </c>
      <c r="AW25" s="121" t="n">
        <v>0</v>
      </c>
      <c r="AX25" s="121" t="n">
        <v>0</v>
      </c>
      <c r="AY25" s="121" t="n">
        <v>0</v>
      </c>
      <c r="AZ25" s="121" t="n">
        <v>0</v>
      </c>
      <c r="BA25" s="121" t="n">
        <v>0</v>
      </c>
      <c r="BB25" s="30" t="s">
        <v>46</v>
      </c>
      <c r="BC25" s="31" t="n">
        <v>0</v>
      </c>
      <c r="BD25" s="121" t="n">
        <v>0</v>
      </c>
      <c r="BE25" s="121" t="n">
        <v>0</v>
      </c>
      <c r="BF25" s="121" t="n">
        <v>0</v>
      </c>
      <c r="BG25" s="121" t="n">
        <v>0</v>
      </c>
      <c r="BH25" s="121" t="n">
        <v>0</v>
      </c>
      <c r="BI25" s="30" t="s">
        <v>46</v>
      </c>
      <c r="BJ25" s="31" t="n">
        <v>0</v>
      </c>
      <c r="BK25" s="121" t="n">
        <v>0</v>
      </c>
      <c r="BL25" s="121" t="n">
        <f aca="false">BK25-BN25</f>
        <v>0</v>
      </c>
      <c r="BM25" s="121" t="n">
        <v>0</v>
      </c>
      <c r="BN25" s="28" t="n">
        <f aca="false">BK25*0.87</f>
        <v>0</v>
      </c>
      <c r="BO25" s="121" t="n">
        <v>0</v>
      </c>
      <c r="BP25" s="30" t="s">
        <v>46</v>
      </c>
      <c r="BQ25" s="31" t="n">
        <v>0</v>
      </c>
      <c r="BR25" s="121" t="n">
        <v>0</v>
      </c>
      <c r="BS25" s="121" t="n">
        <v>0</v>
      </c>
      <c r="BT25" s="121" t="n">
        <v>0</v>
      </c>
      <c r="BU25" s="121" t="n">
        <v>0</v>
      </c>
      <c r="BV25" s="121" t="n">
        <v>0</v>
      </c>
      <c r="BW25" s="30" t="s">
        <v>46</v>
      </c>
      <c r="BX25" s="30" t="s">
        <v>46</v>
      </c>
      <c r="BY25" s="30" t="s">
        <v>46</v>
      </c>
      <c r="BZ25" s="30" t="s">
        <v>46</v>
      </c>
      <c r="CA25" s="122"/>
    </row>
    <row r="26" s="123" customFormat="true" ht="41" hidden="false" customHeight="false" outlineLevel="0" collapsed="false">
      <c r="A26" s="34" t="s">
        <v>47</v>
      </c>
      <c r="B26" s="42" t="s">
        <v>48</v>
      </c>
      <c r="C26" s="34" t="s">
        <v>49</v>
      </c>
      <c r="D26" s="30" t="n">
        <v>0</v>
      </c>
      <c r="E26" s="30" t="s">
        <v>46</v>
      </c>
      <c r="F26" s="124" t="n">
        <v>0</v>
      </c>
      <c r="G26" s="30" t="n">
        <v>0</v>
      </c>
      <c r="H26" s="28" t="n">
        <f aca="false">G26-J26</f>
        <v>0</v>
      </c>
      <c r="I26" s="30" t="n">
        <v>0</v>
      </c>
      <c r="J26" s="34" t="n">
        <f aca="false">G26*0.87</f>
        <v>0</v>
      </c>
      <c r="K26" s="30" t="n">
        <v>0</v>
      </c>
      <c r="L26" s="30" t="n">
        <v>0</v>
      </c>
      <c r="M26" s="96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21" t="n">
        <v>0</v>
      </c>
      <c r="S26" s="30" t="s">
        <v>46</v>
      </c>
      <c r="T26" s="96" t="n">
        <v>0</v>
      </c>
      <c r="U26" s="121" t="n">
        <v>0</v>
      </c>
      <c r="V26" s="121" t="n">
        <v>0</v>
      </c>
      <c r="W26" s="121" t="n">
        <v>0</v>
      </c>
      <c r="X26" s="121" t="n">
        <v>0</v>
      </c>
      <c r="Y26" s="121" t="n">
        <v>0</v>
      </c>
      <c r="Z26" s="30" t="s">
        <v>46</v>
      </c>
      <c r="AA26" s="96" t="n">
        <f aca="false">F26</f>
        <v>0</v>
      </c>
      <c r="AB26" s="121" t="n">
        <f aca="false">G26</f>
        <v>0</v>
      </c>
      <c r="AC26" s="121" t="n">
        <f aca="false">H26</f>
        <v>0</v>
      </c>
      <c r="AD26" s="121" t="n">
        <f aca="false">I26</f>
        <v>0</v>
      </c>
      <c r="AE26" s="121" t="n">
        <f aca="false">J26</f>
        <v>0</v>
      </c>
      <c r="AF26" s="121" t="n">
        <f aca="false">K26</f>
        <v>0</v>
      </c>
      <c r="AG26" s="30" t="s">
        <v>46</v>
      </c>
      <c r="AH26" s="96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30" t="s">
        <v>46</v>
      </c>
      <c r="AO26" s="31" t="n">
        <f aca="false">BC26+BJ26+AV26+BQ26</f>
        <v>0</v>
      </c>
      <c r="AP26" s="29" t="n">
        <f aca="false">BD26+BK26+AW26+BR26</f>
        <v>0</v>
      </c>
      <c r="AQ26" s="29" t="n">
        <f aca="false">BE26+BL26+AX26+BS26</f>
        <v>0</v>
      </c>
      <c r="AR26" s="29" t="n">
        <f aca="false">BF26+BM26+AY26+BT26</f>
        <v>0</v>
      </c>
      <c r="AS26" s="29" t="n">
        <f aca="false">BG26+BN26+AZ26+BU26</f>
        <v>0</v>
      </c>
      <c r="AT26" s="29" t="n">
        <f aca="false">BH26+BO26+BA26+BV26</f>
        <v>0</v>
      </c>
      <c r="AU26" s="30" t="s">
        <v>46</v>
      </c>
      <c r="AV26" s="31" t="n">
        <v>0</v>
      </c>
      <c r="AW26" s="121" t="n">
        <v>0</v>
      </c>
      <c r="AX26" s="121" t="n">
        <v>0</v>
      </c>
      <c r="AY26" s="121" t="n">
        <v>0</v>
      </c>
      <c r="AZ26" s="121" t="n">
        <v>0</v>
      </c>
      <c r="BA26" s="121" t="n">
        <v>0</v>
      </c>
      <c r="BB26" s="30" t="s">
        <v>46</v>
      </c>
      <c r="BC26" s="31" t="n">
        <v>0</v>
      </c>
      <c r="BD26" s="121" t="n">
        <v>0</v>
      </c>
      <c r="BE26" s="121" t="n">
        <v>0</v>
      </c>
      <c r="BF26" s="121" t="n">
        <v>0</v>
      </c>
      <c r="BG26" s="121" t="n">
        <v>0</v>
      </c>
      <c r="BH26" s="121" t="n">
        <v>0</v>
      </c>
      <c r="BI26" s="30" t="s">
        <v>46</v>
      </c>
      <c r="BJ26" s="31" t="n">
        <v>0</v>
      </c>
      <c r="BK26" s="121" t="n">
        <v>0</v>
      </c>
      <c r="BL26" s="121" t="n">
        <v>0</v>
      </c>
      <c r="BM26" s="121" t="n">
        <v>0</v>
      </c>
      <c r="BN26" s="121" t="n">
        <v>0</v>
      </c>
      <c r="BO26" s="121" t="n">
        <v>0</v>
      </c>
      <c r="BP26" s="30" t="s">
        <v>46</v>
      </c>
      <c r="BQ26" s="31" t="n">
        <v>0</v>
      </c>
      <c r="BR26" s="121" t="n">
        <v>0</v>
      </c>
      <c r="BS26" s="121" t="n">
        <v>0</v>
      </c>
      <c r="BT26" s="121" t="n">
        <v>0</v>
      </c>
      <c r="BU26" s="121" t="n">
        <v>0</v>
      </c>
      <c r="BV26" s="121" t="n">
        <v>0</v>
      </c>
      <c r="BW26" s="30" t="s">
        <v>46</v>
      </c>
      <c r="BX26" s="30" t="s">
        <v>46</v>
      </c>
      <c r="BY26" s="30" t="s">
        <v>46</v>
      </c>
      <c r="BZ26" s="30" t="s">
        <v>46</v>
      </c>
      <c r="CA26" s="122"/>
    </row>
    <row r="27" s="123" customFormat="true" ht="28.35" hidden="false" customHeight="false" outlineLevel="0" collapsed="false">
      <c r="A27" s="34" t="s">
        <v>50</v>
      </c>
      <c r="B27" s="42" t="s">
        <v>51</v>
      </c>
      <c r="C27" s="34" t="s">
        <v>52</v>
      </c>
      <c r="D27" s="30" t="n">
        <v>0</v>
      </c>
      <c r="E27" s="30" t="s">
        <v>46</v>
      </c>
      <c r="F27" s="124" t="n">
        <v>0</v>
      </c>
      <c r="G27" s="30" t="n">
        <v>0</v>
      </c>
      <c r="H27" s="28" t="n">
        <f aca="false">G27-J27</f>
        <v>0</v>
      </c>
      <c r="I27" s="30" t="n">
        <v>0</v>
      </c>
      <c r="J27" s="34" t="n">
        <f aca="false">G27*0.87</f>
        <v>0</v>
      </c>
      <c r="K27" s="30" t="n">
        <v>0</v>
      </c>
      <c r="L27" s="30" t="n">
        <v>0</v>
      </c>
      <c r="M27" s="96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121" t="n">
        <v>0</v>
      </c>
      <c r="S27" s="30" t="s">
        <v>46</v>
      </c>
      <c r="T27" s="96" t="n">
        <v>0</v>
      </c>
      <c r="U27" s="121" t="n">
        <v>0</v>
      </c>
      <c r="V27" s="121" t="n">
        <v>0</v>
      </c>
      <c r="W27" s="121" t="n">
        <v>0</v>
      </c>
      <c r="X27" s="121" t="n">
        <v>0</v>
      </c>
      <c r="Y27" s="121" t="n">
        <v>0</v>
      </c>
      <c r="Z27" s="30" t="s">
        <v>46</v>
      </c>
      <c r="AA27" s="96" t="n">
        <f aca="false">F27</f>
        <v>0</v>
      </c>
      <c r="AB27" s="121" t="n">
        <f aca="false">G27</f>
        <v>0</v>
      </c>
      <c r="AC27" s="121" t="n">
        <f aca="false">H27</f>
        <v>0</v>
      </c>
      <c r="AD27" s="121" t="n">
        <f aca="false">I27</f>
        <v>0</v>
      </c>
      <c r="AE27" s="121" t="n">
        <f aca="false">J27</f>
        <v>0</v>
      </c>
      <c r="AF27" s="121" t="n">
        <f aca="false">K27</f>
        <v>0</v>
      </c>
      <c r="AG27" s="30" t="s">
        <v>46</v>
      </c>
      <c r="AH27" s="96" t="n">
        <v>0</v>
      </c>
      <c r="AI27" s="121" t="n">
        <v>0</v>
      </c>
      <c r="AJ27" s="121" t="n">
        <v>0</v>
      </c>
      <c r="AK27" s="121" t="n">
        <v>0</v>
      </c>
      <c r="AL27" s="121" t="n">
        <v>0</v>
      </c>
      <c r="AM27" s="121" t="n">
        <v>0</v>
      </c>
      <c r="AN27" s="30" t="s">
        <v>46</v>
      </c>
      <c r="AO27" s="31" t="n">
        <f aca="false">BC27+BJ27+AV27+BQ27</f>
        <v>0</v>
      </c>
      <c r="AP27" s="29" t="n">
        <f aca="false">BD27+BK27+AW27+BR27</f>
        <v>0</v>
      </c>
      <c r="AQ27" s="29" t="n">
        <f aca="false">BE27+BL27+AX27+BS27</f>
        <v>0</v>
      </c>
      <c r="AR27" s="29" t="n">
        <f aca="false">BF27+BM27+AY27+BT27</f>
        <v>0</v>
      </c>
      <c r="AS27" s="29" t="n">
        <f aca="false">BG27+BN27+AZ27+BU27</f>
        <v>0</v>
      </c>
      <c r="AT27" s="29" t="n">
        <f aca="false">BH27+BO27+BA27+BV27</f>
        <v>0</v>
      </c>
      <c r="AU27" s="30" t="s">
        <v>46</v>
      </c>
      <c r="AV27" s="31" t="n">
        <v>0</v>
      </c>
      <c r="AW27" s="121" t="n">
        <v>0</v>
      </c>
      <c r="AX27" s="121" t="n">
        <v>0</v>
      </c>
      <c r="AY27" s="121" t="n">
        <v>0</v>
      </c>
      <c r="AZ27" s="121" t="n">
        <v>0</v>
      </c>
      <c r="BA27" s="121" t="n">
        <v>0</v>
      </c>
      <c r="BB27" s="30" t="s">
        <v>46</v>
      </c>
      <c r="BC27" s="31" t="n">
        <v>0</v>
      </c>
      <c r="BD27" s="121" t="n">
        <v>0</v>
      </c>
      <c r="BE27" s="121" t="n">
        <v>0</v>
      </c>
      <c r="BF27" s="121" t="n">
        <v>0</v>
      </c>
      <c r="BG27" s="121" t="n">
        <v>0</v>
      </c>
      <c r="BH27" s="121" t="n">
        <v>0</v>
      </c>
      <c r="BI27" s="30" t="s">
        <v>46</v>
      </c>
      <c r="BJ27" s="31" t="n">
        <v>0</v>
      </c>
      <c r="BK27" s="121" t="n">
        <v>0</v>
      </c>
      <c r="BL27" s="121" t="n">
        <v>0</v>
      </c>
      <c r="BM27" s="121" t="n">
        <v>0</v>
      </c>
      <c r="BN27" s="121" t="n">
        <v>0</v>
      </c>
      <c r="BO27" s="121" t="n">
        <v>0</v>
      </c>
      <c r="BP27" s="30" t="s">
        <v>46</v>
      </c>
      <c r="BQ27" s="31" t="n">
        <v>0</v>
      </c>
      <c r="BR27" s="121" t="n">
        <v>0</v>
      </c>
      <c r="BS27" s="121" t="n">
        <v>0</v>
      </c>
      <c r="BT27" s="121" t="n">
        <v>0</v>
      </c>
      <c r="BU27" s="121" t="n">
        <v>0</v>
      </c>
      <c r="BV27" s="121" t="n">
        <v>0</v>
      </c>
      <c r="BW27" s="30" t="s">
        <v>46</v>
      </c>
      <c r="BX27" s="30" t="s">
        <v>46</v>
      </c>
      <c r="BY27" s="30" t="s">
        <v>46</v>
      </c>
      <c r="BZ27" s="30" t="s">
        <v>46</v>
      </c>
      <c r="CA27" s="122"/>
    </row>
    <row r="28" s="123" customFormat="true" ht="28.35" hidden="false" customHeight="false" outlineLevel="0" collapsed="false">
      <c r="A28" s="34" t="s">
        <v>50</v>
      </c>
      <c r="B28" s="42" t="s">
        <v>53</v>
      </c>
      <c r="C28" s="34" t="s">
        <v>54</v>
      </c>
      <c r="D28" s="30" t="n">
        <v>0</v>
      </c>
      <c r="E28" s="30" t="s">
        <v>46</v>
      </c>
      <c r="F28" s="124" t="n">
        <v>0</v>
      </c>
      <c r="G28" s="30" t="n">
        <v>0</v>
      </c>
      <c r="H28" s="28" t="n">
        <f aca="false">G28-J28</f>
        <v>0</v>
      </c>
      <c r="I28" s="30" t="n">
        <v>0</v>
      </c>
      <c r="J28" s="34" t="n">
        <f aca="false">G28*0.87</f>
        <v>0</v>
      </c>
      <c r="K28" s="30" t="n">
        <v>0</v>
      </c>
      <c r="L28" s="30" t="n">
        <v>0</v>
      </c>
      <c r="M28" s="96" t="n">
        <v>0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30" t="s">
        <v>46</v>
      </c>
      <c r="T28" s="96" t="n">
        <f aca="false">F28</f>
        <v>0</v>
      </c>
      <c r="U28" s="121" t="n">
        <f aca="false">G28</f>
        <v>0</v>
      </c>
      <c r="V28" s="121" t="n">
        <f aca="false">H28</f>
        <v>0</v>
      </c>
      <c r="W28" s="121" t="n">
        <f aca="false">I28</f>
        <v>0</v>
      </c>
      <c r="X28" s="121" t="n">
        <f aca="false">J28</f>
        <v>0</v>
      </c>
      <c r="Y28" s="121" t="n">
        <f aca="false">K28</f>
        <v>0</v>
      </c>
      <c r="Z28" s="30" t="s">
        <v>46</v>
      </c>
      <c r="AA28" s="96" t="n">
        <v>0</v>
      </c>
      <c r="AB28" s="121" t="n">
        <v>0</v>
      </c>
      <c r="AC28" s="121" t="n">
        <v>0</v>
      </c>
      <c r="AD28" s="121" t="n">
        <v>0</v>
      </c>
      <c r="AE28" s="121" t="n">
        <v>0</v>
      </c>
      <c r="AF28" s="121" t="n">
        <v>0</v>
      </c>
      <c r="AG28" s="30" t="s">
        <v>46</v>
      </c>
      <c r="AH28" s="96" t="n">
        <v>0</v>
      </c>
      <c r="AI28" s="121" t="n">
        <v>0</v>
      </c>
      <c r="AJ28" s="121" t="n">
        <v>0</v>
      </c>
      <c r="AK28" s="121" t="n">
        <v>0</v>
      </c>
      <c r="AL28" s="121" t="n">
        <v>0</v>
      </c>
      <c r="AM28" s="121" t="n">
        <v>0</v>
      </c>
      <c r="AN28" s="30" t="s">
        <v>46</v>
      </c>
      <c r="AO28" s="31" t="n">
        <f aca="false">BC28+BJ28+AV28+BQ28</f>
        <v>0</v>
      </c>
      <c r="AP28" s="29" t="n">
        <f aca="false">BD28+BK28+AW28+BR28</f>
        <v>0</v>
      </c>
      <c r="AQ28" s="29" t="n">
        <f aca="false">BE28+BL28+AX28+BS28</f>
        <v>0</v>
      </c>
      <c r="AR28" s="29" t="n">
        <f aca="false">BF28+BM28+AY28+BT28</f>
        <v>0</v>
      </c>
      <c r="AS28" s="29" t="n">
        <f aca="false">BG28+BN28+AZ28+BU28</f>
        <v>0</v>
      </c>
      <c r="AT28" s="29" t="n">
        <f aca="false">BH28+BO28+BA28+BV28</f>
        <v>0</v>
      </c>
      <c r="AU28" s="30" t="s">
        <v>46</v>
      </c>
      <c r="AV28" s="31" t="n">
        <v>0</v>
      </c>
      <c r="AW28" s="121" t="n">
        <v>0</v>
      </c>
      <c r="AX28" s="121" t="n">
        <v>0</v>
      </c>
      <c r="AY28" s="121" t="n">
        <v>0</v>
      </c>
      <c r="AZ28" s="121" t="n">
        <v>0</v>
      </c>
      <c r="BA28" s="121" t="n">
        <v>0</v>
      </c>
      <c r="BB28" s="30" t="s">
        <v>46</v>
      </c>
      <c r="BC28" s="31" t="n">
        <v>0</v>
      </c>
      <c r="BD28" s="121" t="n">
        <v>0</v>
      </c>
      <c r="BE28" s="121" t="n">
        <v>0</v>
      </c>
      <c r="BF28" s="121" t="n">
        <v>0</v>
      </c>
      <c r="BG28" s="121" t="n">
        <v>0</v>
      </c>
      <c r="BH28" s="121" t="n">
        <v>0</v>
      </c>
      <c r="BI28" s="30" t="s">
        <v>46</v>
      </c>
      <c r="BJ28" s="31" t="n">
        <v>0</v>
      </c>
      <c r="BK28" s="121" t="n">
        <v>0</v>
      </c>
      <c r="BL28" s="121" t="n">
        <v>0</v>
      </c>
      <c r="BM28" s="121" t="n">
        <v>0</v>
      </c>
      <c r="BN28" s="121" t="n">
        <v>0</v>
      </c>
      <c r="BO28" s="121" t="n">
        <v>0</v>
      </c>
      <c r="BP28" s="30" t="s">
        <v>46</v>
      </c>
      <c r="BQ28" s="31" t="n">
        <v>0</v>
      </c>
      <c r="BR28" s="121" t="n">
        <v>0</v>
      </c>
      <c r="BS28" s="121" t="n">
        <v>0</v>
      </c>
      <c r="BT28" s="121" t="n">
        <v>0</v>
      </c>
      <c r="BU28" s="121" t="n">
        <v>0</v>
      </c>
      <c r="BV28" s="121" t="n">
        <v>0</v>
      </c>
      <c r="BW28" s="30" t="s">
        <v>46</v>
      </c>
      <c r="BX28" s="30" t="s">
        <v>46</v>
      </c>
      <c r="BY28" s="30" t="s">
        <v>46</v>
      </c>
      <c r="BZ28" s="30" t="s">
        <v>46</v>
      </c>
      <c r="CA28" s="122"/>
    </row>
    <row r="29" s="123" customFormat="true" ht="41" hidden="false" customHeight="false" outlineLevel="0" collapsed="false">
      <c r="A29" s="34" t="s">
        <v>47</v>
      </c>
      <c r="B29" s="42" t="s">
        <v>55</v>
      </c>
      <c r="C29" s="34" t="s">
        <v>56</v>
      </c>
      <c r="D29" s="30" t="n">
        <v>0</v>
      </c>
      <c r="E29" s="34" t="s">
        <v>46</v>
      </c>
      <c r="F29" s="124" t="n">
        <v>0</v>
      </c>
      <c r="G29" s="30" t="n">
        <v>0</v>
      </c>
      <c r="H29" s="28" t="n">
        <f aca="false">G29-J29</f>
        <v>0</v>
      </c>
      <c r="I29" s="30" t="n">
        <v>0</v>
      </c>
      <c r="J29" s="34" t="n">
        <f aca="false">G29*0.87</f>
        <v>0</v>
      </c>
      <c r="K29" s="30" t="n">
        <v>0</v>
      </c>
      <c r="L29" s="30" t="n">
        <v>0</v>
      </c>
      <c r="M29" s="96" t="n">
        <v>0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30" t="s">
        <v>46</v>
      </c>
      <c r="T29" s="96" t="n">
        <v>0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34" t="s">
        <v>46</v>
      </c>
      <c r="AA29" s="96" t="n">
        <v>0</v>
      </c>
      <c r="AB29" s="121" t="n">
        <v>0</v>
      </c>
      <c r="AC29" s="121" t="n">
        <v>0</v>
      </c>
      <c r="AD29" s="121" t="n">
        <v>0</v>
      </c>
      <c r="AE29" s="121" t="n">
        <v>0</v>
      </c>
      <c r="AF29" s="121" t="n">
        <v>0</v>
      </c>
      <c r="AG29" s="34" t="s">
        <v>46</v>
      </c>
      <c r="AH29" s="96" t="n">
        <f aca="false">F29</f>
        <v>0</v>
      </c>
      <c r="AI29" s="121" t="n">
        <f aca="false">G29</f>
        <v>0</v>
      </c>
      <c r="AJ29" s="121" t="n">
        <f aca="false">H29</f>
        <v>0</v>
      </c>
      <c r="AK29" s="121" t="n">
        <f aca="false">I29</f>
        <v>0</v>
      </c>
      <c r="AL29" s="121" t="n">
        <f aca="false">J29</f>
        <v>0</v>
      </c>
      <c r="AM29" s="121" t="n">
        <f aca="false">K29</f>
        <v>0</v>
      </c>
      <c r="AN29" s="34" t="s">
        <v>46</v>
      </c>
      <c r="AO29" s="31" t="n">
        <f aca="false">BC29+BJ29+AV29+BQ29</f>
        <v>0</v>
      </c>
      <c r="AP29" s="29" t="n">
        <f aca="false">BD29+BK29+AW29+BR29</f>
        <v>0</v>
      </c>
      <c r="AQ29" s="29" t="n">
        <f aca="false">BE29+BL29+AX29+BS29</f>
        <v>0</v>
      </c>
      <c r="AR29" s="29" t="n">
        <f aca="false">BF29+BM29+AY29+BT29</f>
        <v>0</v>
      </c>
      <c r="AS29" s="29" t="n">
        <f aca="false">BG29+BN29+AZ29+BU29</f>
        <v>0</v>
      </c>
      <c r="AT29" s="29" t="n">
        <f aca="false">BH29+BO29+BA29+BV29</f>
        <v>0</v>
      </c>
      <c r="AU29" s="34" t="s">
        <v>46</v>
      </c>
      <c r="AV29" s="31" t="n">
        <v>0</v>
      </c>
      <c r="AW29" s="121" t="n">
        <v>0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34" t="s">
        <v>46</v>
      </c>
      <c r="BC29" s="31" t="n">
        <v>0</v>
      </c>
      <c r="BD29" s="121" t="n">
        <v>0</v>
      </c>
      <c r="BE29" s="121" t="n">
        <v>0</v>
      </c>
      <c r="BF29" s="121" t="n">
        <v>0</v>
      </c>
      <c r="BG29" s="121" t="n">
        <v>0</v>
      </c>
      <c r="BH29" s="121" t="n">
        <v>0</v>
      </c>
      <c r="BI29" s="34" t="s">
        <v>46</v>
      </c>
      <c r="BJ29" s="31" t="n">
        <v>0</v>
      </c>
      <c r="BK29" s="121" t="n">
        <v>0</v>
      </c>
      <c r="BL29" s="121" t="n">
        <v>0</v>
      </c>
      <c r="BM29" s="121" t="n">
        <v>0</v>
      </c>
      <c r="BN29" s="121" t="n">
        <v>0</v>
      </c>
      <c r="BO29" s="121" t="n">
        <v>0</v>
      </c>
      <c r="BP29" s="34" t="s">
        <v>46</v>
      </c>
      <c r="BQ29" s="31" t="n">
        <v>0</v>
      </c>
      <c r="BR29" s="121" t="n">
        <v>0</v>
      </c>
      <c r="BS29" s="121" t="n">
        <v>0</v>
      </c>
      <c r="BT29" s="121" t="n">
        <v>0</v>
      </c>
      <c r="BU29" s="121" t="n">
        <v>0</v>
      </c>
      <c r="BV29" s="121" t="n">
        <v>0</v>
      </c>
      <c r="BW29" s="34" t="s">
        <v>46</v>
      </c>
      <c r="BX29" s="34" t="s">
        <v>46</v>
      </c>
      <c r="BY29" s="30" t="s">
        <v>46</v>
      </c>
      <c r="BZ29" s="30" t="s">
        <v>46</v>
      </c>
      <c r="CA29" s="122"/>
    </row>
    <row r="30" s="123" customFormat="true" ht="28.35" hidden="false" customHeight="false" outlineLevel="0" collapsed="false">
      <c r="A30" s="34" t="s">
        <v>47</v>
      </c>
      <c r="B30" s="42" t="s">
        <v>57</v>
      </c>
      <c r="C30" s="34" t="s">
        <v>58</v>
      </c>
      <c r="D30" s="30" t="n">
        <v>0</v>
      </c>
      <c r="E30" s="30" t="s">
        <v>46</v>
      </c>
      <c r="F30" s="124" t="n">
        <v>0</v>
      </c>
      <c r="G30" s="30" t="n">
        <v>0</v>
      </c>
      <c r="H30" s="28" t="n">
        <f aca="false">G30-J30</f>
        <v>0</v>
      </c>
      <c r="I30" s="30" t="n">
        <v>0</v>
      </c>
      <c r="J30" s="34" t="n">
        <f aca="false">G30*0.87</f>
        <v>0</v>
      </c>
      <c r="K30" s="30" t="n">
        <v>0</v>
      </c>
      <c r="L30" s="30" t="n">
        <v>0</v>
      </c>
      <c r="M30" s="96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30" t="s">
        <v>46</v>
      </c>
      <c r="T30" s="96" t="n">
        <f aca="false">F30</f>
        <v>0</v>
      </c>
      <c r="U30" s="121" t="n">
        <f aca="false">G30</f>
        <v>0</v>
      </c>
      <c r="V30" s="121" t="n">
        <f aca="false">H30</f>
        <v>0</v>
      </c>
      <c r="W30" s="121" t="n">
        <f aca="false">I30</f>
        <v>0</v>
      </c>
      <c r="X30" s="121" t="n">
        <f aca="false">J30</f>
        <v>0</v>
      </c>
      <c r="Y30" s="121" t="n">
        <f aca="false">K30</f>
        <v>0</v>
      </c>
      <c r="Z30" s="30" t="s">
        <v>46</v>
      </c>
      <c r="AA30" s="96" t="n">
        <v>0</v>
      </c>
      <c r="AB30" s="121" t="n">
        <v>0</v>
      </c>
      <c r="AC30" s="121" t="n">
        <v>0</v>
      </c>
      <c r="AD30" s="121" t="n">
        <v>0</v>
      </c>
      <c r="AE30" s="121" t="n">
        <v>0</v>
      </c>
      <c r="AF30" s="121" t="n">
        <v>0</v>
      </c>
      <c r="AG30" s="30" t="s">
        <v>46</v>
      </c>
      <c r="AH30" s="96" t="n">
        <v>0</v>
      </c>
      <c r="AI30" s="121" t="n">
        <v>0</v>
      </c>
      <c r="AJ30" s="121" t="n">
        <v>0</v>
      </c>
      <c r="AK30" s="121" t="n">
        <v>0</v>
      </c>
      <c r="AL30" s="121" t="n">
        <v>0</v>
      </c>
      <c r="AM30" s="121" t="n">
        <v>0</v>
      </c>
      <c r="AN30" s="30" t="s">
        <v>46</v>
      </c>
      <c r="AO30" s="31" t="n">
        <f aca="false">BC30+BJ30+AV30+BQ30</f>
        <v>0</v>
      </c>
      <c r="AP30" s="29" t="n">
        <f aca="false">BD30+BK30+AW30+BR30</f>
        <v>0</v>
      </c>
      <c r="AQ30" s="29" t="n">
        <f aca="false">BE30+BL30+AX30+BS30</f>
        <v>0</v>
      </c>
      <c r="AR30" s="29" t="n">
        <f aca="false">BF30+BM30+AY30+BT30</f>
        <v>0</v>
      </c>
      <c r="AS30" s="29" t="n">
        <f aca="false">BG30+BN30+AZ30+BU30</f>
        <v>0</v>
      </c>
      <c r="AT30" s="29" t="n">
        <f aca="false">BH30+BO30+BA30+BV30</f>
        <v>0</v>
      </c>
      <c r="AU30" s="30" t="s">
        <v>46</v>
      </c>
      <c r="AV30" s="31" t="n">
        <v>0</v>
      </c>
      <c r="AW30" s="121" t="n">
        <v>0</v>
      </c>
      <c r="AX30" s="121" t="n">
        <v>0</v>
      </c>
      <c r="AY30" s="121" t="n">
        <v>0</v>
      </c>
      <c r="AZ30" s="121" t="n">
        <v>0</v>
      </c>
      <c r="BA30" s="121" t="n">
        <v>0</v>
      </c>
      <c r="BB30" s="30" t="s">
        <v>46</v>
      </c>
      <c r="BC30" s="31" t="n">
        <v>0</v>
      </c>
      <c r="BD30" s="121" t="n">
        <v>0</v>
      </c>
      <c r="BE30" s="121" t="n">
        <v>0</v>
      </c>
      <c r="BF30" s="121" t="n">
        <v>0</v>
      </c>
      <c r="BG30" s="121" t="n">
        <v>0</v>
      </c>
      <c r="BH30" s="121" t="n">
        <v>0</v>
      </c>
      <c r="BI30" s="30" t="s">
        <v>46</v>
      </c>
      <c r="BJ30" s="31" t="n">
        <v>0</v>
      </c>
      <c r="BK30" s="121" t="n">
        <v>0</v>
      </c>
      <c r="BL30" s="121" t="n">
        <v>0</v>
      </c>
      <c r="BM30" s="121" t="n">
        <v>0</v>
      </c>
      <c r="BN30" s="121" t="n">
        <v>0</v>
      </c>
      <c r="BO30" s="121" t="n">
        <v>0</v>
      </c>
      <c r="BP30" s="30" t="s">
        <v>46</v>
      </c>
      <c r="BQ30" s="31" t="n">
        <v>0</v>
      </c>
      <c r="BR30" s="121" t="n">
        <v>0</v>
      </c>
      <c r="BS30" s="121" t="n">
        <v>0</v>
      </c>
      <c r="BT30" s="121" t="n">
        <v>0</v>
      </c>
      <c r="BU30" s="121" t="n">
        <v>0</v>
      </c>
      <c r="BV30" s="121" t="n">
        <v>0</v>
      </c>
      <c r="BW30" s="30" t="s">
        <v>46</v>
      </c>
      <c r="BX30" s="30" t="s">
        <v>46</v>
      </c>
      <c r="BY30" s="30" t="s">
        <v>46</v>
      </c>
      <c r="BZ30" s="30" t="s">
        <v>46</v>
      </c>
      <c r="CA30" s="122"/>
    </row>
    <row r="31" s="123" customFormat="true" ht="41" hidden="false" customHeight="false" outlineLevel="0" collapsed="false">
      <c r="A31" s="26" t="s">
        <v>42</v>
      </c>
      <c r="B31" s="42" t="s">
        <v>59</v>
      </c>
      <c r="C31" s="28" t="s">
        <v>60</v>
      </c>
      <c r="D31" s="30" t="n">
        <v>0</v>
      </c>
      <c r="E31" s="30" t="s">
        <v>46</v>
      </c>
      <c r="F31" s="124" t="n">
        <v>0</v>
      </c>
      <c r="G31" s="30" t="n">
        <v>0</v>
      </c>
      <c r="H31" s="28" t="n">
        <f aca="false">G31-J31</f>
        <v>0</v>
      </c>
      <c r="I31" s="30" t="n">
        <v>0</v>
      </c>
      <c r="J31" s="34" t="n">
        <f aca="false">G31*0.87</f>
        <v>0</v>
      </c>
      <c r="K31" s="30" t="n">
        <v>0</v>
      </c>
      <c r="L31" s="30" t="n">
        <v>0</v>
      </c>
      <c r="M31" s="96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30" t="s">
        <v>46</v>
      </c>
      <c r="T31" s="96" t="n">
        <v>0</v>
      </c>
      <c r="U31" s="121" t="n">
        <v>0</v>
      </c>
      <c r="V31" s="121" t="n">
        <v>0</v>
      </c>
      <c r="W31" s="121" t="n">
        <v>0</v>
      </c>
      <c r="X31" s="121" t="n">
        <v>0</v>
      </c>
      <c r="Y31" s="121" t="n">
        <v>0</v>
      </c>
      <c r="Z31" s="30" t="s">
        <v>46</v>
      </c>
      <c r="AA31" s="96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30" t="s">
        <v>46</v>
      </c>
      <c r="AH31" s="96" t="n">
        <f aca="false">F31</f>
        <v>0</v>
      </c>
      <c r="AI31" s="121" t="n">
        <f aca="false">G31</f>
        <v>0</v>
      </c>
      <c r="AJ31" s="121" t="n">
        <f aca="false">H31</f>
        <v>0</v>
      </c>
      <c r="AK31" s="121" t="n">
        <f aca="false">I31</f>
        <v>0</v>
      </c>
      <c r="AL31" s="121" t="n">
        <f aca="false">J31</f>
        <v>0</v>
      </c>
      <c r="AM31" s="121" t="n">
        <f aca="false">K31</f>
        <v>0</v>
      </c>
      <c r="AN31" s="30" t="s">
        <v>46</v>
      </c>
      <c r="AO31" s="31" t="n">
        <f aca="false">BC31+BJ31+AV31+BQ31</f>
        <v>0</v>
      </c>
      <c r="AP31" s="29" t="n">
        <f aca="false">BD31+BK31+AW31+BR31</f>
        <v>0</v>
      </c>
      <c r="AQ31" s="29" t="n">
        <f aca="false">BE31+BL31+AX31+BS31</f>
        <v>0</v>
      </c>
      <c r="AR31" s="29" t="n">
        <f aca="false">BF31+BM31+AY31+BT31</f>
        <v>0</v>
      </c>
      <c r="AS31" s="29" t="n">
        <f aca="false">BG31+BN31+AZ31+BU31</f>
        <v>0</v>
      </c>
      <c r="AT31" s="29" t="n">
        <f aca="false">BH31+BO31+BA31+BV31</f>
        <v>0</v>
      </c>
      <c r="AU31" s="30" t="s">
        <v>46</v>
      </c>
      <c r="AV31" s="31" t="n">
        <v>0</v>
      </c>
      <c r="AW31" s="121" t="n">
        <v>0</v>
      </c>
      <c r="AX31" s="121" t="n">
        <v>0</v>
      </c>
      <c r="AY31" s="121" t="n">
        <v>0</v>
      </c>
      <c r="AZ31" s="121" t="n">
        <v>0</v>
      </c>
      <c r="BA31" s="121" t="n">
        <v>0</v>
      </c>
      <c r="BB31" s="30" t="s">
        <v>46</v>
      </c>
      <c r="BC31" s="31" t="n">
        <v>0</v>
      </c>
      <c r="BD31" s="121" t="n">
        <v>0</v>
      </c>
      <c r="BE31" s="121" t="n">
        <v>0</v>
      </c>
      <c r="BF31" s="121" t="n">
        <v>0</v>
      </c>
      <c r="BG31" s="121" t="n">
        <v>0</v>
      </c>
      <c r="BH31" s="121" t="n">
        <v>0</v>
      </c>
      <c r="BI31" s="30" t="s">
        <v>46</v>
      </c>
      <c r="BJ31" s="31" t="n">
        <v>0</v>
      </c>
      <c r="BK31" s="121" t="n">
        <v>0</v>
      </c>
      <c r="BL31" s="121" t="n">
        <v>0</v>
      </c>
      <c r="BM31" s="121" t="n">
        <v>0</v>
      </c>
      <c r="BN31" s="121" t="n">
        <v>0</v>
      </c>
      <c r="BO31" s="121" t="n">
        <v>0</v>
      </c>
      <c r="BP31" s="30" t="s">
        <v>46</v>
      </c>
      <c r="BQ31" s="31" t="n">
        <v>0</v>
      </c>
      <c r="BR31" s="121" t="n">
        <v>0</v>
      </c>
      <c r="BS31" s="121" t="n">
        <v>0</v>
      </c>
      <c r="BT31" s="121" t="n">
        <v>0</v>
      </c>
      <c r="BU31" s="121" t="n">
        <v>0</v>
      </c>
      <c r="BV31" s="121" t="n">
        <v>0</v>
      </c>
      <c r="BW31" s="30" t="s">
        <v>46</v>
      </c>
      <c r="BX31" s="30" t="s">
        <v>46</v>
      </c>
      <c r="BY31" s="30" t="s">
        <v>46</v>
      </c>
      <c r="BZ31" s="30" t="s">
        <v>46</v>
      </c>
      <c r="CA31" s="122"/>
    </row>
    <row r="32" s="123" customFormat="true" ht="41" hidden="false" customHeight="false" outlineLevel="0" collapsed="false">
      <c r="A32" s="26" t="s">
        <v>42</v>
      </c>
      <c r="B32" s="42" t="s">
        <v>61</v>
      </c>
      <c r="C32" s="28" t="s">
        <v>62</v>
      </c>
      <c r="D32" s="30" t="n">
        <v>0</v>
      </c>
      <c r="E32" s="30" t="s">
        <v>46</v>
      </c>
      <c r="F32" s="124" t="n">
        <v>0</v>
      </c>
      <c r="G32" s="30" t="n">
        <v>0</v>
      </c>
      <c r="H32" s="30" t="n">
        <v>0</v>
      </c>
      <c r="I32" s="30" t="n">
        <v>0</v>
      </c>
      <c r="J32" s="34" t="n">
        <f aca="false">G32*0.87</f>
        <v>0</v>
      </c>
      <c r="K32" s="30" t="n">
        <v>0</v>
      </c>
      <c r="L32" s="30" t="n">
        <v>0</v>
      </c>
      <c r="M32" s="96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30" t="s">
        <v>46</v>
      </c>
      <c r="T32" s="96" t="n">
        <f aca="false">F32</f>
        <v>0</v>
      </c>
      <c r="U32" s="121" t="n">
        <f aca="false">G32</f>
        <v>0</v>
      </c>
      <c r="V32" s="121" t="n">
        <f aca="false">H32</f>
        <v>0</v>
      </c>
      <c r="W32" s="121" t="n">
        <f aca="false">I32</f>
        <v>0</v>
      </c>
      <c r="X32" s="121" t="n">
        <f aca="false">J32</f>
        <v>0</v>
      </c>
      <c r="Y32" s="121" t="n">
        <f aca="false">K32</f>
        <v>0</v>
      </c>
      <c r="Z32" s="30" t="s">
        <v>46</v>
      </c>
      <c r="AA32" s="96" t="n">
        <v>0</v>
      </c>
      <c r="AB32" s="121" t="n">
        <v>0</v>
      </c>
      <c r="AC32" s="121" t="n">
        <v>0</v>
      </c>
      <c r="AD32" s="121" t="n">
        <v>0</v>
      </c>
      <c r="AE32" s="121" t="n">
        <v>0</v>
      </c>
      <c r="AF32" s="121" t="n">
        <v>0</v>
      </c>
      <c r="AG32" s="30" t="s">
        <v>46</v>
      </c>
      <c r="AH32" s="96" t="n">
        <v>0</v>
      </c>
      <c r="AI32" s="121" t="n">
        <v>0</v>
      </c>
      <c r="AJ32" s="121" t="n">
        <v>0</v>
      </c>
      <c r="AK32" s="121" t="n">
        <v>0</v>
      </c>
      <c r="AL32" s="121" t="n">
        <v>0</v>
      </c>
      <c r="AM32" s="121" t="n">
        <v>0</v>
      </c>
      <c r="AN32" s="30" t="s">
        <v>46</v>
      </c>
      <c r="AO32" s="31" t="n">
        <f aca="false">BC32+BJ32+AV32+BQ32</f>
        <v>0</v>
      </c>
      <c r="AP32" s="29" t="n">
        <f aca="false">BD32+BK32+AW32+BR32</f>
        <v>0</v>
      </c>
      <c r="AQ32" s="29" t="n">
        <f aca="false">BE32+BL32+AX32+BS32</f>
        <v>0</v>
      </c>
      <c r="AR32" s="29" t="n">
        <f aca="false">BF32+BM32+AY32+BT32</f>
        <v>0</v>
      </c>
      <c r="AS32" s="29" t="n">
        <f aca="false">BG32+BN32+AZ32+BU32</f>
        <v>0</v>
      </c>
      <c r="AT32" s="29" t="n">
        <f aca="false">BH32+BO32+BA32+BV32</f>
        <v>0</v>
      </c>
      <c r="AU32" s="30" t="s">
        <v>46</v>
      </c>
      <c r="AV32" s="31" t="n">
        <v>0</v>
      </c>
      <c r="AW32" s="121" t="n">
        <v>0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30" t="s">
        <v>46</v>
      </c>
      <c r="BC32" s="31" t="n">
        <v>0</v>
      </c>
      <c r="BD32" s="121" t="n">
        <v>0</v>
      </c>
      <c r="BE32" s="121" t="n">
        <v>0</v>
      </c>
      <c r="BF32" s="121" t="n">
        <v>0</v>
      </c>
      <c r="BG32" s="121" t="n">
        <v>0</v>
      </c>
      <c r="BH32" s="121" t="n">
        <v>0</v>
      </c>
      <c r="BI32" s="30" t="s">
        <v>46</v>
      </c>
      <c r="BJ32" s="31" t="n">
        <v>0</v>
      </c>
      <c r="BK32" s="121" t="n">
        <v>0</v>
      </c>
      <c r="BL32" s="121" t="n">
        <v>0</v>
      </c>
      <c r="BM32" s="121" t="n">
        <v>0</v>
      </c>
      <c r="BN32" s="121" t="n">
        <v>0</v>
      </c>
      <c r="BO32" s="121" t="n">
        <v>0</v>
      </c>
      <c r="BP32" s="30" t="s">
        <v>46</v>
      </c>
      <c r="BQ32" s="31" t="n">
        <v>0</v>
      </c>
      <c r="BR32" s="121" t="n">
        <v>0</v>
      </c>
      <c r="BS32" s="121" t="n">
        <v>0</v>
      </c>
      <c r="BT32" s="121" t="n">
        <v>0</v>
      </c>
      <c r="BU32" s="121" t="n">
        <v>0</v>
      </c>
      <c r="BV32" s="121" t="n">
        <v>0</v>
      </c>
      <c r="BW32" s="30" t="s">
        <v>46</v>
      </c>
      <c r="BX32" s="30" t="s">
        <v>46</v>
      </c>
      <c r="BY32" s="30" t="s">
        <v>46</v>
      </c>
      <c r="BZ32" s="30" t="s">
        <v>46</v>
      </c>
      <c r="CA32" s="122"/>
    </row>
    <row r="33" s="123" customFormat="true" ht="41" hidden="false" customHeight="false" outlineLevel="0" collapsed="false">
      <c r="A33" s="26" t="s">
        <v>42</v>
      </c>
      <c r="B33" s="42" t="s">
        <v>63</v>
      </c>
      <c r="C33" s="28" t="s">
        <v>64</v>
      </c>
      <c r="D33" s="30" t="n">
        <v>0</v>
      </c>
      <c r="E33" s="34" t="s">
        <v>46</v>
      </c>
      <c r="F33" s="124" t="n">
        <v>0</v>
      </c>
      <c r="G33" s="30" t="n">
        <v>0</v>
      </c>
      <c r="H33" s="30" t="n">
        <v>0</v>
      </c>
      <c r="I33" s="30" t="n">
        <v>0</v>
      </c>
      <c r="J33" s="34" t="n">
        <f aca="false">G33*0.87</f>
        <v>0</v>
      </c>
      <c r="K33" s="30" t="n">
        <v>0</v>
      </c>
      <c r="L33" s="30" t="n">
        <v>0</v>
      </c>
      <c r="M33" s="96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30" t="s">
        <v>46</v>
      </c>
      <c r="T33" s="96" t="n">
        <v>0</v>
      </c>
      <c r="U33" s="121" t="n">
        <v>0</v>
      </c>
      <c r="V33" s="121" t="n">
        <v>0</v>
      </c>
      <c r="W33" s="121" t="n">
        <v>0</v>
      </c>
      <c r="X33" s="121" t="n">
        <v>0</v>
      </c>
      <c r="Y33" s="121" t="n">
        <v>0</v>
      </c>
      <c r="Z33" s="34" t="s">
        <v>46</v>
      </c>
      <c r="AA33" s="96" t="n">
        <f aca="false">F33</f>
        <v>0</v>
      </c>
      <c r="AB33" s="121" t="n">
        <f aca="false">G33</f>
        <v>0</v>
      </c>
      <c r="AC33" s="121" t="n">
        <f aca="false">H33</f>
        <v>0</v>
      </c>
      <c r="AD33" s="121" t="n">
        <f aca="false">I33</f>
        <v>0</v>
      </c>
      <c r="AE33" s="121" t="n">
        <f aca="false">J33</f>
        <v>0</v>
      </c>
      <c r="AF33" s="121" t="n">
        <f aca="false">K33</f>
        <v>0</v>
      </c>
      <c r="AG33" s="34" t="s">
        <v>46</v>
      </c>
      <c r="AH33" s="96" t="n">
        <v>0</v>
      </c>
      <c r="AI33" s="121" t="n">
        <v>0</v>
      </c>
      <c r="AJ33" s="121" t="n">
        <v>0</v>
      </c>
      <c r="AK33" s="121" t="n">
        <v>0</v>
      </c>
      <c r="AL33" s="121" t="n">
        <v>0</v>
      </c>
      <c r="AM33" s="121" t="n">
        <v>0</v>
      </c>
      <c r="AN33" s="34" t="s">
        <v>46</v>
      </c>
      <c r="AO33" s="31" t="n">
        <f aca="false">BC33+BJ33+AV33+BQ33</f>
        <v>0</v>
      </c>
      <c r="AP33" s="29" t="n">
        <f aca="false">BD33+BK33+AW33+BR33</f>
        <v>0</v>
      </c>
      <c r="AQ33" s="29" t="n">
        <f aca="false">BE33+BL33+AX33+BS33</f>
        <v>0</v>
      </c>
      <c r="AR33" s="29" t="n">
        <f aca="false">BF33+BM33+AY33+BT33</f>
        <v>0</v>
      </c>
      <c r="AS33" s="29" t="n">
        <f aca="false">BG33+BN33+AZ33+BU33</f>
        <v>0</v>
      </c>
      <c r="AT33" s="29" t="n">
        <f aca="false">BH33+BO33+BA33+BV33</f>
        <v>0</v>
      </c>
      <c r="AU33" s="34" t="s">
        <v>46</v>
      </c>
      <c r="AV33" s="31" t="n">
        <v>0</v>
      </c>
      <c r="AW33" s="121" t="n">
        <v>0</v>
      </c>
      <c r="AX33" s="121" t="n">
        <v>0</v>
      </c>
      <c r="AY33" s="121" t="n">
        <v>0</v>
      </c>
      <c r="AZ33" s="121" t="n">
        <v>0</v>
      </c>
      <c r="BA33" s="121" t="n">
        <v>0</v>
      </c>
      <c r="BB33" s="34" t="s">
        <v>46</v>
      </c>
      <c r="BC33" s="31" t="n">
        <v>0</v>
      </c>
      <c r="BD33" s="121" t="n">
        <v>0</v>
      </c>
      <c r="BE33" s="121" t="n">
        <v>0</v>
      </c>
      <c r="BF33" s="121" t="n">
        <v>0</v>
      </c>
      <c r="BG33" s="121" t="n">
        <v>0</v>
      </c>
      <c r="BH33" s="121" t="n">
        <v>0</v>
      </c>
      <c r="BI33" s="34" t="s">
        <v>46</v>
      </c>
      <c r="BJ33" s="31" t="n">
        <v>0</v>
      </c>
      <c r="BK33" s="121" t="n">
        <v>0</v>
      </c>
      <c r="BL33" s="121" t="n">
        <v>0</v>
      </c>
      <c r="BM33" s="121" t="n">
        <v>0</v>
      </c>
      <c r="BN33" s="121" t="n">
        <v>0</v>
      </c>
      <c r="BO33" s="121" t="n">
        <v>0</v>
      </c>
      <c r="BP33" s="34" t="s">
        <v>46</v>
      </c>
      <c r="BQ33" s="31" t="n">
        <v>0</v>
      </c>
      <c r="BR33" s="121" t="n">
        <v>0</v>
      </c>
      <c r="BS33" s="121" t="n">
        <v>0</v>
      </c>
      <c r="BT33" s="121" t="n">
        <v>0</v>
      </c>
      <c r="BU33" s="121" t="n">
        <v>0</v>
      </c>
      <c r="BV33" s="121" t="n">
        <v>0</v>
      </c>
      <c r="BW33" s="34" t="s">
        <v>46</v>
      </c>
      <c r="BX33" s="34" t="s">
        <v>46</v>
      </c>
      <c r="BY33" s="30" t="s">
        <v>46</v>
      </c>
      <c r="BZ33" s="30" t="s">
        <v>46</v>
      </c>
      <c r="CA33" s="122"/>
    </row>
    <row r="34" s="123" customFormat="true" ht="41" hidden="false" customHeight="false" outlineLevel="0" collapsed="false">
      <c r="A34" s="34" t="s">
        <v>47</v>
      </c>
      <c r="B34" s="42" t="s">
        <v>65</v>
      </c>
      <c r="C34" s="34" t="s">
        <v>66</v>
      </c>
      <c r="D34" s="30" t="n">
        <v>0</v>
      </c>
      <c r="E34" s="30" t="s">
        <v>46</v>
      </c>
      <c r="F34" s="124" t="n">
        <v>0</v>
      </c>
      <c r="G34" s="30" t="n">
        <v>0</v>
      </c>
      <c r="H34" s="30" t="n">
        <v>0</v>
      </c>
      <c r="I34" s="30" t="n">
        <v>0</v>
      </c>
      <c r="J34" s="34" t="n">
        <f aca="false">G34*0.87</f>
        <v>0</v>
      </c>
      <c r="K34" s="30" t="n">
        <v>0</v>
      </c>
      <c r="L34" s="30" t="n">
        <v>0</v>
      </c>
      <c r="M34" s="96" t="n">
        <v>0</v>
      </c>
      <c r="N34" s="121" t="n">
        <v>0</v>
      </c>
      <c r="O34" s="121" t="n">
        <v>0</v>
      </c>
      <c r="P34" s="121" t="n">
        <v>0</v>
      </c>
      <c r="Q34" s="121" t="n">
        <v>0</v>
      </c>
      <c r="R34" s="121" t="n">
        <v>0</v>
      </c>
      <c r="S34" s="30" t="s">
        <v>46</v>
      </c>
      <c r="T34" s="96" t="n">
        <v>0</v>
      </c>
      <c r="U34" s="121" t="n">
        <v>0</v>
      </c>
      <c r="V34" s="121" t="n">
        <v>0</v>
      </c>
      <c r="W34" s="121" t="n">
        <v>0</v>
      </c>
      <c r="X34" s="121" t="n">
        <v>0</v>
      </c>
      <c r="Y34" s="121" t="n">
        <v>0</v>
      </c>
      <c r="Z34" s="30" t="s">
        <v>46</v>
      </c>
      <c r="AA34" s="96" t="n">
        <f aca="false">F34</f>
        <v>0</v>
      </c>
      <c r="AB34" s="121" t="n">
        <f aca="false">G34</f>
        <v>0</v>
      </c>
      <c r="AC34" s="121" t="n">
        <f aca="false">H34</f>
        <v>0</v>
      </c>
      <c r="AD34" s="121" t="n">
        <f aca="false">I34</f>
        <v>0</v>
      </c>
      <c r="AE34" s="121" t="n">
        <f aca="false">J34</f>
        <v>0</v>
      </c>
      <c r="AF34" s="121" t="n">
        <f aca="false">K34</f>
        <v>0</v>
      </c>
      <c r="AG34" s="30" t="s">
        <v>46</v>
      </c>
      <c r="AH34" s="96" t="n">
        <v>0</v>
      </c>
      <c r="AI34" s="121" t="n">
        <v>0</v>
      </c>
      <c r="AJ34" s="121" t="n">
        <v>0</v>
      </c>
      <c r="AK34" s="121" t="n">
        <v>0</v>
      </c>
      <c r="AL34" s="121" t="n">
        <v>0</v>
      </c>
      <c r="AM34" s="121" t="n">
        <v>0</v>
      </c>
      <c r="AN34" s="30" t="s">
        <v>46</v>
      </c>
      <c r="AO34" s="31" t="n">
        <f aca="false">BC34+BJ34+AV34+BQ34</f>
        <v>0</v>
      </c>
      <c r="AP34" s="29" t="n">
        <f aca="false">BD34+BK34+AW34+BR34</f>
        <v>0</v>
      </c>
      <c r="AQ34" s="29" t="n">
        <f aca="false">BE34+BL34+AX34+BS34</f>
        <v>0</v>
      </c>
      <c r="AR34" s="29" t="n">
        <f aca="false">BF34+BM34+AY34+BT34</f>
        <v>0</v>
      </c>
      <c r="AS34" s="29" t="n">
        <f aca="false">BG34+BN34+AZ34+BU34</f>
        <v>0</v>
      </c>
      <c r="AT34" s="29" t="n">
        <f aca="false">BH34+BO34+BA34+BV34</f>
        <v>0</v>
      </c>
      <c r="AU34" s="30" t="s">
        <v>46</v>
      </c>
      <c r="AV34" s="31" t="n">
        <v>0</v>
      </c>
      <c r="AW34" s="121" t="n">
        <v>0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30" t="s">
        <v>46</v>
      </c>
      <c r="BC34" s="31" t="n">
        <v>0</v>
      </c>
      <c r="BD34" s="121" t="n">
        <v>0</v>
      </c>
      <c r="BE34" s="121" t="n">
        <v>0</v>
      </c>
      <c r="BF34" s="121" t="n">
        <v>0</v>
      </c>
      <c r="BG34" s="121" t="n">
        <v>0</v>
      </c>
      <c r="BH34" s="121" t="n">
        <v>0</v>
      </c>
      <c r="BI34" s="30" t="s">
        <v>46</v>
      </c>
      <c r="BJ34" s="31" t="n">
        <v>0</v>
      </c>
      <c r="BK34" s="121" t="n">
        <v>0</v>
      </c>
      <c r="BL34" s="121" t="n">
        <v>0</v>
      </c>
      <c r="BM34" s="121" t="n">
        <v>0</v>
      </c>
      <c r="BN34" s="121" t="n">
        <v>0</v>
      </c>
      <c r="BO34" s="121" t="n">
        <v>0</v>
      </c>
      <c r="BP34" s="30" t="s">
        <v>46</v>
      </c>
      <c r="BQ34" s="31" t="n">
        <v>0</v>
      </c>
      <c r="BR34" s="121" t="n">
        <v>0</v>
      </c>
      <c r="BS34" s="121" t="n">
        <v>0</v>
      </c>
      <c r="BT34" s="121" t="n">
        <v>0</v>
      </c>
      <c r="BU34" s="121" t="n">
        <v>0</v>
      </c>
      <c r="BV34" s="121" t="n">
        <v>0</v>
      </c>
      <c r="BW34" s="30" t="s">
        <v>46</v>
      </c>
      <c r="BX34" s="30" t="s">
        <v>46</v>
      </c>
      <c r="BY34" s="30" t="s">
        <v>46</v>
      </c>
      <c r="BZ34" s="30" t="s">
        <v>46</v>
      </c>
      <c r="CA34" s="122"/>
    </row>
    <row r="35" s="123" customFormat="true" ht="53.7" hidden="false" customHeight="false" outlineLevel="0" collapsed="false">
      <c r="A35" s="26" t="s">
        <v>40</v>
      </c>
      <c r="B35" s="42" t="s">
        <v>67</v>
      </c>
      <c r="C35" s="28" t="s">
        <v>68</v>
      </c>
      <c r="D35" s="30" t="n">
        <v>0</v>
      </c>
      <c r="E35" s="34" t="s">
        <v>46</v>
      </c>
      <c r="F35" s="124" t="n">
        <v>0</v>
      </c>
      <c r="G35" s="30" t="n">
        <v>0</v>
      </c>
      <c r="H35" s="30" t="n">
        <v>0</v>
      </c>
      <c r="I35" s="30" t="n">
        <v>0</v>
      </c>
      <c r="J35" s="34" t="n">
        <f aca="false">G35*0.87</f>
        <v>0</v>
      </c>
      <c r="K35" s="30" t="n">
        <v>0</v>
      </c>
      <c r="L35" s="30" t="n">
        <v>0</v>
      </c>
      <c r="M35" s="96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30" t="s">
        <v>46</v>
      </c>
      <c r="T35" s="96" t="n">
        <f aca="false">F35</f>
        <v>0</v>
      </c>
      <c r="U35" s="121" t="n">
        <f aca="false">G35</f>
        <v>0</v>
      </c>
      <c r="V35" s="121" t="n">
        <f aca="false">H35</f>
        <v>0</v>
      </c>
      <c r="W35" s="121" t="n">
        <f aca="false">I35</f>
        <v>0</v>
      </c>
      <c r="X35" s="121" t="n">
        <f aca="false">J35</f>
        <v>0</v>
      </c>
      <c r="Y35" s="121" t="n">
        <f aca="false">K35</f>
        <v>0</v>
      </c>
      <c r="Z35" s="34" t="s">
        <v>46</v>
      </c>
      <c r="AA35" s="96" t="n">
        <v>0</v>
      </c>
      <c r="AB35" s="121" t="n">
        <v>0</v>
      </c>
      <c r="AC35" s="121" t="n">
        <v>0</v>
      </c>
      <c r="AD35" s="121" t="n">
        <v>0</v>
      </c>
      <c r="AE35" s="121" t="n">
        <v>0</v>
      </c>
      <c r="AF35" s="121" t="n">
        <v>0</v>
      </c>
      <c r="AG35" s="34" t="s">
        <v>46</v>
      </c>
      <c r="AH35" s="96" t="n">
        <v>0</v>
      </c>
      <c r="AI35" s="121" t="n">
        <v>0</v>
      </c>
      <c r="AJ35" s="121" t="n">
        <v>0</v>
      </c>
      <c r="AK35" s="121" t="n">
        <v>0</v>
      </c>
      <c r="AL35" s="121" t="n">
        <v>0</v>
      </c>
      <c r="AM35" s="121" t="n">
        <v>0</v>
      </c>
      <c r="AN35" s="34" t="s">
        <v>46</v>
      </c>
      <c r="AO35" s="31" t="n">
        <f aca="false">BC35+BJ35+AV35+BQ35</f>
        <v>0</v>
      </c>
      <c r="AP35" s="29" t="n">
        <f aca="false">BD35+BK35+AW35+BR35</f>
        <v>0</v>
      </c>
      <c r="AQ35" s="29" t="n">
        <f aca="false">BE35+BL35+AX35+BS35</f>
        <v>0</v>
      </c>
      <c r="AR35" s="29" t="n">
        <f aca="false">BF35+BM35+AY35+BT35</f>
        <v>0</v>
      </c>
      <c r="AS35" s="29" t="n">
        <f aca="false">BG35+BN35+AZ35+BU35</f>
        <v>0</v>
      </c>
      <c r="AT35" s="29" t="n">
        <f aca="false">BH35+BO35+BA35+BV35</f>
        <v>0</v>
      </c>
      <c r="AU35" s="34" t="s">
        <v>46</v>
      </c>
      <c r="AV35" s="31" t="n">
        <v>0</v>
      </c>
      <c r="AW35" s="121" t="n">
        <v>0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34" t="s">
        <v>46</v>
      </c>
      <c r="BC35" s="31" t="n">
        <v>0</v>
      </c>
      <c r="BD35" s="121" t="n">
        <v>0</v>
      </c>
      <c r="BE35" s="121" t="n">
        <v>0</v>
      </c>
      <c r="BF35" s="121" t="n">
        <v>0</v>
      </c>
      <c r="BG35" s="121" t="n">
        <v>0</v>
      </c>
      <c r="BH35" s="121" t="n">
        <v>0</v>
      </c>
      <c r="BI35" s="34" t="s">
        <v>46</v>
      </c>
      <c r="BJ35" s="31" t="n">
        <v>0</v>
      </c>
      <c r="BK35" s="121" t="n">
        <v>0</v>
      </c>
      <c r="BL35" s="121" t="n">
        <v>0</v>
      </c>
      <c r="BM35" s="121" t="n">
        <v>0</v>
      </c>
      <c r="BN35" s="121" t="n">
        <v>0</v>
      </c>
      <c r="BO35" s="121" t="n">
        <v>0</v>
      </c>
      <c r="BP35" s="34" t="s">
        <v>46</v>
      </c>
      <c r="BQ35" s="31" t="n">
        <v>0</v>
      </c>
      <c r="BR35" s="121" t="n">
        <v>0</v>
      </c>
      <c r="BS35" s="121" t="n">
        <v>0</v>
      </c>
      <c r="BT35" s="121" t="n">
        <v>0</v>
      </c>
      <c r="BU35" s="121" t="n">
        <v>0</v>
      </c>
      <c r="BV35" s="121" t="n">
        <v>0</v>
      </c>
      <c r="BW35" s="34" t="s">
        <v>46</v>
      </c>
      <c r="BX35" s="34" t="s">
        <v>46</v>
      </c>
      <c r="BY35" s="30" t="s">
        <v>46</v>
      </c>
      <c r="BZ35" s="30" t="s">
        <v>46</v>
      </c>
      <c r="CA35" s="122"/>
    </row>
    <row r="36" s="123" customFormat="true" ht="41" hidden="false" customHeight="false" outlineLevel="0" collapsed="false">
      <c r="A36" s="26" t="s">
        <v>40</v>
      </c>
      <c r="B36" s="42" t="s">
        <v>69</v>
      </c>
      <c r="C36" s="28" t="s">
        <v>70</v>
      </c>
      <c r="D36" s="30" t="n">
        <v>0</v>
      </c>
      <c r="E36" s="30" t="s">
        <v>46</v>
      </c>
      <c r="F36" s="124" t="n">
        <v>0</v>
      </c>
      <c r="G36" s="30" t="n">
        <v>0</v>
      </c>
      <c r="H36" s="30" t="n">
        <v>0</v>
      </c>
      <c r="I36" s="30" t="n">
        <v>0</v>
      </c>
      <c r="J36" s="34" t="n">
        <f aca="false">G36*0.87</f>
        <v>0</v>
      </c>
      <c r="K36" s="30" t="n">
        <v>0</v>
      </c>
      <c r="L36" s="30" t="n">
        <v>0</v>
      </c>
      <c r="M36" s="96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30" t="s">
        <v>46</v>
      </c>
      <c r="T36" s="96" t="n">
        <f aca="false">F36</f>
        <v>0</v>
      </c>
      <c r="U36" s="121" t="n">
        <f aca="false">G36</f>
        <v>0</v>
      </c>
      <c r="V36" s="121" t="n">
        <f aca="false">H36</f>
        <v>0</v>
      </c>
      <c r="W36" s="121" t="n">
        <f aca="false">I36</f>
        <v>0</v>
      </c>
      <c r="X36" s="121" t="n">
        <f aca="false">J36</f>
        <v>0</v>
      </c>
      <c r="Y36" s="121" t="n">
        <f aca="false">K36</f>
        <v>0</v>
      </c>
      <c r="Z36" s="30" t="s">
        <v>46</v>
      </c>
      <c r="AA36" s="96" t="n">
        <v>0</v>
      </c>
      <c r="AB36" s="121" t="n">
        <v>0</v>
      </c>
      <c r="AC36" s="121" t="n">
        <v>0</v>
      </c>
      <c r="AD36" s="121" t="n">
        <v>0</v>
      </c>
      <c r="AE36" s="121" t="n">
        <v>0</v>
      </c>
      <c r="AF36" s="121" t="n">
        <v>0</v>
      </c>
      <c r="AG36" s="30" t="s">
        <v>46</v>
      </c>
      <c r="AH36" s="96" t="n">
        <v>0</v>
      </c>
      <c r="AI36" s="121" t="n">
        <v>0</v>
      </c>
      <c r="AJ36" s="121" t="n">
        <v>0</v>
      </c>
      <c r="AK36" s="121" t="n">
        <v>0</v>
      </c>
      <c r="AL36" s="121" t="n">
        <v>0</v>
      </c>
      <c r="AM36" s="121" t="n">
        <v>0</v>
      </c>
      <c r="AN36" s="30" t="s">
        <v>46</v>
      </c>
      <c r="AO36" s="31" t="n">
        <f aca="false">BC36+BJ36+AV36+BQ36</f>
        <v>0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</v>
      </c>
      <c r="AS36" s="29" t="n">
        <f aca="false">BG36+BN36+AZ36+BU36</f>
        <v>0</v>
      </c>
      <c r="AT36" s="29" t="n">
        <f aca="false">BH36+BO36+BA36+BV36</f>
        <v>0</v>
      </c>
      <c r="AU36" s="30" t="s">
        <v>46</v>
      </c>
      <c r="AV36" s="31" t="n">
        <v>0</v>
      </c>
      <c r="AW36" s="121" t="n">
        <v>0</v>
      </c>
      <c r="AX36" s="121" t="n">
        <v>0</v>
      </c>
      <c r="AY36" s="121" t="n">
        <v>0</v>
      </c>
      <c r="AZ36" s="121" t="n">
        <v>0</v>
      </c>
      <c r="BA36" s="121" t="n">
        <v>0</v>
      </c>
      <c r="BB36" s="30" t="s">
        <v>46</v>
      </c>
      <c r="BC36" s="31" t="n">
        <v>0</v>
      </c>
      <c r="BD36" s="121" t="n">
        <v>0</v>
      </c>
      <c r="BE36" s="121" t="n">
        <v>0</v>
      </c>
      <c r="BF36" s="121" t="n">
        <v>0</v>
      </c>
      <c r="BG36" s="121" t="n">
        <v>0</v>
      </c>
      <c r="BH36" s="121" t="n">
        <v>0</v>
      </c>
      <c r="BI36" s="30" t="s">
        <v>46</v>
      </c>
      <c r="BJ36" s="31" t="n">
        <v>0</v>
      </c>
      <c r="BK36" s="121" t="n">
        <v>0</v>
      </c>
      <c r="BL36" s="121" t="n">
        <v>0</v>
      </c>
      <c r="BM36" s="121" t="n">
        <v>0</v>
      </c>
      <c r="BN36" s="121" t="n">
        <v>0</v>
      </c>
      <c r="BO36" s="121" t="n">
        <v>0</v>
      </c>
      <c r="BP36" s="30" t="s">
        <v>46</v>
      </c>
      <c r="BQ36" s="31" t="n">
        <v>0</v>
      </c>
      <c r="BR36" s="121" t="n">
        <v>0</v>
      </c>
      <c r="BS36" s="121" t="n">
        <v>0</v>
      </c>
      <c r="BT36" s="121" t="n">
        <v>0</v>
      </c>
      <c r="BU36" s="121" t="n">
        <v>0</v>
      </c>
      <c r="BV36" s="121" t="n">
        <v>0</v>
      </c>
      <c r="BW36" s="30" t="s">
        <v>46</v>
      </c>
      <c r="BX36" s="30" t="s">
        <v>46</v>
      </c>
      <c r="BY36" s="30" t="s">
        <v>46</v>
      </c>
      <c r="BZ36" s="30" t="s">
        <v>46</v>
      </c>
      <c r="CA36" s="122"/>
    </row>
    <row r="37" s="123" customFormat="true" ht="41" hidden="false" customHeight="false" outlineLevel="0" collapsed="false">
      <c r="A37" s="26" t="s">
        <v>40</v>
      </c>
      <c r="B37" s="42" t="s">
        <v>71</v>
      </c>
      <c r="C37" s="28" t="s">
        <v>72</v>
      </c>
      <c r="D37" s="30" t="n">
        <v>0</v>
      </c>
      <c r="E37" s="30" t="s">
        <v>46</v>
      </c>
      <c r="F37" s="124" t="n">
        <v>0</v>
      </c>
      <c r="G37" s="30" t="n">
        <v>0</v>
      </c>
      <c r="H37" s="30" t="n">
        <v>0</v>
      </c>
      <c r="I37" s="30" t="n">
        <v>0</v>
      </c>
      <c r="J37" s="34" t="n">
        <f aca="false">G37*0.87</f>
        <v>0</v>
      </c>
      <c r="K37" s="30" t="n">
        <v>0</v>
      </c>
      <c r="L37" s="30" t="n">
        <v>0</v>
      </c>
      <c r="M37" s="96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30" t="s">
        <v>46</v>
      </c>
      <c r="T37" s="96" t="n">
        <f aca="false">F37</f>
        <v>0</v>
      </c>
      <c r="U37" s="121" t="n">
        <f aca="false">G37</f>
        <v>0</v>
      </c>
      <c r="V37" s="121" t="n">
        <f aca="false">H37</f>
        <v>0</v>
      </c>
      <c r="W37" s="121" t="n">
        <f aca="false">I37</f>
        <v>0</v>
      </c>
      <c r="X37" s="121" t="n">
        <f aca="false">J37</f>
        <v>0</v>
      </c>
      <c r="Y37" s="121" t="n">
        <f aca="false">K37</f>
        <v>0</v>
      </c>
      <c r="Z37" s="30" t="s">
        <v>46</v>
      </c>
      <c r="AA37" s="96" t="n">
        <v>0</v>
      </c>
      <c r="AB37" s="121" t="n">
        <v>0</v>
      </c>
      <c r="AC37" s="121" t="n">
        <v>0</v>
      </c>
      <c r="AD37" s="121" t="n">
        <v>0</v>
      </c>
      <c r="AE37" s="121" t="n">
        <v>0</v>
      </c>
      <c r="AF37" s="121" t="n">
        <v>0</v>
      </c>
      <c r="AG37" s="30" t="s">
        <v>46</v>
      </c>
      <c r="AH37" s="96" t="n">
        <v>0</v>
      </c>
      <c r="AI37" s="121" t="n">
        <v>0</v>
      </c>
      <c r="AJ37" s="121" t="n">
        <v>0</v>
      </c>
      <c r="AK37" s="121" t="n">
        <v>0</v>
      </c>
      <c r="AL37" s="121" t="n">
        <v>0</v>
      </c>
      <c r="AM37" s="121" t="n">
        <v>0</v>
      </c>
      <c r="AN37" s="30" t="s">
        <v>46</v>
      </c>
      <c r="AO37" s="31" t="n">
        <f aca="false">BC37+BJ37+AV37+BQ37</f>
        <v>0</v>
      </c>
      <c r="AP37" s="29" t="n">
        <f aca="false">BD37+BK37+AW37+BR37</f>
        <v>0</v>
      </c>
      <c r="AQ37" s="29" t="n">
        <f aca="false">BE37+BL37+AX37+BS37</f>
        <v>0</v>
      </c>
      <c r="AR37" s="29" t="n">
        <f aca="false">BF37+BM37+AY37+BT37</f>
        <v>0</v>
      </c>
      <c r="AS37" s="29" t="n">
        <f aca="false">BG37+BN37+AZ37+BU37</f>
        <v>0</v>
      </c>
      <c r="AT37" s="29" t="n">
        <f aca="false">BH37+BO37+BA37+BV37</f>
        <v>0</v>
      </c>
      <c r="AU37" s="30" t="s">
        <v>46</v>
      </c>
      <c r="AV37" s="31" t="n">
        <v>0</v>
      </c>
      <c r="AW37" s="121" t="n">
        <v>0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30" t="s">
        <v>46</v>
      </c>
      <c r="BC37" s="31" t="n">
        <v>0</v>
      </c>
      <c r="BD37" s="121" t="n">
        <v>0</v>
      </c>
      <c r="BE37" s="121" t="n">
        <v>0</v>
      </c>
      <c r="BF37" s="121" t="n">
        <v>0</v>
      </c>
      <c r="BG37" s="121" t="n">
        <v>0</v>
      </c>
      <c r="BH37" s="121" t="n">
        <v>0</v>
      </c>
      <c r="BI37" s="30" t="s">
        <v>46</v>
      </c>
      <c r="BJ37" s="31" t="n">
        <v>0</v>
      </c>
      <c r="BK37" s="121" t="n">
        <v>0</v>
      </c>
      <c r="BL37" s="121" t="n">
        <v>0</v>
      </c>
      <c r="BM37" s="121" t="n">
        <v>0</v>
      </c>
      <c r="BN37" s="121" t="n">
        <v>0</v>
      </c>
      <c r="BO37" s="121" t="n">
        <v>0</v>
      </c>
      <c r="BP37" s="30" t="s">
        <v>46</v>
      </c>
      <c r="BQ37" s="31" t="n">
        <v>0</v>
      </c>
      <c r="BR37" s="121" t="n">
        <v>0</v>
      </c>
      <c r="BS37" s="121" t="n">
        <v>0</v>
      </c>
      <c r="BT37" s="121" t="n">
        <v>0</v>
      </c>
      <c r="BU37" s="121" t="n">
        <v>0</v>
      </c>
      <c r="BV37" s="121" t="n">
        <v>0</v>
      </c>
      <c r="BW37" s="30" t="s">
        <v>46</v>
      </c>
      <c r="BX37" s="30" t="s">
        <v>46</v>
      </c>
      <c r="BY37" s="30" t="s">
        <v>46</v>
      </c>
      <c r="BZ37" s="30" t="s">
        <v>46</v>
      </c>
      <c r="CA37" s="122"/>
    </row>
    <row r="38" s="123" customFormat="true" ht="28.35" hidden="false" customHeight="false" outlineLevel="0" collapsed="false">
      <c r="A38" s="26" t="s">
        <v>40</v>
      </c>
      <c r="B38" s="42" t="s">
        <v>73</v>
      </c>
      <c r="C38" s="28" t="s">
        <v>74</v>
      </c>
      <c r="D38" s="30" t="n">
        <v>0</v>
      </c>
      <c r="E38" s="30" t="s">
        <v>46</v>
      </c>
      <c r="F38" s="124" t="n">
        <v>0</v>
      </c>
      <c r="G38" s="30" t="n">
        <v>0</v>
      </c>
      <c r="H38" s="30" t="n">
        <v>0</v>
      </c>
      <c r="I38" s="30" t="n">
        <v>0</v>
      </c>
      <c r="J38" s="34" t="n">
        <f aca="false">G38*0.87</f>
        <v>0</v>
      </c>
      <c r="K38" s="30" t="n">
        <v>0</v>
      </c>
      <c r="L38" s="30" t="n">
        <v>0</v>
      </c>
      <c r="M38" s="96" t="n">
        <v>0</v>
      </c>
      <c r="N38" s="121" t="n">
        <v>0</v>
      </c>
      <c r="O38" s="121" t="n">
        <v>0</v>
      </c>
      <c r="P38" s="121" t="n">
        <v>0</v>
      </c>
      <c r="Q38" s="121" t="n">
        <v>0</v>
      </c>
      <c r="R38" s="121" t="n">
        <v>0</v>
      </c>
      <c r="S38" s="30" t="s">
        <v>46</v>
      </c>
      <c r="T38" s="96" t="n">
        <f aca="false">F38</f>
        <v>0</v>
      </c>
      <c r="U38" s="121" t="n">
        <f aca="false">G38</f>
        <v>0</v>
      </c>
      <c r="V38" s="121" t="n">
        <f aca="false">H38</f>
        <v>0</v>
      </c>
      <c r="W38" s="121" t="n">
        <f aca="false">I38</f>
        <v>0</v>
      </c>
      <c r="X38" s="121" t="n">
        <f aca="false">J38</f>
        <v>0</v>
      </c>
      <c r="Y38" s="121" t="n">
        <f aca="false">K38</f>
        <v>0</v>
      </c>
      <c r="Z38" s="30" t="s">
        <v>46</v>
      </c>
      <c r="AA38" s="96" t="n">
        <v>0</v>
      </c>
      <c r="AB38" s="121" t="n">
        <v>0</v>
      </c>
      <c r="AC38" s="121" t="n">
        <v>0</v>
      </c>
      <c r="AD38" s="121" t="n">
        <v>0</v>
      </c>
      <c r="AE38" s="121" t="n">
        <v>0</v>
      </c>
      <c r="AF38" s="121" t="n">
        <v>0</v>
      </c>
      <c r="AG38" s="30" t="s">
        <v>46</v>
      </c>
      <c r="AH38" s="96" t="n">
        <v>0</v>
      </c>
      <c r="AI38" s="121" t="n">
        <v>0</v>
      </c>
      <c r="AJ38" s="121" t="n">
        <v>0</v>
      </c>
      <c r="AK38" s="121" t="n">
        <v>0</v>
      </c>
      <c r="AL38" s="121" t="n">
        <v>0</v>
      </c>
      <c r="AM38" s="121" t="n">
        <v>0</v>
      </c>
      <c r="AN38" s="30" t="s">
        <v>46</v>
      </c>
      <c r="AO38" s="31" t="n">
        <f aca="false">BC38+BJ38+AV38+BQ38</f>
        <v>0</v>
      </c>
      <c r="AP38" s="29" t="n">
        <f aca="false">BD38+BK38+AW38+BR38</f>
        <v>0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n">
        <f aca="false">BH38+BO38+BA38+BV38</f>
        <v>0</v>
      </c>
      <c r="AU38" s="30" t="s">
        <v>46</v>
      </c>
      <c r="AV38" s="31" t="n">
        <v>0</v>
      </c>
      <c r="AW38" s="121" t="n">
        <v>0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30" t="s">
        <v>46</v>
      </c>
      <c r="BC38" s="31" t="n">
        <v>0</v>
      </c>
      <c r="BD38" s="121" t="n">
        <v>0</v>
      </c>
      <c r="BE38" s="121" t="n">
        <v>0</v>
      </c>
      <c r="BF38" s="121" t="n">
        <v>0</v>
      </c>
      <c r="BG38" s="121" t="n">
        <v>0</v>
      </c>
      <c r="BH38" s="121" t="n">
        <v>0</v>
      </c>
      <c r="BI38" s="30" t="s">
        <v>46</v>
      </c>
      <c r="BJ38" s="31" t="n">
        <v>0</v>
      </c>
      <c r="BK38" s="121" t="n">
        <v>0</v>
      </c>
      <c r="BL38" s="121" t="n">
        <v>0</v>
      </c>
      <c r="BM38" s="121" t="n">
        <v>0</v>
      </c>
      <c r="BN38" s="121" t="n">
        <v>0</v>
      </c>
      <c r="BO38" s="121" t="n">
        <v>0</v>
      </c>
      <c r="BP38" s="30" t="s">
        <v>46</v>
      </c>
      <c r="BQ38" s="31" t="n">
        <v>0</v>
      </c>
      <c r="BR38" s="121" t="n">
        <v>0</v>
      </c>
      <c r="BS38" s="121" t="n">
        <v>0</v>
      </c>
      <c r="BT38" s="121" t="n">
        <v>0</v>
      </c>
      <c r="BU38" s="121" t="n">
        <v>0</v>
      </c>
      <c r="BV38" s="121" t="n">
        <v>0</v>
      </c>
      <c r="BW38" s="30" t="s">
        <v>46</v>
      </c>
      <c r="BX38" s="30" t="s">
        <v>46</v>
      </c>
      <c r="BY38" s="30" t="s">
        <v>46</v>
      </c>
      <c r="BZ38" s="30" t="s">
        <v>46</v>
      </c>
      <c r="CA38" s="122"/>
    </row>
    <row r="39" s="123" customFormat="true" ht="28.35" hidden="false" customHeight="false" outlineLevel="0" collapsed="false">
      <c r="A39" s="26" t="s">
        <v>40</v>
      </c>
      <c r="B39" s="42" t="s">
        <v>75</v>
      </c>
      <c r="C39" s="28" t="s">
        <v>76</v>
      </c>
      <c r="D39" s="30" t="n">
        <v>0</v>
      </c>
      <c r="E39" s="30" t="s">
        <v>46</v>
      </c>
      <c r="F39" s="124" t="n">
        <v>0</v>
      </c>
      <c r="G39" s="30" t="n">
        <v>0</v>
      </c>
      <c r="H39" s="30" t="n">
        <v>0</v>
      </c>
      <c r="I39" s="30" t="n">
        <v>0</v>
      </c>
      <c r="J39" s="34" t="n">
        <f aca="false">G39*0.87</f>
        <v>0</v>
      </c>
      <c r="K39" s="30" t="n">
        <v>0</v>
      </c>
      <c r="L39" s="30" t="n">
        <v>0</v>
      </c>
      <c r="M39" s="96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30" t="s">
        <v>46</v>
      </c>
      <c r="T39" s="96" t="n">
        <v>0</v>
      </c>
      <c r="U39" s="121" t="n">
        <v>0</v>
      </c>
      <c r="V39" s="121" t="n">
        <v>0</v>
      </c>
      <c r="W39" s="121" t="n">
        <v>0</v>
      </c>
      <c r="X39" s="121" t="n">
        <v>0</v>
      </c>
      <c r="Y39" s="121" t="n">
        <v>0</v>
      </c>
      <c r="Z39" s="30" t="s">
        <v>46</v>
      </c>
      <c r="AA39" s="96" t="n">
        <f aca="false">F39</f>
        <v>0</v>
      </c>
      <c r="AB39" s="121" t="n">
        <f aca="false">G39</f>
        <v>0</v>
      </c>
      <c r="AC39" s="121" t="n">
        <f aca="false">H39</f>
        <v>0</v>
      </c>
      <c r="AD39" s="121" t="n">
        <f aca="false">I39</f>
        <v>0</v>
      </c>
      <c r="AE39" s="121" t="n">
        <f aca="false">J39</f>
        <v>0</v>
      </c>
      <c r="AF39" s="121" t="n">
        <f aca="false">K39</f>
        <v>0</v>
      </c>
      <c r="AG39" s="30" t="s">
        <v>46</v>
      </c>
      <c r="AH39" s="96" t="n">
        <v>0</v>
      </c>
      <c r="AI39" s="121" t="n">
        <v>0</v>
      </c>
      <c r="AJ39" s="121" t="n">
        <v>0</v>
      </c>
      <c r="AK39" s="121" t="n">
        <v>0</v>
      </c>
      <c r="AL39" s="121" t="n">
        <v>0</v>
      </c>
      <c r="AM39" s="121" t="n">
        <v>0</v>
      </c>
      <c r="AN39" s="30" t="s">
        <v>46</v>
      </c>
      <c r="AO39" s="31" t="n">
        <f aca="false">BC39+BJ39+AV39+BQ39</f>
        <v>0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n">
        <f aca="false">BH39+BO39+BA39+BV39</f>
        <v>0</v>
      </c>
      <c r="AU39" s="30" t="s">
        <v>46</v>
      </c>
      <c r="AV39" s="31" t="n">
        <v>0</v>
      </c>
      <c r="AW39" s="121" t="n">
        <v>0</v>
      </c>
      <c r="AX39" s="121" t="n">
        <v>0</v>
      </c>
      <c r="AY39" s="121" t="n">
        <v>0</v>
      </c>
      <c r="AZ39" s="121" t="n">
        <v>0</v>
      </c>
      <c r="BA39" s="121" t="n">
        <v>0</v>
      </c>
      <c r="BB39" s="30" t="s">
        <v>46</v>
      </c>
      <c r="BC39" s="31" t="n">
        <v>0</v>
      </c>
      <c r="BD39" s="121" t="n">
        <v>0</v>
      </c>
      <c r="BE39" s="121" t="n">
        <v>0</v>
      </c>
      <c r="BF39" s="121" t="n">
        <v>0</v>
      </c>
      <c r="BG39" s="121" t="n">
        <v>0</v>
      </c>
      <c r="BH39" s="121" t="n">
        <v>0</v>
      </c>
      <c r="BI39" s="30" t="s">
        <v>46</v>
      </c>
      <c r="BJ39" s="31" t="n">
        <v>0</v>
      </c>
      <c r="BK39" s="121" t="n">
        <v>0</v>
      </c>
      <c r="BL39" s="121" t="n">
        <v>0</v>
      </c>
      <c r="BM39" s="121" t="n">
        <v>0</v>
      </c>
      <c r="BN39" s="121" t="n">
        <v>0</v>
      </c>
      <c r="BO39" s="121" t="n">
        <v>0</v>
      </c>
      <c r="BP39" s="30" t="s">
        <v>46</v>
      </c>
      <c r="BQ39" s="31" t="n">
        <v>0</v>
      </c>
      <c r="BR39" s="121" t="n">
        <v>0</v>
      </c>
      <c r="BS39" s="121" t="n">
        <v>0</v>
      </c>
      <c r="BT39" s="121" t="n">
        <v>0</v>
      </c>
      <c r="BU39" s="121" t="n">
        <v>0</v>
      </c>
      <c r="BV39" s="121" t="n">
        <v>0</v>
      </c>
      <c r="BW39" s="30" t="s">
        <v>46</v>
      </c>
      <c r="BX39" s="30" t="s">
        <v>46</v>
      </c>
      <c r="BY39" s="30" t="s">
        <v>46</v>
      </c>
      <c r="BZ39" s="30" t="s">
        <v>46</v>
      </c>
      <c r="CA39" s="122"/>
    </row>
    <row r="40" s="123" customFormat="true" ht="53.7" hidden="false" customHeight="false" outlineLevel="0" collapsed="false">
      <c r="A40" s="26" t="s">
        <v>40</v>
      </c>
      <c r="B40" s="42" t="s">
        <v>77</v>
      </c>
      <c r="C40" s="28" t="s">
        <v>78</v>
      </c>
      <c r="D40" s="30" t="n">
        <v>0</v>
      </c>
      <c r="E40" s="30" t="s">
        <v>46</v>
      </c>
      <c r="F40" s="124" t="n">
        <v>0</v>
      </c>
      <c r="G40" s="30" t="n">
        <v>0</v>
      </c>
      <c r="H40" s="30" t="n">
        <v>0</v>
      </c>
      <c r="I40" s="30" t="n">
        <v>0</v>
      </c>
      <c r="J40" s="34" t="n">
        <f aca="false">G40*0.87</f>
        <v>0</v>
      </c>
      <c r="K40" s="30" t="n">
        <v>0</v>
      </c>
      <c r="L40" s="30" t="n">
        <v>0</v>
      </c>
      <c r="M40" s="96" t="n">
        <v>0</v>
      </c>
      <c r="N40" s="121" t="n">
        <v>0</v>
      </c>
      <c r="O40" s="121" t="n">
        <v>0</v>
      </c>
      <c r="P40" s="121" t="n">
        <v>0</v>
      </c>
      <c r="Q40" s="121" t="n">
        <v>0</v>
      </c>
      <c r="R40" s="121" t="n">
        <v>0</v>
      </c>
      <c r="S40" s="30" t="s">
        <v>46</v>
      </c>
      <c r="T40" s="96" t="n">
        <v>0</v>
      </c>
      <c r="U40" s="121" t="n">
        <v>0</v>
      </c>
      <c r="V40" s="121" t="n">
        <v>0</v>
      </c>
      <c r="W40" s="121" t="n">
        <v>0</v>
      </c>
      <c r="X40" s="121" t="n">
        <v>0</v>
      </c>
      <c r="Y40" s="121" t="n">
        <v>0</v>
      </c>
      <c r="Z40" s="30" t="s">
        <v>46</v>
      </c>
      <c r="AA40" s="96" t="n">
        <f aca="false">F40</f>
        <v>0</v>
      </c>
      <c r="AB40" s="121" t="n">
        <f aca="false">G40</f>
        <v>0</v>
      </c>
      <c r="AC40" s="121" t="n">
        <f aca="false">H40</f>
        <v>0</v>
      </c>
      <c r="AD40" s="121" t="n">
        <f aca="false">I40</f>
        <v>0</v>
      </c>
      <c r="AE40" s="121" t="n">
        <f aca="false">J40</f>
        <v>0</v>
      </c>
      <c r="AF40" s="121" t="n">
        <f aca="false">K40</f>
        <v>0</v>
      </c>
      <c r="AG40" s="30" t="s">
        <v>46</v>
      </c>
      <c r="AH40" s="96" t="n">
        <v>0</v>
      </c>
      <c r="AI40" s="121" t="n">
        <v>0</v>
      </c>
      <c r="AJ40" s="121" t="n">
        <v>0</v>
      </c>
      <c r="AK40" s="121" t="n">
        <v>0</v>
      </c>
      <c r="AL40" s="121" t="n">
        <v>0</v>
      </c>
      <c r="AM40" s="121" t="n">
        <v>0</v>
      </c>
      <c r="AN40" s="30" t="s">
        <v>46</v>
      </c>
      <c r="AO40" s="31" t="n">
        <f aca="false">BC40+BJ40+AV40+BQ40</f>
        <v>0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</v>
      </c>
      <c r="AS40" s="29" t="n">
        <f aca="false">BG40+BN40+AZ40+BU40</f>
        <v>0</v>
      </c>
      <c r="AT40" s="29" t="n">
        <f aca="false">BH40+BO40+BA40+BV40</f>
        <v>0</v>
      </c>
      <c r="AU40" s="30" t="s">
        <v>46</v>
      </c>
      <c r="AV40" s="31" t="n">
        <v>0</v>
      </c>
      <c r="AW40" s="121" t="n">
        <v>0</v>
      </c>
      <c r="AX40" s="121" t="n">
        <v>0</v>
      </c>
      <c r="AY40" s="121" t="n">
        <v>0</v>
      </c>
      <c r="AZ40" s="121" t="n">
        <v>0</v>
      </c>
      <c r="BA40" s="121" t="n">
        <v>0</v>
      </c>
      <c r="BB40" s="30" t="s">
        <v>46</v>
      </c>
      <c r="BC40" s="31" t="n">
        <v>0</v>
      </c>
      <c r="BD40" s="121" t="n">
        <v>0</v>
      </c>
      <c r="BE40" s="121" t="n">
        <v>0</v>
      </c>
      <c r="BF40" s="121" t="n">
        <v>0</v>
      </c>
      <c r="BG40" s="121" t="n">
        <v>0</v>
      </c>
      <c r="BH40" s="121" t="n">
        <v>0</v>
      </c>
      <c r="BI40" s="30" t="s">
        <v>46</v>
      </c>
      <c r="BJ40" s="31" t="n">
        <v>0</v>
      </c>
      <c r="BK40" s="121" t="n">
        <v>0</v>
      </c>
      <c r="BL40" s="121" t="n">
        <v>0</v>
      </c>
      <c r="BM40" s="121" t="n">
        <v>0</v>
      </c>
      <c r="BN40" s="121" t="n">
        <v>0</v>
      </c>
      <c r="BO40" s="121" t="n">
        <v>0</v>
      </c>
      <c r="BP40" s="30" t="s">
        <v>46</v>
      </c>
      <c r="BQ40" s="31" t="n">
        <v>0</v>
      </c>
      <c r="BR40" s="121" t="n">
        <v>0</v>
      </c>
      <c r="BS40" s="121" t="n">
        <v>0</v>
      </c>
      <c r="BT40" s="121" t="n">
        <v>0</v>
      </c>
      <c r="BU40" s="121" t="n">
        <v>0</v>
      </c>
      <c r="BV40" s="121" t="n">
        <v>0</v>
      </c>
      <c r="BW40" s="30" t="s">
        <v>46</v>
      </c>
      <c r="BX40" s="30" t="s">
        <v>46</v>
      </c>
      <c r="BY40" s="30" t="s">
        <v>46</v>
      </c>
      <c r="BZ40" s="30" t="s">
        <v>46</v>
      </c>
      <c r="CA40" s="122"/>
    </row>
    <row r="41" s="123" customFormat="true" ht="17" hidden="false" customHeight="false" outlineLevel="0" collapsed="false">
      <c r="A41" s="26" t="s">
        <v>40</v>
      </c>
      <c r="B41" s="42" t="s">
        <v>79</v>
      </c>
      <c r="C41" s="28" t="s">
        <v>80</v>
      </c>
      <c r="D41" s="30" t="n">
        <v>0</v>
      </c>
      <c r="E41" s="30" t="s">
        <v>46</v>
      </c>
      <c r="F41" s="124" t="n">
        <v>0</v>
      </c>
      <c r="G41" s="30" t="n">
        <v>0</v>
      </c>
      <c r="H41" s="30" t="n">
        <v>0</v>
      </c>
      <c r="I41" s="30" t="n">
        <v>0</v>
      </c>
      <c r="J41" s="34" t="n">
        <f aca="false">G41*0.87</f>
        <v>0</v>
      </c>
      <c r="K41" s="30" t="n">
        <v>0</v>
      </c>
      <c r="L41" s="30" t="n">
        <v>0</v>
      </c>
      <c r="M41" s="96" t="n">
        <v>0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30" t="s">
        <v>46</v>
      </c>
      <c r="T41" s="96" t="n">
        <v>0</v>
      </c>
      <c r="U41" s="121" t="n">
        <v>0</v>
      </c>
      <c r="V41" s="121" t="n">
        <v>0</v>
      </c>
      <c r="W41" s="121" t="n">
        <v>0</v>
      </c>
      <c r="X41" s="121" t="n">
        <v>0</v>
      </c>
      <c r="Y41" s="121" t="n">
        <v>0</v>
      </c>
      <c r="Z41" s="30" t="s">
        <v>46</v>
      </c>
      <c r="AA41" s="96" t="n">
        <f aca="false">F41</f>
        <v>0</v>
      </c>
      <c r="AB41" s="121" t="n">
        <f aca="false">G41</f>
        <v>0</v>
      </c>
      <c r="AC41" s="121" t="n">
        <f aca="false">H41</f>
        <v>0</v>
      </c>
      <c r="AD41" s="121" t="n">
        <f aca="false">I41</f>
        <v>0</v>
      </c>
      <c r="AE41" s="121" t="n">
        <f aca="false">J41</f>
        <v>0</v>
      </c>
      <c r="AF41" s="121" t="n">
        <f aca="false">K41</f>
        <v>0</v>
      </c>
      <c r="AG41" s="30" t="s">
        <v>46</v>
      </c>
      <c r="AH41" s="96" t="n">
        <v>0</v>
      </c>
      <c r="AI41" s="121" t="n">
        <v>0</v>
      </c>
      <c r="AJ41" s="121" t="n">
        <v>0</v>
      </c>
      <c r="AK41" s="121" t="n">
        <v>0</v>
      </c>
      <c r="AL41" s="121" t="n">
        <v>0</v>
      </c>
      <c r="AM41" s="121" t="n">
        <v>0</v>
      </c>
      <c r="AN41" s="30" t="s">
        <v>46</v>
      </c>
      <c r="AO41" s="31" t="n">
        <f aca="false">BC41+BJ41+AV41+BQ41</f>
        <v>0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</v>
      </c>
      <c r="AS41" s="29" t="n">
        <f aca="false">BG41+BN41+AZ41+BU41</f>
        <v>0</v>
      </c>
      <c r="AT41" s="29" t="n">
        <f aca="false">BH41+BO41+BA41+BV41</f>
        <v>0</v>
      </c>
      <c r="AU41" s="30" t="s">
        <v>46</v>
      </c>
      <c r="AV41" s="31" t="n">
        <v>0</v>
      </c>
      <c r="AW41" s="121" t="n">
        <v>0</v>
      </c>
      <c r="AX41" s="121" t="n">
        <v>0</v>
      </c>
      <c r="AY41" s="121" t="n">
        <v>0</v>
      </c>
      <c r="AZ41" s="121" t="n">
        <v>0</v>
      </c>
      <c r="BA41" s="121" t="n">
        <v>0</v>
      </c>
      <c r="BB41" s="30" t="s">
        <v>46</v>
      </c>
      <c r="BC41" s="31" t="n">
        <v>0</v>
      </c>
      <c r="BD41" s="121" t="n">
        <v>0</v>
      </c>
      <c r="BE41" s="121" t="n">
        <v>0</v>
      </c>
      <c r="BF41" s="121" t="n">
        <v>0</v>
      </c>
      <c r="BG41" s="121" t="n">
        <v>0</v>
      </c>
      <c r="BH41" s="121" t="n">
        <v>0</v>
      </c>
      <c r="BI41" s="30" t="s">
        <v>46</v>
      </c>
      <c r="BJ41" s="31" t="n">
        <v>0</v>
      </c>
      <c r="BK41" s="121" t="n">
        <v>0</v>
      </c>
      <c r="BL41" s="121" t="n">
        <v>0</v>
      </c>
      <c r="BM41" s="121" t="n">
        <v>0</v>
      </c>
      <c r="BN41" s="121" t="n">
        <v>0</v>
      </c>
      <c r="BO41" s="121" t="n">
        <v>0</v>
      </c>
      <c r="BP41" s="30" t="s">
        <v>46</v>
      </c>
      <c r="BQ41" s="31" t="n">
        <v>0</v>
      </c>
      <c r="BR41" s="121" t="n">
        <v>0</v>
      </c>
      <c r="BS41" s="121" t="n">
        <v>0</v>
      </c>
      <c r="BT41" s="121" t="n">
        <v>0</v>
      </c>
      <c r="BU41" s="121" t="n">
        <v>0</v>
      </c>
      <c r="BV41" s="121" t="n">
        <v>0</v>
      </c>
      <c r="BW41" s="30" t="s">
        <v>46</v>
      </c>
      <c r="BX41" s="30" t="s">
        <v>46</v>
      </c>
      <c r="BY41" s="30" t="s">
        <v>46</v>
      </c>
      <c r="BZ41" s="30" t="s">
        <v>46</v>
      </c>
      <c r="CA41" s="122"/>
    </row>
    <row r="42" s="123" customFormat="true" ht="41" hidden="false" customHeight="false" outlineLevel="0" collapsed="false">
      <c r="A42" s="26" t="s">
        <v>40</v>
      </c>
      <c r="B42" s="42" t="s">
        <v>81</v>
      </c>
      <c r="C42" s="28" t="s">
        <v>82</v>
      </c>
      <c r="D42" s="30" t="n">
        <v>0</v>
      </c>
      <c r="E42" s="30" t="s">
        <v>46</v>
      </c>
      <c r="F42" s="124" t="n">
        <v>0</v>
      </c>
      <c r="G42" s="30" t="n">
        <v>0</v>
      </c>
      <c r="H42" s="30" t="n">
        <v>0</v>
      </c>
      <c r="I42" s="30" t="n">
        <v>0</v>
      </c>
      <c r="J42" s="34" t="n">
        <f aca="false">G42*0.87</f>
        <v>0</v>
      </c>
      <c r="K42" s="30" t="n">
        <v>0</v>
      </c>
      <c r="L42" s="30" t="n">
        <v>0</v>
      </c>
      <c r="M42" s="96" t="n">
        <f aca="false">F42</f>
        <v>0</v>
      </c>
      <c r="N42" s="96" t="n">
        <f aca="false">G42</f>
        <v>0</v>
      </c>
      <c r="O42" s="96" t="n">
        <f aca="false">H42</f>
        <v>0</v>
      </c>
      <c r="P42" s="96" t="n">
        <f aca="false">I42</f>
        <v>0</v>
      </c>
      <c r="Q42" s="96" t="n">
        <f aca="false">J42</f>
        <v>0</v>
      </c>
      <c r="R42" s="96" t="n">
        <f aca="false">K42</f>
        <v>0</v>
      </c>
      <c r="S42" s="30" t="s">
        <v>46</v>
      </c>
      <c r="T42" s="96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21" t="n">
        <v>0</v>
      </c>
      <c r="Z42" s="30" t="s">
        <v>46</v>
      </c>
      <c r="AA42" s="96" t="n">
        <v>0</v>
      </c>
      <c r="AB42" s="121" t="n">
        <v>0</v>
      </c>
      <c r="AC42" s="121" t="n">
        <v>0</v>
      </c>
      <c r="AD42" s="121" t="n">
        <v>0</v>
      </c>
      <c r="AE42" s="121" t="n">
        <v>0</v>
      </c>
      <c r="AF42" s="121" t="n">
        <v>0</v>
      </c>
      <c r="AG42" s="30" t="s">
        <v>46</v>
      </c>
      <c r="AH42" s="96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30" t="s">
        <v>46</v>
      </c>
      <c r="AO42" s="31" t="n">
        <f aca="false">BC42+BJ42+AV42+BQ42</f>
        <v>0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</v>
      </c>
      <c r="AS42" s="29" t="n">
        <f aca="false">BG42+BN42+AZ42+BU42</f>
        <v>0</v>
      </c>
      <c r="AT42" s="29" t="n">
        <f aca="false">BH42+BO42+BA42+BV42</f>
        <v>0</v>
      </c>
      <c r="AU42" s="30" t="s">
        <v>46</v>
      </c>
      <c r="AV42" s="31" t="n">
        <v>0</v>
      </c>
      <c r="AW42" s="121" t="n">
        <v>0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30" t="s">
        <v>46</v>
      </c>
      <c r="BC42" s="31" t="n">
        <v>0</v>
      </c>
      <c r="BD42" s="121" t="n">
        <v>0</v>
      </c>
      <c r="BE42" s="121" t="n">
        <v>0</v>
      </c>
      <c r="BF42" s="121" t="n">
        <v>0</v>
      </c>
      <c r="BG42" s="121" t="n">
        <v>0</v>
      </c>
      <c r="BH42" s="121" t="n">
        <v>0</v>
      </c>
      <c r="BI42" s="30" t="s">
        <v>46</v>
      </c>
      <c r="BJ42" s="31" t="n">
        <v>0</v>
      </c>
      <c r="BK42" s="121" t="n">
        <v>0</v>
      </c>
      <c r="BL42" s="121" t="n">
        <v>0</v>
      </c>
      <c r="BM42" s="121" t="n">
        <v>0</v>
      </c>
      <c r="BN42" s="121" t="n">
        <v>0</v>
      </c>
      <c r="BO42" s="121" t="n">
        <v>0</v>
      </c>
      <c r="BP42" s="30" t="s">
        <v>46</v>
      </c>
      <c r="BQ42" s="31" t="n">
        <v>0</v>
      </c>
      <c r="BR42" s="121" t="n">
        <v>0</v>
      </c>
      <c r="BS42" s="121" t="n">
        <v>0</v>
      </c>
      <c r="BT42" s="121" t="n">
        <v>0</v>
      </c>
      <c r="BU42" s="121" t="n">
        <v>0</v>
      </c>
      <c r="BV42" s="121" t="n">
        <v>0</v>
      </c>
      <c r="BW42" s="30" t="s">
        <v>46</v>
      </c>
      <c r="BX42" s="30" t="s">
        <v>46</v>
      </c>
      <c r="BY42" s="30" t="s">
        <v>46</v>
      </c>
      <c r="BZ42" s="30" t="s">
        <v>46</v>
      </c>
      <c r="CA42" s="122"/>
    </row>
    <row r="43" s="123" customFormat="true" ht="41" hidden="false" customHeight="false" outlineLevel="0" collapsed="false">
      <c r="A43" s="26" t="s">
        <v>40</v>
      </c>
      <c r="B43" s="42" t="s">
        <v>83</v>
      </c>
      <c r="C43" s="28" t="s">
        <v>84</v>
      </c>
      <c r="D43" s="30" t="n">
        <v>0</v>
      </c>
      <c r="E43" s="30" t="s">
        <v>46</v>
      </c>
      <c r="F43" s="124" t="n">
        <v>0</v>
      </c>
      <c r="G43" s="30" t="n">
        <v>0</v>
      </c>
      <c r="H43" s="30" t="n">
        <v>0</v>
      </c>
      <c r="I43" s="30" t="n">
        <v>0</v>
      </c>
      <c r="J43" s="34" t="n">
        <f aca="false">G43*0.87</f>
        <v>0</v>
      </c>
      <c r="K43" s="30" t="n">
        <v>0</v>
      </c>
      <c r="L43" s="30" t="n">
        <v>0</v>
      </c>
      <c r="M43" s="96" t="n">
        <f aca="false">F43</f>
        <v>0</v>
      </c>
      <c r="N43" s="96" t="n">
        <f aca="false">G43</f>
        <v>0</v>
      </c>
      <c r="O43" s="96" t="n">
        <f aca="false">H43</f>
        <v>0</v>
      </c>
      <c r="P43" s="96" t="n">
        <f aca="false">I43</f>
        <v>0</v>
      </c>
      <c r="Q43" s="96" t="n">
        <f aca="false">J43</f>
        <v>0</v>
      </c>
      <c r="R43" s="96" t="n">
        <f aca="false">K43</f>
        <v>0</v>
      </c>
      <c r="S43" s="30" t="s">
        <v>46</v>
      </c>
      <c r="T43" s="96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21" t="n">
        <v>0</v>
      </c>
      <c r="Z43" s="30" t="s">
        <v>46</v>
      </c>
      <c r="AA43" s="96" t="n">
        <v>0</v>
      </c>
      <c r="AB43" s="121" t="n">
        <v>0</v>
      </c>
      <c r="AC43" s="121" t="n">
        <v>0</v>
      </c>
      <c r="AD43" s="121" t="n">
        <v>0</v>
      </c>
      <c r="AE43" s="121" t="n">
        <v>0</v>
      </c>
      <c r="AF43" s="121" t="n">
        <v>0</v>
      </c>
      <c r="AG43" s="30" t="s">
        <v>46</v>
      </c>
      <c r="AH43" s="96" t="n">
        <v>0</v>
      </c>
      <c r="AI43" s="121" t="n">
        <v>0</v>
      </c>
      <c r="AJ43" s="121" t="n">
        <v>0</v>
      </c>
      <c r="AK43" s="121" t="n">
        <v>0</v>
      </c>
      <c r="AL43" s="121" t="n">
        <v>0</v>
      </c>
      <c r="AM43" s="121" t="n">
        <v>0</v>
      </c>
      <c r="AN43" s="30" t="s">
        <v>46</v>
      </c>
      <c r="AO43" s="31" t="n">
        <f aca="false">BC43+BJ43+AV43+BQ43</f>
        <v>0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</v>
      </c>
      <c r="AS43" s="29" t="n">
        <f aca="false">BG43+BN43+AZ43+BU43</f>
        <v>0</v>
      </c>
      <c r="AT43" s="29" t="n">
        <f aca="false">BH43+BO43+BA43+BV43</f>
        <v>0</v>
      </c>
      <c r="AU43" s="30" t="s">
        <v>46</v>
      </c>
      <c r="AV43" s="31" t="n">
        <v>0</v>
      </c>
      <c r="AW43" s="121" t="n">
        <v>0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30" t="s">
        <v>46</v>
      </c>
      <c r="BC43" s="31" t="n">
        <v>0</v>
      </c>
      <c r="BD43" s="121" t="n">
        <v>0</v>
      </c>
      <c r="BE43" s="121" t="n">
        <v>0</v>
      </c>
      <c r="BF43" s="121" t="n">
        <v>0</v>
      </c>
      <c r="BG43" s="121" t="n">
        <v>0</v>
      </c>
      <c r="BH43" s="121" t="n">
        <v>0</v>
      </c>
      <c r="BI43" s="30" t="s">
        <v>46</v>
      </c>
      <c r="BJ43" s="31" t="n">
        <v>0</v>
      </c>
      <c r="BK43" s="121" t="n">
        <v>0</v>
      </c>
      <c r="BL43" s="121" t="n">
        <v>0</v>
      </c>
      <c r="BM43" s="121" t="n">
        <v>0</v>
      </c>
      <c r="BN43" s="121" t="n">
        <v>0</v>
      </c>
      <c r="BO43" s="121" t="n">
        <v>0</v>
      </c>
      <c r="BP43" s="30" t="s">
        <v>46</v>
      </c>
      <c r="BQ43" s="31" t="n">
        <v>0</v>
      </c>
      <c r="BR43" s="121" t="n">
        <v>0</v>
      </c>
      <c r="BS43" s="121" t="n">
        <v>0</v>
      </c>
      <c r="BT43" s="121" t="n">
        <v>0</v>
      </c>
      <c r="BU43" s="121" t="n">
        <v>0</v>
      </c>
      <c r="BV43" s="121" t="n">
        <v>0</v>
      </c>
      <c r="BW43" s="30" t="s">
        <v>46</v>
      </c>
      <c r="BX43" s="30" t="s">
        <v>46</v>
      </c>
      <c r="BY43" s="30" t="s">
        <v>46</v>
      </c>
      <c r="BZ43" s="30" t="s">
        <v>46</v>
      </c>
      <c r="CA43" s="122"/>
    </row>
    <row r="44" s="123" customFormat="true" ht="28.35" hidden="false" customHeight="false" outlineLevel="0" collapsed="false">
      <c r="A44" s="26" t="s">
        <v>40</v>
      </c>
      <c r="B44" s="42" t="s">
        <v>85</v>
      </c>
      <c r="C44" s="28" t="s">
        <v>86</v>
      </c>
      <c r="D44" s="30" t="n">
        <v>0</v>
      </c>
      <c r="E44" s="30" t="s">
        <v>46</v>
      </c>
      <c r="F44" s="124" t="n">
        <v>0</v>
      </c>
      <c r="G44" s="30" t="n">
        <v>0</v>
      </c>
      <c r="H44" s="30" t="n">
        <v>0</v>
      </c>
      <c r="I44" s="30" t="n">
        <v>0</v>
      </c>
      <c r="J44" s="34" t="n">
        <f aca="false">G44*0.87</f>
        <v>0</v>
      </c>
      <c r="K44" s="30" t="n">
        <v>0</v>
      </c>
      <c r="L44" s="30" t="n">
        <v>0</v>
      </c>
      <c r="M44" s="96" t="n">
        <v>0</v>
      </c>
      <c r="N44" s="121" t="n">
        <v>0</v>
      </c>
      <c r="O44" s="121" t="n">
        <v>0</v>
      </c>
      <c r="P44" s="121" t="n">
        <v>0</v>
      </c>
      <c r="Q44" s="121" t="n">
        <v>0</v>
      </c>
      <c r="R44" s="121" t="n">
        <v>0</v>
      </c>
      <c r="S44" s="30" t="s">
        <v>46</v>
      </c>
      <c r="T44" s="96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21" t="n">
        <v>0</v>
      </c>
      <c r="Z44" s="30" t="s">
        <v>46</v>
      </c>
      <c r="AA44" s="96" t="n">
        <v>0</v>
      </c>
      <c r="AB44" s="121" t="n">
        <v>0</v>
      </c>
      <c r="AC44" s="121" t="n">
        <v>0</v>
      </c>
      <c r="AD44" s="121" t="n">
        <v>0</v>
      </c>
      <c r="AE44" s="121" t="n">
        <v>0</v>
      </c>
      <c r="AF44" s="121" t="n">
        <v>0</v>
      </c>
      <c r="AG44" s="30" t="s">
        <v>46</v>
      </c>
      <c r="AH44" s="96" t="n">
        <f aca="false">F44</f>
        <v>0</v>
      </c>
      <c r="AI44" s="121" t="n">
        <f aca="false">G44</f>
        <v>0</v>
      </c>
      <c r="AJ44" s="121" t="n">
        <f aca="false">H44</f>
        <v>0</v>
      </c>
      <c r="AK44" s="121" t="n">
        <f aca="false">I44</f>
        <v>0</v>
      </c>
      <c r="AL44" s="121" t="n">
        <f aca="false">J44</f>
        <v>0</v>
      </c>
      <c r="AM44" s="121" t="n">
        <f aca="false">K44</f>
        <v>0</v>
      </c>
      <c r="AN44" s="30" t="s">
        <v>46</v>
      </c>
      <c r="AO44" s="31" t="n">
        <f aca="false">BC44+BJ44+AV44+BQ44</f>
        <v>0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</v>
      </c>
      <c r="AS44" s="29" t="n">
        <f aca="false">BG44+BN44+AZ44+BU44</f>
        <v>0</v>
      </c>
      <c r="AT44" s="29" t="n">
        <f aca="false">BH44+BO44+BA44+BV44</f>
        <v>0</v>
      </c>
      <c r="AU44" s="30" t="s">
        <v>46</v>
      </c>
      <c r="AV44" s="31" t="n">
        <v>0</v>
      </c>
      <c r="AW44" s="121" t="n">
        <v>0</v>
      </c>
      <c r="AX44" s="121" t="n">
        <v>0</v>
      </c>
      <c r="AY44" s="121" t="n">
        <v>0</v>
      </c>
      <c r="AZ44" s="121" t="n">
        <v>0</v>
      </c>
      <c r="BA44" s="121" t="n">
        <v>0</v>
      </c>
      <c r="BB44" s="30" t="s">
        <v>46</v>
      </c>
      <c r="BC44" s="31" t="n">
        <v>0</v>
      </c>
      <c r="BD44" s="121" t="n">
        <v>0</v>
      </c>
      <c r="BE44" s="121" t="n">
        <v>0</v>
      </c>
      <c r="BF44" s="121" t="n">
        <v>0</v>
      </c>
      <c r="BG44" s="121" t="n">
        <v>0</v>
      </c>
      <c r="BH44" s="121" t="n">
        <v>0</v>
      </c>
      <c r="BI44" s="30" t="s">
        <v>46</v>
      </c>
      <c r="BJ44" s="31" t="n">
        <v>0</v>
      </c>
      <c r="BK44" s="121" t="n">
        <v>0</v>
      </c>
      <c r="BL44" s="121" t="n">
        <v>0</v>
      </c>
      <c r="BM44" s="121" t="n">
        <v>0</v>
      </c>
      <c r="BN44" s="121" t="n">
        <v>0</v>
      </c>
      <c r="BO44" s="121" t="n">
        <v>0</v>
      </c>
      <c r="BP44" s="30" t="s">
        <v>46</v>
      </c>
      <c r="BQ44" s="31" t="n">
        <v>0</v>
      </c>
      <c r="BR44" s="121" t="n">
        <v>0</v>
      </c>
      <c r="BS44" s="121" t="n">
        <v>0</v>
      </c>
      <c r="BT44" s="121" t="n">
        <v>0</v>
      </c>
      <c r="BU44" s="121" t="n">
        <v>0</v>
      </c>
      <c r="BV44" s="121" t="n">
        <v>0</v>
      </c>
      <c r="BW44" s="30" t="s">
        <v>46</v>
      </c>
      <c r="BX44" s="30" t="s">
        <v>46</v>
      </c>
      <c r="BY44" s="30" t="s">
        <v>46</v>
      </c>
      <c r="BZ44" s="30" t="s">
        <v>46</v>
      </c>
      <c r="CA44" s="122"/>
    </row>
    <row r="45" s="123" customFormat="true" ht="28.35" hidden="false" customHeight="false" outlineLevel="0" collapsed="false">
      <c r="A45" s="26" t="s">
        <v>40</v>
      </c>
      <c r="B45" s="42" t="s">
        <v>87</v>
      </c>
      <c r="C45" s="28" t="s">
        <v>88</v>
      </c>
      <c r="D45" s="30" t="n">
        <v>0</v>
      </c>
      <c r="E45" s="30" t="s">
        <v>46</v>
      </c>
      <c r="F45" s="124" t="n">
        <v>0</v>
      </c>
      <c r="G45" s="30" t="n">
        <v>0</v>
      </c>
      <c r="H45" s="30" t="n">
        <v>0</v>
      </c>
      <c r="I45" s="30" t="n">
        <v>0</v>
      </c>
      <c r="J45" s="34" t="n">
        <f aca="false">G45*0.87</f>
        <v>0</v>
      </c>
      <c r="K45" s="30" t="n">
        <v>0</v>
      </c>
      <c r="L45" s="30" t="n">
        <v>0</v>
      </c>
      <c r="M45" s="96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30" t="s">
        <v>46</v>
      </c>
      <c r="T45" s="96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1" t="n">
        <v>0</v>
      </c>
      <c r="Z45" s="30" t="s">
        <v>46</v>
      </c>
      <c r="AA45" s="96" t="n">
        <f aca="false">F45</f>
        <v>0</v>
      </c>
      <c r="AB45" s="121" t="n">
        <f aca="false">G45</f>
        <v>0</v>
      </c>
      <c r="AC45" s="121" t="n">
        <f aca="false">H45</f>
        <v>0</v>
      </c>
      <c r="AD45" s="121" t="n">
        <f aca="false">I45</f>
        <v>0</v>
      </c>
      <c r="AE45" s="121" t="n">
        <f aca="false">J45</f>
        <v>0</v>
      </c>
      <c r="AF45" s="121" t="n">
        <f aca="false">K45</f>
        <v>0</v>
      </c>
      <c r="AG45" s="30" t="s">
        <v>46</v>
      </c>
      <c r="AH45" s="96" t="n">
        <v>0</v>
      </c>
      <c r="AI45" s="121" t="n">
        <v>0</v>
      </c>
      <c r="AJ45" s="121" t="n">
        <v>0</v>
      </c>
      <c r="AK45" s="121" t="n">
        <v>0</v>
      </c>
      <c r="AL45" s="121" t="n">
        <v>0</v>
      </c>
      <c r="AM45" s="121" t="n">
        <v>0</v>
      </c>
      <c r="AN45" s="30" t="s">
        <v>46</v>
      </c>
      <c r="AO45" s="31" t="n">
        <f aca="false">BC45+BJ45+AV45+BQ45</f>
        <v>0</v>
      </c>
      <c r="AP45" s="29" t="n">
        <f aca="false">BD45+BK45+AW45+BR45</f>
        <v>0</v>
      </c>
      <c r="AQ45" s="29" t="n">
        <f aca="false">BE45+BL45+AX45+BS45</f>
        <v>0</v>
      </c>
      <c r="AR45" s="29" t="n">
        <f aca="false">BF45+BM45+AY45+BT45</f>
        <v>0</v>
      </c>
      <c r="AS45" s="29" t="n">
        <f aca="false">BG45+BN45+AZ45+BU45</f>
        <v>0</v>
      </c>
      <c r="AT45" s="29" t="n">
        <f aca="false">BH45+BO45+BA45+BV45</f>
        <v>0</v>
      </c>
      <c r="AU45" s="30" t="s">
        <v>46</v>
      </c>
      <c r="AV45" s="31" t="n">
        <v>0</v>
      </c>
      <c r="AW45" s="121" t="n">
        <v>0</v>
      </c>
      <c r="AX45" s="121" t="n">
        <v>0</v>
      </c>
      <c r="AY45" s="121" t="n">
        <v>0</v>
      </c>
      <c r="AZ45" s="121" t="n">
        <v>0</v>
      </c>
      <c r="BA45" s="121" t="n">
        <v>0</v>
      </c>
      <c r="BB45" s="30" t="s">
        <v>46</v>
      </c>
      <c r="BC45" s="31" t="n">
        <v>0</v>
      </c>
      <c r="BD45" s="121" t="n">
        <v>0</v>
      </c>
      <c r="BE45" s="121" t="n">
        <v>0</v>
      </c>
      <c r="BF45" s="121" t="n">
        <v>0</v>
      </c>
      <c r="BG45" s="121" t="n">
        <v>0</v>
      </c>
      <c r="BH45" s="121" t="n">
        <v>0</v>
      </c>
      <c r="BI45" s="30" t="s">
        <v>46</v>
      </c>
      <c r="BJ45" s="31" t="n">
        <v>0</v>
      </c>
      <c r="BK45" s="121" t="n">
        <v>0</v>
      </c>
      <c r="BL45" s="121" t="n">
        <v>0</v>
      </c>
      <c r="BM45" s="121" t="n">
        <v>0</v>
      </c>
      <c r="BN45" s="121" t="n">
        <v>0</v>
      </c>
      <c r="BO45" s="121" t="n">
        <v>0</v>
      </c>
      <c r="BP45" s="30" t="s">
        <v>46</v>
      </c>
      <c r="BQ45" s="31" t="n">
        <v>0</v>
      </c>
      <c r="BR45" s="121" t="n">
        <v>0</v>
      </c>
      <c r="BS45" s="121" t="n">
        <v>0</v>
      </c>
      <c r="BT45" s="121" t="n">
        <v>0</v>
      </c>
      <c r="BU45" s="121" t="n">
        <v>0</v>
      </c>
      <c r="BV45" s="121" t="n">
        <v>0</v>
      </c>
      <c r="BW45" s="30" t="s">
        <v>46</v>
      </c>
      <c r="BX45" s="30" t="s">
        <v>46</v>
      </c>
      <c r="BY45" s="30" t="s">
        <v>46</v>
      </c>
      <c r="BZ45" s="30" t="s">
        <v>46</v>
      </c>
      <c r="CA45" s="122"/>
    </row>
    <row r="46" s="123" customFormat="true" ht="41" hidden="false" customHeight="false" outlineLevel="0" collapsed="false">
      <c r="A46" s="26" t="s">
        <v>40</v>
      </c>
      <c r="B46" s="42" t="s">
        <v>89</v>
      </c>
      <c r="C46" s="28" t="s">
        <v>90</v>
      </c>
      <c r="D46" s="30" t="n">
        <v>0</v>
      </c>
      <c r="E46" s="30" t="s">
        <v>46</v>
      </c>
      <c r="F46" s="124" t="n">
        <v>0</v>
      </c>
      <c r="G46" s="30" t="n">
        <v>0</v>
      </c>
      <c r="H46" s="30" t="n">
        <v>0</v>
      </c>
      <c r="I46" s="30" t="n">
        <v>0</v>
      </c>
      <c r="J46" s="34" t="n">
        <f aca="false">G46*0.87</f>
        <v>0</v>
      </c>
      <c r="K46" s="30" t="n">
        <v>0</v>
      </c>
      <c r="L46" s="30" t="n">
        <v>0</v>
      </c>
      <c r="M46" s="96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30" t="s">
        <v>46</v>
      </c>
      <c r="T46" s="96" t="n">
        <v>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5" t="n">
        <v>1</v>
      </c>
      <c r="AA46" s="96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30" t="s">
        <v>46</v>
      </c>
      <c r="AH46" s="96" t="n">
        <f aca="false">F46</f>
        <v>0</v>
      </c>
      <c r="AI46" s="121" t="n">
        <f aca="false">G46</f>
        <v>0</v>
      </c>
      <c r="AJ46" s="121" t="n">
        <f aca="false">H46</f>
        <v>0</v>
      </c>
      <c r="AK46" s="121" t="n">
        <f aca="false">I46</f>
        <v>0</v>
      </c>
      <c r="AL46" s="121" t="n">
        <f aca="false">J46</f>
        <v>0</v>
      </c>
      <c r="AM46" s="121" t="n">
        <f aca="false">K46</f>
        <v>0</v>
      </c>
      <c r="AN46" s="30" t="s">
        <v>46</v>
      </c>
      <c r="AO46" s="31" t="n">
        <f aca="false">BC46+BJ46+AV46+BQ46</f>
        <v>0</v>
      </c>
      <c r="AP46" s="29" t="n">
        <f aca="false">BD46+BK46+AW46+BR46</f>
        <v>0</v>
      </c>
      <c r="AQ46" s="29" t="n">
        <f aca="false">BE46+BL46+AX46+BS46</f>
        <v>0</v>
      </c>
      <c r="AR46" s="29" t="n">
        <f aca="false">BF46+BM46+AY46+BT46</f>
        <v>0</v>
      </c>
      <c r="AS46" s="29" t="n">
        <f aca="false">BG46+BN46+AZ46+BU46</f>
        <v>0</v>
      </c>
      <c r="AT46" s="29" t="n">
        <f aca="false">BH46+BO46+BA46+BV46</f>
        <v>0</v>
      </c>
      <c r="AU46" s="30" t="s">
        <v>46</v>
      </c>
      <c r="AV46" s="31" t="n">
        <v>0</v>
      </c>
      <c r="AW46" s="121" t="n">
        <v>0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30" t="s">
        <v>46</v>
      </c>
      <c r="BC46" s="31" t="n">
        <v>0</v>
      </c>
      <c r="BD46" s="121" t="n">
        <v>0</v>
      </c>
      <c r="BE46" s="121" t="n">
        <v>0</v>
      </c>
      <c r="BF46" s="121" t="n">
        <v>0</v>
      </c>
      <c r="BG46" s="121" t="n">
        <v>0</v>
      </c>
      <c r="BH46" s="121" t="n">
        <v>0</v>
      </c>
      <c r="BI46" s="30" t="s">
        <v>46</v>
      </c>
      <c r="BJ46" s="31" t="n">
        <v>0</v>
      </c>
      <c r="BK46" s="121" t="n">
        <v>0</v>
      </c>
      <c r="BL46" s="121" t="n">
        <v>0</v>
      </c>
      <c r="BM46" s="121" t="n">
        <v>0</v>
      </c>
      <c r="BN46" s="121" t="n">
        <v>0</v>
      </c>
      <c r="BO46" s="121" t="n">
        <v>0</v>
      </c>
      <c r="BP46" s="30" t="s">
        <v>46</v>
      </c>
      <c r="BQ46" s="31" t="n">
        <v>0</v>
      </c>
      <c r="BR46" s="121" t="n">
        <v>0</v>
      </c>
      <c r="BS46" s="121" t="n">
        <v>0</v>
      </c>
      <c r="BT46" s="121" t="n">
        <v>0</v>
      </c>
      <c r="BU46" s="121" t="n">
        <v>0</v>
      </c>
      <c r="BV46" s="121" t="n">
        <v>0</v>
      </c>
      <c r="BW46" s="30" t="s">
        <v>46</v>
      </c>
      <c r="BX46" s="30" t="s">
        <v>46</v>
      </c>
      <c r="BY46" s="30" t="s">
        <v>46</v>
      </c>
      <c r="BZ46" s="30" t="s">
        <v>46</v>
      </c>
      <c r="CA46" s="122"/>
    </row>
    <row r="47" s="123" customFormat="true" ht="41" hidden="false" customHeight="false" outlineLevel="0" collapsed="false">
      <c r="A47" s="26" t="s">
        <v>40</v>
      </c>
      <c r="B47" s="42" t="s">
        <v>91</v>
      </c>
      <c r="C47" s="28" t="s">
        <v>92</v>
      </c>
      <c r="D47" s="30" t="n">
        <v>0</v>
      </c>
      <c r="E47" s="30" t="s">
        <v>46</v>
      </c>
      <c r="F47" s="124" t="n">
        <v>0</v>
      </c>
      <c r="G47" s="30" t="n">
        <v>0</v>
      </c>
      <c r="H47" s="30" t="n">
        <v>0</v>
      </c>
      <c r="I47" s="30" t="n">
        <v>0</v>
      </c>
      <c r="J47" s="34" t="n">
        <f aca="false">G47*0.87</f>
        <v>0</v>
      </c>
      <c r="K47" s="30" t="n">
        <v>0</v>
      </c>
      <c r="L47" s="30" t="n">
        <v>0</v>
      </c>
      <c r="M47" s="96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121" t="n">
        <v>0</v>
      </c>
      <c r="S47" s="30" t="s">
        <v>46</v>
      </c>
      <c r="T47" s="96" t="n">
        <v>0</v>
      </c>
      <c r="U47" s="121" t="n">
        <v>0</v>
      </c>
      <c r="V47" s="121" t="n">
        <v>0</v>
      </c>
      <c r="W47" s="121" t="n">
        <v>0</v>
      </c>
      <c r="X47" s="121" t="n">
        <v>0</v>
      </c>
      <c r="Y47" s="121" t="n">
        <v>0</v>
      </c>
      <c r="Z47" s="30" t="s">
        <v>46</v>
      </c>
      <c r="AA47" s="96" t="n">
        <v>0</v>
      </c>
      <c r="AB47" s="121" t="n">
        <v>0</v>
      </c>
      <c r="AC47" s="121" t="n">
        <v>0</v>
      </c>
      <c r="AD47" s="121" t="n">
        <v>0</v>
      </c>
      <c r="AE47" s="121" t="n">
        <v>0</v>
      </c>
      <c r="AF47" s="121" t="n">
        <v>0</v>
      </c>
      <c r="AG47" s="30" t="s">
        <v>46</v>
      </c>
      <c r="AH47" s="96" t="n">
        <f aca="false">F47</f>
        <v>0</v>
      </c>
      <c r="AI47" s="121" t="n">
        <f aca="false">G47</f>
        <v>0</v>
      </c>
      <c r="AJ47" s="121" t="n">
        <f aca="false">H47</f>
        <v>0</v>
      </c>
      <c r="AK47" s="121" t="n">
        <f aca="false">I47</f>
        <v>0</v>
      </c>
      <c r="AL47" s="121" t="n">
        <f aca="false">J47</f>
        <v>0</v>
      </c>
      <c r="AM47" s="121" t="n">
        <f aca="false">K47</f>
        <v>0</v>
      </c>
      <c r="AN47" s="30" t="s">
        <v>46</v>
      </c>
      <c r="AO47" s="31" t="n">
        <f aca="false">BC47+BJ47+AV47+BQ47</f>
        <v>0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</v>
      </c>
      <c r="AS47" s="29" t="n">
        <f aca="false">BG47+BN47+AZ47+BU47</f>
        <v>0</v>
      </c>
      <c r="AT47" s="29" t="n">
        <f aca="false">BH47+BO47+BA47+BV47</f>
        <v>0</v>
      </c>
      <c r="AU47" s="30" t="s">
        <v>46</v>
      </c>
      <c r="AV47" s="31" t="n">
        <v>0</v>
      </c>
      <c r="AW47" s="121" t="n">
        <v>0</v>
      </c>
      <c r="AX47" s="121" t="n">
        <v>0</v>
      </c>
      <c r="AY47" s="121" t="n">
        <v>0</v>
      </c>
      <c r="AZ47" s="121" t="n">
        <v>0</v>
      </c>
      <c r="BA47" s="121" t="n">
        <v>0</v>
      </c>
      <c r="BB47" s="30" t="s">
        <v>46</v>
      </c>
      <c r="BC47" s="31" t="n">
        <v>0</v>
      </c>
      <c r="BD47" s="121" t="n">
        <v>0</v>
      </c>
      <c r="BE47" s="121" t="n">
        <v>0</v>
      </c>
      <c r="BF47" s="121" t="n">
        <v>0</v>
      </c>
      <c r="BG47" s="121" t="n">
        <v>0</v>
      </c>
      <c r="BH47" s="121" t="n">
        <v>0</v>
      </c>
      <c r="BI47" s="30" t="s">
        <v>46</v>
      </c>
      <c r="BJ47" s="31" t="n">
        <v>0</v>
      </c>
      <c r="BK47" s="121" t="n">
        <v>0</v>
      </c>
      <c r="BL47" s="121" t="n">
        <v>0</v>
      </c>
      <c r="BM47" s="121" t="n">
        <v>0</v>
      </c>
      <c r="BN47" s="121" t="n">
        <v>0</v>
      </c>
      <c r="BO47" s="121" t="n">
        <v>0</v>
      </c>
      <c r="BP47" s="30" t="s">
        <v>46</v>
      </c>
      <c r="BQ47" s="31" t="n">
        <v>0</v>
      </c>
      <c r="BR47" s="121" t="n">
        <v>0</v>
      </c>
      <c r="BS47" s="121" t="n">
        <v>0</v>
      </c>
      <c r="BT47" s="121" t="n">
        <v>0</v>
      </c>
      <c r="BU47" s="121" t="n">
        <v>0</v>
      </c>
      <c r="BV47" s="121" t="n">
        <v>0</v>
      </c>
      <c r="BW47" s="30" t="s">
        <v>46</v>
      </c>
      <c r="BX47" s="30" t="s">
        <v>46</v>
      </c>
      <c r="BY47" s="30" t="s">
        <v>46</v>
      </c>
      <c r="BZ47" s="30" t="s">
        <v>46</v>
      </c>
      <c r="CA47" s="122"/>
    </row>
    <row r="48" s="123" customFormat="true" ht="28.35" hidden="false" customHeight="false" outlineLevel="0" collapsed="false">
      <c r="A48" s="126" t="s">
        <v>93</v>
      </c>
      <c r="B48" s="127" t="s">
        <v>94</v>
      </c>
      <c r="C48" s="28" t="s">
        <v>95</v>
      </c>
      <c r="D48" s="30" t="n">
        <v>0.559857</v>
      </c>
      <c r="E48" s="30" t="s">
        <v>46</v>
      </c>
      <c r="F48" s="30" t="n">
        <v>0.559857</v>
      </c>
      <c r="G48" s="30" t="n">
        <v>0</v>
      </c>
      <c r="H48" s="30" t="n">
        <v>0</v>
      </c>
      <c r="I48" s="30" t="n">
        <v>0</v>
      </c>
      <c r="J48" s="34" t="n">
        <f aca="false">G48*0.87</f>
        <v>0</v>
      </c>
      <c r="K48" s="30" t="n">
        <v>0</v>
      </c>
      <c r="L48" s="30" t="n">
        <v>0</v>
      </c>
      <c r="M48" s="96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1" t="n">
        <v>0</v>
      </c>
      <c r="S48" s="30" t="s">
        <v>46</v>
      </c>
      <c r="T48" s="96" t="n">
        <v>0</v>
      </c>
      <c r="U48" s="121" t="n">
        <v>0</v>
      </c>
      <c r="V48" s="121" t="n">
        <v>0</v>
      </c>
      <c r="W48" s="121" t="n">
        <v>0</v>
      </c>
      <c r="X48" s="121" t="n">
        <v>0</v>
      </c>
      <c r="Y48" s="121" t="n">
        <v>0</v>
      </c>
      <c r="Z48" s="30" t="s">
        <v>46</v>
      </c>
      <c r="AA48" s="96" t="n">
        <f aca="false">F48</f>
        <v>0.559857</v>
      </c>
      <c r="AB48" s="121" t="n">
        <f aca="false">G48</f>
        <v>0</v>
      </c>
      <c r="AC48" s="121" t="n">
        <f aca="false">H48</f>
        <v>0</v>
      </c>
      <c r="AD48" s="121" t="n">
        <f aca="false">I48</f>
        <v>0</v>
      </c>
      <c r="AE48" s="121" t="n">
        <f aca="false">J48</f>
        <v>0</v>
      </c>
      <c r="AF48" s="121" t="n">
        <v>1</v>
      </c>
      <c r="AG48" s="30" t="s">
        <v>46</v>
      </c>
      <c r="AH48" s="96" t="n">
        <v>0</v>
      </c>
      <c r="AI48" s="121" t="n">
        <v>0</v>
      </c>
      <c r="AJ48" s="121" t="n">
        <v>0</v>
      </c>
      <c r="AK48" s="121" t="n">
        <v>0</v>
      </c>
      <c r="AL48" s="121" t="n">
        <v>0</v>
      </c>
      <c r="AM48" s="121" t="n">
        <v>0</v>
      </c>
      <c r="AN48" s="30" t="s">
        <v>46</v>
      </c>
      <c r="AO48" s="31" t="n">
        <f aca="false">BC48+BJ48+AV48+BQ48</f>
        <v>0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</v>
      </c>
      <c r="AS48" s="29" t="n">
        <f aca="false">BG48+BN48+AZ48+BU48</f>
        <v>0</v>
      </c>
      <c r="AT48" s="29" t="n">
        <f aca="false">BH48+BO48+BA48+BV48</f>
        <v>0</v>
      </c>
      <c r="AU48" s="30" t="s">
        <v>46</v>
      </c>
      <c r="AV48" s="31" t="n">
        <v>0</v>
      </c>
      <c r="AW48" s="121" t="n">
        <v>0</v>
      </c>
      <c r="AX48" s="121" t="n">
        <v>0</v>
      </c>
      <c r="AY48" s="121" t="n">
        <v>0</v>
      </c>
      <c r="AZ48" s="121" t="n">
        <v>0</v>
      </c>
      <c r="BA48" s="121" t="n">
        <v>0</v>
      </c>
      <c r="BB48" s="30" t="s">
        <v>46</v>
      </c>
      <c r="BC48" s="31" t="n">
        <v>0</v>
      </c>
      <c r="BD48" s="121" t="n">
        <v>0</v>
      </c>
      <c r="BE48" s="121" t="n">
        <v>0</v>
      </c>
      <c r="BF48" s="121" t="n">
        <v>0</v>
      </c>
      <c r="BG48" s="121" t="n">
        <v>0</v>
      </c>
      <c r="BH48" s="121" t="n">
        <v>0</v>
      </c>
      <c r="BI48" s="30" t="s">
        <v>46</v>
      </c>
      <c r="BJ48" s="31" t="n">
        <v>0</v>
      </c>
      <c r="BK48" s="121" t="n">
        <v>0</v>
      </c>
      <c r="BL48" s="121" t="n">
        <v>0</v>
      </c>
      <c r="BM48" s="121" t="n">
        <v>0</v>
      </c>
      <c r="BN48" s="121" t="n">
        <v>0</v>
      </c>
      <c r="BO48" s="121" t="n">
        <v>0</v>
      </c>
      <c r="BP48" s="30" t="s">
        <v>46</v>
      </c>
      <c r="BQ48" s="31" t="n">
        <v>0</v>
      </c>
      <c r="BR48" s="121" t="n">
        <v>0</v>
      </c>
      <c r="BS48" s="121" t="n">
        <v>0</v>
      </c>
      <c r="BT48" s="121" t="n">
        <v>0</v>
      </c>
      <c r="BU48" s="121" t="n">
        <v>0</v>
      </c>
      <c r="BV48" s="121" t="n">
        <v>0</v>
      </c>
      <c r="BW48" s="30" t="s">
        <v>46</v>
      </c>
      <c r="BX48" s="30" t="s">
        <v>46</v>
      </c>
      <c r="BY48" s="30" t="s">
        <v>46</v>
      </c>
      <c r="BZ48" s="30" t="s">
        <v>46</v>
      </c>
      <c r="CA48" s="122"/>
    </row>
    <row r="49" s="123" customFormat="true" ht="17" hidden="false" customHeight="false" outlineLevel="0" collapsed="false">
      <c r="A49" s="128" t="s">
        <v>50</v>
      </c>
      <c r="B49" s="127" t="s">
        <v>96</v>
      </c>
      <c r="C49" s="28" t="s">
        <v>97</v>
      </c>
      <c r="D49" s="30" t="n">
        <v>12.37364905</v>
      </c>
      <c r="E49" s="30" t="s">
        <v>46</v>
      </c>
      <c r="F49" s="30" t="n">
        <v>12.37364905</v>
      </c>
      <c r="G49" s="30" t="n">
        <v>0</v>
      </c>
      <c r="H49" s="30" t="n">
        <v>0</v>
      </c>
      <c r="I49" s="30" t="n">
        <v>0</v>
      </c>
      <c r="J49" s="34" t="n">
        <f aca="false">G49*0.87</f>
        <v>0</v>
      </c>
      <c r="K49" s="30" t="n">
        <v>1</v>
      </c>
      <c r="L49" s="30" t="n">
        <v>0</v>
      </c>
      <c r="M49" s="96" t="n">
        <v>0</v>
      </c>
      <c r="N49" s="96" t="n">
        <f aca="false">G49</f>
        <v>0</v>
      </c>
      <c r="O49" s="96" t="n">
        <f aca="false">H49</f>
        <v>0</v>
      </c>
      <c r="P49" s="96" t="n">
        <f aca="false">I49</f>
        <v>0</v>
      </c>
      <c r="Q49" s="96" t="n">
        <f aca="false">J49</f>
        <v>0</v>
      </c>
      <c r="R49" s="96" t="n">
        <v>0</v>
      </c>
      <c r="S49" s="30" t="s">
        <v>46</v>
      </c>
      <c r="T49" s="96" t="n">
        <v>4.12454968</v>
      </c>
      <c r="U49" s="121" t="n">
        <v>0</v>
      </c>
      <c r="V49" s="121" t="n">
        <v>0</v>
      </c>
      <c r="W49" s="121" t="n">
        <v>0</v>
      </c>
      <c r="X49" s="121" t="n">
        <v>0</v>
      </c>
      <c r="Y49" s="121" t="n">
        <v>0.25</v>
      </c>
      <c r="Z49" s="30" t="s">
        <v>46</v>
      </c>
      <c r="AA49" s="96" t="n">
        <v>4.12454968</v>
      </c>
      <c r="AB49" s="121" t="n">
        <v>0</v>
      </c>
      <c r="AC49" s="121" t="n">
        <v>0</v>
      </c>
      <c r="AD49" s="121" t="n">
        <v>0</v>
      </c>
      <c r="AE49" s="121" t="n">
        <v>0</v>
      </c>
      <c r="AF49" s="121" t="n">
        <v>0.25</v>
      </c>
      <c r="AG49" s="30" t="s">
        <v>46</v>
      </c>
      <c r="AH49" s="96" t="n">
        <v>4.12454968</v>
      </c>
      <c r="AI49" s="121" t="n">
        <v>0</v>
      </c>
      <c r="AJ49" s="121" t="n">
        <v>0</v>
      </c>
      <c r="AK49" s="121" t="n">
        <v>0</v>
      </c>
      <c r="AL49" s="121" t="n">
        <v>0</v>
      </c>
      <c r="AM49" s="121" t="n">
        <v>0.25</v>
      </c>
      <c r="AN49" s="30" t="s">
        <v>46</v>
      </c>
      <c r="AO49" s="31" t="n">
        <f aca="false">BC49+BJ49+AV49+BQ49</f>
        <v>0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</v>
      </c>
      <c r="AS49" s="29" t="n">
        <f aca="false">BG49+BN49+AZ49+BU49</f>
        <v>0</v>
      </c>
      <c r="AT49" s="29" t="n">
        <f aca="false">BH49+BO49+BA49+BV49</f>
        <v>0</v>
      </c>
      <c r="AU49" s="30" t="s">
        <v>46</v>
      </c>
      <c r="AV49" s="31" t="n">
        <v>0</v>
      </c>
      <c r="AW49" s="121" t="n">
        <v>0</v>
      </c>
      <c r="AX49" s="121" t="n">
        <v>0</v>
      </c>
      <c r="AY49" s="121" t="n">
        <v>0</v>
      </c>
      <c r="AZ49" s="121" t="n">
        <v>0</v>
      </c>
      <c r="BA49" s="121" t="n">
        <v>0</v>
      </c>
      <c r="BB49" s="30" t="s">
        <v>46</v>
      </c>
      <c r="BC49" s="31" t="n">
        <v>0</v>
      </c>
      <c r="BD49" s="121" t="n">
        <v>0</v>
      </c>
      <c r="BE49" s="121" t="n">
        <v>0</v>
      </c>
      <c r="BF49" s="121" t="n">
        <v>0</v>
      </c>
      <c r="BG49" s="121" t="n">
        <v>0</v>
      </c>
      <c r="BH49" s="121" t="n">
        <v>0</v>
      </c>
      <c r="BI49" s="30" t="s">
        <v>46</v>
      </c>
      <c r="BJ49" s="31" t="n">
        <v>0</v>
      </c>
      <c r="BK49" s="121" t="n">
        <v>0</v>
      </c>
      <c r="BL49" s="121" t="n">
        <v>0</v>
      </c>
      <c r="BM49" s="121" t="n">
        <v>0</v>
      </c>
      <c r="BN49" s="121" t="n">
        <v>0</v>
      </c>
      <c r="BO49" s="121" t="n">
        <v>0</v>
      </c>
      <c r="BP49" s="30" t="s">
        <v>46</v>
      </c>
      <c r="BQ49" s="31" t="n">
        <v>0</v>
      </c>
      <c r="BR49" s="121" t="n">
        <v>0</v>
      </c>
      <c r="BS49" s="121" t="n">
        <v>0</v>
      </c>
      <c r="BT49" s="121" t="n">
        <v>0</v>
      </c>
      <c r="BU49" s="121" t="n">
        <v>0</v>
      </c>
      <c r="BV49" s="121" t="n">
        <v>0</v>
      </c>
      <c r="BW49" s="30" t="s">
        <v>46</v>
      </c>
      <c r="BX49" s="30" t="s">
        <v>46</v>
      </c>
      <c r="BY49" s="30" t="s">
        <v>46</v>
      </c>
      <c r="BZ49" s="30" t="s">
        <v>46</v>
      </c>
      <c r="CA49" s="122"/>
    </row>
    <row r="50" s="123" customFormat="true" ht="17" hidden="false" customHeight="false" outlineLevel="0" collapsed="false">
      <c r="A50" s="128" t="s">
        <v>98</v>
      </c>
      <c r="B50" s="127" t="s">
        <v>99</v>
      </c>
      <c r="C50" s="28" t="s">
        <v>100</v>
      </c>
      <c r="D50" s="30" t="n">
        <v>1.24630459</v>
      </c>
      <c r="E50" s="30" t="s">
        <v>46</v>
      </c>
      <c r="F50" s="30" t="n">
        <v>1.24630459</v>
      </c>
      <c r="G50" s="30" t="n">
        <v>0</v>
      </c>
      <c r="H50" s="30" t="n">
        <v>0</v>
      </c>
      <c r="I50" s="30" t="n">
        <v>0</v>
      </c>
      <c r="J50" s="34" t="n">
        <f aca="false">G50*0.87</f>
        <v>0</v>
      </c>
      <c r="K50" s="30" t="n">
        <v>0</v>
      </c>
      <c r="L50" s="30" t="n">
        <v>0</v>
      </c>
      <c r="M50" s="96" t="n">
        <v>0</v>
      </c>
      <c r="N50" s="121" t="n">
        <v>0</v>
      </c>
      <c r="O50" s="121" t="n">
        <v>0</v>
      </c>
      <c r="P50" s="121" t="n">
        <v>0</v>
      </c>
      <c r="Q50" s="121" t="n">
        <v>0</v>
      </c>
      <c r="R50" s="121" t="n">
        <v>0</v>
      </c>
      <c r="S50" s="30" t="s">
        <v>46</v>
      </c>
      <c r="T50" s="96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21" t="n">
        <v>0</v>
      </c>
      <c r="Z50" s="30" t="s">
        <v>46</v>
      </c>
      <c r="AA50" s="96" t="n">
        <v>0.62315229</v>
      </c>
      <c r="AB50" s="121" t="n">
        <v>0</v>
      </c>
      <c r="AC50" s="121" t="n">
        <v>0</v>
      </c>
      <c r="AD50" s="121" t="n">
        <v>0</v>
      </c>
      <c r="AE50" s="121" t="n">
        <v>0</v>
      </c>
      <c r="AF50" s="121" t="n">
        <v>0.5</v>
      </c>
      <c r="AG50" s="30" t="s">
        <v>46</v>
      </c>
      <c r="AH50" s="96" t="n">
        <v>0.62315229</v>
      </c>
      <c r="AI50" s="121" t="n">
        <f aca="false">G50</f>
        <v>0</v>
      </c>
      <c r="AJ50" s="121" t="n">
        <f aca="false">H50</f>
        <v>0</v>
      </c>
      <c r="AK50" s="121" t="n">
        <f aca="false">I50</f>
        <v>0</v>
      </c>
      <c r="AL50" s="121" t="n">
        <f aca="false">J50</f>
        <v>0</v>
      </c>
      <c r="AM50" s="121" t="n">
        <v>0.5</v>
      </c>
      <c r="AN50" s="30" t="s">
        <v>46</v>
      </c>
      <c r="AO50" s="31" t="n">
        <f aca="false">BC50+BJ50+AV50+BQ50</f>
        <v>0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</v>
      </c>
      <c r="AS50" s="29" t="n">
        <f aca="false">BG50+BN50+AZ50+BU50</f>
        <v>0</v>
      </c>
      <c r="AT50" s="29" t="n">
        <f aca="false">BH50+BO50+BA50+BV50</f>
        <v>0</v>
      </c>
      <c r="AU50" s="30" t="s">
        <v>46</v>
      </c>
      <c r="AV50" s="31" t="n">
        <v>0</v>
      </c>
      <c r="AW50" s="121" t="n">
        <v>0</v>
      </c>
      <c r="AX50" s="121" t="n">
        <v>0</v>
      </c>
      <c r="AY50" s="121" t="n">
        <v>0</v>
      </c>
      <c r="AZ50" s="121" t="n">
        <v>0</v>
      </c>
      <c r="BA50" s="121" t="n">
        <v>0</v>
      </c>
      <c r="BB50" s="30" t="s">
        <v>46</v>
      </c>
      <c r="BC50" s="31" t="n">
        <v>0</v>
      </c>
      <c r="BD50" s="121" t="n">
        <v>0</v>
      </c>
      <c r="BE50" s="121" t="n">
        <v>0</v>
      </c>
      <c r="BF50" s="121" t="n">
        <v>0</v>
      </c>
      <c r="BG50" s="121" t="n">
        <v>0</v>
      </c>
      <c r="BH50" s="121" t="n">
        <v>0</v>
      </c>
      <c r="BI50" s="30" t="s">
        <v>46</v>
      </c>
      <c r="BJ50" s="31" t="n">
        <v>0</v>
      </c>
      <c r="BK50" s="121" t="n">
        <v>0</v>
      </c>
      <c r="BL50" s="121" t="n">
        <v>0</v>
      </c>
      <c r="BM50" s="121" t="n">
        <v>0</v>
      </c>
      <c r="BN50" s="121" t="n">
        <v>0</v>
      </c>
      <c r="BO50" s="121" t="n">
        <v>0</v>
      </c>
      <c r="BP50" s="30" t="s">
        <v>46</v>
      </c>
      <c r="BQ50" s="31" t="n">
        <v>0</v>
      </c>
      <c r="BR50" s="121" t="n">
        <v>0</v>
      </c>
      <c r="BS50" s="121" t="n">
        <v>0</v>
      </c>
      <c r="BT50" s="121" t="n">
        <v>0</v>
      </c>
      <c r="BU50" s="121" t="n">
        <v>0</v>
      </c>
      <c r="BV50" s="121" t="n">
        <v>0</v>
      </c>
      <c r="BW50" s="30" t="s">
        <v>46</v>
      </c>
      <c r="BX50" s="30" t="s">
        <v>46</v>
      </c>
      <c r="BY50" s="30" t="s">
        <v>46</v>
      </c>
      <c r="BZ50" s="30" t="s">
        <v>46</v>
      </c>
      <c r="CA50" s="122"/>
    </row>
    <row r="51" s="123" customFormat="true" ht="17" hidden="false" customHeight="false" outlineLevel="0" collapsed="false">
      <c r="A51" s="128" t="s">
        <v>101</v>
      </c>
      <c r="B51" s="127" t="s">
        <v>102</v>
      </c>
      <c r="C51" s="28" t="s">
        <v>103</v>
      </c>
      <c r="D51" s="30" t="n">
        <v>0.834459</v>
      </c>
      <c r="E51" s="30" t="s">
        <v>46</v>
      </c>
      <c r="F51" s="30" t="n">
        <v>0.834459</v>
      </c>
      <c r="G51" s="30" t="n">
        <v>0</v>
      </c>
      <c r="H51" s="30" t="n">
        <v>0</v>
      </c>
      <c r="I51" s="30" t="n">
        <v>0</v>
      </c>
      <c r="J51" s="34" t="n">
        <f aca="false">G51*0.87</f>
        <v>0</v>
      </c>
      <c r="K51" s="30" t="n">
        <v>0</v>
      </c>
      <c r="L51" s="30" t="n">
        <v>0</v>
      </c>
      <c r="M51" s="96" t="n">
        <v>0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30" t="s">
        <v>46</v>
      </c>
      <c r="T51" s="96" t="n">
        <v>0.41723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.5</v>
      </c>
      <c r="Z51" s="30" t="s">
        <v>46</v>
      </c>
      <c r="AA51" s="96" t="n">
        <v>0.41723</v>
      </c>
      <c r="AB51" s="121" t="n">
        <f aca="false">G51</f>
        <v>0</v>
      </c>
      <c r="AC51" s="121" t="n">
        <f aca="false">H51</f>
        <v>0</v>
      </c>
      <c r="AD51" s="121" t="n">
        <f aca="false">I51</f>
        <v>0</v>
      </c>
      <c r="AE51" s="121" t="n">
        <f aca="false">J51</f>
        <v>0</v>
      </c>
      <c r="AF51" s="121" t="n">
        <v>0.5</v>
      </c>
      <c r="AG51" s="30" t="s">
        <v>46</v>
      </c>
      <c r="AH51" s="96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30" t="s">
        <v>46</v>
      </c>
      <c r="AO51" s="31" t="n">
        <f aca="false">BC51+BJ51+AV51+BQ51</f>
        <v>0</v>
      </c>
      <c r="AP51" s="29" t="n">
        <f aca="false">BD51+BK51+AW51+BR51</f>
        <v>0</v>
      </c>
      <c r="AQ51" s="29" t="n">
        <f aca="false">BE51+BL51+AX51+BS51</f>
        <v>0</v>
      </c>
      <c r="AR51" s="29" t="n">
        <f aca="false">BF51+BM51+AY51+BT51</f>
        <v>0</v>
      </c>
      <c r="AS51" s="29" t="n">
        <f aca="false">BG51+BN51+AZ51+BU51</f>
        <v>0</v>
      </c>
      <c r="AT51" s="29" t="n">
        <f aca="false">BH51+BO51+BA51+BV51</f>
        <v>0</v>
      </c>
      <c r="AU51" s="30" t="s">
        <v>46</v>
      </c>
      <c r="AV51" s="31" t="n">
        <v>0</v>
      </c>
      <c r="AW51" s="121" t="n">
        <v>0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30" t="s">
        <v>46</v>
      </c>
      <c r="BC51" s="31" t="n">
        <v>0</v>
      </c>
      <c r="BD51" s="121" t="n">
        <v>0</v>
      </c>
      <c r="BE51" s="121" t="n">
        <v>0</v>
      </c>
      <c r="BF51" s="121" t="n">
        <v>0</v>
      </c>
      <c r="BG51" s="121" t="n">
        <v>0</v>
      </c>
      <c r="BH51" s="121" t="n">
        <v>0</v>
      </c>
      <c r="BI51" s="30" t="s">
        <v>46</v>
      </c>
      <c r="BJ51" s="31" t="n">
        <v>0</v>
      </c>
      <c r="BK51" s="121" t="n">
        <v>0</v>
      </c>
      <c r="BL51" s="121" t="n">
        <v>0</v>
      </c>
      <c r="BM51" s="121" t="n">
        <v>0</v>
      </c>
      <c r="BN51" s="121" t="n">
        <v>0</v>
      </c>
      <c r="BO51" s="121" t="n">
        <v>0</v>
      </c>
      <c r="BP51" s="30" t="s">
        <v>46</v>
      </c>
      <c r="BQ51" s="31" t="n">
        <v>0</v>
      </c>
      <c r="BR51" s="121" t="n">
        <v>0</v>
      </c>
      <c r="BS51" s="121" t="n">
        <v>0</v>
      </c>
      <c r="BT51" s="121" t="n">
        <v>0</v>
      </c>
      <c r="BU51" s="121" t="n">
        <v>0</v>
      </c>
      <c r="BV51" s="121" t="n">
        <v>0</v>
      </c>
      <c r="BW51" s="30" t="s">
        <v>46</v>
      </c>
      <c r="BX51" s="30" t="s">
        <v>46</v>
      </c>
      <c r="BY51" s="30" t="s">
        <v>46</v>
      </c>
      <c r="BZ51" s="30" t="s">
        <v>46</v>
      </c>
      <c r="CA51" s="122"/>
    </row>
    <row r="52" s="123" customFormat="true" ht="17" hidden="false" customHeight="false" outlineLevel="0" collapsed="false">
      <c r="A52" s="128" t="s">
        <v>104</v>
      </c>
      <c r="B52" s="127" t="s">
        <v>105</v>
      </c>
      <c r="C52" s="28" t="s">
        <v>106</v>
      </c>
      <c r="D52" s="30" t="n">
        <v>1.45255414</v>
      </c>
      <c r="E52" s="30" t="s">
        <v>46</v>
      </c>
      <c r="F52" s="30" t="n">
        <v>1.45255414</v>
      </c>
      <c r="G52" s="30" t="n">
        <v>0</v>
      </c>
      <c r="H52" s="30" t="n">
        <v>0</v>
      </c>
      <c r="I52" s="30" t="n">
        <v>0</v>
      </c>
      <c r="J52" s="34" t="n">
        <f aca="false">G52*0.87</f>
        <v>0</v>
      </c>
      <c r="K52" s="30" t="n">
        <v>0</v>
      </c>
      <c r="L52" s="30" t="n">
        <v>0</v>
      </c>
      <c r="M52" s="96" t="n">
        <v>0</v>
      </c>
      <c r="N52" s="121" t="n">
        <v>0</v>
      </c>
      <c r="O52" s="121" t="n">
        <v>0</v>
      </c>
      <c r="P52" s="121" t="n">
        <v>0</v>
      </c>
      <c r="Q52" s="121" t="n">
        <v>0</v>
      </c>
      <c r="R52" s="121" t="n">
        <v>0</v>
      </c>
      <c r="S52" s="30" t="s">
        <v>46</v>
      </c>
      <c r="T52" s="30" t="n">
        <v>1.45255414</v>
      </c>
      <c r="U52" s="121" t="n">
        <v>0</v>
      </c>
      <c r="V52" s="121" t="n">
        <v>0</v>
      </c>
      <c r="W52" s="121" t="n">
        <v>0</v>
      </c>
      <c r="X52" s="121" t="n">
        <v>0</v>
      </c>
      <c r="Y52" s="121" t="n">
        <v>1</v>
      </c>
      <c r="Z52" s="30" t="s">
        <v>46</v>
      </c>
      <c r="AA52" s="96" t="n">
        <v>0</v>
      </c>
      <c r="AB52" s="121" t="n">
        <v>0</v>
      </c>
      <c r="AC52" s="121" t="n">
        <v>0</v>
      </c>
      <c r="AD52" s="121" t="n">
        <v>0</v>
      </c>
      <c r="AE52" s="121" t="n">
        <v>0</v>
      </c>
      <c r="AF52" s="121" t="n">
        <v>0</v>
      </c>
      <c r="AG52" s="30" t="s">
        <v>46</v>
      </c>
      <c r="AH52" s="96" t="n">
        <v>0</v>
      </c>
      <c r="AI52" s="121" t="n">
        <f aca="false">G52</f>
        <v>0</v>
      </c>
      <c r="AJ52" s="121" t="n">
        <f aca="false">H52</f>
        <v>0</v>
      </c>
      <c r="AK52" s="121" t="n">
        <f aca="false">I52</f>
        <v>0</v>
      </c>
      <c r="AL52" s="121" t="n">
        <f aca="false">J52</f>
        <v>0</v>
      </c>
      <c r="AM52" s="121" t="n">
        <f aca="false">K52</f>
        <v>0</v>
      </c>
      <c r="AN52" s="30" t="s">
        <v>46</v>
      </c>
      <c r="AO52" s="31" t="n">
        <f aca="false">BC52+BJ52+AV52+BQ52</f>
        <v>0</v>
      </c>
      <c r="AP52" s="29" t="n">
        <f aca="false">BD52+BK52+AW52+BR52</f>
        <v>0</v>
      </c>
      <c r="AQ52" s="29" t="n">
        <f aca="false">BE52+BL52+AX52+BS52</f>
        <v>0</v>
      </c>
      <c r="AR52" s="29" t="n">
        <f aca="false">BF52+BM52+AY52+BT52</f>
        <v>0</v>
      </c>
      <c r="AS52" s="29" t="n">
        <f aca="false">BG52+BN52+AZ52+BU52</f>
        <v>0</v>
      </c>
      <c r="AT52" s="29" t="n">
        <f aca="false">BH52+BO52+BA52+BV52</f>
        <v>0</v>
      </c>
      <c r="AU52" s="30" t="s">
        <v>46</v>
      </c>
      <c r="AV52" s="31" t="n">
        <v>0</v>
      </c>
      <c r="AW52" s="121" t="n">
        <v>0</v>
      </c>
      <c r="AX52" s="121" t="n">
        <v>0</v>
      </c>
      <c r="AY52" s="121" t="n">
        <v>0</v>
      </c>
      <c r="AZ52" s="121" t="n">
        <v>0</v>
      </c>
      <c r="BA52" s="121" t="n">
        <v>0</v>
      </c>
      <c r="BB52" s="30" t="s">
        <v>46</v>
      </c>
      <c r="BC52" s="31" t="n">
        <v>0</v>
      </c>
      <c r="BD52" s="121" t="n">
        <v>0</v>
      </c>
      <c r="BE52" s="121" t="n">
        <v>0</v>
      </c>
      <c r="BF52" s="121" t="n">
        <v>0</v>
      </c>
      <c r="BG52" s="121" t="n">
        <v>0</v>
      </c>
      <c r="BH52" s="121" t="n">
        <v>0</v>
      </c>
      <c r="BI52" s="30" t="s">
        <v>46</v>
      </c>
      <c r="BJ52" s="31" t="n">
        <v>0</v>
      </c>
      <c r="BK52" s="121" t="n">
        <v>0</v>
      </c>
      <c r="BL52" s="121" t="n">
        <v>0</v>
      </c>
      <c r="BM52" s="121" t="n">
        <v>0</v>
      </c>
      <c r="BN52" s="121" t="n">
        <v>0</v>
      </c>
      <c r="BO52" s="121" t="n">
        <v>0</v>
      </c>
      <c r="BP52" s="30" t="s">
        <v>46</v>
      </c>
      <c r="BQ52" s="31" t="n">
        <v>0</v>
      </c>
      <c r="BR52" s="121" t="n">
        <v>0</v>
      </c>
      <c r="BS52" s="121" t="n">
        <v>0</v>
      </c>
      <c r="BT52" s="121" t="n">
        <v>0</v>
      </c>
      <c r="BU52" s="121" t="n">
        <v>0</v>
      </c>
      <c r="BV52" s="121" t="n">
        <v>0</v>
      </c>
      <c r="BW52" s="30" t="s">
        <v>46</v>
      </c>
      <c r="BX52" s="30" t="s">
        <v>46</v>
      </c>
      <c r="BY52" s="30" t="s">
        <v>46</v>
      </c>
      <c r="BZ52" s="30" t="s">
        <v>46</v>
      </c>
      <c r="CA52" s="122"/>
    </row>
    <row r="53" s="123" customFormat="true" ht="17" hidden="false" customHeight="false" outlineLevel="0" collapsed="false">
      <c r="A53" s="128" t="s">
        <v>107</v>
      </c>
      <c r="B53" s="127" t="s">
        <v>108</v>
      </c>
      <c r="C53" s="28" t="s">
        <v>109</v>
      </c>
      <c r="D53" s="30" t="n">
        <v>1.45255414</v>
      </c>
      <c r="E53" s="30" t="s">
        <v>46</v>
      </c>
      <c r="F53" s="30" t="n">
        <v>1.45255414</v>
      </c>
      <c r="G53" s="30" t="n">
        <v>0</v>
      </c>
      <c r="H53" s="30" t="n">
        <v>0</v>
      </c>
      <c r="I53" s="30" t="n">
        <v>0</v>
      </c>
      <c r="J53" s="34" t="n">
        <f aca="false">G53*0.87</f>
        <v>0</v>
      </c>
      <c r="K53" s="30" t="n">
        <v>0</v>
      </c>
      <c r="L53" s="30" t="n">
        <v>0</v>
      </c>
      <c r="M53" s="96" t="n">
        <v>0</v>
      </c>
      <c r="N53" s="121" t="n">
        <v>0</v>
      </c>
      <c r="O53" s="121" t="n">
        <v>0</v>
      </c>
      <c r="P53" s="121" t="n">
        <v>0</v>
      </c>
      <c r="Q53" s="121" t="n">
        <v>0</v>
      </c>
      <c r="R53" s="121" t="n">
        <v>0</v>
      </c>
      <c r="S53" s="30" t="s">
        <v>46</v>
      </c>
      <c r="T53" s="96" t="n">
        <v>0</v>
      </c>
      <c r="U53" s="121" t="n">
        <f aca="false">G53</f>
        <v>0</v>
      </c>
      <c r="V53" s="121" t="n">
        <f aca="false">H53</f>
        <v>0</v>
      </c>
      <c r="W53" s="121" t="n">
        <f aca="false">I53</f>
        <v>0</v>
      </c>
      <c r="X53" s="121" t="n">
        <f aca="false">J53</f>
        <v>0</v>
      </c>
      <c r="Y53" s="121" t="n">
        <f aca="false">K53</f>
        <v>0</v>
      </c>
      <c r="Z53" s="30" t="s">
        <v>46</v>
      </c>
      <c r="AA53" s="30" t="n">
        <v>1.45255414</v>
      </c>
      <c r="AB53" s="121" t="n">
        <v>0</v>
      </c>
      <c r="AC53" s="121" t="n">
        <v>0</v>
      </c>
      <c r="AD53" s="121" t="n">
        <v>0</v>
      </c>
      <c r="AE53" s="121" t="n">
        <v>0</v>
      </c>
      <c r="AF53" s="121" t="n">
        <v>1</v>
      </c>
      <c r="AG53" s="30" t="s">
        <v>46</v>
      </c>
      <c r="AH53" s="96" t="n">
        <v>0</v>
      </c>
      <c r="AI53" s="121" t="n">
        <v>0</v>
      </c>
      <c r="AJ53" s="121" t="n">
        <v>0</v>
      </c>
      <c r="AK53" s="121" t="n">
        <v>0</v>
      </c>
      <c r="AL53" s="121" t="n">
        <v>0</v>
      </c>
      <c r="AM53" s="121" t="n">
        <v>0</v>
      </c>
      <c r="AN53" s="30" t="s">
        <v>46</v>
      </c>
      <c r="AO53" s="31" t="n">
        <f aca="false">BC53+BJ53+AV53+BQ53</f>
        <v>0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n">
        <f aca="false">BH53+BO53+BA53+BV53</f>
        <v>0</v>
      </c>
      <c r="AU53" s="30" t="s">
        <v>46</v>
      </c>
      <c r="AV53" s="31" t="n">
        <v>0</v>
      </c>
      <c r="AW53" s="121" t="n">
        <v>0</v>
      </c>
      <c r="AX53" s="121" t="n">
        <v>0</v>
      </c>
      <c r="AY53" s="121" t="n">
        <v>0</v>
      </c>
      <c r="AZ53" s="121" t="n">
        <v>0</v>
      </c>
      <c r="BA53" s="121" t="n">
        <v>0</v>
      </c>
      <c r="BB53" s="30" t="s">
        <v>46</v>
      </c>
      <c r="BC53" s="31" t="n">
        <v>0</v>
      </c>
      <c r="BD53" s="121" t="n">
        <v>0</v>
      </c>
      <c r="BE53" s="121" t="n">
        <v>0</v>
      </c>
      <c r="BF53" s="121" t="n">
        <v>0</v>
      </c>
      <c r="BG53" s="121" t="n">
        <v>0</v>
      </c>
      <c r="BH53" s="121" t="n">
        <v>0</v>
      </c>
      <c r="BI53" s="30" t="s">
        <v>46</v>
      </c>
      <c r="BJ53" s="31" t="n">
        <v>0</v>
      </c>
      <c r="BK53" s="121" t="n">
        <v>0</v>
      </c>
      <c r="BL53" s="121" t="n">
        <v>0</v>
      </c>
      <c r="BM53" s="121" t="n">
        <v>0</v>
      </c>
      <c r="BN53" s="121" t="n">
        <v>0</v>
      </c>
      <c r="BO53" s="121" t="n">
        <v>0</v>
      </c>
      <c r="BP53" s="30" t="s">
        <v>46</v>
      </c>
      <c r="BQ53" s="31" t="n">
        <v>0</v>
      </c>
      <c r="BR53" s="121" t="n">
        <v>0</v>
      </c>
      <c r="BS53" s="121" t="n">
        <v>0</v>
      </c>
      <c r="BT53" s="121" t="n">
        <v>0</v>
      </c>
      <c r="BU53" s="121" t="n">
        <v>0</v>
      </c>
      <c r="BV53" s="121" t="n">
        <v>0</v>
      </c>
      <c r="BW53" s="30" t="s">
        <v>46</v>
      </c>
      <c r="BX53" s="30" t="s">
        <v>46</v>
      </c>
      <c r="BY53" s="30" t="s">
        <v>46</v>
      </c>
      <c r="BZ53" s="30" t="s">
        <v>46</v>
      </c>
      <c r="CA53" s="122"/>
    </row>
    <row r="54" s="123" customFormat="true" ht="28.35" hidden="false" customHeight="false" outlineLevel="0" collapsed="false">
      <c r="A54" s="128" t="s">
        <v>110</v>
      </c>
      <c r="B54" s="127" t="s">
        <v>111</v>
      </c>
      <c r="C54" s="28" t="s">
        <v>112</v>
      </c>
      <c r="D54" s="30" t="n">
        <v>0.469884</v>
      </c>
      <c r="E54" s="30" t="s">
        <v>46</v>
      </c>
      <c r="F54" s="30" t="n">
        <v>0.469884</v>
      </c>
      <c r="G54" s="30" t="n">
        <v>0</v>
      </c>
      <c r="H54" s="30" t="n">
        <v>0</v>
      </c>
      <c r="I54" s="30" t="n">
        <v>0</v>
      </c>
      <c r="J54" s="34" t="n">
        <f aca="false">G54*0.87</f>
        <v>0</v>
      </c>
      <c r="K54" s="30" t="n">
        <v>0</v>
      </c>
      <c r="L54" s="30" t="n">
        <v>0</v>
      </c>
      <c r="M54" s="96" t="n">
        <v>0</v>
      </c>
      <c r="N54" s="96" t="n">
        <f aca="false">G54</f>
        <v>0</v>
      </c>
      <c r="O54" s="96" t="n">
        <f aca="false">H54</f>
        <v>0</v>
      </c>
      <c r="P54" s="96" t="n">
        <f aca="false">I54</f>
        <v>0</v>
      </c>
      <c r="Q54" s="96" t="n">
        <f aca="false">J54</f>
        <v>0</v>
      </c>
      <c r="R54" s="96" t="n">
        <f aca="false">K54</f>
        <v>0</v>
      </c>
      <c r="S54" s="30" t="s">
        <v>46</v>
      </c>
      <c r="T54" s="30" t="n">
        <v>0.469884</v>
      </c>
      <c r="U54" s="121" t="n">
        <v>0</v>
      </c>
      <c r="V54" s="121" t="n">
        <v>0</v>
      </c>
      <c r="W54" s="121" t="n">
        <v>0</v>
      </c>
      <c r="X54" s="121" t="n">
        <v>0</v>
      </c>
      <c r="Y54" s="121" t="n">
        <v>1</v>
      </c>
      <c r="Z54" s="30" t="s">
        <v>46</v>
      </c>
      <c r="AA54" s="96" t="n">
        <v>0</v>
      </c>
      <c r="AB54" s="121" t="n">
        <v>0</v>
      </c>
      <c r="AC54" s="121" t="n">
        <v>0</v>
      </c>
      <c r="AD54" s="121" t="n">
        <v>0</v>
      </c>
      <c r="AE54" s="121" t="n">
        <v>0</v>
      </c>
      <c r="AF54" s="121" t="n">
        <v>0</v>
      </c>
      <c r="AG54" s="30" t="s">
        <v>46</v>
      </c>
      <c r="AH54" s="96" t="n">
        <v>0</v>
      </c>
      <c r="AI54" s="121" t="n">
        <v>0</v>
      </c>
      <c r="AJ54" s="121" t="n">
        <v>0</v>
      </c>
      <c r="AK54" s="121" t="n">
        <v>0</v>
      </c>
      <c r="AL54" s="121" t="n">
        <v>0</v>
      </c>
      <c r="AM54" s="121" t="n">
        <v>0</v>
      </c>
      <c r="AN54" s="30" t="s">
        <v>46</v>
      </c>
      <c r="AO54" s="31" t="n">
        <f aca="false">BC54+BJ54+AV54+BQ54</f>
        <v>0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n">
        <f aca="false">BH54+BO54+BA54+BV54</f>
        <v>0</v>
      </c>
      <c r="AU54" s="30" t="s">
        <v>46</v>
      </c>
      <c r="AV54" s="31" t="n">
        <v>0</v>
      </c>
      <c r="AW54" s="121" t="n">
        <v>0</v>
      </c>
      <c r="AX54" s="121" t="n">
        <v>0</v>
      </c>
      <c r="AY54" s="121" t="n">
        <v>0</v>
      </c>
      <c r="AZ54" s="121" t="n">
        <v>0</v>
      </c>
      <c r="BA54" s="121" t="n">
        <v>0</v>
      </c>
      <c r="BB54" s="30" t="s">
        <v>46</v>
      </c>
      <c r="BC54" s="31" t="n">
        <v>0</v>
      </c>
      <c r="BD54" s="121" t="n">
        <v>0</v>
      </c>
      <c r="BE54" s="121" t="n">
        <v>0</v>
      </c>
      <c r="BF54" s="121" t="n">
        <v>0</v>
      </c>
      <c r="BG54" s="121" t="n">
        <v>0</v>
      </c>
      <c r="BH54" s="121" t="n">
        <v>0</v>
      </c>
      <c r="BI54" s="30" t="s">
        <v>46</v>
      </c>
      <c r="BJ54" s="31" t="n">
        <v>0</v>
      </c>
      <c r="BK54" s="121" t="n">
        <v>0</v>
      </c>
      <c r="BL54" s="121" t="n">
        <v>0</v>
      </c>
      <c r="BM54" s="121" t="n">
        <v>0</v>
      </c>
      <c r="BN54" s="121" t="n">
        <v>0</v>
      </c>
      <c r="BO54" s="121" t="n">
        <v>0</v>
      </c>
      <c r="BP54" s="30" t="s">
        <v>46</v>
      </c>
      <c r="BQ54" s="31" t="n">
        <v>0</v>
      </c>
      <c r="BR54" s="121" t="n">
        <v>0</v>
      </c>
      <c r="BS54" s="121" t="n">
        <v>0</v>
      </c>
      <c r="BT54" s="121" t="n">
        <v>0</v>
      </c>
      <c r="BU54" s="121" t="n">
        <v>0</v>
      </c>
      <c r="BV54" s="121" t="n">
        <v>0</v>
      </c>
      <c r="BW54" s="30" t="s">
        <v>46</v>
      </c>
      <c r="BX54" s="30" t="s">
        <v>46</v>
      </c>
      <c r="BY54" s="30" t="s">
        <v>46</v>
      </c>
      <c r="BZ54" s="30" t="s">
        <v>46</v>
      </c>
      <c r="CA54" s="122"/>
    </row>
    <row r="55" s="123" customFormat="true" ht="28.35" hidden="false" customHeight="false" outlineLevel="0" collapsed="false">
      <c r="A55" s="128" t="s">
        <v>113</v>
      </c>
      <c r="B55" s="127" t="s">
        <v>114</v>
      </c>
      <c r="C55" s="28" t="s">
        <v>115</v>
      </c>
      <c r="D55" s="30" t="n">
        <v>0.378034</v>
      </c>
      <c r="E55" s="30" t="s">
        <v>46</v>
      </c>
      <c r="F55" s="30" t="n">
        <v>0.378034</v>
      </c>
      <c r="G55" s="30" t="n">
        <v>0</v>
      </c>
      <c r="H55" s="30" t="n">
        <v>0</v>
      </c>
      <c r="I55" s="30" t="n">
        <v>0</v>
      </c>
      <c r="J55" s="34" t="n">
        <f aca="false">G55*0.87</f>
        <v>0</v>
      </c>
      <c r="K55" s="30" t="n">
        <v>0</v>
      </c>
      <c r="L55" s="30" t="n">
        <v>0</v>
      </c>
      <c r="M55" s="96" t="n">
        <v>0</v>
      </c>
      <c r="N55" s="121" t="n">
        <v>0</v>
      </c>
      <c r="O55" s="121" t="n">
        <v>0</v>
      </c>
      <c r="P55" s="121" t="n">
        <v>0</v>
      </c>
      <c r="Q55" s="121" t="n">
        <v>0</v>
      </c>
      <c r="R55" s="121" t="n">
        <v>0</v>
      </c>
      <c r="S55" s="30" t="s">
        <v>46</v>
      </c>
      <c r="T55" s="30" t="n">
        <v>0.378034</v>
      </c>
      <c r="U55" s="121" t="n">
        <v>0</v>
      </c>
      <c r="V55" s="121" t="n">
        <v>0</v>
      </c>
      <c r="W55" s="121" t="n">
        <v>0</v>
      </c>
      <c r="X55" s="121" t="n">
        <v>0</v>
      </c>
      <c r="Y55" s="121" t="n">
        <v>1</v>
      </c>
      <c r="Z55" s="30" t="s">
        <v>46</v>
      </c>
      <c r="AA55" s="96" t="n">
        <v>0</v>
      </c>
      <c r="AB55" s="121" t="n">
        <f aca="false">G55</f>
        <v>0</v>
      </c>
      <c r="AC55" s="121" t="n">
        <f aca="false">H55</f>
        <v>0</v>
      </c>
      <c r="AD55" s="121" t="n">
        <f aca="false">I55</f>
        <v>0</v>
      </c>
      <c r="AE55" s="121" t="n">
        <f aca="false">J55</f>
        <v>0</v>
      </c>
      <c r="AF55" s="121" t="n">
        <f aca="false">K55</f>
        <v>0</v>
      </c>
      <c r="AG55" s="30" t="s">
        <v>46</v>
      </c>
      <c r="AH55" s="96" t="n">
        <v>0</v>
      </c>
      <c r="AI55" s="121" t="n">
        <v>0</v>
      </c>
      <c r="AJ55" s="121" t="n">
        <v>0</v>
      </c>
      <c r="AK55" s="121" t="n">
        <v>0</v>
      </c>
      <c r="AL55" s="121" t="n">
        <v>0</v>
      </c>
      <c r="AM55" s="121" t="n">
        <v>0</v>
      </c>
      <c r="AN55" s="30" t="s">
        <v>46</v>
      </c>
      <c r="AO55" s="31" t="n">
        <f aca="false">BC55+BJ55+AV55+BQ55</f>
        <v>0</v>
      </c>
      <c r="AP55" s="29" t="n">
        <f aca="false">BD55+BK55+AW55+BR55</f>
        <v>0</v>
      </c>
      <c r="AQ55" s="29" t="n">
        <f aca="false">BE55+BL55+AX55+BS55</f>
        <v>0</v>
      </c>
      <c r="AR55" s="29" t="n">
        <f aca="false">BF55+BM55+AY55+BT55</f>
        <v>0</v>
      </c>
      <c r="AS55" s="29" t="n">
        <f aca="false">BG55+BN55+AZ55+BU55</f>
        <v>0</v>
      </c>
      <c r="AT55" s="29" t="n">
        <f aca="false">BH55+BO55+BA55+BV55</f>
        <v>0</v>
      </c>
      <c r="AU55" s="30" t="s">
        <v>46</v>
      </c>
      <c r="AV55" s="31" t="n">
        <v>0</v>
      </c>
      <c r="AW55" s="121" t="n">
        <v>0</v>
      </c>
      <c r="AX55" s="121" t="n">
        <v>0</v>
      </c>
      <c r="AY55" s="121" t="n">
        <v>0</v>
      </c>
      <c r="AZ55" s="121" t="n">
        <v>0</v>
      </c>
      <c r="BA55" s="121" t="n">
        <v>0</v>
      </c>
      <c r="BB55" s="30" t="s">
        <v>46</v>
      </c>
      <c r="BC55" s="31" t="n">
        <v>0</v>
      </c>
      <c r="BD55" s="121" t="n">
        <v>0</v>
      </c>
      <c r="BE55" s="121" t="n">
        <v>0</v>
      </c>
      <c r="BF55" s="121" t="n">
        <v>0</v>
      </c>
      <c r="BG55" s="121" t="n">
        <v>0</v>
      </c>
      <c r="BH55" s="121" t="n">
        <v>0</v>
      </c>
      <c r="BI55" s="30" t="s">
        <v>46</v>
      </c>
      <c r="BJ55" s="31" t="n">
        <v>0</v>
      </c>
      <c r="BK55" s="121" t="n">
        <v>0</v>
      </c>
      <c r="BL55" s="121" t="n">
        <v>0</v>
      </c>
      <c r="BM55" s="121" t="n">
        <v>0</v>
      </c>
      <c r="BN55" s="121" t="n">
        <v>0</v>
      </c>
      <c r="BO55" s="121" t="n">
        <v>0</v>
      </c>
      <c r="BP55" s="30" t="s">
        <v>46</v>
      </c>
      <c r="BQ55" s="31" t="n">
        <v>0</v>
      </c>
      <c r="BR55" s="121" t="n">
        <v>0</v>
      </c>
      <c r="BS55" s="121" t="n">
        <v>0</v>
      </c>
      <c r="BT55" s="121" t="n">
        <v>0</v>
      </c>
      <c r="BU55" s="121" t="n">
        <v>0</v>
      </c>
      <c r="BV55" s="121" t="n">
        <v>0</v>
      </c>
      <c r="BW55" s="30" t="s">
        <v>46</v>
      </c>
      <c r="BX55" s="30" t="s">
        <v>46</v>
      </c>
      <c r="BY55" s="30" t="s">
        <v>46</v>
      </c>
      <c r="BZ55" s="30" t="s">
        <v>46</v>
      </c>
      <c r="CA55" s="122"/>
    </row>
    <row r="56" s="123" customFormat="true" ht="28.35" hidden="false" customHeight="false" outlineLevel="0" collapsed="false">
      <c r="A56" s="128" t="s">
        <v>116</v>
      </c>
      <c r="B56" s="127" t="s">
        <v>117</v>
      </c>
      <c r="C56" s="28" t="s">
        <v>118</v>
      </c>
      <c r="D56" s="30" t="n">
        <v>0.374467</v>
      </c>
      <c r="E56" s="30" t="s">
        <v>46</v>
      </c>
      <c r="F56" s="30" t="n">
        <v>0.374467</v>
      </c>
      <c r="G56" s="30" t="n">
        <v>0</v>
      </c>
      <c r="H56" s="30" t="n">
        <v>0</v>
      </c>
      <c r="I56" s="30" t="n">
        <v>0</v>
      </c>
      <c r="J56" s="34" t="n">
        <f aca="false">G56*0.87</f>
        <v>0</v>
      </c>
      <c r="K56" s="30" t="n">
        <v>0</v>
      </c>
      <c r="L56" s="30" t="n">
        <v>0</v>
      </c>
      <c r="M56" s="96" t="n">
        <v>0</v>
      </c>
      <c r="N56" s="121" t="n">
        <v>0</v>
      </c>
      <c r="O56" s="121" t="n">
        <v>0</v>
      </c>
      <c r="P56" s="121" t="n">
        <v>0</v>
      </c>
      <c r="Q56" s="121" t="n">
        <v>0</v>
      </c>
      <c r="R56" s="121" t="n">
        <v>0</v>
      </c>
      <c r="S56" s="30" t="s">
        <v>46</v>
      </c>
      <c r="T56" s="96" t="n">
        <v>0</v>
      </c>
      <c r="U56" s="121" t="n">
        <v>0</v>
      </c>
      <c r="V56" s="121" t="n">
        <v>0</v>
      </c>
      <c r="W56" s="121" t="n">
        <v>0</v>
      </c>
      <c r="X56" s="121" t="n">
        <v>0</v>
      </c>
      <c r="Y56" s="121" t="n">
        <v>0</v>
      </c>
      <c r="Z56" s="30" t="s">
        <v>46</v>
      </c>
      <c r="AA56" s="96" t="n">
        <f aca="false">F56</f>
        <v>0.374467</v>
      </c>
      <c r="AB56" s="121" t="n">
        <f aca="false">G56</f>
        <v>0</v>
      </c>
      <c r="AC56" s="121" t="n">
        <f aca="false">H56</f>
        <v>0</v>
      </c>
      <c r="AD56" s="121" t="n">
        <f aca="false">I56</f>
        <v>0</v>
      </c>
      <c r="AE56" s="121" t="n">
        <f aca="false">J56</f>
        <v>0</v>
      </c>
      <c r="AF56" s="121" t="n">
        <v>1</v>
      </c>
      <c r="AG56" s="30" t="s">
        <v>46</v>
      </c>
      <c r="AH56" s="96" t="n">
        <v>0</v>
      </c>
      <c r="AI56" s="121" t="n">
        <v>0</v>
      </c>
      <c r="AJ56" s="121" t="n">
        <v>0</v>
      </c>
      <c r="AK56" s="121" t="n">
        <v>0</v>
      </c>
      <c r="AL56" s="121" t="n">
        <v>0</v>
      </c>
      <c r="AM56" s="121" t="n">
        <v>0</v>
      </c>
      <c r="AN56" s="30" t="s">
        <v>46</v>
      </c>
      <c r="AO56" s="31" t="n">
        <f aca="false">BC56+BJ56+AV56+BQ56</f>
        <v>0</v>
      </c>
      <c r="AP56" s="29" t="n">
        <f aca="false">BD56+BK56+AW56+BR56</f>
        <v>0</v>
      </c>
      <c r="AQ56" s="29" t="n">
        <f aca="false">BE56+BL56+AX56+BS56</f>
        <v>0</v>
      </c>
      <c r="AR56" s="29" t="n">
        <f aca="false">BF56+BM56+AY56+BT56</f>
        <v>0</v>
      </c>
      <c r="AS56" s="29" t="n">
        <f aca="false">BG56+BN56+AZ56+BU56</f>
        <v>0</v>
      </c>
      <c r="AT56" s="29" t="n">
        <f aca="false">BH56+BO56+BA56+BV56</f>
        <v>0</v>
      </c>
      <c r="AU56" s="30" t="s">
        <v>46</v>
      </c>
      <c r="AV56" s="31" t="n">
        <v>0</v>
      </c>
      <c r="AW56" s="121" t="n">
        <v>0</v>
      </c>
      <c r="AX56" s="121" t="n">
        <v>0</v>
      </c>
      <c r="AY56" s="121" t="n">
        <v>0</v>
      </c>
      <c r="AZ56" s="121" t="n">
        <v>0</v>
      </c>
      <c r="BA56" s="121" t="n">
        <v>0</v>
      </c>
      <c r="BB56" s="30" t="s">
        <v>46</v>
      </c>
      <c r="BC56" s="31" t="n">
        <v>0</v>
      </c>
      <c r="BD56" s="121" t="n">
        <v>0</v>
      </c>
      <c r="BE56" s="121" t="n">
        <v>0</v>
      </c>
      <c r="BF56" s="121" t="n">
        <v>0</v>
      </c>
      <c r="BG56" s="121" t="n">
        <v>0</v>
      </c>
      <c r="BH56" s="121" t="n">
        <v>0</v>
      </c>
      <c r="BI56" s="30" t="s">
        <v>46</v>
      </c>
      <c r="BJ56" s="31" t="n">
        <v>0</v>
      </c>
      <c r="BK56" s="121" t="n">
        <v>0</v>
      </c>
      <c r="BL56" s="121" t="n">
        <v>0</v>
      </c>
      <c r="BM56" s="121" t="n">
        <v>0</v>
      </c>
      <c r="BN56" s="121" t="n">
        <v>0</v>
      </c>
      <c r="BO56" s="121" t="n">
        <v>0</v>
      </c>
      <c r="BP56" s="30" t="s">
        <v>46</v>
      </c>
      <c r="BQ56" s="31" t="n">
        <v>0</v>
      </c>
      <c r="BR56" s="121" t="n">
        <v>0</v>
      </c>
      <c r="BS56" s="121" t="n">
        <v>0</v>
      </c>
      <c r="BT56" s="121" t="n">
        <v>0</v>
      </c>
      <c r="BU56" s="121" t="n">
        <v>0</v>
      </c>
      <c r="BV56" s="121" t="n">
        <v>0</v>
      </c>
      <c r="BW56" s="30" t="s">
        <v>46</v>
      </c>
      <c r="BX56" s="30" t="s">
        <v>46</v>
      </c>
      <c r="BY56" s="30" t="s">
        <v>46</v>
      </c>
      <c r="BZ56" s="30" t="s">
        <v>46</v>
      </c>
      <c r="CA56" s="122"/>
    </row>
    <row r="57" s="123" customFormat="true" ht="28.35" hidden="false" customHeight="false" outlineLevel="0" collapsed="false">
      <c r="A57" s="128" t="s">
        <v>119</v>
      </c>
      <c r="B57" s="127" t="s">
        <v>120</v>
      </c>
      <c r="C57" s="28" t="s">
        <v>121</v>
      </c>
      <c r="D57" s="30" t="n">
        <v>0.374467</v>
      </c>
      <c r="E57" s="30" t="s">
        <v>46</v>
      </c>
      <c r="F57" s="30" t="n">
        <v>0.374467</v>
      </c>
      <c r="G57" s="30" t="n">
        <v>0</v>
      </c>
      <c r="H57" s="30" t="n">
        <v>0</v>
      </c>
      <c r="I57" s="30" t="n">
        <v>0</v>
      </c>
      <c r="J57" s="34" t="n">
        <f aca="false">G57*0.87</f>
        <v>0</v>
      </c>
      <c r="K57" s="30" t="n">
        <v>0</v>
      </c>
      <c r="L57" s="30" t="n">
        <v>0</v>
      </c>
      <c r="M57" s="96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30" t="s">
        <v>46</v>
      </c>
      <c r="T57" s="96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30" t="s">
        <v>46</v>
      </c>
      <c r="AA57" s="96" t="n">
        <f aca="false">F57</f>
        <v>0.374467</v>
      </c>
      <c r="AB57" s="121" t="n">
        <f aca="false">G57</f>
        <v>0</v>
      </c>
      <c r="AC57" s="121" t="n">
        <f aca="false">H57</f>
        <v>0</v>
      </c>
      <c r="AD57" s="121" t="n">
        <f aca="false">I57</f>
        <v>0</v>
      </c>
      <c r="AE57" s="121" t="n">
        <f aca="false">J57</f>
        <v>0</v>
      </c>
      <c r="AF57" s="121" t="n">
        <v>1</v>
      </c>
      <c r="AG57" s="30" t="s">
        <v>46</v>
      </c>
      <c r="AH57" s="96" t="n">
        <v>0</v>
      </c>
      <c r="AI57" s="121" t="n">
        <v>0</v>
      </c>
      <c r="AJ57" s="121" t="n">
        <v>0</v>
      </c>
      <c r="AK57" s="121" t="n">
        <v>0</v>
      </c>
      <c r="AL57" s="121" t="n">
        <v>0</v>
      </c>
      <c r="AM57" s="121" t="n">
        <v>0</v>
      </c>
      <c r="AN57" s="30" t="s">
        <v>46</v>
      </c>
      <c r="AO57" s="31" t="n">
        <f aca="false">BC57+BJ57+AV57+BQ57</f>
        <v>0</v>
      </c>
      <c r="AP57" s="29" t="n">
        <f aca="false">BD57+BK57+AW57+BR57</f>
        <v>0</v>
      </c>
      <c r="AQ57" s="29" t="n">
        <f aca="false">BE57+BL57+AX57+BS57</f>
        <v>0</v>
      </c>
      <c r="AR57" s="29" t="n">
        <f aca="false">BF57+BM57+AY57+BT57</f>
        <v>0</v>
      </c>
      <c r="AS57" s="29" t="n">
        <f aca="false">BG57+BN57+AZ57+BU57</f>
        <v>0</v>
      </c>
      <c r="AT57" s="29" t="n">
        <f aca="false">BH57+BO57+BA57+BV57</f>
        <v>0</v>
      </c>
      <c r="AU57" s="30" t="s">
        <v>46</v>
      </c>
      <c r="AV57" s="31" t="n">
        <v>0</v>
      </c>
      <c r="AW57" s="121" t="n">
        <v>0</v>
      </c>
      <c r="AX57" s="121" t="n">
        <v>0</v>
      </c>
      <c r="AY57" s="121" t="n">
        <v>0</v>
      </c>
      <c r="AZ57" s="121" t="n">
        <v>0</v>
      </c>
      <c r="BA57" s="121" t="n">
        <v>0</v>
      </c>
      <c r="BB57" s="30" t="s">
        <v>46</v>
      </c>
      <c r="BC57" s="31" t="n">
        <v>0</v>
      </c>
      <c r="BD57" s="121" t="n">
        <v>0</v>
      </c>
      <c r="BE57" s="121" t="n">
        <v>0</v>
      </c>
      <c r="BF57" s="121" t="n">
        <v>0</v>
      </c>
      <c r="BG57" s="121" t="n">
        <v>0</v>
      </c>
      <c r="BH57" s="121" t="n">
        <v>0</v>
      </c>
      <c r="BI57" s="30" t="s">
        <v>46</v>
      </c>
      <c r="BJ57" s="31" t="n">
        <v>0</v>
      </c>
      <c r="BK57" s="121" t="n">
        <v>0</v>
      </c>
      <c r="BL57" s="121" t="n">
        <v>0</v>
      </c>
      <c r="BM57" s="121" t="n">
        <v>0</v>
      </c>
      <c r="BN57" s="121" t="n">
        <v>0</v>
      </c>
      <c r="BO57" s="121" t="n">
        <v>0</v>
      </c>
      <c r="BP57" s="30" t="s">
        <v>46</v>
      </c>
      <c r="BQ57" s="31" t="n">
        <v>0</v>
      </c>
      <c r="BR57" s="121" t="n">
        <v>0</v>
      </c>
      <c r="BS57" s="121" t="n">
        <v>0</v>
      </c>
      <c r="BT57" s="121" t="n">
        <v>0</v>
      </c>
      <c r="BU57" s="121" t="n">
        <v>0</v>
      </c>
      <c r="BV57" s="121" t="n">
        <v>0</v>
      </c>
      <c r="BW57" s="30" t="s">
        <v>46</v>
      </c>
      <c r="BX57" s="30" t="s">
        <v>46</v>
      </c>
      <c r="BY57" s="30" t="s">
        <v>46</v>
      </c>
      <c r="BZ57" s="30" t="s">
        <v>46</v>
      </c>
      <c r="CA57" s="122"/>
    </row>
    <row r="58" s="123" customFormat="true" ht="28.35" hidden="false" customHeight="false" outlineLevel="0" collapsed="false">
      <c r="A58" s="128" t="s">
        <v>122</v>
      </c>
      <c r="B58" s="127" t="s">
        <v>123</v>
      </c>
      <c r="C58" s="28" t="s">
        <v>124</v>
      </c>
      <c r="D58" s="30" t="n">
        <v>0.469547</v>
      </c>
      <c r="E58" s="30" t="s">
        <v>46</v>
      </c>
      <c r="F58" s="30" t="n">
        <v>0.469547</v>
      </c>
      <c r="G58" s="30" t="n">
        <v>0</v>
      </c>
      <c r="H58" s="30" t="n">
        <v>0</v>
      </c>
      <c r="I58" s="30" t="n">
        <v>0</v>
      </c>
      <c r="J58" s="34" t="n">
        <f aca="false">G58*0.87</f>
        <v>0</v>
      </c>
      <c r="K58" s="30" t="n">
        <v>0</v>
      </c>
      <c r="L58" s="30" t="n">
        <v>0</v>
      </c>
      <c r="M58" s="96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30" t="s">
        <v>46</v>
      </c>
      <c r="T58" s="96" t="n">
        <v>0</v>
      </c>
      <c r="U58" s="121" t="n">
        <v>0</v>
      </c>
      <c r="V58" s="121" t="n">
        <v>0</v>
      </c>
      <c r="W58" s="121" t="n">
        <v>0</v>
      </c>
      <c r="X58" s="121" t="n">
        <v>0</v>
      </c>
      <c r="Y58" s="121" t="n">
        <v>0</v>
      </c>
      <c r="Z58" s="30" t="s">
        <v>46</v>
      </c>
      <c r="AA58" s="96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30" t="s">
        <v>46</v>
      </c>
      <c r="AH58" s="96" t="n">
        <f aca="false">F58</f>
        <v>0.469547</v>
      </c>
      <c r="AI58" s="121" t="n">
        <f aca="false">G58</f>
        <v>0</v>
      </c>
      <c r="AJ58" s="121" t="n">
        <f aca="false">H58</f>
        <v>0</v>
      </c>
      <c r="AK58" s="121" t="n">
        <f aca="false">I58</f>
        <v>0</v>
      </c>
      <c r="AL58" s="121" t="n">
        <f aca="false">J58</f>
        <v>0</v>
      </c>
      <c r="AM58" s="121" t="n">
        <v>1</v>
      </c>
      <c r="AN58" s="30" t="s">
        <v>46</v>
      </c>
      <c r="AO58" s="31" t="n">
        <f aca="false">BC58+BJ58+AV58+BQ58</f>
        <v>0</v>
      </c>
      <c r="AP58" s="29" t="n">
        <f aca="false">BD58+BK58+AW58+BR58</f>
        <v>0</v>
      </c>
      <c r="AQ58" s="29" t="n">
        <f aca="false">BE58+BL58+AX58+BS58</f>
        <v>0</v>
      </c>
      <c r="AR58" s="29" t="n">
        <f aca="false">BF58+BM58+AY58+BT58</f>
        <v>0</v>
      </c>
      <c r="AS58" s="29" t="n">
        <f aca="false">BG58+BN58+AZ58+BU58</f>
        <v>0</v>
      </c>
      <c r="AT58" s="29" t="n">
        <f aca="false">BH58+BO58+BA58+BV58</f>
        <v>0</v>
      </c>
      <c r="AU58" s="30" t="s">
        <v>46</v>
      </c>
      <c r="AV58" s="31" t="n">
        <v>0</v>
      </c>
      <c r="AW58" s="121" t="n">
        <v>0</v>
      </c>
      <c r="AX58" s="121" t="n">
        <v>0</v>
      </c>
      <c r="AY58" s="121" t="n">
        <v>0</v>
      </c>
      <c r="AZ58" s="121" t="n">
        <v>0</v>
      </c>
      <c r="BA58" s="121" t="n">
        <v>0</v>
      </c>
      <c r="BB58" s="30" t="s">
        <v>46</v>
      </c>
      <c r="BC58" s="31" t="n">
        <v>0</v>
      </c>
      <c r="BD58" s="121" t="n">
        <v>0</v>
      </c>
      <c r="BE58" s="121" t="n">
        <v>0</v>
      </c>
      <c r="BF58" s="121" t="n">
        <v>0</v>
      </c>
      <c r="BG58" s="121" t="n">
        <v>0</v>
      </c>
      <c r="BH58" s="121" t="n">
        <v>0</v>
      </c>
      <c r="BI58" s="30" t="s">
        <v>46</v>
      </c>
      <c r="BJ58" s="31" t="n">
        <v>0</v>
      </c>
      <c r="BK58" s="121" t="n">
        <v>0</v>
      </c>
      <c r="BL58" s="121" t="n">
        <v>0</v>
      </c>
      <c r="BM58" s="121" t="n">
        <v>0</v>
      </c>
      <c r="BN58" s="121" t="n">
        <v>0</v>
      </c>
      <c r="BO58" s="121" t="n">
        <v>0</v>
      </c>
      <c r="BP58" s="30" t="s">
        <v>46</v>
      </c>
      <c r="BQ58" s="31" t="n">
        <v>0</v>
      </c>
      <c r="BR58" s="121" t="n">
        <v>0</v>
      </c>
      <c r="BS58" s="121" t="n">
        <v>0</v>
      </c>
      <c r="BT58" s="121" t="n">
        <v>0</v>
      </c>
      <c r="BU58" s="121" t="n">
        <v>0</v>
      </c>
      <c r="BV58" s="121" t="n">
        <v>0</v>
      </c>
      <c r="BW58" s="30" t="s">
        <v>46</v>
      </c>
      <c r="BX58" s="30" t="s">
        <v>46</v>
      </c>
      <c r="BY58" s="30" t="s">
        <v>46</v>
      </c>
      <c r="BZ58" s="30" t="s">
        <v>46</v>
      </c>
      <c r="CA58" s="122"/>
    </row>
    <row r="59" s="123" customFormat="true" ht="17" hidden="false" customHeight="false" outlineLevel="0" collapsed="false">
      <c r="A59" s="128" t="s">
        <v>125</v>
      </c>
      <c r="B59" s="127" t="s">
        <v>126</v>
      </c>
      <c r="C59" s="28" t="s">
        <v>127</v>
      </c>
      <c r="D59" s="30" t="n">
        <v>0.17001293</v>
      </c>
      <c r="E59" s="30" t="s">
        <v>46</v>
      </c>
      <c r="F59" s="30" t="n">
        <v>0.17001293</v>
      </c>
      <c r="G59" s="30" t="n">
        <v>0</v>
      </c>
      <c r="H59" s="30" t="n">
        <v>0</v>
      </c>
      <c r="I59" s="30" t="n">
        <v>0</v>
      </c>
      <c r="J59" s="34" t="n">
        <f aca="false">G59*0.87</f>
        <v>0</v>
      </c>
      <c r="K59" s="30" t="n">
        <v>0</v>
      </c>
      <c r="L59" s="30" t="n">
        <v>0</v>
      </c>
      <c r="M59" s="96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1" t="n">
        <v>0</v>
      </c>
      <c r="S59" s="30" t="s">
        <v>46</v>
      </c>
      <c r="T59" s="96" t="n">
        <v>0</v>
      </c>
      <c r="U59" s="121" t="n">
        <v>0</v>
      </c>
      <c r="V59" s="121" t="n">
        <v>0</v>
      </c>
      <c r="W59" s="121" t="n">
        <v>0</v>
      </c>
      <c r="X59" s="121" t="n">
        <v>0</v>
      </c>
      <c r="Y59" s="121" t="n">
        <v>0</v>
      </c>
      <c r="Z59" s="30" t="s">
        <v>46</v>
      </c>
      <c r="AA59" s="96" t="n">
        <f aca="false">F59</f>
        <v>0.17001293</v>
      </c>
      <c r="AB59" s="121" t="n">
        <f aca="false">G59</f>
        <v>0</v>
      </c>
      <c r="AC59" s="121" t="n">
        <f aca="false">H59</f>
        <v>0</v>
      </c>
      <c r="AD59" s="121" t="n">
        <f aca="false">I59</f>
        <v>0</v>
      </c>
      <c r="AE59" s="121" t="n">
        <f aca="false">J59</f>
        <v>0</v>
      </c>
      <c r="AF59" s="121" t="n">
        <v>1</v>
      </c>
      <c r="AG59" s="30" t="s">
        <v>46</v>
      </c>
      <c r="AH59" s="96" t="n">
        <v>0</v>
      </c>
      <c r="AI59" s="121" t="n">
        <v>0</v>
      </c>
      <c r="AJ59" s="121" t="n">
        <v>0</v>
      </c>
      <c r="AK59" s="121" t="n">
        <v>0</v>
      </c>
      <c r="AL59" s="121" t="n">
        <v>0</v>
      </c>
      <c r="AM59" s="121" t="n">
        <v>0</v>
      </c>
      <c r="AN59" s="30" t="s">
        <v>46</v>
      </c>
      <c r="AO59" s="31" t="n">
        <f aca="false">BC59+BJ59+AV59+BQ59</f>
        <v>0</v>
      </c>
      <c r="AP59" s="29" t="n">
        <f aca="false">BD59+BK59+AW59+BR59</f>
        <v>0</v>
      </c>
      <c r="AQ59" s="29" t="n">
        <f aca="false">BE59+BL59+AX59+BS59</f>
        <v>0</v>
      </c>
      <c r="AR59" s="29" t="n">
        <f aca="false">BF59+BM59+AY59+BT59</f>
        <v>0</v>
      </c>
      <c r="AS59" s="29" t="n">
        <f aca="false">BG59+BN59+AZ59+BU59</f>
        <v>0</v>
      </c>
      <c r="AT59" s="29" t="n">
        <f aca="false">BH59+BO59+BA59+BV59</f>
        <v>0</v>
      </c>
      <c r="AU59" s="30" t="s">
        <v>46</v>
      </c>
      <c r="AV59" s="31" t="n">
        <v>0</v>
      </c>
      <c r="AW59" s="121" t="n">
        <v>0</v>
      </c>
      <c r="AX59" s="121" t="n">
        <v>0</v>
      </c>
      <c r="AY59" s="121" t="n">
        <v>0</v>
      </c>
      <c r="AZ59" s="121" t="n">
        <v>0</v>
      </c>
      <c r="BA59" s="121" t="n">
        <v>0</v>
      </c>
      <c r="BB59" s="30" t="s">
        <v>46</v>
      </c>
      <c r="BC59" s="31" t="n">
        <v>0</v>
      </c>
      <c r="BD59" s="121" t="n">
        <v>0</v>
      </c>
      <c r="BE59" s="121" t="n">
        <v>0</v>
      </c>
      <c r="BF59" s="121" t="n">
        <v>0</v>
      </c>
      <c r="BG59" s="121" t="n">
        <v>0</v>
      </c>
      <c r="BH59" s="121" t="n">
        <v>0</v>
      </c>
      <c r="BI59" s="30" t="s">
        <v>46</v>
      </c>
      <c r="BJ59" s="31" t="n">
        <v>0</v>
      </c>
      <c r="BK59" s="121" t="n">
        <v>0</v>
      </c>
      <c r="BL59" s="121" t="n">
        <v>0</v>
      </c>
      <c r="BM59" s="121" t="n">
        <v>0</v>
      </c>
      <c r="BN59" s="121" t="n">
        <v>0</v>
      </c>
      <c r="BO59" s="121" t="n">
        <v>0</v>
      </c>
      <c r="BP59" s="30" t="s">
        <v>46</v>
      </c>
      <c r="BQ59" s="31" t="n">
        <v>0</v>
      </c>
      <c r="BR59" s="121" t="n">
        <v>0</v>
      </c>
      <c r="BS59" s="121" t="n">
        <v>0</v>
      </c>
      <c r="BT59" s="121" t="n">
        <v>0</v>
      </c>
      <c r="BU59" s="121" t="n">
        <v>0</v>
      </c>
      <c r="BV59" s="121" t="n">
        <v>0</v>
      </c>
      <c r="BW59" s="30" t="s">
        <v>46</v>
      </c>
      <c r="BX59" s="30" t="s">
        <v>46</v>
      </c>
      <c r="BY59" s="30" t="s">
        <v>46</v>
      </c>
      <c r="BZ59" s="30" t="s">
        <v>46</v>
      </c>
      <c r="CA59" s="122"/>
    </row>
    <row r="60" s="123" customFormat="true" ht="17" hidden="false" customHeight="false" outlineLevel="0" collapsed="false">
      <c r="A60" s="128" t="s">
        <v>128</v>
      </c>
      <c r="B60" s="127" t="s">
        <v>129</v>
      </c>
      <c r="C60" s="28" t="s">
        <v>130</v>
      </c>
      <c r="D60" s="30" t="n">
        <v>0.04250319</v>
      </c>
      <c r="E60" s="30" t="s">
        <v>46</v>
      </c>
      <c r="F60" s="30" t="n">
        <v>0.04250319</v>
      </c>
      <c r="G60" s="30" t="n">
        <v>0</v>
      </c>
      <c r="H60" s="30" t="n">
        <v>0</v>
      </c>
      <c r="I60" s="30" t="n">
        <v>0</v>
      </c>
      <c r="J60" s="34" t="n">
        <f aca="false">G60*0.87</f>
        <v>0</v>
      </c>
      <c r="K60" s="30" t="n">
        <v>0</v>
      </c>
      <c r="L60" s="30" t="n">
        <v>0</v>
      </c>
      <c r="M60" s="96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30" t="s">
        <v>46</v>
      </c>
      <c r="T60" s="129" t="n">
        <v>0.04250319</v>
      </c>
      <c r="U60" s="121" t="n">
        <v>0</v>
      </c>
      <c r="V60" s="121" t="n">
        <v>0</v>
      </c>
      <c r="W60" s="121" t="n">
        <v>0</v>
      </c>
      <c r="X60" s="121" t="n">
        <v>0</v>
      </c>
      <c r="Y60" s="121" t="n">
        <v>1</v>
      </c>
      <c r="Z60" s="30" t="s">
        <v>46</v>
      </c>
      <c r="AA60" s="96" t="n">
        <v>0</v>
      </c>
      <c r="AB60" s="121" t="n">
        <v>0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30" t="s">
        <v>46</v>
      </c>
      <c r="AH60" s="96" t="n">
        <v>0</v>
      </c>
      <c r="AI60" s="121" t="n">
        <f aca="false">G60</f>
        <v>0</v>
      </c>
      <c r="AJ60" s="121" t="n">
        <f aca="false">H60</f>
        <v>0</v>
      </c>
      <c r="AK60" s="121" t="n">
        <f aca="false">I60</f>
        <v>0</v>
      </c>
      <c r="AL60" s="121" t="n">
        <f aca="false">J60</f>
        <v>0</v>
      </c>
      <c r="AM60" s="121" t="n">
        <f aca="false">K60</f>
        <v>0</v>
      </c>
      <c r="AN60" s="30" t="s">
        <v>46</v>
      </c>
      <c r="AO60" s="31" t="n">
        <f aca="false">BC60+BJ60+AV60+BQ60</f>
        <v>0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</v>
      </c>
      <c r="AS60" s="29" t="n">
        <f aca="false">BG60+BN60+AZ60+BU60</f>
        <v>0</v>
      </c>
      <c r="AT60" s="29" t="n">
        <f aca="false">BH60+BO60+BA60+BV60</f>
        <v>0</v>
      </c>
      <c r="AU60" s="30" t="s">
        <v>46</v>
      </c>
      <c r="AV60" s="31" t="n">
        <v>0</v>
      </c>
      <c r="AW60" s="121" t="n">
        <v>0</v>
      </c>
      <c r="AX60" s="121" t="n">
        <v>0</v>
      </c>
      <c r="AY60" s="121" t="n">
        <v>0</v>
      </c>
      <c r="AZ60" s="121" t="n">
        <v>0</v>
      </c>
      <c r="BA60" s="121" t="n">
        <v>0</v>
      </c>
      <c r="BB60" s="30" t="s">
        <v>46</v>
      </c>
      <c r="BC60" s="31" t="n">
        <v>0</v>
      </c>
      <c r="BD60" s="121" t="n">
        <v>0</v>
      </c>
      <c r="BE60" s="121" t="n">
        <v>0</v>
      </c>
      <c r="BF60" s="121" t="n">
        <v>0</v>
      </c>
      <c r="BG60" s="121" t="n">
        <v>0</v>
      </c>
      <c r="BH60" s="121" t="n">
        <v>0</v>
      </c>
      <c r="BI60" s="30" t="s">
        <v>46</v>
      </c>
      <c r="BJ60" s="31" t="n">
        <v>0</v>
      </c>
      <c r="BK60" s="121" t="n">
        <v>0</v>
      </c>
      <c r="BL60" s="121" t="n">
        <v>0</v>
      </c>
      <c r="BM60" s="121" t="n">
        <v>0</v>
      </c>
      <c r="BN60" s="121" t="n">
        <v>0</v>
      </c>
      <c r="BO60" s="121" t="n">
        <v>0</v>
      </c>
      <c r="BP60" s="30" t="s">
        <v>46</v>
      </c>
      <c r="BQ60" s="31" t="n">
        <v>0</v>
      </c>
      <c r="BR60" s="121" t="n">
        <v>0</v>
      </c>
      <c r="BS60" s="121" t="n">
        <v>0</v>
      </c>
      <c r="BT60" s="121" t="n">
        <v>0</v>
      </c>
      <c r="BU60" s="121" t="n">
        <v>0</v>
      </c>
      <c r="BV60" s="121" t="n">
        <v>0</v>
      </c>
      <c r="BW60" s="30" t="s">
        <v>46</v>
      </c>
      <c r="BX60" s="30" t="s">
        <v>46</v>
      </c>
      <c r="BY60" s="30" t="s">
        <v>46</v>
      </c>
      <c r="BZ60" s="30" t="s">
        <v>46</v>
      </c>
      <c r="CA60" s="122"/>
    </row>
    <row r="61" s="123" customFormat="true" ht="17" hidden="false" customHeight="false" outlineLevel="0" collapsed="false">
      <c r="A61" s="128" t="s">
        <v>131</v>
      </c>
      <c r="B61" s="127" t="s">
        <v>132</v>
      </c>
      <c r="C61" s="28" t="s">
        <v>133</v>
      </c>
      <c r="D61" s="30" t="n">
        <v>0.17001293</v>
      </c>
      <c r="E61" s="30" t="s">
        <v>46</v>
      </c>
      <c r="F61" s="30" t="n">
        <v>0.17001293</v>
      </c>
      <c r="G61" s="30" t="n">
        <v>0</v>
      </c>
      <c r="H61" s="28" t="n">
        <f aca="false">G61-J61</f>
        <v>0</v>
      </c>
      <c r="I61" s="30" t="n">
        <v>0</v>
      </c>
      <c r="J61" s="34" t="n">
        <f aca="false">G61*0.87</f>
        <v>0</v>
      </c>
      <c r="K61" s="30" t="n">
        <v>0</v>
      </c>
      <c r="L61" s="30" t="n">
        <v>0</v>
      </c>
      <c r="M61" s="96" t="n">
        <v>0</v>
      </c>
      <c r="N61" s="121" t="n">
        <v>0</v>
      </c>
      <c r="O61" s="121" t="n">
        <v>0</v>
      </c>
      <c r="P61" s="121" t="n">
        <v>0</v>
      </c>
      <c r="Q61" s="121" t="n">
        <v>0</v>
      </c>
      <c r="R61" s="121" t="n">
        <v>0</v>
      </c>
      <c r="S61" s="30" t="s">
        <v>46</v>
      </c>
      <c r="T61" s="96" t="n">
        <v>0</v>
      </c>
      <c r="U61" s="121" t="n">
        <f aca="false">G61</f>
        <v>0</v>
      </c>
      <c r="V61" s="121" t="n">
        <f aca="false">H61</f>
        <v>0</v>
      </c>
      <c r="W61" s="121" t="n">
        <f aca="false">I61</f>
        <v>0</v>
      </c>
      <c r="X61" s="121" t="n">
        <f aca="false">J61</f>
        <v>0</v>
      </c>
      <c r="Y61" s="121" t="n">
        <f aca="false">K61</f>
        <v>0</v>
      </c>
      <c r="Z61" s="30" t="s">
        <v>46</v>
      </c>
      <c r="AA61" s="30" t="n">
        <v>0.17001293</v>
      </c>
      <c r="AB61" s="121" t="n">
        <v>0</v>
      </c>
      <c r="AC61" s="121" t="n">
        <v>0</v>
      </c>
      <c r="AD61" s="121" t="n">
        <v>0</v>
      </c>
      <c r="AE61" s="121" t="n">
        <v>0</v>
      </c>
      <c r="AF61" s="121" t="n">
        <v>4</v>
      </c>
      <c r="AG61" s="30" t="s">
        <v>46</v>
      </c>
      <c r="AH61" s="96" t="n">
        <v>0</v>
      </c>
      <c r="AI61" s="121" t="n">
        <v>0</v>
      </c>
      <c r="AJ61" s="121" t="n">
        <v>0</v>
      </c>
      <c r="AK61" s="121" t="n">
        <v>0</v>
      </c>
      <c r="AL61" s="121" t="n">
        <v>0</v>
      </c>
      <c r="AM61" s="121" t="n">
        <v>0</v>
      </c>
      <c r="AN61" s="30" t="s">
        <v>46</v>
      </c>
      <c r="AO61" s="31" t="n">
        <f aca="false">BC61+BJ61+AV61+BQ61</f>
        <v>0</v>
      </c>
      <c r="AP61" s="29" t="n">
        <f aca="false">BD61+BK61+AW61+BR61</f>
        <v>0</v>
      </c>
      <c r="AQ61" s="29" t="n">
        <f aca="false">BE61+BL61+AX61+BS61</f>
        <v>0</v>
      </c>
      <c r="AR61" s="29" t="n">
        <f aca="false">BF61+BM61+AY61+BT61</f>
        <v>0</v>
      </c>
      <c r="AS61" s="29" t="n">
        <f aca="false">BG61+BN61+AZ61+BU61</f>
        <v>0</v>
      </c>
      <c r="AT61" s="29" t="n">
        <f aca="false">BH61+BO61+BA61+BV61</f>
        <v>0</v>
      </c>
      <c r="AU61" s="30" t="s">
        <v>46</v>
      </c>
      <c r="AV61" s="31" t="n">
        <v>0</v>
      </c>
      <c r="AW61" s="121" t="n">
        <v>0</v>
      </c>
      <c r="AX61" s="121" t="n">
        <v>0</v>
      </c>
      <c r="AY61" s="121" t="n">
        <v>0</v>
      </c>
      <c r="AZ61" s="121" t="n">
        <v>0</v>
      </c>
      <c r="BA61" s="121" t="n">
        <v>0</v>
      </c>
      <c r="BB61" s="30" t="s">
        <v>46</v>
      </c>
      <c r="BC61" s="31" t="n">
        <v>0</v>
      </c>
      <c r="BD61" s="121" t="n">
        <v>0</v>
      </c>
      <c r="BE61" s="121" t="n">
        <v>0</v>
      </c>
      <c r="BF61" s="121" t="n">
        <v>0</v>
      </c>
      <c r="BG61" s="121" t="n">
        <v>0</v>
      </c>
      <c r="BH61" s="121" t="n">
        <v>0</v>
      </c>
      <c r="BI61" s="30" t="s">
        <v>46</v>
      </c>
      <c r="BJ61" s="31" t="n">
        <v>0</v>
      </c>
      <c r="BK61" s="121" t="n">
        <v>0</v>
      </c>
      <c r="BL61" s="121" t="n">
        <v>0</v>
      </c>
      <c r="BM61" s="121" t="n">
        <v>0</v>
      </c>
      <c r="BN61" s="121" t="n">
        <v>0</v>
      </c>
      <c r="BO61" s="121" t="n">
        <v>0</v>
      </c>
      <c r="BP61" s="30" t="s">
        <v>46</v>
      </c>
      <c r="BQ61" s="31" t="n">
        <v>0</v>
      </c>
      <c r="BR61" s="121" t="n">
        <v>0</v>
      </c>
      <c r="BS61" s="121" t="n">
        <v>0</v>
      </c>
      <c r="BT61" s="121" t="n">
        <v>0</v>
      </c>
      <c r="BU61" s="121" t="n">
        <v>0</v>
      </c>
      <c r="BV61" s="121" t="n">
        <v>0</v>
      </c>
      <c r="BW61" s="30" t="s">
        <v>46</v>
      </c>
      <c r="BX61" s="30" t="s">
        <v>46</v>
      </c>
      <c r="BY61" s="30" t="s">
        <v>46</v>
      </c>
      <c r="BZ61" s="30" t="s">
        <v>46</v>
      </c>
      <c r="CA61" s="122"/>
    </row>
    <row r="62" s="123" customFormat="true" ht="41" hidden="false" customHeight="false" outlineLevel="0" collapsed="false">
      <c r="A62" s="128" t="s">
        <v>47</v>
      </c>
      <c r="B62" s="130" t="s">
        <v>381</v>
      </c>
      <c r="C62" s="28" t="s">
        <v>135</v>
      </c>
      <c r="D62" s="30" t="n">
        <v>1.0343605</v>
      </c>
      <c r="E62" s="30" t="s">
        <v>46</v>
      </c>
      <c r="F62" s="30" t="n">
        <v>1.0343605</v>
      </c>
      <c r="G62" s="30" t="n">
        <v>0</v>
      </c>
      <c r="H62" s="28" t="n">
        <f aca="false">G62-J62</f>
        <v>0</v>
      </c>
      <c r="I62" s="30" t="n">
        <v>0</v>
      </c>
      <c r="J62" s="34" t="n">
        <f aca="false">G62*0.87</f>
        <v>0</v>
      </c>
      <c r="K62" s="30" t="n">
        <v>0</v>
      </c>
      <c r="L62" s="30" t="n">
        <v>0</v>
      </c>
      <c r="M62" s="30" t="n">
        <v>1.0343605</v>
      </c>
      <c r="N62" s="121" t="n">
        <v>0</v>
      </c>
      <c r="O62" s="121" t="n">
        <v>0</v>
      </c>
      <c r="P62" s="131" t="n">
        <v>0.2215</v>
      </c>
      <c r="Q62" s="121" t="n">
        <v>0</v>
      </c>
      <c r="R62" s="121" t="n">
        <v>0</v>
      </c>
      <c r="S62" s="30" t="s">
        <v>46</v>
      </c>
      <c r="T62" s="96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21" t="n">
        <v>0</v>
      </c>
      <c r="Z62" s="30" t="s">
        <v>46</v>
      </c>
      <c r="AA62" s="96" t="n">
        <v>0</v>
      </c>
      <c r="AB62" s="121" t="n">
        <v>0</v>
      </c>
      <c r="AC62" s="121" t="n">
        <v>0</v>
      </c>
      <c r="AD62" s="121" t="n">
        <v>0</v>
      </c>
      <c r="AE62" s="121" t="n">
        <v>0</v>
      </c>
      <c r="AF62" s="121" t="n">
        <v>0</v>
      </c>
      <c r="AG62" s="30" t="s">
        <v>46</v>
      </c>
      <c r="AH62" s="96" t="n">
        <v>0</v>
      </c>
      <c r="AI62" s="121" t="n">
        <f aca="false">G62</f>
        <v>0</v>
      </c>
      <c r="AJ62" s="121" t="n">
        <f aca="false">H62</f>
        <v>0</v>
      </c>
      <c r="AK62" s="121" t="n">
        <f aca="false">I62</f>
        <v>0</v>
      </c>
      <c r="AL62" s="121" t="n">
        <f aca="false">J62</f>
        <v>0</v>
      </c>
      <c r="AM62" s="121" t="n">
        <f aca="false">K62</f>
        <v>0</v>
      </c>
      <c r="AN62" s="30" t="s">
        <v>46</v>
      </c>
      <c r="AO62" s="132" t="n">
        <f aca="false">BC62+BJ62+AV62+BQ62</f>
        <v>1.13333772</v>
      </c>
      <c r="AP62" s="29" t="n">
        <f aca="false">BD62+BK62+AW62+BR62</f>
        <v>0</v>
      </c>
      <c r="AQ62" s="29" t="n">
        <f aca="false">BE62+BL62+AX62+BS62</f>
        <v>0</v>
      </c>
      <c r="AR62" s="132" t="n">
        <f aca="false">BF62+BM62+AY62+BT62</f>
        <v>0.332</v>
      </c>
      <c r="AS62" s="29" t="n">
        <f aca="false">BG62+BN62+AZ62+BU62</f>
        <v>0</v>
      </c>
      <c r="AT62" s="29" t="n">
        <f aca="false">BH62+BO62+BA62+BV62</f>
        <v>0</v>
      </c>
      <c r="AU62" s="30" t="s">
        <v>46</v>
      </c>
      <c r="AV62" s="132" t="n">
        <f aca="false">0.53547918+0.59785854</f>
        <v>1.13333772</v>
      </c>
      <c r="AW62" s="121" t="n">
        <v>0</v>
      </c>
      <c r="AX62" s="121" t="n">
        <v>0</v>
      </c>
      <c r="AY62" s="132" t="n">
        <v>0.332</v>
      </c>
      <c r="AZ62" s="121" t="n">
        <v>0</v>
      </c>
      <c r="BA62" s="121" t="n">
        <v>0</v>
      </c>
      <c r="BB62" s="30" t="s">
        <v>46</v>
      </c>
      <c r="BC62" s="31" t="n">
        <v>0</v>
      </c>
      <c r="BD62" s="121" t="n">
        <v>0</v>
      </c>
      <c r="BE62" s="121" t="n">
        <v>0</v>
      </c>
      <c r="BF62" s="121" t="n">
        <v>0</v>
      </c>
      <c r="BG62" s="121" t="n">
        <v>0</v>
      </c>
      <c r="BH62" s="121" t="n">
        <v>0</v>
      </c>
      <c r="BI62" s="30" t="s">
        <v>46</v>
      </c>
      <c r="BJ62" s="31" t="n">
        <v>0</v>
      </c>
      <c r="BK62" s="121" t="n">
        <v>0</v>
      </c>
      <c r="BL62" s="121" t="n">
        <v>0</v>
      </c>
      <c r="BM62" s="121" t="n">
        <v>0</v>
      </c>
      <c r="BN62" s="121" t="n">
        <v>0</v>
      </c>
      <c r="BO62" s="121" t="n">
        <v>0</v>
      </c>
      <c r="BP62" s="30" t="s">
        <v>46</v>
      </c>
      <c r="BQ62" s="31" t="n">
        <v>0</v>
      </c>
      <c r="BR62" s="121" t="n">
        <v>0</v>
      </c>
      <c r="BS62" s="121" t="n">
        <v>0</v>
      </c>
      <c r="BT62" s="121" t="n">
        <v>0</v>
      </c>
      <c r="BU62" s="121" t="n">
        <v>0</v>
      </c>
      <c r="BV62" s="121" t="n">
        <v>0</v>
      </c>
      <c r="BW62" s="30" t="s">
        <v>46</v>
      </c>
      <c r="BX62" s="30" t="s">
        <v>46</v>
      </c>
      <c r="BY62" s="30" t="s">
        <v>46</v>
      </c>
      <c r="BZ62" s="30" t="s">
        <v>46</v>
      </c>
      <c r="CA62" s="122"/>
    </row>
    <row r="63" s="123" customFormat="true" ht="28.35" hidden="false" customHeight="false" outlineLevel="0" collapsed="false">
      <c r="A63" s="128" t="s">
        <v>136</v>
      </c>
      <c r="B63" s="130" t="s">
        <v>137</v>
      </c>
      <c r="C63" s="28" t="s">
        <v>138</v>
      </c>
      <c r="D63" s="30" t="n">
        <v>0.75069826</v>
      </c>
      <c r="E63" s="30" t="s">
        <v>46</v>
      </c>
      <c r="F63" s="30" t="n">
        <v>0.75069826</v>
      </c>
      <c r="G63" s="30" t="n">
        <v>0</v>
      </c>
      <c r="H63" s="28" t="n">
        <f aca="false">G63-J63</f>
        <v>0</v>
      </c>
      <c r="I63" s="30" t="n">
        <v>0</v>
      </c>
      <c r="J63" s="34" t="n">
        <f aca="false">G63*0.87</f>
        <v>0</v>
      </c>
      <c r="K63" s="30" t="n">
        <v>0</v>
      </c>
      <c r="L63" s="30" t="n">
        <v>0</v>
      </c>
      <c r="M63" s="30" t="n">
        <v>0.75069826</v>
      </c>
      <c r="N63" s="121" t="n">
        <v>0</v>
      </c>
      <c r="O63" s="121" t="n">
        <v>0</v>
      </c>
      <c r="P63" s="121" t="n">
        <v>0.145</v>
      </c>
      <c r="Q63" s="121" t="n">
        <v>0</v>
      </c>
      <c r="R63" s="121" t="n">
        <v>0</v>
      </c>
      <c r="S63" s="30" t="s">
        <v>46</v>
      </c>
      <c r="T63" s="96" t="n">
        <v>0</v>
      </c>
      <c r="U63" s="121" t="n">
        <v>0</v>
      </c>
      <c r="V63" s="121" t="n">
        <v>0</v>
      </c>
      <c r="W63" s="121" t="n">
        <v>0</v>
      </c>
      <c r="X63" s="121" t="n">
        <v>0</v>
      </c>
      <c r="Y63" s="121" t="n">
        <v>0</v>
      </c>
      <c r="Z63" s="30" t="s">
        <v>46</v>
      </c>
      <c r="AA63" s="96" t="n">
        <v>0</v>
      </c>
      <c r="AB63" s="121" t="n">
        <f aca="false">G63</f>
        <v>0</v>
      </c>
      <c r="AC63" s="121" t="n">
        <f aca="false">H63</f>
        <v>0</v>
      </c>
      <c r="AD63" s="121" t="n">
        <f aca="false">I63</f>
        <v>0</v>
      </c>
      <c r="AE63" s="121" t="n">
        <f aca="false">J63</f>
        <v>0</v>
      </c>
      <c r="AF63" s="121" t="n">
        <f aca="false">K63</f>
        <v>0</v>
      </c>
      <c r="AG63" s="30" t="s">
        <v>46</v>
      </c>
      <c r="AH63" s="96" t="n">
        <v>0</v>
      </c>
      <c r="AI63" s="121" t="n">
        <v>0</v>
      </c>
      <c r="AJ63" s="121" t="n">
        <v>0</v>
      </c>
      <c r="AK63" s="121" t="n">
        <v>0</v>
      </c>
      <c r="AL63" s="121" t="n">
        <v>0</v>
      </c>
      <c r="AM63" s="121" t="n">
        <v>0</v>
      </c>
      <c r="AN63" s="30" t="s">
        <v>46</v>
      </c>
      <c r="AO63" s="31" t="n">
        <f aca="false">BC63+BJ63+AV63+BQ63</f>
        <v>0.81399545</v>
      </c>
      <c r="AP63" s="29" t="n">
        <f aca="false">BD63+BK63+AW63+BR63</f>
        <v>0</v>
      </c>
      <c r="AQ63" s="29" t="n">
        <f aca="false">BE63+BL63+AX63+BS63</f>
        <v>0</v>
      </c>
      <c r="AR63" s="31" t="n">
        <f aca="false">BF63+BM63+AY63+BT63</f>
        <v>0.276</v>
      </c>
      <c r="AS63" s="29" t="n">
        <f aca="false">BG63+BN63+AZ63+BU63</f>
        <v>0</v>
      </c>
      <c r="AT63" s="29" t="n">
        <f aca="false">BH63+BO63+BA63+BV63</f>
        <v>0</v>
      </c>
      <c r="AU63" s="30" t="s">
        <v>46</v>
      </c>
      <c r="AV63" s="31" t="n">
        <v>0.81399545</v>
      </c>
      <c r="AW63" s="121" t="n">
        <v>0</v>
      </c>
      <c r="AX63" s="121" t="n">
        <v>0</v>
      </c>
      <c r="AY63" s="132" t="n">
        <v>0.276</v>
      </c>
      <c r="AZ63" s="121" t="n">
        <v>0</v>
      </c>
      <c r="BA63" s="121" t="n">
        <v>0</v>
      </c>
      <c r="BB63" s="30" t="s">
        <v>46</v>
      </c>
      <c r="BC63" s="31" t="n">
        <v>0</v>
      </c>
      <c r="BD63" s="121" t="n">
        <v>0</v>
      </c>
      <c r="BE63" s="121" t="n">
        <v>0</v>
      </c>
      <c r="BF63" s="121" t="n">
        <v>0</v>
      </c>
      <c r="BG63" s="121" t="n">
        <v>0</v>
      </c>
      <c r="BH63" s="121" t="n">
        <v>0</v>
      </c>
      <c r="BI63" s="30" t="s">
        <v>46</v>
      </c>
      <c r="BJ63" s="31" t="n">
        <v>0</v>
      </c>
      <c r="BK63" s="121" t="n">
        <v>0</v>
      </c>
      <c r="BL63" s="121" t="n">
        <v>0</v>
      </c>
      <c r="BM63" s="121" t="n">
        <v>0</v>
      </c>
      <c r="BN63" s="121" t="n">
        <v>0</v>
      </c>
      <c r="BO63" s="121" t="n">
        <v>0</v>
      </c>
      <c r="BP63" s="30" t="s">
        <v>46</v>
      </c>
      <c r="BQ63" s="31" t="n">
        <v>0</v>
      </c>
      <c r="BR63" s="121" t="n">
        <v>0</v>
      </c>
      <c r="BS63" s="121" t="n">
        <v>0</v>
      </c>
      <c r="BT63" s="121" t="n">
        <v>0</v>
      </c>
      <c r="BU63" s="121" t="n">
        <v>0</v>
      </c>
      <c r="BV63" s="121" t="n">
        <v>0</v>
      </c>
      <c r="BW63" s="30" t="s">
        <v>46</v>
      </c>
      <c r="BX63" s="30" t="s">
        <v>46</v>
      </c>
      <c r="BY63" s="30" t="s">
        <v>46</v>
      </c>
      <c r="BZ63" s="30" t="s">
        <v>46</v>
      </c>
      <c r="CA63" s="122"/>
    </row>
    <row r="64" s="123" customFormat="true" ht="28.35" hidden="false" customHeight="false" outlineLevel="0" collapsed="false">
      <c r="A64" s="128" t="s">
        <v>139</v>
      </c>
      <c r="B64" s="130" t="s">
        <v>382</v>
      </c>
      <c r="C64" s="28" t="s">
        <v>141</v>
      </c>
      <c r="D64" s="30" t="n">
        <v>0.30572076</v>
      </c>
      <c r="E64" s="30" t="s">
        <v>46</v>
      </c>
      <c r="F64" s="30" t="n">
        <v>0.30572076</v>
      </c>
      <c r="G64" s="30" t="n">
        <v>0</v>
      </c>
      <c r="H64" s="30" t="n">
        <v>0</v>
      </c>
      <c r="I64" s="30" t="n">
        <v>0</v>
      </c>
      <c r="J64" s="34" t="n">
        <f aca="false">G64*0.87</f>
        <v>0</v>
      </c>
      <c r="K64" s="30" t="n">
        <v>0</v>
      </c>
      <c r="L64" s="30" t="n">
        <v>0</v>
      </c>
      <c r="M64" s="30" t="n">
        <v>0.30572076</v>
      </c>
      <c r="N64" s="121" t="n">
        <v>0</v>
      </c>
      <c r="O64" s="121" t="n">
        <v>0</v>
      </c>
      <c r="P64" s="131" t="n">
        <v>0.098</v>
      </c>
      <c r="Q64" s="121" t="n">
        <v>0</v>
      </c>
      <c r="R64" s="121" t="n">
        <v>0</v>
      </c>
      <c r="S64" s="30" t="s">
        <v>46</v>
      </c>
      <c r="T64" s="96" t="n">
        <v>0</v>
      </c>
      <c r="U64" s="121" t="n">
        <v>0</v>
      </c>
      <c r="V64" s="121" t="n">
        <v>0</v>
      </c>
      <c r="W64" s="121" t="n">
        <v>0</v>
      </c>
      <c r="X64" s="121" t="n">
        <v>0</v>
      </c>
      <c r="Y64" s="121" t="n">
        <v>0</v>
      </c>
      <c r="Z64" s="30" t="s">
        <v>46</v>
      </c>
      <c r="AA64" s="96" t="n">
        <v>0</v>
      </c>
      <c r="AB64" s="121" t="n">
        <v>0</v>
      </c>
      <c r="AC64" s="121" t="n">
        <v>0</v>
      </c>
      <c r="AD64" s="121" t="n">
        <v>0</v>
      </c>
      <c r="AE64" s="121" t="n">
        <v>0</v>
      </c>
      <c r="AF64" s="121" t="n">
        <v>0</v>
      </c>
      <c r="AG64" s="30" t="s">
        <v>46</v>
      </c>
      <c r="AH64" s="96" t="n">
        <v>0</v>
      </c>
      <c r="AI64" s="121" t="n">
        <f aca="false">G64</f>
        <v>0</v>
      </c>
      <c r="AJ64" s="121" t="n">
        <f aca="false">H64</f>
        <v>0</v>
      </c>
      <c r="AK64" s="121" t="n">
        <f aca="false">I64</f>
        <v>0</v>
      </c>
      <c r="AL64" s="121" t="n">
        <f aca="false">J64</f>
        <v>0</v>
      </c>
      <c r="AM64" s="121" t="n">
        <f aca="false">K64</f>
        <v>0</v>
      </c>
      <c r="AN64" s="30" t="s">
        <v>46</v>
      </c>
      <c r="AO64" s="31" t="n">
        <f aca="false">BC64+BJ64+AV64+BQ64</f>
        <v>0.30474737</v>
      </c>
      <c r="AP64" s="29" t="n">
        <f aca="false">BD64+BK64+AW64+BR64</f>
        <v>0</v>
      </c>
      <c r="AQ64" s="29" t="n">
        <f aca="false">BE64+BL64+AX64+BS64</f>
        <v>0</v>
      </c>
      <c r="AR64" s="31" t="n">
        <f aca="false">BF64+BM64+AY64+BT64</f>
        <v>0.098</v>
      </c>
      <c r="AS64" s="29" t="n">
        <f aca="false">BG64+BN64+AZ64+BU64</f>
        <v>0</v>
      </c>
      <c r="AT64" s="29" t="n">
        <f aca="false">BH64+BO64+BA64+BV64</f>
        <v>0</v>
      </c>
      <c r="AU64" s="30" t="s">
        <v>46</v>
      </c>
      <c r="AV64" s="31" t="n">
        <v>0.30474737</v>
      </c>
      <c r="AW64" s="121" t="n">
        <v>0</v>
      </c>
      <c r="AX64" s="121" t="n">
        <v>0</v>
      </c>
      <c r="AY64" s="132" t="n">
        <v>0.098</v>
      </c>
      <c r="AZ64" s="121" t="n">
        <v>0</v>
      </c>
      <c r="BA64" s="121" t="n">
        <v>0</v>
      </c>
      <c r="BB64" s="30" t="s">
        <v>46</v>
      </c>
      <c r="BC64" s="31" t="n">
        <v>0</v>
      </c>
      <c r="BD64" s="121" t="n">
        <v>0</v>
      </c>
      <c r="BE64" s="121" t="n">
        <v>0</v>
      </c>
      <c r="BF64" s="121" t="n">
        <v>0</v>
      </c>
      <c r="BG64" s="121" t="n">
        <v>0</v>
      </c>
      <c r="BH64" s="121" t="n">
        <v>0</v>
      </c>
      <c r="BI64" s="30" t="s">
        <v>46</v>
      </c>
      <c r="BJ64" s="31" t="n">
        <v>0</v>
      </c>
      <c r="BK64" s="121" t="n">
        <v>0</v>
      </c>
      <c r="BL64" s="121" t="n">
        <v>0</v>
      </c>
      <c r="BM64" s="121" t="n">
        <v>0</v>
      </c>
      <c r="BN64" s="121" t="n">
        <v>0</v>
      </c>
      <c r="BO64" s="121" t="n">
        <v>0</v>
      </c>
      <c r="BP64" s="30" t="s">
        <v>46</v>
      </c>
      <c r="BQ64" s="31" t="n">
        <v>0</v>
      </c>
      <c r="BR64" s="121" t="n">
        <v>0</v>
      </c>
      <c r="BS64" s="121" t="n">
        <v>0</v>
      </c>
      <c r="BT64" s="121" t="n">
        <v>0</v>
      </c>
      <c r="BU64" s="121" t="n">
        <v>0</v>
      </c>
      <c r="BV64" s="121" t="n">
        <v>0</v>
      </c>
      <c r="BW64" s="30" t="s">
        <v>46</v>
      </c>
      <c r="BX64" s="30" t="s">
        <v>46</v>
      </c>
      <c r="BY64" s="30" t="s">
        <v>46</v>
      </c>
      <c r="BZ64" s="30" t="s">
        <v>46</v>
      </c>
      <c r="CA64" s="122"/>
    </row>
    <row r="65" s="123" customFormat="true" ht="28.35" hidden="false" customHeight="false" outlineLevel="0" collapsed="false">
      <c r="A65" s="128" t="s">
        <v>142</v>
      </c>
      <c r="B65" s="130" t="s">
        <v>143</v>
      </c>
      <c r="C65" s="28" t="s">
        <v>144</v>
      </c>
      <c r="D65" s="30" t="n">
        <v>0.1385792</v>
      </c>
      <c r="E65" s="30" t="s">
        <v>46</v>
      </c>
      <c r="F65" s="30" t="n">
        <v>0.1385792</v>
      </c>
      <c r="G65" s="30" t="n">
        <v>0</v>
      </c>
      <c r="H65" s="30" t="n">
        <v>0</v>
      </c>
      <c r="I65" s="30" t="n">
        <v>0</v>
      </c>
      <c r="J65" s="34" t="n">
        <f aca="false">G65*0.87</f>
        <v>0</v>
      </c>
      <c r="K65" s="30" t="n">
        <v>0</v>
      </c>
      <c r="L65" s="30" t="n">
        <v>0</v>
      </c>
      <c r="M65" s="30" t="n">
        <v>0.1385792</v>
      </c>
      <c r="N65" s="121" t="n">
        <v>0</v>
      </c>
      <c r="O65" s="121" t="n">
        <v>0</v>
      </c>
      <c r="P65" s="131" t="n">
        <v>0.038</v>
      </c>
      <c r="Q65" s="121" t="n">
        <v>0</v>
      </c>
      <c r="R65" s="121" t="n">
        <v>0</v>
      </c>
      <c r="S65" s="30" t="s">
        <v>46</v>
      </c>
      <c r="T65" s="30" t="n">
        <v>0</v>
      </c>
      <c r="U65" s="121" t="n">
        <v>0</v>
      </c>
      <c r="V65" s="121" t="n">
        <v>0</v>
      </c>
      <c r="W65" s="121" t="n">
        <v>0</v>
      </c>
      <c r="X65" s="121" t="n">
        <v>0</v>
      </c>
      <c r="Y65" s="121" t="n">
        <v>0</v>
      </c>
      <c r="Z65" s="30" t="s">
        <v>46</v>
      </c>
      <c r="AA65" s="96" t="n">
        <v>0</v>
      </c>
      <c r="AB65" s="121" t="n">
        <v>0</v>
      </c>
      <c r="AC65" s="121" t="n">
        <v>0</v>
      </c>
      <c r="AD65" s="121" t="n">
        <v>0</v>
      </c>
      <c r="AE65" s="121" t="n">
        <v>0</v>
      </c>
      <c r="AF65" s="121" t="n">
        <v>0</v>
      </c>
      <c r="AG65" s="30" t="s">
        <v>46</v>
      </c>
      <c r="AH65" s="96" t="n">
        <v>0</v>
      </c>
      <c r="AI65" s="121" t="n">
        <f aca="false">G65</f>
        <v>0</v>
      </c>
      <c r="AJ65" s="121" t="n">
        <f aca="false">H65</f>
        <v>0</v>
      </c>
      <c r="AK65" s="121" t="n">
        <f aca="false">I65</f>
        <v>0</v>
      </c>
      <c r="AL65" s="121" t="n">
        <f aca="false">J65</f>
        <v>0</v>
      </c>
      <c r="AM65" s="121" t="n">
        <f aca="false">K65</f>
        <v>0</v>
      </c>
      <c r="AN65" s="30" t="s">
        <v>46</v>
      </c>
      <c r="AO65" s="31" t="n">
        <f aca="false">BC65+BJ65+AV65+BQ65</f>
        <v>0.15668339</v>
      </c>
      <c r="AP65" s="29" t="n">
        <f aca="false">BD65+BK65+AW65+BR65</f>
        <v>0</v>
      </c>
      <c r="AQ65" s="29" t="n">
        <f aca="false">BE65+BL65+AX65+BS65</f>
        <v>0</v>
      </c>
      <c r="AR65" s="31" t="n">
        <f aca="false">BF65+BM65+AY65+BT65</f>
        <v>0.038</v>
      </c>
      <c r="AS65" s="29" t="n">
        <f aca="false">BG65+BN65+AZ65+BU65</f>
        <v>0</v>
      </c>
      <c r="AT65" s="29" t="n">
        <f aca="false">BH65+BO65+BA65+BV65</f>
        <v>0</v>
      </c>
      <c r="AU65" s="30" t="s">
        <v>46</v>
      </c>
      <c r="AV65" s="31" t="n">
        <v>0.15668339</v>
      </c>
      <c r="AW65" s="121" t="n">
        <v>0</v>
      </c>
      <c r="AX65" s="121" t="n">
        <v>0</v>
      </c>
      <c r="AY65" s="132" t="n">
        <v>0.038</v>
      </c>
      <c r="AZ65" s="121" t="n">
        <v>0</v>
      </c>
      <c r="BA65" s="121" t="n">
        <v>0</v>
      </c>
      <c r="BB65" s="30" t="s">
        <v>46</v>
      </c>
      <c r="BC65" s="31" t="n">
        <v>0</v>
      </c>
      <c r="BD65" s="121" t="n">
        <v>0</v>
      </c>
      <c r="BE65" s="121" t="n">
        <v>0</v>
      </c>
      <c r="BF65" s="121" t="n">
        <v>0</v>
      </c>
      <c r="BG65" s="121" t="n">
        <v>0</v>
      </c>
      <c r="BH65" s="121" t="n">
        <v>0</v>
      </c>
      <c r="BI65" s="30" t="s">
        <v>46</v>
      </c>
      <c r="BJ65" s="31" t="n">
        <v>0</v>
      </c>
      <c r="BK65" s="121" t="n">
        <v>0</v>
      </c>
      <c r="BL65" s="121" t="n">
        <v>0</v>
      </c>
      <c r="BM65" s="121" t="n">
        <v>0</v>
      </c>
      <c r="BN65" s="121" t="n">
        <v>0</v>
      </c>
      <c r="BO65" s="121" t="n">
        <v>0</v>
      </c>
      <c r="BP65" s="30" t="s">
        <v>46</v>
      </c>
      <c r="BQ65" s="31" t="n">
        <v>0</v>
      </c>
      <c r="BR65" s="121" t="n">
        <v>0</v>
      </c>
      <c r="BS65" s="121" t="n">
        <v>0</v>
      </c>
      <c r="BT65" s="121" t="n">
        <v>0</v>
      </c>
      <c r="BU65" s="121" t="n">
        <v>0</v>
      </c>
      <c r="BV65" s="121" t="n">
        <v>0</v>
      </c>
      <c r="BW65" s="30" t="s">
        <v>46</v>
      </c>
      <c r="BX65" s="30" t="s">
        <v>46</v>
      </c>
      <c r="BY65" s="30" t="s">
        <v>46</v>
      </c>
      <c r="BZ65" s="30" t="s">
        <v>46</v>
      </c>
      <c r="CA65" s="122"/>
    </row>
    <row r="66" s="123" customFormat="true" ht="28.35" hidden="false" customHeight="false" outlineLevel="0" collapsed="false">
      <c r="A66" s="128" t="s">
        <v>145</v>
      </c>
      <c r="B66" s="127" t="s">
        <v>146</v>
      </c>
      <c r="C66" s="28" t="s">
        <v>147</v>
      </c>
      <c r="D66" s="129" t="n">
        <v>0.77764985</v>
      </c>
      <c r="E66" s="30" t="s">
        <v>46</v>
      </c>
      <c r="F66" s="30" t="n">
        <v>0.77764985</v>
      </c>
      <c r="G66" s="30" t="n">
        <v>0</v>
      </c>
      <c r="H66" s="30" t="n">
        <v>0</v>
      </c>
      <c r="I66" s="30" t="n">
        <v>0</v>
      </c>
      <c r="J66" s="34" t="n">
        <f aca="false">G66*0.87</f>
        <v>0</v>
      </c>
      <c r="K66" s="30" t="n">
        <v>0</v>
      </c>
      <c r="L66" s="30" t="n">
        <v>0</v>
      </c>
      <c r="M66" s="30" t="n">
        <v>0.77764985</v>
      </c>
      <c r="N66" s="121" t="n">
        <v>0</v>
      </c>
      <c r="O66" s="121" t="n">
        <v>0</v>
      </c>
      <c r="P66" s="131" t="n">
        <v>0.348</v>
      </c>
      <c r="Q66" s="121" t="n">
        <v>0</v>
      </c>
      <c r="R66" s="121" t="n">
        <v>0</v>
      </c>
      <c r="S66" s="30" t="s">
        <v>46</v>
      </c>
      <c r="T66" s="96" t="n">
        <v>0</v>
      </c>
      <c r="U66" s="121" t="n">
        <f aca="false">G66</f>
        <v>0</v>
      </c>
      <c r="V66" s="121" t="n">
        <f aca="false">H66</f>
        <v>0</v>
      </c>
      <c r="W66" s="121" t="n">
        <f aca="false">I66</f>
        <v>0</v>
      </c>
      <c r="X66" s="121" t="n">
        <f aca="false">J66</f>
        <v>0</v>
      </c>
      <c r="Y66" s="121" t="n">
        <f aca="false">K66</f>
        <v>0</v>
      </c>
      <c r="Z66" s="30" t="s">
        <v>46</v>
      </c>
      <c r="AA66" s="96" t="n">
        <v>0</v>
      </c>
      <c r="AB66" s="121" t="n">
        <v>0</v>
      </c>
      <c r="AC66" s="121" t="n">
        <v>0</v>
      </c>
      <c r="AD66" s="121" t="n">
        <v>0</v>
      </c>
      <c r="AE66" s="121" t="n">
        <v>0</v>
      </c>
      <c r="AF66" s="121" t="n">
        <v>0</v>
      </c>
      <c r="AG66" s="30" t="s">
        <v>46</v>
      </c>
      <c r="AH66" s="96" t="n">
        <v>0</v>
      </c>
      <c r="AI66" s="121" t="n">
        <v>0</v>
      </c>
      <c r="AJ66" s="121" t="n">
        <v>0</v>
      </c>
      <c r="AK66" s="121" t="n">
        <v>0</v>
      </c>
      <c r="AL66" s="121" t="n">
        <v>0</v>
      </c>
      <c r="AM66" s="121" t="n">
        <v>0</v>
      </c>
      <c r="AN66" s="30" t="s">
        <v>46</v>
      </c>
      <c r="AO66" s="31" t="n">
        <f aca="false">BC66+BJ66+AV66+BQ66</f>
        <v>0.77517618</v>
      </c>
      <c r="AP66" s="29" t="n">
        <f aca="false">BD66+BK66+AW66+BR66</f>
        <v>0</v>
      </c>
      <c r="AQ66" s="29" t="n">
        <f aca="false">BE66+BL66+AX66+BS66</f>
        <v>0</v>
      </c>
      <c r="AR66" s="31" t="n">
        <f aca="false">BF66+BM66+AY66+BT66</f>
        <v>0.348</v>
      </c>
      <c r="AS66" s="29" t="n">
        <f aca="false">BG66+BN66+AZ66+BU66</f>
        <v>0</v>
      </c>
      <c r="AT66" s="29" t="n">
        <f aca="false">BH66+BO66+BA66+BV66</f>
        <v>0</v>
      </c>
      <c r="AU66" s="30" t="s">
        <v>46</v>
      </c>
      <c r="AV66" s="31" t="n">
        <v>0.77517618</v>
      </c>
      <c r="AW66" s="121" t="n">
        <v>0</v>
      </c>
      <c r="AX66" s="121" t="n">
        <v>0</v>
      </c>
      <c r="AY66" s="132" t="n">
        <v>0.348</v>
      </c>
      <c r="AZ66" s="121" t="n">
        <v>0</v>
      </c>
      <c r="BA66" s="121" t="n">
        <v>0</v>
      </c>
      <c r="BB66" s="30" t="s">
        <v>46</v>
      </c>
      <c r="BC66" s="31" t="n">
        <v>0</v>
      </c>
      <c r="BD66" s="121" t="n">
        <v>0</v>
      </c>
      <c r="BE66" s="121" t="n">
        <v>0</v>
      </c>
      <c r="BF66" s="121" t="n">
        <v>0</v>
      </c>
      <c r="BG66" s="121" t="n">
        <v>0</v>
      </c>
      <c r="BH66" s="121" t="n">
        <v>0</v>
      </c>
      <c r="BI66" s="30" t="s">
        <v>46</v>
      </c>
      <c r="BJ66" s="31" t="n">
        <v>0</v>
      </c>
      <c r="BK66" s="121" t="n">
        <v>0</v>
      </c>
      <c r="BL66" s="121" t="n">
        <v>0</v>
      </c>
      <c r="BM66" s="121" t="n">
        <v>0</v>
      </c>
      <c r="BN66" s="121" t="n">
        <v>0</v>
      </c>
      <c r="BO66" s="121" t="n">
        <v>0</v>
      </c>
      <c r="BP66" s="30" t="s">
        <v>46</v>
      </c>
      <c r="BQ66" s="31" t="n">
        <v>0</v>
      </c>
      <c r="BR66" s="121" t="n">
        <v>0</v>
      </c>
      <c r="BS66" s="121" t="n">
        <v>0</v>
      </c>
      <c r="BT66" s="121" t="n">
        <v>0</v>
      </c>
      <c r="BU66" s="121" t="n">
        <v>0</v>
      </c>
      <c r="BV66" s="121" t="n">
        <v>0</v>
      </c>
      <c r="BW66" s="30" t="s">
        <v>46</v>
      </c>
      <c r="BX66" s="30" t="s">
        <v>46</v>
      </c>
      <c r="BY66" s="30" t="s">
        <v>46</v>
      </c>
      <c r="BZ66" s="30" t="s">
        <v>46</v>
      </c>
      <c r="CA66" s="122"/>
    </row>
    <row r="67" s="123" customFormat="true" ht="28.35" hidden="false" customHeight="false" outlineLevel="0" collapsed="false">
      <c r="A67" s="128" t="s">
        <v>148</v>
      </c>
      <c r="B67" s="130" t="s">
        <v>149</v>
      </c>
      <c r="C67" s="28" t="s">
        <v>150</v>
      </c>
      <c r="D67" s="30" t="n">
        <v>1.78353246</v>
      </c>
      <c r="E67" s="30" t="s">
        <v>46</v>
      </c>
      <c r="F67" s="30" t="n">
        <v>1.78353246</v>
      </c>
      <c r="G67" s="30" t="n">
        <v>0</v>
      </c>
      <c r="H67" s="30" t="n">
        <v>0</v>
      </c>
      <c r="I67" s="30" t="n">
        <v>0</v>
      </c>
      <c r="J67" s="34" t="n">
        <f aca="false">G67*0.87</f>
        <v>0</v>
      </c>
      <c r="K67" s="30" t="n">
        <v>0</v>
      </c>
      <c r="L67" s="30" t="n">
        <v>0</v>
      </c>
      <c r="M67" s="96" t="n">
        <v>0</v>
      </c>
      <c r="N67" s="121" t="n">
        <v>0</v>
      </c>
      <c r="O67" s="121" t="n">
        <v>0</v>
      </c>
      <c r="P67" s="121" t="n">
        <v>0</v>
      </c>
      <c r="Q67" s="121" t="n">
        <v>0</v>
      </c>
      <c r="R67" s="121" t="n">
        <v>0</v>
      </c>
      <c r="S67" s="30" t="s">
        <v>46</v>
      </c>
      <c r="T67" s="30" t="n">
        <v>1.78353246</v>
      </c>
      <c r="U67" s="121" t="n">
        <v>0</v>
      </c>
      <c r="V67" s="121" t="n">
        <v>0</v>
      </c>
      <c r="W67" s="121" t="n">
        <v>0.36</v>
      </c>
      <c r="X67" s="121" t="n">
        <v>0</v>
      </c>
      <c r="Y67" s="121" t="n">
        <v>0</v>
      </c>
      <c r="Z67" s="30" t="s">
        <v>46</v>
      </c>
      <c r="AA67" s="96" t="n">
        <v>0</v>
      </c>
      <c r="AB67" s="121" t="n">
        <v>0</v>
      </c>
      <c r="AC67" s="121" t="n">
        <v>0</v>
      </c>
      <c r="AD67" s="121" t="n">
        <v>0</v>
      </c>
      <c r="AE67" s="121" t="n">
        <v>0</v>
      </c>
      <c r="AF67" s="121" t="n">
        <v>0</v>
      </c>
      <c r="AG67" s="30" t="s">
        <v>46</v>
      </c>
      <c r="AH67" s="96" t="n">
        <v>0</v>
      </c>
      <c r="AI67" s="121" t="n">
        <f aca="false">G67</f>
        <v>0</v>
      </c>
      <c r="AJ67" s="121" t="n">
        <f aca="false">H67</f>
        <v>0</v>
      </c>
      <c r="AK67" s="121" t="n">
        <f aca="false">I67</f>
        <v>0</v>
      </c>
      <c r="AL67" s="121" t="n">
        <f aca="false">J67</f>
        <v>0</v>
      </c>
      <c r="AM67" s="121" t="n">
        <f aca="false">K67</f>
        <v>0</v>
      </c>
      <c r="AN67" s="30" t="s">
        <v>46</v>
      </c>
      <c r="AO67" s="31" t="n">
        <f aca="false">BC67+BJ67+AV67+BQ67</f>
        <v>0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30" t="s">
        <v>46</v>
      </c>
      <c r="AV67" s="31" t="n">
        <v>0</v>
      </c>
      <c r="AW67" s="121" t="n">
        <v>0</v>
      </c>
      <c r="AX67" s="121" t="n">
        <v>0</v>
      </c>
      <c r="AY67" s="121" t="n">
        <v>0</v>
      </c>
      <c r="AZ67" s="121" t="n">
        <v>0</v>
      </c>
      <c r="BA67" s="121" t="n">
        <v>0</v>
      </c>
      <c r="BB67" s="30" t="s">
        <v>46</v>
      </c>
      <c r="BC67" s="31" t="n">
        <v>0</v>
      </c>
      <c r="BD67" s="121" t="n">
        <v>0</v>
      </c>
      <c r="BE67" s="121" t="n">
        <v>0</v>
      </c>
      <c r="BF67" s="121" t="n">
        <v>0</v>
      </c>
      <c r="BG67" s="121" t="n">
        <v>0</v>
      </c>
      <c r="BH67" s="121" t="n">
        <v>0</v>
      </c>
      <c r="BI67" s="30" t="s">
        <v>46</v>
      </c>
      <c r="BJ67" s="31" t="n">
        <v>0</v>
      </c>
      <c r="BK67" s="121" t="n">
        <v>0</v>
      </c>
      <c r="BL67" s="121" t="n">
        <v>0</v>
      </c>
      <c r="BM67" s="121" t="n">
        <v>0</v>
      </c>
      <c r="BN67" s="121" t="n">
        <v>0</v>
      </c>
      <c r="BO67" s="121" t="n">
        <v>0</v>
      </c>
      <c r="BP67" s="30" t="s">
        <v>46</v>
      </c>
      <c r="BQ67" s="31" t="n">
        <v>0</v>
      </c>
      <c r="BR67" s="121" t="n">
        <v>0</v>
      </c>
      <c r="BS67" s="121" t="n">
        <v>0</v>
      </c>
      <c r="BT67" s="121" t="n">
        <v>0</v>
      </c>
      <c r="BU67" s="121" t="n">
        <v>0</v>
      </c>
      <c r="BV67" s="121" t="n">
        <v>0</v>
      </c>
      <c r="BW67" s="30" t="s">
        <v>46</v>
      </c>
      <c r="BX67" s="30" t="s">
        <v>46</v>
      </c>
      <c r="BY67" s="30" t="s">
        <v>46</v>
      </c>
      <c r="BZ67" s="30" t="s">
        <v>46</v>
      </c>
      <c r="CA67" s="122"/>
    </row>
    <row r="68" s="123" customFormat="true" ht="28.35" hidden="false" customHeight="false" outlineLevel="0" collapsed="false">
      <c r="A68" s="128" t="s">
        <v>151</v>
      </c>
      <c r="B68" s="127" t="s">
        <v>152</v>
      </c>
      <c r="C68" s="28" t="s">
        <v>153</v>
      </c>
      <c r="D68" s="30" t="n">
        <v>1.62373975</v>
      </c>
      <c r="E68" s="30" t="s">
        <v>46</v>
      </c>
      <c r="F68" s="30" t="n">
        <v>1.62373975</v>
      </c>
      <c r="G68" s="30" t="n">
        <v>0</v>
      </c>
      <c r="H68" s="30" t="n">
        <v>0</v>
      </c>
      <c r="I68" s="30" t="n">
        <v>0</v>
      </c>
      <c r="J68" s="34" t="n">
        <f aca="false">G68*0.87</f>
        <v>0</v>
      </c>
      <c r="K68" s="30" t="n">
        <v>0</v>
      </c>
      <c r="L68" s="30" t="n">
        <v>0</v>
      </c>
      <c r="M68" s="96" t="n">
        <v>0</v>
      </c>
      <c r="N68" s="121" t="n">
        <v>0</v>
      </c>
      <c r="O68" s="121" t="n">
        <v>0</v>
      </c>
      <c r="P68" s="121" t="n">
        <v>0</v>
      </c>
      <c r="Q68" s="121" t="n">
        <v>0</v>
      </c>
      <c r="R68" s="121" t="n">
        <v>0</v>
      </c>
      <c r="S68" s="30" t="s">
        <v>46</v>
      </c>
      <c r="T68" s="96" t="n">
        <v>0</v>
      </c>
      <c r="U68" s="121" t="n">
        <v>0</v>
      </c>
      <c r="V68" s="121" t="n">
        <v>0</v>
      </c>
      <c r="W68" s="121" t="n">
        <v>0</v>
      </c>
      <c r="X68" s="121" t="n">
        <v>0</v>
      </c>
      <c r="Y68" s="121" t="n">
        <v>0</v>
      </c>
      <c r="Z68" s="30" t="s">
        <v>46</v>
      </c>
      <c r="AA68" s="30" t="n">
        <v>1.62373975</v>
      </c>
      <c r="AB68" s="121" t="n">
        <v>0</v>
      </c>
      <c r="AC68" s="121" t="n">
        <v>0</v>
      </c>
      <c r="AD68" s="121" t="n">
        <v>0.4</v>
      </c>
      <c r="AE68" s="121" t="n">
        <v>0</v>
      </c>
      <c r="AF68" s="121" t="n">
        <v>0</v>
      </c>
      <c r="AG68" s="30" t="s">
        <v>46</v>
      </c>
      <c r="AH68" s="96" t="n">
        <v>0</v>
      </c>
      <c r="AI68" s="121" t="n">
        <f aca="false">G68</f>
        <v>0</v>
      </c>
      <c r="AJ68" s="121" t="n">
        <f aca="false">H68</f>
        <v>0</v>
      </c>
      <c r="AK68" s="121" t="n">
        <f aca="false">I68</f>
        <v>0</v>
      </c>
      <c r="AL68" s="121" t="n">
        <f aca="false">J68</f>
        <v>0</v>
      </c>
      <c r="AM68" s="121" t="n">
        <f aca="false">K68</f>
        <v>0</v>
      </c>
      <c r="AN68" s="30" t="s">
        <v>46</v>
      </c>
      <c r="AO68" s="31" t="n">
        <f aca="false">BC68+BJ68+AV68+BQ68</f>
        <v>0</v>
      </c>
      <c r="AP68" s="29" t="n">
        <f aca="false">BD68+BK68+AW68+BR68</f>
        <v>0</v>
      </c>
      <c r="AQ68" s="29" t="n">
        <f aca="false">BE68+BL68+AX68+BS68</f>
        <v>0</v>
      </c>
      <c r="AR68" s="29" t="n">
        <f aca="false">BF68+BM68+AY68+BT68</f>
        <v>0</v>
      </c>
      <c r="AS68" s="29" t="n">
        <f aca="false">BG68+BN68+AZ68+BU68</f>
        <v>0</v>
      </c>
      <c r="AT68" s="29" t="n">
        <f aca="false">BH68+BO68+BA68+BV68</f>
        <v>0</v>
      </c>
      <c r="AU68" s="30" t="s">
        <v>46</v>
      </c>
      <c r="AV68" s="31" t="n">
        <v>0</v>
      </c>
      <c r="AW68" s="121" t="n">
        <v>0</v>
      </c>
      <c r="AX68" s="121" t="n">
        <v>0</v>
      </c>
      <c r="AY68" s="121" t="n">
        <v>0</v>
      </c>
      <c r="AZ68" s="121" t="n">
        <v>0</v>
      </c>
      <c r="BA68" s="121" t="n">
        <v>0</v>
      </c>
      <c r="BB68" s="30" t="s">
        <v>46</v>
      </c>
      <c r="BC68" s="31" t="n">
        <v>0</v>
      </c>
      <c r="BD68" s="121" t="n">
        <v>0</v>
      </c>
      <c r="BE68" s="121" t="n">
        <v>0</v>
      </c>
      <c r="BF68" s="121" t="n">
        <v>0</v>
      </c>
      <c r="BG68" s="121" t="n">
        <v>0</v>
      </c>
      <c r="BH68" s="121" t="n">
        <v>0</v>
      </c>
      <c r="BI68" s="30" t="s">
        <v>46</v>
      </c>
      <c r="BJ68" s="31" t="n">
        <v>0</v>
      </c>
      <c r="BK68" s="121" t="n">
        <v>0</v>
      </c>
      <c r="BL68" s="121" t="n">
        <v>0</v>
      </c>
      <c r="BM68" s="121" t="n">
        <v>0</v>
      </c>
      <c r="BN68" s="121" t="n">
        <v>0</v>
      </c>
      <c r="BO68" s="121" t="n">
        <v>0</v>
      </c>
      <c r="BP68" s="30" t="s">
        <v>46</v>
      </c>
      <c r="BQ68" s="31" t="n">
        <v>0</v>
      </c>
      <c r="BR68" s="121" t="n">
        <v>0</v>
      </c>
      <c r="BS68" s="121" t="n">
        <v>0</v>
      </c>
      <c r="BT68" s="121" t="n">
        <v>0</v>
      </c>
      <c r="BU68" s="121" t="n">
        <v>0</v>
      </c>
      <c r="BV68" s="121" t="n">
        <v>0</v>
      </c>
      <c r="BW68" s="30" t="s">
        <v>46</v>
      </c>
      <c r="BX68" s="30" t="s">
        <v>46</v>
      </c>
      <c r="BY68" s="30" t="s">
        <v>46</v>
      </c>
      <c r="BZ68" s="30" t="s">
        <v>46</v>
      </c>
      <c r="CA68" s="122"/>
    </row>
    <row r="69" s="123" customFormat="true" ht="28.35" hidden="false" customHeight="false" outlineLevel="0" collapsed="false">
      <c r="A69" s="128" t="s">
        <v>154</v>
      </c>
      <c r="B69" s="130" t="s">
        <v>155</v>
      </c>
      <c r="C69" s="28" t="s">
        <v>156</v>
      </c>
      <c r="D69" s="30" t="n">
        <v>1.80838577</v>
      </c>
      <c r="E69" s="30" t="s">
        <v>46</v>
      </c>
      <c r="F69" s="30" t="n">
        <v>1.80838577</v>
      </c>
      <c r="G69" s="30" t="n">
        <v>0</v>
      </c>
      <c r="H69" s="30" t="n">
        <v>0</v>
      </c>
      <c r="I69" s="30" t="n">
        <v>0</v>
      </c>
      <c r="J69" s="34" t="n">
        <f aca="false">G69*0.87</f>
        <v>0</v>
      </c>
      <c r="K69" s="30" t="n">
        <v>0</v>
      </c>
      <c r="L69" s="30" t="n">
        <v>0</v>
      </c>
      <c r="M69" s="96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30" t="s">
        <v>46</v>
      </c>
      <c r="T69" s="96" t="n">
        <v>0</v>
      </c>
      <c r="U69" s="121" t="n">
        <v>0</v>
      </c>
      <c r="V69" s="121" t="n">
        <v>0</v>
      </c>
      <c r="W69" s="121" t="n">
        <v>0</v>
      </c>
      <c r="X69" s="121" t="n">
        <v>0</v>
      </c>
      <c r="Y69" s="121" t="n">
        <v>0</v>
      </c>
      <c r="Z69" s="30" t="s">
        <v>46</v>
      </c>
      <c r="AA69" s="30" t="n">
        <v>1.80838577</v>
      </c>
      <c r="AB69" s="121" t="n">
        <v>0</v>
      </c>
      <c r="AC69" s="121" t="n">
        <v>0</v>
      </c>
      <c r="AD69" s="121" t="n">
        <v>0.26</v>
      </c>
      <c r="AE69" s="121" t="n">
        <v>0</v>
      </c>
      <c r="AF69" s="121" t="n">
        <v>0</v>
      </c>
      <c r="AG69" s="30" t="s">
        <v>46</v>
      </c>
      <c r="AH69" s="96" t="n">
        <v>0</v>
      </c>
      <c r="AI69" s="121" t="n">
        <f aca="false">G69</f>
        <v>0</v>
      </c>
      <c r="AJ69" s="121" t="n">
        <f aca="false">H69</f>
        <v>0</v>
      </c>
      <c r="AK69" s="121" t="n">
        <f aca="false">I69</f>
        <v>0</v>
      </c>
      <c r="AL69" s="121" t="n">
        <f aca="false">J69</f>
        <v>0</v>
      </c>
      <c r="AM69" s="121" t="n">
        <f aca="false">K69</f>
        <v>0</v>
      </c>
      <c r="AN69" s="30" t="s">
        <v>46</v>
      </c>
      <c r="AO69" s="31" t="n">
        <f aca="false">BC69+BJ69+AV69+BQ69</f>
        <v>0</v>
      </c>
      <c r="AP69" s="29" t="n">
        <f aca="false">BD69+BK69+AW69+BR69</f>
        <v>0</v>
      </c>
      <c r="AQ69" s="29" t="n">
        <f aca="false">BE69+BL69+AX69+BS69</f>
        <v>0</v>
      </c>
      <c r="AR69" s="29" t="n">
        <f aca="false">BF69+BM69+AY69+BT69</f>
        <v>0</v>
      </c>
      <c r="AS69" s="29" t="n">
        <f aca="false">BG69+BN69+AZ69+BU69</f>
        <v>0</v>
      </c>
      <c r="AT69" s="29" t="n">
        <f aca="false">BH69+BO69+BA69+BV69</f>
        <v>0</v>
      </c>
      <c r="AU69" s="30" t="s">
        <v>46</v>
      </c>
      <c r="AV69" s="31" t="n">
        <v>0</v>
      </c>
      <c r="AW69" s="121" t="n">
        <v>0</v>
      </c>
      <c r="AX69" s="121" t="n">
        <v>0</v>
      </c>
      <c r="AY69" s="121" t="n">
        <v>0</v>
      </c>
      <c r="AZ69" s="121" t="n">
        <v>0</v>
      </c>
      <c r="BA69" s="121" t="n">
        <v>0</v>
      </c>
      <c r="BB69" s="30" t="s">
        <v>46</v>
      </c>
      <c r="BC69" s="31" t="n">
        <v>0</v>
      </c>
      <c r="BD69" s="121" t="n">
        <v>0</v>
      </c>
      <c r="BE69" s="121" t="n">
        <v>0</v>
      </c>
      <c r="BF69" s="121" t="n">
        <v>0</v>
      </c>
      <c r="BG69" s="121" t="n">
        <v>0</v>
      </c>
      <c r="BH69" s="121" t="n">
        <v>0</v>
      </c>
      <c r="BI69" s="30" t="s">
        <v>46</v>
      </c>
      <c r="BJ69" s="31" t="n">
        <v>0</v>
      </c>
      <c r="BK69" s="121" t="n">
        <v>0</v>
      </c>
      <c r="BL69" s="121" t="n">
        <v>0</v>
      </c>
      <c r="BM69" s="121" t="n">
        <v>0</v>
      </c>
      <c r="BN69" s="121" t="n">
        <v>0</v>
      </c>
      <c r="BO69" s="121" t="n">
        <v>0</v>
      </c>
      <c r="BP69" s="30" t="s">
        <v>46</v>
      </c>
      <c r="BQ69" s="31" t="n">
        <v>0</v>
      </c>
      <c r="BR69" s="121" t="n">
        <v>0</v>
      </c>
      <c r="BS69" s="121" t="n">
        <v>0</v>
      </c>
      <c r="BT69" s="121" t="n">
        <v>0</v>
      </c>
      <c r="BU69" s="121" t="n">
        <v>0</v>
      </c>
      <c r="BV69" s="121" t="n">
        <v>0</v>
      </c>
      <c r="BW69" s="30" t="s">
        <v>46</v>
      </c>
      <c r="BX69" s="30" t="s">
        <v>46</v>
      </c>
      <c r="BY69" s="30" t="s">
        <v>46</v>
      </c>
      <c r="BZ69" s="30" t="s">
        <v>46</v>
      </c>
      <c r="CA69" s="122"/>
    </row>
    <row r="70" s="123" customFormat="true" ht="28.35" hidden="false" customHeight="false" outlineLevel="0" collapsed="false">
      <c r="A70" s="128" t="s">
        <v>157</v>
      </c>
      <c r="B70" s="127" t="s">
        <v>158</v>
      </c>
      <c r="C70" s="28" t="s">
        <v>159</v>
      </c>
      <c r="D70" s="30" t="n">
        <v>4.88888666</v>
      </c>
      <c r="E70" s="30" t="s">
        <v>46</v>
      </c>
      <c r="F70" s="30" t="n">
        <v>4.88888666</v>
      </c>
      <c r="G70" s="30" t="n">
        <v>0</v>
      </c>
      <c r="H70" s="30" t="n">
        <v>0</v>
      </c>
      <c r="I70" s="30" t="n">
        <v>0</v>
      </c>
      <c r="J70" s="34" t="n">
        <f aca="false">G70*0.87</f>
        <v>0</v>
      </c>
      <c r="K70" s="30" t="n">
        <v>0</v>
      </c>
      <c r="L70" s="30" t="n">
        <v>0</v>
      </c>
      <c r="M70" s="96" t="n">
        <v>0</v>
      </c>
      <c r="N70" s="96" t="n">
        <f aca="false">G70</f>
        <v>0</v>
      </c>
      <c r="O70" s="96" t="n">
        <f aca="false">H70</f>
        <v>0</v>
      </c>
      <c r="P70" s="96" t="n">
        <f aca="false">I70</f>
        <v>0</v>
      </c>
      <c r="Q70" s="96" t="n">
        <f aca="false">J70</f>
        <v>0</v>
      </c>
      <c r="R70" s="96" t="n">
        <f aca="false">K70</f>
        <v>0</v>
      </c>
      <c r="S70" s="30" t="s">
        <v>46</v>
      </c>
      <c r="T70" s="129" t="n">
        <v>4.88888666</v>
      </c>
      <c r="U70" s="121" t="n">
        <v>0</v>
      </c>
      <c r="V70" s="121" t="n">
        <v>0</v>
      </c>
      <c r="W70" s="121" t="n">
        <v>0.97</v>
      </c>
      <c r="X70" s="121" t="n">
        <v>0</v>
      </c>
      <c r="Y70" s="121" t="n">
        <v>0</v>
      </c>
      <c r="Z70" s="30" t="s">
        <v>46</v>
      </c>
      <c r="AA70" s="96" t="n">
        <v>0</v>
      </c>
      <c r="AB70" s="121" t="n">
        <v>0</v>
      </c>
      <c r="AC70" s="121" t="n">
        <v>0</v>
      </c>
      <c r="AD70" s="121" t="n">
        <v>0</v>
      </c>
      <c r="AE70" s="121" t="n">
        <v>0</v>
      </c>
      <c r="AF70" s="121" t="n">
        <v>0</v>
      </c>
      <c r="AG70" s="30" t="s">
        <v>46</v>
      </c>
      <c r="AH70" s="96" t="n">
        <v>0</v>
      </c>
      <c r="AI70" s="121" t="n">
        <v>0</v>
      </c>
      <c r="AJ70" s="121" t="n">
        <v>0</v>
      </c>
      <c r="AK70" s="121" t="n">
        <v>0</v>
      </c>
      <c r="AL70" s="121" t="n">
        <v>0</v>
      </c>
      <c r="AM70" s="121" t="n">
        <v>0</v>
      </c>
      <c r="AN70" s="30" t="s">
        <v>46</v>
      </c>
      <c r="AO70" s="31" t="n">
        <f aca="false">BC70+BJ70+AV70+BQ70</f>
        <v>0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</v>
      </c>
      <c r="AS70" s="29" t="n">
        <f aca="false">BG70+BN70+AZ70+BU70</f>
        <v>0</v>
      </c>
      <c r="AT70" s="29" t="n">
        <f aca="false">BH70+BO70+BA70+BV70</f>
        <v>0</v>
      </c>
      <c r="AU70" s="30" t="s">
        <v>46</v>
      </c>
      <c r="AV70" s="31" t="n">
        <v>0</v>
      </c>
      <c r="AW70" s="121" t="n">
        <v>0</v>
      </c>
      <c r="AX70" s="121" t="n">
        <v>0</v>
      </c>
      <c r="AY70" s="121" t="n">
        <v>0</v>
      </c>
      <c r="AZ70" s="121" t="n">
        <v>0</v>
      </c>
      <c r="BA70" s="121" t="n">
        <v>0</v>
      </c>
      <c r="BB70" s="30" t="s">
        <v>46</v>
      </c>
      <c r="BC70" s="31" t="n">
        <v>0</v>
      </c>
      <c r="BD70" s="121" t="n">
        <v>0</v>
      </c>
      <c r="BE70" s="121" t="n">
        <v>0</v>
      </c>
      <c r="BF70" s="121" t="n">
        <v>0</v>
      </c>
      <c r="BG70" s="121" t="n">
        <v>0</v>
      </c>
      <c r="BH70" s="121" t="n">
        <v>0</v>
      </c>
      <c r="BI70" s="30" t="s">
        <v>46</v>
      </c>
      <c r="BJ70" s="31" t="n">
        <v>0</v>
      </c>
      <c r="BK70" s="121" t="n">
        <v>0</v>
      </c>
      <c r="BL70" s="121" t="n">
        <v>0</v>
      </c>
      <c r="BM70" s="121" t="n">
        <v>0</v>
      </c>
      <c r="BN70" s="121" t="n">
        <v>0</v>
      </c>
      <c r="BO70" s="121" t="n">
        <v>0</v>
      </c>
      <c r="BP70" s="30" t="s">
        <v>46</v>
      </c>
      <c r="BQ70" s="31" t="n">
        <v>0</v>
      </c>
      <c r="BR70" s="121" t="n">
        <v>0</v>
      </c>
      <c r="BS70" s="121" t="n">
        <v>0</v>
      </c>
      <c r="BT70" s="121" t="n">
        <v>0</v>
      </c>
      <c r="BU70" s="121" t="n">
        <v>0</v>
      </c>
      <c r="BV70" s="121" t="n">
        <v>0</v>
      </c>
      <c r="BW70" s="30" t="s">
        <v>46</v>
      </c>
      <c r="BX70" s="30" t="s">
        <v>46</v>
      </c>
      <c r="BY70" s="30" t="s">
        <v>46</v>
      </c>
      <c r="BZ70" s="30" t="s">
        <v>46</v>
      </c>
      <c r="CA70" s="122"/>
    </row>
    <row r="71" s="123" customFormat="true" ht="28.35" hidden="false" customHeight="false" outlineLevel="0" collapsed="false">
      <c r="A71" s="128" t="s">
        <v>160</v>
      </c>
      <c r="B71" s="127" t="s">
        <v>161</v>
      </c>
      <c r="C71" s="28" t="s">
        <v>162</v>
      </c>
      <c r="D71" s="30" t="n">
        <v>0.26977731</v>
      </c>
      <c r="E71" s="133" t="s">
        <v>46</v>
      </c>
      <c r="F71" s="30" t="n">
        <v>0.26977731</v>
      </c>
      <c r="G71" s="30" t="n">
        <v>0</v>
      </c>
      <c r="H71" s="30" t="n">
        <v>0</v>
      </c>
      <c r="I71" s="30" t="n">
        <v>0</v>
      </c>
      <c r="J71" s="34" t="n">
        <f aca="false">G71*0.87</f>
        <v>0</v>
      </c>
      <c r="K71" s="30" t="n">
        <v>0</v>
      </c>
      <c r="L71" s="30" t="n">
        <v>0</v>
      </c>
      <c r="M71" s="96" t="n">
        <v>0</v>
      </c>
      <c r="N71" s="121" t="n">
        <v>0</v>
      </c>
      <c r="O71" s="121" t="n">
        <v>0</v>
      </c>
      <c r="P71" s="121" t="n">
        <v>0</v>
      </c>
      <c r="Q71" s="121" t="n">
        <v>0</v>
      </c>
      <c r="R71" s="121" t="n">
        <v>0</v>
      </c>
      <c r="S71" s="30" t="s">
        <v>46</v>
      </c>
      <c r="T71" s="30" t="n">
        <v>0.26977731</v>
      </c>
      <c r="U71" s="121" t="n">
        <v>0</v>
      </c>
      <c r="V71" s="121" t="n">
        <v>0</v>
      </c>
      <c r="W71" s="121" t="n">
        <v>0.18</v>
      </c>
      <c r="X71" s="121" t="n">
        <v>0</v>
      </c>
      <c r="Y71" s="121" t="n">
        <v>0</v>
      </c>
      <c r="Z71" s="133" t="s">
        <v>46</v>
      </c>
      <c r="AA71" s="96" t="n">
        <v>0</v>
      </c>
      <c r="AB71" s="121" t="n">
        <f aca="false">G71</f>
        <v>0</v>
      </c>
      <c r="AC71" s="121" t="n">
        <f aca="false">H71</f>
        <v>0</v>
      </c>
      <c r="AD71" s="121" t="n">
        <f aca="false">I71</f>
        <v>0</v>
      </c>
      <c r="AE71" s="121" t="n">
        <f aca="false">J71</f>
        <v>0</v>
      </c>
      <c r="AF71" s="121" t="n">
        <f aca="false">K71</f>
        <v>0</v>
      </c>
      <c r="AG71" s="133" t="s">
        <v>46</v>
      </c>
      <c r="AH71" s="96" t="n">
        <v>0</v>
      </c>
      <c r="AI71" s="121" t="n">
        <v>0</v>
      </c>
      <c r="AJ71" s="121" t="n">
        <v>0</v>
      </c>
      <c r="AK71" s="121" t="n">
        <v>0</v>
      </c>
      <c r="AL71" s="121" t="n">
        <v>0</v>
      </c>
      <c r="AM71" s="121" t="n">
        <v>0</v>
      </c>
      <c r="AN71" s="133" t="s">
        <v>46</v>
      </c>
      <c r="AO71" s="31" t="n">
        <f aca="false">BC71+BJ71+AV71+BQ71</f>
        <v>0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n">
        <f aca="false">BH71+BO71+BA71+BV71</f>
        <v>0</v>
      </c>
      <c r="AU71" s="133" t="s">
        <v>46</v>
      </c>
      <c r="AV71" s="31" t="n">
        <v>0</v>
      </c>
      <c r="AW71" s="121" t="n">
        <v>0</v>
      </c>
      <c r="AX71" s="121" t="n">
        <v>0</v>
      </c>
      <c r="AY71" s="121" t="n">
        <v>0</v>
      </c>
      <c r="AZ71" s="121" t="n">
        <v>0</v>
      </c>
      <c r="BA71" s="121" t="n">
        <v>0</v>
      </c>
      <c r="BB71" s="30" t="s">
        <v>46</v>
      </c>
      <c r="BC71" s="31" t="n">
        <v>0</v>
      </c>
      <c r="BD71" s="121" t="n">
        <v>0</v>
      </c>
      <c r="BE71" s="121" t="n">
        <v>0</v>
      </c>
      <c r="BF71" s="121" t="n">
        <v>0</v>
      </c>
      <c r="BG71" s="121" t="n">
        <v>0</v>
      </c>
      <c r="BH71" s="121" t="n">
        <v>0</v>
      </c>
      <c r="BI71" s="133" t="s">
        <v>46</v>
      </c>
      <c r="BJ71" s="31" t="n">
        <v>0</v>
      </c>
      <c r="BK71" s="121" t="n">
        <v>0</v>
      </c>
      <c r="BL71" s="121" t="n">
        <v>0</v>
      </c>
      <c r="BM71" s="121" t="n">
        <v>0</v>
      </c>
      <c r="BN71" s="121" t="n">
        <v>0</v>
      </c>
      <c r="BO71" s="121" t="n">
        <v>0</v>
      </c>
      <c r="BP71" s="133" t="s">
        <v>46</v>
      </c>
      <c r="BQ71" s="31" t="n">
        <v>0</v>
      </c>
      <c r="BR71" s="121" t="n">
        <v>0</v>
      </c>
      <c r="BS71" s="121" t="n">
        <v>0</v>
      </c>
      <c r="BT71" s="121" t="n">
        <v>0</v>
      </c>
      <c r="BU71" s="121" t="n">
        <v>0</v>
      </c>
      <c r="BV71" s="121" t="n">
        <v>0</v>
      </c>
      <c r="BW71" s="133" t="s">
        <v>46</v>
      </c>
      <c r="BX71" s="133" t="s">
        <v>46</v>
      </c>
      <c r="BY71" s="30" t="s">
        <v>46</v>
      </c>
      <c r="BZ71" s="30" t="s">
        <v>46</v>
      </c>
      <c r="CA71" s="122"/>
    </row>
    <row r="72" s="123" customFormat="true" ht="28.35" hidden="false" customHeight="false" outlineLevel="0" collapsed="false">
      <c r="A72" s="128" t="s">
        <v>163</v>
      </c>
      <c r="B72" s="127" t="s">
        <v>164</v>
      </c>
      <c r="C72" s="28" t="s">
        <v>165</v>
      </c>
      <c r="D72" s="30" t="n">
        <v>0.23122159</v>
      </c>
      <c r="E72" s="133" t="s">
        <v>46</v>
      </c>
      <c r="F72" s="30" t="n">
        <v>0.23122159</v>
      </c>
      <c r="G72" s="30" t="n">
        <v>0</v>
      </c>
      <c r="H72" s="30" t="n">
        <v>0</v>
      </c>
      <c r="I72" s="30" t="n">
        <v>0</v>
      </c>
      <c r="J72" s="34" t="n">
        <f aca="false">G72*0.87</f>
        <v>0</v>
      </c>
      <c r="K72" s="30" t="n">
        <v>0</v>
      </c>
      <c r="L72" s="30" t="n">
        <v>0</v>
      </c>
      <c r="M72" s="30" t="n">
        <v>0.23122159</v>
      </c>
      <c r="N72" s="121" t="n">
        <v>0</v>
      </c>
      <c r="O72" s="121" t="n">
        <v>0</v>
      </c>
      <c r="P72" s="131" t="n">
        <v>0.13</v>
      </c>
      <c r="Q72" s="121" t="n">
        <v>0</v>
      </c>
      <c r="R72" s="121" t="n">
        <v>0</v>
      </c>
      <c r="S72" s="30" t="s">
        <v>46</v>
      </c>
      <c r="T72" s="96" t="n">
        <v>0</v>
      </c>
      <c r="U72" s="121" t="n">
        <v>0</v>
      </c>
      <c r="V72" s="121" t="n">
        <v>0</v>
      </c>
      <c r="W72" s="121" t="n">
        <v>0</v>
      </c>
      <c r="X72" s="121" t="n">
        <v>0</v>
      </c>
      <c r="Y72" s="121" t="n">
        <v>0</v>
      </c>
      <c r="Z72" s="133" t="s">
        <v>46</v>
      </c>
      <c r="AA72" s="96" t="n">
        <v>0</v>
      </c>
      <c r="AB72" s="121" t="n">
        <v>0</v>
      </c>
      <c r="AC72" s="121" t="n">
        <v>0</v>
      </c>
      <c r="AD72" s="121" t="n">
        <v>0</v>
      </c>
      <c r="AE72" s="121" t="n">
        <v>0</v>
      </c>
      <c r="AF72" s="121" t="n">
        <v>0</v>
      </c>
      <c r="AG72" s="133" t="s">
        <v>46</v>
      </c>
      <c r="AH72" s="96" t="n">
        <v>0</v>
      </c>
      <c r="AI72" s="121" t="n">
        <f aca="false">G72</f>
        <v>0</v>
      </c>
      <c r="AJ72" s="121" t="n">
        <f aca="false">H72</f>
        <v>0</v>
      </c>
      <c r="AK72" s="121" t="n">
        <f aca="false">I72</f>
        <v>0</v>
      </c>
      <c r="AL72" s="121" t="n">
        <f aca="false">J72</f>
        <v>0</v>
      </c>
      <c r="AM72" s="121" t="n">
        <f aca="false">K72</f>
        <v>0</v>
      </c>
      <c r="AN72" s="133" t="s">
        <v>46</v>
      </c>
      <c r="AO72" s="31" t="n">
        <f aca="false">BC72+BJ72+AV72+BQ72</f>
        <v>0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n">
        <v>0</v>
      </c>
      <c r="AT72" s="29" t="n">
        <f aca="false">BH72+BO72+BA72+BV72</f>
        <v>0</v>
      </c>
      <c r="AU72" s="133" t="s">
        <v>46</v>
      </c>
      <c r="AV72" s="31" t="n">
        <v>0</v>
      </c>
      <c r="AW72" s="121" t="n">
        <v>0</v>
      </c>
      <c r="AX72" s="121" t="n">
        <v>0</v>
      </c>
      <c r="AY72" s="121" t="n">
        <v>0</v>
      </c>
      <c r="AZ72" s="121" t="n">
        <v>0</v>
      </c>
      <c r="BA72" s="121" t="n">
        <v>0</v>
      </c>
      <c r="BB72" s="30" t="s">
        <v>46</v>
      </c>
      <c r="BC72" s="31" t="n">
        <v>0</v>
      </c>
      <c r="BD72" s="121" t="n">
        <v>0</v>
      </c>
      <c r="BE72" s="121" t="n">
        <v>0</v>
      </c>
      <c r="BF72" s="121" t="n">
        <v>0</v>
      </c>
      <c r="BG72" s="121" t="n">
        <v>0</v>
      </c>
      <c r="BH72" s="121" t="n">
        <v>0</v>
      </c>
      <c r="BI72" s="133" t="s">
        <v>46</v>
      </c>
      <c r="BJ72" s="31" t="n">
        <v>0</v>
      </c>
      <c r="BK72" s="121" t="n">
        <v>0</v>
      </c>
      <c r="BL72" s="121" t="n">
        <v>0</v>
      </c>
      <c r="BM72" s="121" t="n">
        <v>0</v>
      </c>
      <c r="BN72" s="121" t="n">
        <v>0</v>
      </c>
      <c r="BO72" s="121" t="n">
        <v>0</v>
      </c>
      <c r="BP72" s="133" t="s">
        <v>46</v>
      </c>
      <c r="BQ72" s="31" t="n">
        <v>0</v>
      </c>
      <c r="BR72" s="121" t="n">
        <v>0</v>
      </c>
      <c r="BS72" s="121" t="n">
        <v>0</v>
      </c>
      <c r="BT72" s="121" t="n">
        <v>0</v>
      </c>
      <c r="BU72" s="121" t="n">
        <v>0</v>
      </c>
      <c r="BV72" s="121" t="n">
        <v>0</v>
      </c>
      <c r="BW72" s="133" t="s">
        <v>46</v>
      </c>
      <c r="BX72" s="133" t="s">
        <v>46</v>
      </c>
      <c r="BY72" s="30" t="s">
        <v>46</v>
      </c>
      <c r="BZ72" s="30" t="s">
        <v>46</v>
      </c>
      <c r="CA72" s="122"/>
    </row>
    <row r="73" s="123" customFormat="true" ht="28.35" hidden="false" customHeight="false" outlineLevel="0" collapsed="false">
      <c r="A73" s="128" t="s">
        <v>166</v>
      </c>
      <c r="B73" s="127" t="s">
        <v>383</v>
      </c>
      <c r="C73" s="28" t="s">
        <v>168</v>
      </c>
      <c r="D73" s="30" t="n">
        <v>0.24297489</v>
      </c>
      <c r="E73" s="133" t="s">
        <v>46</v>
      </c>
      <c r="F73" s="30" t="n">
        <v>0.24297489</v>
      </c>
      <c r="G73" s="30" t="n">
        <v>0</v>
      </c>
      <c r="H73" s="30" t="n">
        <v>0</v>
      </c>
      <c r="I73" s="30" t="n">
        <v>0</v>
      </c>
      <c r="J73" s="34" t="n">
        <f aca="false">G73*0.87</f>
        <v>0</v>
      </c>
      <c r="K73" s="30" t="n">
        <v>0</v>
      </c>
      <c r="L73" s="30" t="n">
        <v>0</v>
      </c>
      <c r="M73" s="30" t="n">
        <v>0.24297489</v>
      </c>
      <c r="N73" s="121" t="n">
        <v>0</v>
      </c>
      <c r="O73" s="121" t="n">
        <v>0</v>
      </c>
      <c r="P73" s="131" t="n">
        <v>0.125</v>
      </c>
      <c r="Q73" s="121" t="n">
        <v>0</v>
      </c>
      <c r="R73" s="121" t="n">
        <v>0</v>
      </c>
      <c r="S73" s="30" t="s">
        <v>46</v>
      </c>
      <c r="T73" s="96" t="n">
        <v>0</v>
      </c>
      <c r="U73" s="121" t="n">
        <f aca="false">G73</f>
        <v>0</v>
      </c>
      <c r="V73" s="121" t="n">
        <f aca="false">H73</f>
        <v>0</v>
      </c>
      <c r="W73" s="121" t="n">
        <f aca="false">I73</f>
        <v>0</v>
      </c>
      <c r="X73" s="121" t="n">
        <f aca="false">J73</f>
        <v>0</v>
      </c>
      <c r="Y73" s="121" t="n">
        <f aca="false">K73</f>
        <v>0</v>
      </c>
      <c r="Z73" s="133" t="s">
        <v>46</v>
      </c>
      <c r="AA73" s="96" t="n">
        <v>0</v>
      </c>
      <c r="AB73" s="121" t="n">
        <v>0</v>
      </c>
      <c r="AC73" s="121" t="n">
        <v>0</v>
      </c>
      <c r="AD73" s="121" t="n">
        <v>0</v>
      </c>
      <c r="AE73" s="121" t="n">
        <v>0</v>
      </c>
      <c r="AF73" s="121" t="n">
        <v>0</v>
      </c>
      <c r="AG73" s="133" t="s">
        <v>46</v>
      </c>
      <c r="AH73" s="96" t="n">
        <v>0</v>
      </c>
      <c r="AI73" s="121" t="n">
        <v>0</v>
      </c>
      <c r="AJ73" s="121" t="n">
        <v>0</v>
      </c>
      <c r="AK73" s="121" t="n">
        <v>0</v>
      </c>
      <c r="AL73" s="121" t="n">
        <v>0</v>
      </c>
      <c r="AM73" s="121" t="n">
        <v>0</v>
      </c>
      <c r="AN73" s="133" t="s">
        <v>46</v>
      </c>
      <c r="AO73" s="31" t="n">
        <f aca="false">BC73+BJ73+AV73+BQ73</f>
        <v>0.25532517</v>
      </c>
      <c r="AP73" s="29" t="n">
        <f aca="false">BD73+BK73+AW73+BR73</f>
        <v>0</v>
      </c>
      <c r="AQ73" s="29" t="n">
        <f aca="false">BE73+BL73+AX73+BS73</f>
        <v>0</v>
      </c>
      <c r="AR73" s="132" t="n">
        <f aca="false">BF73+BM73+AY73+BT73</f>
        <v>0.124</v>
      </c>
      <c r="AS73" s="29" t="n">
        <f aca="false">BG73+BN73+AZ73+BU73</f>
        <v>0</v>
      </c>
      <c r="AT73" s="29" t="n">
        <f aca="false">BH73+BO73+BA73+BV73</f>
        <v>0</v>
      </c>
      <c r="AU73" s="133" t="s">
        <v>46</v>
      </c>
      <c r="AV73" s="31" t="n">
        <v>0.25532517</v>
      </c>
      <c r="AW73" s="121" t="n">
        <v>0</v>
      </c>
      <c r="AX73" s="121" t="n">
        <v>0</v>
      </c>
      <c r="AY73" s="131" t="n">
        <v>0.124</v>
      </c>
      <c r="AZ73" s="121" t="n">
        <v>0</v>
      </c>
      <c r="BA73" s="121" t="n">
        <v>0</v>
      </c>
      <c r="BB73" s="30" t="s">
        <v>46</v>
      </c>
      <c r="BC73" s="31" t="n">
        <v>0</v>
      </c>
      <c r="BD73" s="121" t="n">
        <v>0</v>
      </c>
      <c r="BE73" s="121" t="n">
        <v>0</v>
      </c>
      <c r="BF73" s="121" t="n">
        <v>0</v>
      </c>
      <c r="BG73" s="121" t="n">
        <v>0</v>
      </c>
      <c r="BH73" s="121" t="n">
        <v>0</v>
      </c>
      <c r="BI73" s="133" t="s">
        <v>46</v>
      </c>
      <c r="BJ73" s="31" t="n">
        <v>0</v>
      </c>
      <c r="BK73" s="121" t="n">
        <v>0</v>
      </c>
      <c r="BL73" s="121" t="n">
        <v>0</v>
      </c>
      <c r="BM73" s="121" t="n">
        <v>0</v>
      </c>
      <c r="BN73" s="121" t="n">
        <v>0</v>
      </c>
      <c r="BO73" s="121" t="n">
        <v>0</v>
      </c>
      <c r="BP73" s="133" t="s">
        <v>46</v>
      </c>
      <c r="BQ73" s="31" t="n">
        <v>0</v>
      </c>
      <c r="BR73" s="121" t="n">
        <v>0</v>
      </c>
      <c r="BS73" s="121" t="n">
        <v>0</v>
      </c>
      <c r="BT73" s="121" t="n">
        <v>0</v>
      </c>
      <c r="BU73" s="121" t="n">
        <v>0</v>
      </c>
      <c r="BV73" s="121" t="n">
        <v>0</v>
      </c>
      <c r="BW73" s="133" t="s">
        <v>46</v>
      </c>
      <c r="BX73" s="133" t="s">
        <v>46</v>
      </c>
      <c r="BY73" s="30" t="s">
        <v>46</v>
      </c>
      <c r="BZ73" s="30" t="s">
        <v>46</v>
      </c>
      <c r="CA73" s="122"/>
    </row>
    <row r="74" s="123" customFormat="true" ht="28.35" hidden="false" customHeight="false" outlineLevel="0" collapsed="false">
      <c r="A74" s="128" t="s">
        <v>169</v>
      </c>
      <c r="B74" s="127" t="s">
        <v>170</v>
      </c>
      <c r="C74" s="28" t="s">
        <v>171</v>
      </c>
      <c r="D74" s="30" t="n">
        <v>0.24251569</v>
      </c>
      <c r="E74" s="30" t="s">
        <v>46</v>
      </c>
      <c r="F74" s="30" t="n">
        <v>0.24251569</v>
      </c>
      <c r="G74" s="30" t="n">
        <v>0</v>
      </c>
      <c r="H74" s="30" t="n">
        <v>0</v>
      </c>
      <c r="I74" s="30" t="n">
        <v>0</v>
      </c>
      <c r="J74" s="34" t="n">
        <f aca="false">G74*0.87</f>
        <v>0</v>
      </c>
      <c r="K74" s="30" t="n">
        <v>0</v>
      </c>
      <c r="L74" s="30" t="n">
        <v>0</v>
      </c>
      <c r="M74" s="96" t="n">
        <v>0</v>
      </c>
      <c r="N74" s="121" t="n">
        <v>0</v>
      </c>
      <c r="O74" s="121" t="n">
        <v>0</v>
      </c>
      <c r="P74" s="121" t="n">
        <v>0</v>
      </c>
      <c r="Q74" s="121" t="n">
        <v>0</v>
      </c>
      <c r="R74" s="121" t="n">
        <v>0</v>
      </c>
      <c r="S74" s="30" t="s">
        <v>46</v>
      </c>
      <c r="T74" s="129" t="n">
        <v>0.24251569</v>
      </c>
      <c r="U74" s="121" t="n">
        <v>0</v>
      </c>
      <c r="V74" s="121" t="n">
        <v>0</v>
      </c>
      <c r="W74" s="121" t="n">
        <v>0.3</v>
      </c>
      <c r="X74" s="121" t="n">
        <v>0</v>
      </c>
      <c r="Y74" s="121" t="n">
        <v>0</v>
      </c>
      <c r="Z74" s="30" t="s">
        <v>46</v>
      </c>
      <c r="AA74" s="96" t="n">
        <v>0</v>
      </c>
      <c r="AB74" s="121" t="n">
        <f aca="false">G74</f>
        <v>0</v>
      </c>
      <c r="AC74" s="121" t="n">
        <f aca="false">H74</f>
        <v>0</v>
      </c>
      <c r="AD74" s="121" t="n">
        <f aca="false">I74</f>
        <v>0</v>
      </c>
      <c r="AE74" s="121" t="n">
        <f aca="false">J74</f>
        <v>0</v>
      </c>
      <c r="AF74" s="121" t="n">
        <f aca="false">K74</f>
        <v>0</v>
      </c>
      <c r="AG74" s="30" t="s">
        <v>46</v>
      </c>
      <c r="AH74" s="96" t="n">
        <v>0</v>
      </c>
      <c r="AI74" s="121" t="n">
        <v>0</v>
      </c>
      <c r="AJ74" s="121" t="n">
        <v>0</v>
      </c>
      <c r="AK74" s="121" t="n">
        <v>0</v>
      </c>
      <c r="AL74" s="121" t="n">
        <v>0</v>
      </c>
      <c r="AM74" s="121" t="n">
        <v>0</v>
      </c>
      <c r="AN74" s="30" t="s">
        <v>46</v>
      </c>
      <c r="AO74" s="31" t="n">
        <f aca="false">BC74+BJ74+AV74+BQ74</f>
        <v>0</v>
      </c>
      <c r="AP74" s="29" t="n">
        <f aca="false">BD74+BK74+AW74+BR74</f>
        <v>0</v>
      </c>
      <c r="AQ74" s="29" t="n">
        <f aca="false">BE74+BL74+AX74+BS74</f>
        <v>0</v>
      </c>
      <c r="AR74" s="29" t="n">
        <f aca="false">BF74+BM74+AY74+BT74</f>
        <v>0</v>
      </c>
      <c r="AS74" s="29" t="n">
        <f aca="false">BG74+BN74+AZ74+BU74</f>
        <v>0</v>
      </c>
      <c r="AT74" s="29" t="n">
        <f aca="false">BH74+BO74+BA74+BV74</f>
        <v>0</v>
      </c>
      <c r="AU74" s="30" t="s">
        <v>46</v>
      </c>
      <c r="AV74" s="31" t="n">
        <v>0</v>
      </c>
      <c r="AW74" s="121" t="n">
        <v>0</v>
      </c>
      <c r="AX74" s="121" t="n">
        <v>0</v>
      </c>
      <c r="AY74" s="121" t="n">
        <v>0</v>
      </c>
      <c r="AZ74" s="121" t="n">
        <v>0</v>
      </c>
      <c r="BA74" s="121" t="n">
        <v>0</v>
      </c>
      <c r="BB74" s="30" t="s">
        <v>46</v>
      </c>
      <c r="BC74" s="31" t="n">
        <v>0</v>
      </c>
      <c r="BD74" s="121" t="n">
        <v>0</v>
      </c>
      <c r="BE74" s="121" t="n">
        <v>0</v>
      </c>
      <c r="BF74" s="121" t="n">
        <v>0</v>
      </c>
      <c r="BG74" s="121" t="n">
        <v>0</v>
      </c>
      <c r="BH74" s="121" t="n">
        <v>0</v>
      </c>
      <c r="BI74" s="30" t="s">
        <v>46</v>
      </c>
      <c r="BJ74" s="31" t="n">
        <v>0</v>
      </c>
      <c r="BK74" s="121" t="n">
        <v>0</v>
      </c>
      <c r="BL74" s="121" t="n">
        <v>0</v>
      </c>
      <c r="BM74" s="121" t="n">
        <v>0</v>
      </c>
      <c r="BN74" s="121" t="n">
        <v>0</v>
      </c>
      <c r="BO74" s="121" t="n">
        <v>0</v>
      </c>
      <c r="BP74" s="30" t="s">
        <v>46</v>
      </c>
      <c r="BQ74" s="31" t="n">
        <v>0</v>
      </c>
      <c r="BR74" s="121" t="n">
        <v>0</v>
      </c>
      <c r="BS74" s="121" t="n">
        <v>0</v>
      </c>
      <c r="BT74" s="121" t="n">
        <v>0</v>
      </c>
      <c r="BU74" s="121" t="n">
        <v>0</v>
      </c>
      <c r="BV74" s="121" t="n">
        <v>0</v>
      </c>
      <c r="BW74" s="30" t="s">
        <v>46</v>
      </c>
      <c r="BX74" s="30" t="s">
        <v>46</v>
      </c>
      <c r="BY74" s="30" t="s">
        <v>46</v>
      </c>
      <c r="BZ74" s="30" t="s">
        <v>46</v>
      </c>
      <c r="CA74" s="122"/>
    </row>
    <row r="75" s="123" customFormat="true" ht="28.35" hidden="false" customHeight="false" outlineLevel="0" collapsed="false">
      <c r="A75" s="128" t="s">
        <v>172</v>
      </c>
      <c r="B75" s="127" t="s">
        <v>173</v>
      </c>
      <c r="C75" s="28" t="s">
        <v>174</v>
      </c>
      <c r="D75" s="30" t="n">
        <v>0.1999247</v>
      </c>
      <c r="E75" s="30" t="s">
        <v>46</v>
      </c>
      <c r="F75" s="30" t="n">
        <v>0.1999247</v>
      </c>
      <c r="G75" s="30" t="n">
        <v>0</v>
      </c>
      <c r="H75" s="30" t="n">
        <v>0</v>
      </c>
      <c r="I75" s="30" t="n">
        <v>0</v>
      </c>
      <c r="J75" s="34" t="n">
        <f aca="false">G75*0.87</f>
        <v>0</v>
      </c>
      <c r="K75" s="30" t="n">
        <v>0</v>
      </c>
      <c r="L75" s="30" t="n">
        <v>0</v>
      </c>
      <c r="M75" s="30" t="n">
        <v>0.1999247</v>
      </c>
      <c r="N75" s="121" t="n">
        <v>0</v>
      </c>
      <c r="O75" s="121" t="n">
        <v>0</v>
      </c>
      <c r="P75" s="131" t="n">
        <v>0.125</v>
      </c>
      <c r="Q75" s="121" t="n">
        <v>0</v>
      </c>
      <c r="R75" s="121" t="n">
        <v>0</v>
      </c>
      <c r="S75" s="30" t="s">
        <v>46</v>
      </c>
      <c r="T75" s="96" t="n">
        <v>0</v>
      </c>
      <c r="U75" s="121" t="n">
        <v>0</v>
      </c>
      <c r="V75" s="121" t="n">
        <v>0</v>
      </c>
      <c r="W75" s="121" t="n">
        <v>0</v>
      </c>
      <c r="X75" s="121" t="n">
        <v>0</v>
      </c>
      <c r="Y75" s="121" t="n">
        <v>0</v>
      </c>
      <c r="Z75" s="30" t="s">
        <v>46</v>
      </c>
      <c r="AA75" s="96" t="n">
        <v>0</v>
      </c>
      <c r="AB75" s="121" t="n">
        <f aca="false">G75</f>
        <v>0</v>
      </c>
      <c r="AC75" s="121" t="n">
        <f aca="false">H75</f>
        <v>0</v>
      </c>
      <c r="AD75" s="121" t="n">
        <f aca="false">I75</f>
        <v>0</v>
      </c>
      <c r="AE75" s="121" t="n">
        <f aca="false">J75</f>
        <v>0</v>
      </c>
      <c r="AF75" s="121" t="n">
        <f aca="false">K75</f>
        <v>0</v>
      </c>
      <c r="AG75" s="30" t="s">
        <v>46</v>
      </c>
      <c r="AH75" s="96" t="n">
        <v>0</v>
      </c>
      <c r="AI75" s="121" t="n">
        <v>0</v>
      </c>
      <c r="AJ75" s="121" t="n">
        <v>0</v>
      </c>
      <c r="AK75" s="121" t="n">
        <v>0</v>
      </c>
      <c r="AL75" s="121" t="n">
        <v>0</v>
      </c>
      <c r="AM75" s="121" t="n">
        <v>0</v>
      </c>
      <c r="AN75" s="30" t="s">
        <v>46</v>
      </c>
      <c r="AO75" s="31" t="n">
        <f aca="false">BC75+BJ75+AV75+BQ75</f>
        <v>0.21028345</v>
      </c>
      <c r="AP75" s="29" t="n">
        <f aca="false">BD75+BK75+AW75+BR75</f>
        <v>0</v>
      </c>
      <c r="AQ75" s="29" t="n">
        <f aca="false">BE75+BL75+AX75+BS75</f>
        <v>0</v>
      </c>
      <c r="AR75" s="29" t="n">
        <f aca="false">BF75+BM75+AY75+BT75</f>
        <v>0.15</v>
      </c>
      <c r="AS75" s="29" t="n">
        <f aca="false">BG75+BN75+AZ75+BU75</f>
        <v>0</v>
      </c>
      <c r="AT75" s="29" t="n">
        <f aca="false">BH75+BO75+BA75+BV75</f>
        <v>0</v>
      </c>
      <c r="AU75" s="30" t="s">
        <v>46</v>
      </c>
      <c r="AV75" s="31" t="n">
        <v>0.21028345</v>
      </c>
      <c r="AW75" s="121" t="n">
        <v>0</v>
      </c>
      <c r="AX75" s="121" t="n">
        <v>0</v>
      </c>
      <c r="AY75" s="131" t="n">
        <v>0.15</v>
      </c>
      <c r="AZ75" s="121" t="n">
        <v>0</v>
      </c>
      <c r="BA75" s="121" t="n">
        <v>0</v>
      </c>
      <c r="BB75" s="30" t="s">
        <v>46</v>
      </c>
      <c r="BC75" s="31" t="n">
        <v>0</v>
      </c>
      <c r="BD75" s="121" t="n">
        <v>0</v>
      </c>
      <c r="BE75" s="121" t="n">
        <v>0</v>
      </c>
      <c r="BF75" s="121" t="n">
        <v>0</v>
      </c>
      <c r="BG75" s="121" t="n">
        <v>0</v>
      </c>
      <c r="BH75" s="121" t="n">
        <v>0</v>
      </c>
      <c r="BI75" s="30" t="s">
        <v>46</v>
      </c>
      <c r="BJ75" s="31" t="n">
        <v>0</v>
      </c>
      <c r="BK75" s="121" t="n">
        <v>0</v>
      </c>
      <c r="BL75" s="121" t="n">
        <v>0</v>
      </c>
      <c r="BM75" s="121" t="n">
        <v>0</v>
      </c>
      <c r="BN75" s="121" t="n">
        <v>0</v>
      </c>
      <c r="BO75" s="121" t="n">
        <v>0</v>
      </c>
      <c r="BP75" s="30" t="s">
        <v>46</v>
      </c>
      <c r="BQ75" s="31" t="n">
        <v>0</v>
      </c>
      <c r="BR75" s="121" t="n">
        <v>0</v>
      </c>
      <c r="BS75" s="121" t="n">
        <v>0</v>
      </c>
      <c r="BT75" s="121" t="n">
        <v>0</v>
      </c>
      <c r="BU75" s="121" t="n">
        <v>0</v>
      </c>
      <c r="BV75" s="121" t="n">
        <v>0</v>
      </c>
      <c r="BW75" s="30" t="s">
        <v>46</v>
      </c>
      <c r="BX75" s="30" t="s">
        <v>46</v>
      </c>
      <c r="BY75" s="30" t="s">
        <v>46</v>
      </c>
      <c r="BZ75" s="30" t="s">
        <v>46</v>
      </c>
      <c r="CA75" s="122"/>
    </row>
    <row r="76" s="123" customFormat="true" ht="17" hidden="false" customHeight="false" outlineLevel="0" collapsed="false">
      <c r="A76" s="128" t="s">
        <v>175</v>
      </c>
      <c r="B76" s="127" t="s">
        <v>176</v>
      </c>
      <c r="C76" s="28" t="s">
        <v>177</v>
      </c>
      <c r="D76" s="30" t="n">
        <v>0.17390096</v>
      </c>
      <c r="E76" s="30" t="s">
        <v>46</v>
      </c>
      <c r="F76" s="30" t="n">
        <v>0.17390096</v>
      </c>
      <c r="G76" s="30" t="n">
        <v>0</v>
      </c>
      <c r="H76" s="30" t="n">
        <v>0</v>
      </c>
      <c r="I76" s="30" t="n">
        <v>0</v>
      </c>
      <c r="J76" s="34" t="n">
        <f aca="false">G76*0.87</f>
        <v>0</v>
      </c>
      <c r="K76" s="30" t="n">
        <v>0</v>
      </c>
      <c r="L76" s="30" t="n">
        <v>0</v>
      </c>
      <c r="M76" s="96" t="n">
        <v>0</v>
      </c>
      <c r="N76" s="121" t="n">
        <v>0</v>
      </c>
      <c r="O76" s="121" t="n">
        <v>0</v>
      </c>
      <c r="P76" s="121" t="n">
        <v>0</v>
      </c>
      <c r="Q76" s="121" t="n">
        <v>0</v>
      </c>
      <c r="R76" s="121" t="n">
        <v>0</v>
      </c>
      <c r="S76" s="30" t="s">
        <v>46</v>
      </c>
      <c r="T76" s="96" t="n">
        <v>0</v>
      </c>
      <c r="U76" s="121" t="n">
        <f aca="false">G76</f>
        <v>0</v>
      </c>
      <c r="V76" s="121" t="n">
        <f aca="false">H76</f>
        <v>0</v>
      </c>
      <c r="W76" s="121" t="n">
        <f aca="false">I76</f>
        <v>0</v>
      </c>
      <c r="X76" s="121" t="n">
        <f aca="false">J76</f>
        <v>0</v>
      </c>
      <c r="Y76" s="121" t="n">
        <f aca="false">K76</f>
        <v>0</v>
      </c>
      <c r="Z76" s="30" t="s">
        <v>46</v>
      </c>
      <c r="AA76" s="96" t="n">
        <v>0.17390096</v>
      </c>
      <c r="AB76" s="121" t="n">
        <v>0</v>
      </c>
      <c r="AC76" s="121" t="n">
        <v>0</v>
      </c>
      <c r="AD76" s="121" t="n">
        <v>0.15</v>
      </c>
      <c r="AE76" s="121" t="n">
        <v>0</v>
      </c>
      <c r="AF76" s="121" t="n">
        <v>0</v>
      </c>
      <c r="AG76" s="30" t="s">
        <v>46</v>
      </c>
      <c r="AH76" s="96" t="n">
        <v>0</v>
      </c>
      <c r="AI76" s="121" t="n">
        <v>0</v>
      </c>
      <c r="AJ76" s="121" t="n">
        <v>0</v>
      </c>
      <c r="AK76" s="121" t="n">
        <v>0</v>
      </c>
      <c r="AL76" s="121" t="n">
        <v>0</v>
      </c>
      <c r="AM76" s="121" t="n">
        <v>0</v>
      </c>
      <c r="AN76" s="30" t="s">
        <v>46</v>
      </c>
      <c r="AO76" s="31" t="n">
        <f aca="false">BC76+BJ76+AV76+BQ76</f>
        <v>0</v>
      </c>
      <c r="AP76" s="29" t="n">
        <f aca="false">BD76+BK76+AW76+BR76</f>
        <v>0</v>
      </c>
      <c r="AQ76" s="29" t="n">
        <f aca="false">BE76+BL76+AX76+BS76</f>
        <v>0</v>
      </c>
      <c r="AR76" s="29" t="n">
        <f aca="false">BF76+BM76+AY76+BT76</f>
        <v>0</v>
      </c>
      <c r="AS76" s="29" t="n">
        <f aca="false">BG76+BN76+AZ76+BU76</f>
        <v>0</v>
      </c>
      <c r="AT76" s="29" t="n">
        <f aca="false">BH76+BO76+BA76+BV76</f>
        <v>0</v>
      </c>
      <c r="AU76" s="30" t="s">
        <v>46</v>
      </c>
      <c r="AV76" s="31" t="n">
        <v>0</v>
      </c>
      <c r="AW76" s="121" t="n">
        <v>0</v>
      </c>
      <c r="AX76" s="121" t="n">
        <v>0</v>
      </c>
      <c r="AY76" s="121" t="n">
        <v>0</v>
      </c>
      <c r="AZ76" s="121" t="n">
        <v>0</v>
      </c>
      <c r="BA76" s="121" t="n">
        <v>0</v>
      </c>
      <c r="BB76" s="30" t="s">
        <v>46</v>
      </c>
      <c r="BC76" s="31" t="n">
        <v>0</v>
      </c>
      <c r="BD76" s="121" t="n">
        <v>0</v>
      </c>
      <c r="BE76" s="121" t="n">
        <v>0</v>
      </c>
      <c r="BF76" s="121" t="n">
        <v>0</v>
      </c>
      <c r="BG76" s="121" t="n">
        <v>0</v>
      </c>
      <c r="BH76" s="121" t="n">
        <v>0</v>
      </c>
      <c r="BI76" s="30" t="s">
        <v>46</v>
      </c>
      <c r="BJ76" s="31" t="n">
        <v>0</v>
      </c>
      <c r="BK76" s="121" t="n">
        <v>0</v>
      </c>
      <c r="BL76" s="121" t="n">
        <v>0</v>
      </c>
      <c r="BM76" s="121" t="n">
        <v>0</v>
      </c>
      <c r="BN76" s="121" t="n">
        <v>0</v>
      </c>
      <c r="BO76" s="121" t="n">
        <v>0</v>
      </c>
      <c r="BP76" s="30" t="s">
        <v>46</v>
      </c>
      <c r="BQ76" s="31" t="n">
        <v>0</v>
      </c>
      <c r="BR76" s="121" t="n">
        <v>0</v>
      </c>
      <c r="BS76" s="121" t="n">
        <v>0</v>
      </c>
      <c r="BT76" s="121" t="n">
        <v>0</v>
      </c>
      <c r="BU76" s="121" t="n">
        <v>0</v>
      </c>
      <c r="BV76" s="121" t="n">
        <v>0</v>
      </c>
      <c r="BW76" s="30" t="s">
        <v>46</v>
      </c>
      <c r="BX76" s="30" t="s">
        <v>46</v>
      </c>
      <c r="BY76" s="30" t="s">
        <v>46</v>
      </c>
      <c r="BZ76" s="30" t="s">
        <v>46</v>
      </c>
      <c r="CA76" s="122"/>
    </row>
    <row r="77" s="123" customFormat="true" ht="28.35" hidden="false" customHeight="false" outlineLevel="0" collapsed="false">
      <c r="A77" s="128" t="s">
        <v>178</v>
      </c>
      <c r="B77" s="127" t="s">
        <v>179</v>
      </c>
      <c r="C77" s="28" t="s">
        <v>180</v>
      </c>
      <c r="D77" s="30" t="n">
        <v>0.19246283</v>
      </c>
      <c r="E77" s="30" t="s">
        <v>46</v>
      </c>
      <c r="F77" s="30" t="n">
        <v>0.19246283</v>
      </c>
      <c r="G77" s="30" t="n">
        <v>0</v>
      </c>
      <c r="H77" s="30" t="n">
        <v>0</v>
      </c>
      <c r="I77" s="30" t="n">
        <v>0</v>
      </c>
      <c r="J77" s="34" t="n">
        <f aca="false">G77*0.87</f>
        <v>0</v>
      </c>
      <c r="K77" s="30" t="n">
        <v>0</v>
      </c>
      <c r="L77" s="30" t="n">
        <v>0</v>
      </c>
      <c r="M77" s="96" t="n">
        <v>0</v>
      </c>
      <c r="N77" s="121" t="n">
        <v>0</v>
      </c>
      <c r="O77" s="121" t="n">
        <v>0</v>
      </c>
      <c r="P77" s="121" t="n">
        <v>0</v>
      </c>
      <c r="Q77" s="121" t="n">
        <v>0</v>
      </c>
      <c r="R77" s="121" t="n">
        <v>0</v>
      </c>
      <c r="S77" s="30" t="s">
        <v>46</v>
      </c>
      <c r="T77" s="96" t="n">
        <v>0</v>
      </c>
      <c r="U77" s="121" t="n">
        <v>0</v>
      </c>
      <c r="V77" s="121" t="n">
        <v>0</v>
      </c>
      <c r="W77" s="121" t="n">
        <v>0</v>
      </c>
      <c r="X77" s="121" t="n">
        <v>0</v>
      </c>
      <c r="Y77" s="121" t="n">
        <v>0</v>
      </c>
      <c r="Z77" s="30" t="s">
        <v>46</v>
      </c>
      <c r="AA77" s="30" t="n">
        <v>0.19246283</v>
      </c>
      <c r="AB77" s="121" t="n">
        <v>0</v>
      </c>
      <c r="AC77" s="121" t="n">
        <v>0</v>
      </c>
      <c r="AD77" s="121" t="n">
        <v>0.2</v>
      </c>
      <c r="AE77" s="121" t="n">
        <v>0</v>
      </c>
      <c r="AF77" s="121" t="n">
        <v>0</v>
      </c>
      <c r="AG77" s="30" t="s">
        <v>46</v>
      </c>
      <c r="AH77" s="96" t="n">
        <v>0</v>
      </c>
      <c r="AI77" s="121" t="n">
        <f aca="false">G77</f>
        <v>0</v>
      </c>
      <c r="AJ77" s="121" t="n">
        <f aca="false">H77</f>
        <v>0</v>
      </c>
      <c r="AK77" s="121" t="n">
        <f aca="false">I77</f>
        <v>0</v>
      </c>
      <c r="AL77" s="121" t="n">
        <f aca="false">J77</f>
        <v>0</v>
      </c>
      <c r="AM77" s="121" t="n">
        <f aca="false">K77</f>
        <v>0</v>
      </c>
      <c r="AN77" s="30" t="s">
        <v>46</v>
      </c>
      <c r="AO77" s="31" t="n">
        <f aca="false">BC77+BJ77+AV77+BQ77</f>
        <v>0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</v>
      </c>
      <c r="AS77" s="29" t="n">
        <f aca="false">BG77+BN77+AZ77+BU77</f>
        <v>0</v>
      </c>
      <c r="AT77" s="29" t="n">
        <f aca="false">BH77+BO77+BA77+BV77</f>
        <v>0</v>
      </c>
      <c r="AU77" s="30" t="s">
        <v>46</v>
      </c>
      <c r="AV77" s="31" t="n">
        <v>0</v>
      </c>
      <c r="AW77" s="121" t="n">
        <v>0</v>
      </c>
      <c r="AX77" s="121" t="n">
        <v>0</v>
      </c>
      <c r="AY77" s="121" t="n">
        <v>0</v>
      </c>
      <c r="AZ77" s="121" t="n">
        <v>0</v>
      </c>
      <c r="BA77" s="121" t="n">
        <v>0</v>
      </c>
      <c r="BB77" s="30" t="s">
        <v>46</v>
      </c>
      <c r="BC77" s="31" t="n">
        <v>0</v>
      </c>
      <c r="BD77" s="121" t="n">
        <v>0</v>
      </c>
      <c r="BE77" s="121" t="n">
        <v>0</v>
      </c>
      <c r="BF77" s="121" t="n">
        <v>0</v>
      </c>
      <c r="BG77" s="121" t="n">
        <v>0</v>
      </c>
      <c r="BH77" s="121" t="n">
        <v>0</v>
      </c>
      <c r="BI77" s="30" t="s">
        <v>46</v>
      </c>
      <c r="BJ77" s="31" t="n">
        <v>0</v>
      </c>
      <c r="BK77" s="121" t="n">
        <v>0</v>
      </c>
      <c r="BL77" s="121" t="n">
        <v>0</v>
      </c>
      <c r="BM77" s="121" t="n">
        <v>0</v>
      </c>
      <c r="BN77" s="121" t="n">
        <v>0</v>
      </c>
      <c r="BO77" s="121" t="n">
        <v>0</v>
      </c>
      <c r="BP77" s="30" t="s">
        <v>46</v>
      </c>
      <c r="BQ77" s="31" t="n">
        <v>0</v>
      </c>
      <c r="BR77" s="121" t="n">
        <v>0</v>
      </c>
      <c r="BS77" s="121" t="n">
        <v>0</v>
      </c>
      <c r="BT77" s="121" t="n">
        <v>0</v>
      </c>
      <c r="BU77" s="121" t="n">
        <v>0</v>
      </c>
      <c r="BV77" s="121" t="n">
        <v>0</v>
      </c>
      <c r="BW77" s="30" t="s">
        <v>46</v>
      </c>
      <c r="BX77" s="30" t="s">
        <v>46</v>
      </c>
      <c r="BY77" s="30" t="s">
        <v>46</v>
      </c>
      <c r="BZ77" s="30" t="s">
        <v>46</v>
      </c>
      <c r="CA77" s="122"/>
    </row>
    <row r="78" s="123" customFormat="true" ht="28.35" hidden="false" customHeight="false" outlineLevel="0" collapsed="false">
      <c r="A78" s="128" t="s">
        <v>181</v>
      </c>
      <c r="B78" s="127" t="s">
        <v>182</v>
      </c>
      <c r="C78" s="28" t="s">
        <v>183</v>
      </c>
      <c r="D78" s="30" t="n">
        <v>0.14977706</v>
      </c>
      <c r="E78" s="30" t="s">
        <v>46</v>
      </c>
      <c r="F78" s="30" t="n">
        <v>0.14977706</v>
      </c>
      <c r="G78" s="30" t="n">
        <v>0</v>
      </c>
      <c r="H78" s="30" t="n">
        <v>0</v>
      </c>
      <c r="I78" s="30" t="n">
        <v>0</v>
      </c>
      <c r="J78" s="34" t="n">
        <f aca="false">G78*0.87</f>
        <v>0</v>
      </c>
      <c r="K78" s="30" t="n">
        <v>0</v>
      </c>
      <c r="L78" s="30" t="n">
        <v>0</v>
      </c>
      <c r="M78" s="96" t="n">
        <v>0</v>
      </c>
      <c r="N78" s="121" t="n">
        <v>0</v>
      </c>
      <c r="O78" s="121" t="n">
        <v>0</v>
      </c>
      <c r="P78" s="121" t="n">
        <v>0</v>
      </c>
      <c r="Q78" s="121" t="n">
        <v>0</v>
      </c>
      <c r="R78" s="121" t="n">
        <v>0</v>
      </c>
      <c r="S78" s="30" t="s">
        <v>46</v>
      </c>
      <c r="T78" s="96" t="n">
        <v>0</v>
      </c>
      <c r="U78" s="121" t="n">
        <v>0</v>
      </c>
      <c r="V78" s="121" t="n">
        <v>0</v>
      </c>
      <c r="W78" s="121" t="n">
        <v>0</v>
      </c>
      <c r="X78" s="121" t="n">
        <v>0</v>
      </c>
      <c r="Y78" s="121" t="n">
        <v>0</v>
      </c>
      <c r="Z78" s="30" t="s">
        <v>46</v>
      </c>
      <c r="AA78" s="30" t="n">
        <v>0.14977706</v>
      </c>
      <c r="AB78" s="121" t="n">
        <v>0</v>
      </c>
      <c r="AC78" s="121" t="n">
        <v>0</v>
      </c>
      <c r="AD78" s="131" t="n">
        <v>0.145</v>
      </c>
      <c r="AE78" s="121" t="n">
        <v>0</v>
      </c>
      <c r="AF78" s="121" t="n">
        <v>0</v>
      </c>
      <c r="AG78" s="30" t="s">
        <v>46</v>
      </c>
      <c r="AH78" s="96" t="n">
        <v>0</v>
      </c>
      <c r="AI78" s="121" t="n">
        <f aca="false">G78</f>
        <v>0</v>
      </c>
      <c r="AJ78" s="121" t="n">
        <f aca="false">H78</f>
        <v>0</v>
      </c>
      <c r="AK78" s="121" t="n">
        <f aca="false">I78</f>
        <v>0</v>
      </c>
      <c r="AL78" s="121" t="n">
        <f aca="false">J78</f>
        <v>0</v>
      </c>
      <c r="AM78" s="121" t="n">
        <f aca="false">K78</f>
        <v>0</v>
      </c>
      <c r="AN78" s="30" t="s">
        <v>46</v>
      </c>
      <c r="AO78" s="31" t="n">
        <f aca="false">BC78+BJ78+AV78+BQ78</f>
        <v>0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n">
        <f aca="false">BH78+BO78+BA78+BV78</f>
        <v>0</v>
      </c>
      <c r="AU78" s="30" t="s">
        <v>46</v>
      </c>
      <c r="AV78" s="31" t="n">
        <v>0</v>
      </c>
      <c r="AW78" s="121" t="n">
        <v>0</v>
      </c>
      <c r="AX78" s="121" t="n">
        <v>0</v>
      </c>
      <c r="AY78" s="121" t="n">
        <v>0</v>
      </c>
      <c r="AZ78" s="121" t="n">
        <v>0</v>
      </c>
      <c r="BA78" s="121" t="n">
        <v>0</v>
      </c>
      <c r="BB78" s="30" t="s">
        <v>46</v>
      </c>
      <c r="BC78" s="31" t="n">
        <v>0</v>
      </c>
      <c r="BD78" s="121" t="n">
        <v>0</v>
      </c>
      <c r="BE78" s="121" t="n">
        <v>0</v>
      </c>
      <c r="BF78" s="121" t="n">
        <v>0</v>
      </c>
      <c r="BG78" s="121" t="n">
        <v>0</v>
      </c>
      <c r="BH78" s="121" t="n">
        <v>0</v>
      </c>
      <c r="BI78" s="30" t="s">
        <v>46</v>
      </c>
      <c r="BJ78" s="31" t="n">
        <v>0</v>
      </c>
      <c r="BK78" s="121" t="n">
        <v>0</v>
      </c>
      <c r="BL78" s="121" t="n">
        <v>0</v>
      </c>
      <c r="BM78" s="121" t="n">
        <v>0</v>
      </c>
      <c r="BN78" s="121" t="n">
        <v>0</v>
      </c>
      <c r="BO78" s="121" t="n">
        <v>0</v>
      </c>
      <c r="BP78" s="30" t="s">
        <v>46</v>
      </c>
      <c r="BQ78" s="31" t="n">
        <v>0</v>
      </c>
      <c r="BR78" s="121" t="n">
        <v>0</v>
      </c>
      <c r="BS78" s="121" t="n">
        <v>0</v>
      </c>
      <c r="BT78" s="121" t="n">
        <v>0</v>
      </c>
      <c r="BU78" s="121" t="n">
        <v>0</v>
      </c>
      <c r="BV78" s="121" t="n">
        <v>0</v>
      </c>
      <c r="BW78" s="30" t="s">
        <v>46</v>
      </c>
      <c r="BX78" s="30" t="s">
        <v>46</v>
      </c>
      <c r="BY78" s="30" t="s">
        <v>46</v>
      </c>
      <c r="BZ78" s="30" t="s">
        <v>46</v>
      </c>
      <c r="CA78" s="122"/>
    </row>
    <row r="79" s="123" customFormat="true" ht="17" hidden="false" customHeight="false" outlineLevel="0" collapsed="false">
      <c r="A79" s="128" t="s">
        <v>184</v>
      </c>
      <c r="B79" s="127" t="s">
        <v>185</v>
      </c>
      <c r="C79" s="28" t="s">
        <v>186</v>
      </c>
      <c r="D79" s="30" t="n">
        <v>0.15198727</v>
      </c>
      <c r="E79" s="30" t="s">
        <v>46</v>
      </c>
      <c r="F79" s="30" t="n">
        <v>0.15198727</v>
      </c>
      <c r="G79" s="30" t="n">
        <v>0</v>
      </c>
      <c r="H79" s="30" t="n">
        <v>0</v>
      </c>
      <c r="I79" s="30" t="n">
        <v>0</v>
      </c>
      <c r="J79" s="34" t="n">
        <f aca="false">G79*0.87</f>
        <v>0</v>
      </c>
      <c r="K79" s="30" t="n">
        <v>0</v>
      </c>
      <c r="L79" s="30" t="n">
        <v>0</v>
      </c>
      <c r="M79" s="96" t="n">
        <v>0</v>
      </c>
      <c r="N79" s="121" t="n">
        <v>0</v>
      </c>
      <c r="O79" s="121" t="n">
        <v>0</v>
      </c>
      <c r="P79" s="121" t="n">
        <v>0</v>
      </c>
      <c r="Q79" s="121" t="n">
        <v>0</v>
      </c>
      <c r="R79" s="121" t="n">
        <v>0</v>
      </c>
      <c r="S79" s="30" t="s">
        <v>46</v>
      </c>
      <c r="T79" s="96" t="n">
        <v>0</v>
      </c>
      <c r="U79" s="121" t="n">
        <v>0</v>
      </c>
      <c r="V79" s="121" t="n">
        <v>0</v>
      </c>
      <c r="W79" s="121" t="n">
        <v>0</v>
      </c>
      <c r="X79" s="121" t="n">
        <v>0</v>
      </c>
      <c r="Y79" s="121" t="n">
        <v>0</v>
      </c>
      <c r="Z79" s="30" t="s">
        <v>46</v>
      </c>
      <c r="AA79" s="129" t="n">
        <v>0.15198727</v>
      </c>
      <c r="AB79" s="121" t="n">
        <v>0</v>
      </c>
      <c r="AC79" s="121" t="n">
        <v>0</v>
      </c>
      <c r="AD79" s="121" t="n">
        <v>0.16</v>
      </c>
      <c r="AE79" s="121" t="n">
        <v>0</v>
      </c>
      <c r="AF79" s="121" t="n">
        <v>0</v>
      </c>
      <c r="AG79" s="30" t="s">
        <v>46</v>
      </c>
      <c r="AH79" s="96" t="n">
        <v>0</v>
      </c>
      <c r="AI79" s="121" t="n">
        <f aca="false">G79</f>
        <v>0</v>
      </c>
      <c r="AJ79" s="121" t="n">
        <f aca="false">H79</f>
        <v>0</v>
      </c>
      <c r="AK79" s="121" t="n">
        <f aca="false">I79</f>
        <v>0</v>
      </c>
      <c r="AL79" s="121" t="n">
        <f aca="false">J79</f>
        <v>0</v>
      </c>
      <c r="AM79" s="121" t="n">
        <f aca="false">K79</f>
        <v>0</v>
      </c>
      <c r="AN79" s="30" t="s">
        <v>46</v>
      </c>
      <c r="AO79" s="31" t="n">
        <f aca="false">BC79+BJ79+AV79+BQ79</f>
        <v>0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n">
        <f aca="false">BH79+BO79+BA79+BV79</f>
        <v>0</v>
      </c>
      <c r="AU79" s="30" t="s">
        <v>46</v>
      </c>
      <c r="AV79" s="31" t="n">
        <v>0</v>
      </c>
      <c r="AW79" s="121" t="n">
        <v>0</v>
      </c>
      <c r="AX79" s="121" t="n">
        <v>0</v>
      </c>
      <c r="AY79" s="121" t="n">
        <v>0</v>
      </c>
      <c r="AZ79" s="121" t="n">
        <v>0</v>
      </c>
      <c r="BA79" s="121" t="n">
        <v>0</v>
      </c>
      <c r="BB79" s="30" t="s">
        <v>46</v>
      </c>
      <c r="BC79" s="31" t="n">
        <v>0</v>
      </c>
      <c r="BD79" s="121" t="n">
        <v>0</v>
      </c>
      <c r="BE79" s="121" t="n">
        <v>0</v>
      </c>
      <c r="BF79" s="121" t="n">
        <v>0</v>
      </c>
      <c r="BG79" s="121" t="n">
        <v>0</v>
      </c>
      <c r="BH79" s="121" t="n">
        <v>0</v>
      </c>
      <c r="BI79" s="30" t="s">
        <v>46</v>
      </c>
      <c r="BJ79" s="31" t="n">
        <v>0</v>
      </c>
      <c r="BK79" s="121" t="n">
        <v>0</v>
      </c>
      <c r="BL79" s="121" t="n">
        <v>0</v>
      </c>
      <c r="BM79" s="121" t="n">
        <v>0</v>
      </c>
      <c r="BN79" s="121" t="n">
        <v>0</v>
      </c>
      <c r="BO79" s="121" t="n">
        <v>0</v>
      </c>
      <c r="BP79" s="30" t="s">
        <v>46</v>
      </c>
      <c r="BQ79" s="31" t="n">
        <v>0</v>
      </c>
      <c r="BR79" s="121" t="n">
        <v>0</v>
      </c>
      <c r="BS79" s="121" t="n">
        <v>0</v>
      </c>
      <c r="BT79" s="121" t="n">
        <v>0</v>
      </c>
      <c r="BU79" s="121" t="n">
        <v>0</v>
      </c>
      <c r="BV79" s="121" t="n">
        <v>0</v>
      </c>
      <c r="BW79" s="30" t="s">
        <v>46</v>
      </c>
      <c r="BX79" s="30" t="s">
        <v>46</v>
      </c>
      <c r="BY79" s="30" t="s">
        <v>46</v>
      </c>
      <c r="BZ79" s="30" t="s">
        <v>46</v>
      </c>
      <c r="CA79" s="122"/>
    </row>
    <row r="80" s="123" customFormat="true" ht="28.35" hidden="false" customHeight="false" outlineLevel="0" collapsed="false">
      <c r="A80" s="128" t="s">
        <v>187</v>
      </c>
      <c r="B80" s="127" t="s">
        <v>188</v>
      </c>
      <c r="C80" s="28" t="s">
        <v>189</v>
      </c>
      <c r="D80" s="30" t="n">
        <v>0.143424474</v>
      </c>
      <c r="E80" s="30" t="s">
        <v>46</v>
      </c>
      <c r="F80" s="30" t="n">
        <v>0.143424474</v>
      </c>
      <c r="G80" s="30" t="n">
        <v>0</v>
      </c>
      <c r="H80" s="30" t="n">
        <v>0</v>
      </c>
      <c r="I80" s="30" t="n">
        <v>0</v>
      </c>
      <c r="J80" s="34" t="n">
        <f aca="false">G80*0.87</f>
        <v>0</v>
      </c>
      <c r="K80" s="30" t="n">
        <v>0</v>
      </c>
      <c r="L80" s="30" t="n">
        <v>0</v>
      </c>
      <c r="M80" s="96" t="n">
        <v>0</v>
      </c>
      <c r="N80" s="121" t="n">
        <v>0</v>
      </c>
      <c r="O80" s="121" t="n">
        <v>0</v>
      </c>
      <c r="P80" s="121" t="n">
        <v>0</v>
      </c>
      <c r="Q80" s="121" t="n">
        <v>0</v>
      </c>
      <c r="R80" s="121" t="n">
        <v>0</v>
      </c>
      <c r="S80" s="30" t="s">
        <v>46</v>
      </c>
      <c r="T80" s="96" t="n">
        <v>0</v>
      </c>
      <c r="U80" s="121" t="n">
        <v>0</v>
      </c>
      <c r="V80" s="121" t="n">
        <v>0</v>
      </c>
      <c r="W80" s="121" t="n">
        <v>0</v>
      </c>
      <c r="X80" s="121" t="n">
        <v>0</v>
      </c>
      <c r="Y80" s="121" t="n">
        <v>0</v>
      </c>
      <c r="Z80" s="30" t="s">
        <v>46</v>
      </c>
      <c r="AA80" s="30" t="n">
        <v>0.143424474</v>
      </c>
      <c r="AB80" s="121" t="n">
        <v>0</v>
      </c>
      <c r="AC80" s="121" t="n">
        <v>0</v>
      </c>
      <c r="AD80" s="131" t="n">
        <v>0.135</v>
      </c>
      <c r="AE80" s="121" t="n">
        <v>0</v>
      </c>
      <c r="AF80" s="121" t="n">
        <v>0</v>
      </c>
      <c r="AG80" s="30" t="s">
        <v>46</v>
      </c>
      <c r="AH80" s="96" t="n">
        <v>0</v>
      </c>
      <c r="AI80" s="121" t="n">
        <f aca="false">G80</f>
        <v>0</v>
      </c>
      <c r="AJ80" s="121" t="n">
        <f aca="false">H80</f>
        <v>0</v>
      </c>
      <c r="AK80" s="121" t="n">
        <f aca="false">I80</f>
        <v>0</v>
      </c>
      <c r="AL80" s="121" t="n">
        <f aca="false">J80</f>
        <v>0</v>
      </c>
      <c r="AM80" s="121" t="n">
        <f aca="false">K80</f>
        <v>0</v>
      </c>
      <c r="AN80" s="30" t="s">
        <v>46</v>
      </c>
      <c r="AO80" s="31" t="n">
        <f aca="false">BC80+BJ80+AV80+BQ80</f>
        <v>0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n">
        <f aca="false">BH80+BO80+BA80+BV80</f>
        <v>0</v>
      </c>
      <c r="AU80" s="30" t="s">
        <v>46</v>
      </c>
      <c r="AV80" s="31" t="n">
        <v>0</v>
      </c>
      <c r="AW80" s="121" t="n">
        <v>0</v>
      </c>
      <c r="AX80" s="121" t="n">
        <v>0</v>
      </c>
      <c r="AY80" s="121" t="n">
        <v>0</v>
      </c>
      <c r="AZ80" s="121" t="n">
        <v>0</v>
      </c>
      <c r="BA80" s="121" t="n">
        <v>0</v>
      </c>
      <c r="BB80" s="30" t="s">
        <v>46</v>
      </c>
      <c r="BC80" s="31" t="n">
        <v>0</v>
      </c>
      <c r="BD80" s="121" t="n">
        <v>0</v>
      </c>
      <c r="BE80" s="121" t="n">
        <v>0</v>
      </c>
      <c r="BF80" s="121" t="n">
        <v>0</v>
      </c>
      <c r="BG80" s="121" t="n">
        <v>0</v>
      </c>
      <c r="BH80" s="121" t="n">
        <v>0</v>
      </c>
      <c r="BI80" s="30" t="s">
        <v>46</v>
      </c>
      <c r="BJ80" s="31" t="n">
        <v>0</v>
      </c>
      <c r="BK80" s="121" t="n">
        <v>0</v>
      </c>
      <c r="BL80" s="121" t="n">
        <v>0</v>
      </c>
      <c r="BM80" s="121" t="n">
        <v>0</v>
      </c>
      <c r="BN80" s="121" t="n">
        <v>0</v>
      </c>
      <c r="BO80" s="121" t="n">
        <v>0</v>
      </c>
      <c r="BP80" s="30" t="s">
        <v>46</v>
      </c>
      <c r="BQ80" s="31" t="n">
        <v>0</v>
      </c>
      <c r="BR80" s="121" t="n">
        <v>0</v>
      </c>
      <c r="BS80" s="121" t="n">
        <v>0</v>
      </c>
      <c r="BT80" s="121" t="n">
        <v>0</v>
      </c>
      <c r="BU80" s="121" t="n">
        <v>0</v>
      </c>
      <c r="BV80" s="121" t="n">
        <v>0</v>
      </c>
      <c r="BW80" s="30" t="s">
        <v>46</v>
      </c>
      <c r="BX80" s="30" t="s">
        <v>46</v>
      </c>
      <c r="BY80" s="30" t="s">
        <v>46</v>
      </c>
      <c r="BZ80" s="30" t="s">
        <v>46</v>
      </c>
      <c r="CA80" s="122"/>
    </row>
    <row r="81" s="123" customFormat="true" ht="17" hidden="false" customHeight="false" outlineLevel="0" collapsed="false">
      <c r="A81" s="128" t="s">
        <v>190</v>
      </c>
      <c r="B81" s="127" t="s">
        <v>191</v>
      </c>
      <c r="C81" s="28" t="s">
        <v>192</v>
      </c>
      <c r="D81" s="30" t="n">
        <v>0.19110487</v>
      </c>
      <c r="E81" s="30" t="s">
        <v>46</v>
      </c>
      <c r="F81" s="30" t="n">
        <v>0.19110487</v>
      </c>
      <c r="G81" s="30" t="n">
        <v>0</v>
      </c>
      <c r="H81" s="30" t="n">
        <v>0</v>
      </c>
      <c r="I81" s="30" t="n">
        <v>0</v>
      </c>
      <c r="J81" s="34" t="n">
        <f aca="false">G81*0.87</f>
        <v>0</v>
      </c>
      <c r="K81" s="30" t="n">
        <v>0</v>
      </c>
      <c r="L81" s="30" t="n">
        <v>0</v>
      </c>
      <c r="M81" s="96" t="n">
        <v>0</v>
      </c>
      <c r="N81" s="121" t="n">
        <v>0</v>
      </c>
      <c r="O81" s="121" t="n">
        <v>0</v>
      </c>
      <c r="P81" s="121" t="n">
        <v>0</v>
      </c>
      <c r="Q81" s="121" t="n">
        <v>0</v>
      </c>
      <c r="R81" s="121" t="n">
        <v>0</v>
      </c>
      <c r="S81" s="30" t="s">
        <v>46</v>
      </c>
      <c r="T81" s="96" t="n">
        <f aca="false">F81</f>
        <v>0.19110487</v>
      </c>
      <c r="U81" s="121" t="n">
        <f aca="false">G81</f>
        <v>0</v>
      </c>
      <c r="V81" s="121" t="n">
        <f aca="false">H81</f>
        <v>0</v>
      </c>
      <c r="W81" s="121" t="n">
        <v>0.27</v>
      </c>
      <c r="X81" s="121" t="n">
        <f aca="false">J81</f>
        <v>0</v>
      </c>
      <c r="Y81" s="121" t="n">
        <f aca="false">K81</f>
        <v>0</v>
      </c>
      <c r="Z81" s="30" t="s">
        <v>46</v>
      </c>
      <c r="AA81" s="96" t="n">
        <v>0</v>
      </c>
      <c r="AB81" s="121" t="n">
        <v>0</v>
      </c>
      <c r="AC81" s="121" t="n">
        <v>0</v>
      </c>
      <c r="AD81" s="121" t="n">
        <v>0</v>
      </c>
      <c r="AE81" s="121" t="n">
        <v>0</v>
      </c>
      <c r="AF81" s="121" t="n">
        <v>0</v>
      </c>
      <c r="AG81" s="30" t="s">
        <v>46</v>
      </c>
      <c r="AH81" s="96" t="n">
        <v>0</v>
      </c>
      <c r="AI81" s="121" t="n">
        <v>0</v>
      </c>
      <c r="AJ81" s="121" t="n">
        <v>0</v>
      </c>
      <c r="AK81" s="121" t="n">
        <v>0</v>
      </c>
      <c r="AL81" s="121" t="n">
        <v>0</v>
      </c>
      <c r="AM81" s="121" t="n">
        <v>0</v>
      </c>
      <c r="AN81" s="30" t="s">
        <v>46</v>
      </c>
      <c r="AO81" s="31" t="n">
        <f aca="false">BC81+BJ81+AV81+BQ81</f>
        <v>0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0</v>
      </c>
      <c r="AS81" s="29" t="n">
        <f aca="false">BG81+BN81+AZ81+BU81</f>
        <v>0</v>
      </c>
      <c r="AT81" s="29" t="n">
        <f aca="false">BH81+BO81+BA81+BV81</f>
        <v>0</v>
      </c>
      <c r="AU81" s="30" t="s">
        <v>46</v>
      </c>
      <c r="AV81" s="31" t="n">
        <v>0</v>
      </c>
      <c r="AW81" s="121" t="n">
        <v>0</v>
      </c>
      <c r="AX81" s="121" t="n">
        <v>0</v>
      </c>
      <c r="AY81" s="121" t="n">
        <v>0</v>
      </c>
      <c r="AZ81" s="121" t="n">
        <v>0</v>
      </c>
      <c r="BA81" s="121" t="n">
        <v>0</v>
      </c>
      <c r="BB81" s="30" t="s">
        <v>46</v>
      </c>
      <c r="BC81" s="31" t="n">
        <v>0</v>
      </c>
      <c r="BD81" s="121" t="n">
        <v>0</v>
      </c>
      <c r="BE81" s="121" t="n">
        <v>0</v>
      </c>
      <c r="BF81" s="121" t="n">
        <v>0</v>
      </c>
      <c r="BG81" s="121" t="n">
        <v>0</v>
      </c>
      <c r="BH81" s="121" t="n">
        <v>0</v>
      </c>
      <c r="BI81" s="30" t="s">
        <v>46</v>
      </c>
      <c r="BJ81" s="31" t="n">
        <v>0</v>
      </c>
      <c r="BK81" s="121" t="n">
        <v>0</v>
      </c>
      <c r="BL81" s="121" t="n">
        <v>0</v>
      </c>
      <c r="BM81" s="121" t="n">
        <v>0</v>
      </c>
      <c r="BN81" s="121" t="n">
        <v>0</v>
      </c>
      <c r="BO81" s="121" t="n">
        <v>0</v>
      </c>
      <c r="BP81" s="30" t="s">
        <v>46</v>
      </c>
      <c r="BQ81" s="31" t="n">
        <v>0</v>
      </c>
      <c r="BR81" s="121" t="n">
        <v>0</v>
      </c>
      <c r="BS81" s="121" t="n">
        <v>0</v>
      </c>
      <c r="BT81" s="121" t="n">
        <v>0</v>
      </c>
      <c r="BU81" s="121" t="n">
        <v>0</v>
      </c>
      <c r="BV81" s="121" t="n">
        <v>0</v>
      </c>
      <c r="BW81" s="30" t="s">
        <v>46</v>
      </c>
      <c r="BX81" s="30" t="s">
        <v>46</v>
      </c>
      <c r="BY81" s="30" t="s">
        <v>46</v>
      </c>
      <c r="BZ81" s="30" t="s">
        <v>46</v>
      </c>
      <c r="CA81" s="122"/>
    </row>
    <row r="82" s="123" customFormat="true" ht="28.35" hidden="false" customHeight="false" outlineLevel="0" collapsed="false">
      <c r="A82" s="126" t="s">
        <v>193</v>
      </c>
      <c r="B82" s="127" t="s">
        <v>194</v>
      </c>
      <c r="C82" s="28" t="s">
        <v>195</v>
      </c>
      <c r="D82" s="30" t="n">
        <v>2.74000001</v>
      </c>
      <c r="E82" s="30" t="s">
        <v>46</v>
      </c>
      <c r="F82" s="30" t="n">
        <v>2.74000001</v>
      </c>
      <c r="G82" s="30" t="n">
        <v>0</v>
      </c>
      <c r="H82" s="30" t="n">
        <v>0</v>
      </c>
      <c r="I82" s="30" t="n">
        <v>0</v>
      </c>
      <c r="J82" s="34" t="n">
        <f aca="false">G82*0.87</f>
        <v>0</v>
      </c>
      <c r="K82" s="30" t="n">
        <v>0</v>
      </c>
      <c r="L82" s="30" t="n">
        <v>0</v>
      </c>
      <c r="M82" s="96" t="n">
        <v>0</v>
      </c>
      <c r="N82" s="96" t="n">
        <f aca="false">G82</f>
        <v>0</v>
      </c>
      <c r="O82" s="96" t="n">
        <f aca="false">H82</f>
        <v>0</v>
      </c>
      <c r="P82" s="96" t="n">
        <f aca="false">I82</f>
        <v>0</v>
      </c>
      <c r="Q82" s="96" t="n">
        <f aca="false">J82</f>
        <v>0</v>
      </c>
      <c r="R82" s="96" t="n">
        <f aca="false">K82</f>
        <v>0</v>
      </c>
      <c r="S82" s="30" t="s">
        <v>46</v>
      </c>
      <c r="T82" s="96" t="n">
        <v>0</v>
      </c>
      <c r="U82" s="121" t="n">
        <v>0</v>
      </c>
      <c r="V82" s="121" t="n">
        <v>0</v>
      </c>
      <c r="W82" s="121" t="n">
        <v>0</v>
      </c>
      <c r="X82" s="121" t="n">
        <v>0</v>
      </c>
      <c r="Y82" s="121" t="n">
        <v>0</v>
      </c>
      <c r="Z82" s="30" t="s">
        <v>46</v>
      </c>
      <c r="AA82" s="96" t="n">
        <v>0</v>
      </c>
      <c r="AB82" s="121" t="n">
        <v>0</v>
      </c>
      <c r="AC82" s="121" t="n">
        <v>0</v>
      </c>
      <c r="AD82" s="121" t="n">
        <v>0</v>
      </c>
      <c r="AE82" s="121" t="n">
        <v>0</v>
      </c>
      <c r="AF82" s="121" t="n">
        <v>0</v>
      </c>
      <c r="AG82" s="30" t="s">
        <v>46</v>
      </c>
      <c r="AH82" s="30" t="n">
        <v>2.74000001</v>
      </c>
      <c r="AI82" s="121" t="n">
        <v>0</v>
      </c>
      <c r="AJ82" s="121" t="n">
        <v>0</v>
      </c>
      <c r="AK82" s="121" t="n">
        <v>0</v>
      </c>
      <c r="AL82" s="121" t="n">
        <v>0</v>
      </c>
      <c r="AM82" s="121" t="n">
        <v>1</v>
      </c>
      <c r="AN82" s="30" t="s">
        <v>46</v>
      </c>
      <c r="AO82" s="31" t="n">
        <v>0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</v>
      </c>
      <c r="AS82" s="29" t="n">
        <f aca="false">BG82+BN82+AZ82+BU82</f>
        <v>0</v>
      </c>
      <c r="AT82" s="29" t="n">
        <f aca="false">BH82+BO82+BA82+BV82</f>
        <v>0</v>
      </c>
      <c r="AU82" s="30" t="s">
        <v>46</v>
      </c>
      <c r="AV82" s="31" t="n">
        <v>0</v>
      </c>
      <c r="AW82" s="121" t="n">
        <v>0</v>
      </c>
      <c r="AX82" s="121" t="n">
        <v>0</v>
      </c>
      <c r="AY82" s="121" t="n">
        <v>0</v>
      </c>
      <c r="AZ82" s="121" t="n">
        <v>0</v>
      </c>
      <c r="BA82" s="121" t="n">
        <v>0</v>
      </c>
      <c r="BB82" s="30" t="s">
        <v>46</v>
      </c>
      <c r="BC82" s="31" t="n">
        <v>0</v>
      </c>
      <c r="BD82" s="121" t="n">
        <v>0</v>
      </c>
      <c r="BE82" s="121" t="n">
        <v>0</v>
      </c>
      <c r="BF82" s="121" t="n">
        <v>0</v>
      </c>
      <c r="BG82" s="121" t="n">
        <v>0</v>
      </c>
      <c r="BH82" s="121" t="n">
        <v>0</v>
      </c>
      <c r="BI82" s="30" t="s">
        <v>46</v>
      </c>
      <c r="BJ82" s="31" t="n">
        <v>0</v>
      </c>
      <c r="BK82" s="121" t="n">
        <v>0</v>
      </c>
      <c r="BL82" s="121" t="n">
        <v>0</v>
      </c>
      <c r="BM82" s="121" t="n">
        <v>0</v>
      </c>
      <c r="BN82" s="121" t="n">
        <v>0</v>
      </c>
      <c r="BO82" s="121" t="n">
        <v>0</v>
      </c>
      <c r="BP82" s="30" t="s">
        <v>46</v>
      </c>
      <c r="BQ82" s="30" t="n">
        <v>0</v>
      </c>
      <c r="BR82" s="121" t="n">
        <v>0</v>
      </c>
      <c r="BS82" s="121" t="n">
        <v>0</v>
      </c>
      <c r="BT82" s="121" t="n">
        <v>0</v>
      </c>
      <c r="BU82" s="121" t="n">
        <v>0</v>
      </c>
      <c r="BV82" s="121" t="n">
        <v>0</v>
      </c>
      <c r="BW82" s="30" t="s">
        <v>46</v>
      </c>
      <c r="BX82" s="30" t="s">
        <v>46</v>
      </c>
      <c r="BY82" s="30" t="s">
        <v>46</v>
      </c>
      <c r="BZ82" s="30" t="s">
        <v>46</v>
      </c>
      <c r="CA82" s="122"/>
    </row>
    <row r="83" s="123" customFormat="true" ht="17" hidden="false" customHeight="false" outlineLevel="0" collapsed="false">
      <c r="A83" s="126" t="s">
        <v>196</v>
      </c>
      <c r="B83" s="127" t="s">
        <v>197</v>
      </c>
      <c r="C83" s="28" t="s">
        <v>198</v>
      </c>
      <c r="D83" s="30" t="n">
        <v>0.520833</v>
      </c>
      <c r="E83" s="30" t="s">
        <v>46</v>
      </c>
      <c r="F83" s="30" t="n">
        <v>0.520833</v>
      </c>
      <c r="G83" s="30" t="n">
        <v>0</v>
      </c>
      <c r="H83" s="30" t="n">
        <v>0</v>
      </c>
      <c r="I83" s="30" t="n">
        <v>0</v>
      </c>
      <c r="J83" s="34" t="n">
        <f aca="false">G83*0.87</f>
        <v>0</v>
      </c>
      <c r="K83" s="30" t="n">
        <v>0</v>
      </c>
      <c r="L83" s="30" t="n">
        <v>0</v>
      </c>
      <c r="M83" s="30" t="n">
        <v>0.520833</v>
      </c>
      <c r="N83" s="121" t="n">
        <v>0</v>
      </c>
      <c r="O83" s="121" t="n">
        <v>0</v>
      </c>
      <c r="P83" s="121" t="n">
        <v>0</v>
      </c>
      <c r="Q83" s="121" t="n">
        <v>0</v>
      </c>
      <c r="R83" s="121" t="n">
        <v>1</v>
      </c>
      <c r="S83" s="30" t="s">
        <v>46</v>
      </c>
      <c r="T83" s="96" t="n">
        <v>0</v>
      </c>
      <c r="U83" s="121" t="n">
        <v>0</v>
      </c>
      <c r="V83" s="121" t="n">
        <v>0</v>
      </c>
      <c r="W83" s="121" t="n">
        <v>0</v>
      </c>
      <c r="X83" s="121" t="n">
        <v>0</v>
      </c>
      <c r="Y83" s="121" t="n">
        <v>0</v>
      </c>
      <c r="Z83" s="30" t="s">
        <v>46</v>
      </c>
      <c r="AA83" s="96" t="n">
        <v>0</v>
      </c>
      <c r="AB83" s="121" t="n">
        <v>0</v>
      </c>
      <c r="AC83" s="121" t="n">
        <v>0</v>
      </c>
      <c r="AD83" s="121" t="n">
        <v>0</v>
      </c>
      <c r="AE83" s="121" t="n">
        <v>0</v>
      </c>
      <c r="AF83" s="121" t="n">
        <v>0</v>
      </c>
      <c r="AG83" s="30" t="s">
        <v>46</v>
      </c>
      <c r="AH83" s="96" t="n">
        <v>0</v>
      </c>
      <c r="AI83" s="121" t="n">
        <f aca="false">G83</f>
        <v>0</v>
      </c>
      <c r="AJ83" s="121" t="n">
        <f aca="false">H83</f>
        <v>0</v>
      </c>
      <c r="AK83" s="121" t="n">
        <f aca="false">I83</f>
        <v>0</v>
      </c>
      <c r="AL83" s="121" t="n">
        <f aca="false">J83</f>
        <v>0</v>
      </c>
      <c r="AM83" s="121" t="n">
        <f aca="false">K83</f>
        <v>0</v>
      </c>
      <c r="AN83" s="30" t="s">
        <v>46</v>
      </c>
      <c r="AO83" s="31" t="n">
        <f aca="false">BC83+BJ83+AV83+BQ83</f>
        <v>0.52083333</v>
      </c>
      <c r="AP83" s="29" t="n">
        <f aca="false">BD83+BK83+AW83+BR83</f>
        <v>0</v>
      </c>
      <c r="AQ83" s="29" t="n">
        <f aca="false">BE83+BL83+AX83+BS83</f>
        <v>0</v>
      </c>
      <c r="AR83" s="29" t="n">
        <f aca="false">BF83+BM83+AY83+BT83</f>
        <v>0</v>
      </c>
      <c r="AS83" s="29" t="n">
        <f aca="false">BG83+BN83+AZ83+BU83</f>
        <v>0</v>
      </c>
      <c r="AT83" s="29" t="n">
        <f aca="false">BH83+BO83+BA83+BV83</f>
        <v>1</v>
      </c>
      <c r="AU83" s="30" t="s">
        <v>46</v>
      </c>
      <c r="AV83" s="31" t="n">
        <v>0.52083333</v>
      </c>
      <c r="AW83" s="121" t="n">
        <v>0</v>
      </c>
      <c r="AX83" s="121" t="n">
        <v>0</v>
      </c>
      <c r="AY83" s="121" t="n">
        <v>0</v>
      </c>
      <c r="AZ83" s="121" t="n">
        <v>0</v>
      </c>
      <c r="BA83" s="121" t="n">
        <v>1</v>
      </c>
      <c r="BB83" s="30" t="s">
        <v>46</v>
      </c>
      <c r="BC83" s="31" t="n">
        <v>0</v>
      </c>
      <c r="BD83" s="121" t="n">
        <v>0</v>
      </c>
      <c r="BE83" s="121" t="n">
        <v>0</v>
      </c>
      <c r="BF83" s="121" t="n">
        <v>0</v>
      </c>
      <c r="BG83" s="121" t="n">
        <v>0</v>
      </c>
      <c r="BH83" s="121" t="n">
        <v>0</v>
      </c>
      <c r="BI83" s="30" t="s">
        <v>46</v>
      </c>
      <c r="BJ83" s="31" t="n">
        <v>0</v>
      </c>
      <c r="BK83" s="121" t="n">
        <v>0</v>
      </c>
      <c r="BL83" s="121" t="n">
        <v>0</v>
      </c>
      <c r="BM83" s="121" t="n">
        <v>0</v>
      </c>
      <c r="BN83" s="121" t="n">
        <v>0</v>
      </c>
      <c r="BO83" s="121" t="n">
        <v>0</v>
      </c>
      <c r="BP83" s="30" t="s">
        <v>46</v>
      </c>
      <c r="BQ83" s="31" t="n">
        <v>0</v>
      </c>
      <c r="BR83" s="121" t="n">
        <v>0</v>
      </c>
      <c r="BS83" s="121" t="n">
        <v>0</v>
      </c>
      <c r="BT83" s="121" t="n">
        <v>0</v>
      </c>
      <c r="BU83" s="121" t="n">
        <v>0</v>
      </c>
      <c r="BV83" s="121" t="n">
        <v>0</v>
      </c>
      <c r="BW83" s="30" t="s">
        <v>46</v>
      </c>
      <c r="BX83" s="30" t="s">
        <v>46</v>
      </c>
      <c r="BY83" s="30" t="s">
        <v>46</v>
      </c>
      <c r="BZ83" s="30" t="s">
        <v>46</v>
      </c>
      <c r="CA83" s="122"/>
    </row>
    <row r="84" s="123" customFormat="true" ht="28.35" hidden="false" customHeight="false" outlineLevel="0" collapsed="false">
      <c r="A84" s="126" t="s">
        <v>199</v>
      </c>
      <c r="B84" s="127" t="s">
        <v>200</v>
      </c>
      <c r="C84" s="28" t="s">
        <v>201</v>
      </c>
      <c r="D84" s="30" t="n">
        <v>2.20883392</v>
      </c>
      <c r="E84" s="30" t="s">
        <v>46</v>
      </c>
      <c r="F84" s="30" t="n">
        <v>2.20883392</v>
      </c>
      <c r="G84" s="30" t="n">
        <v>0</v>
      </c>
      <c r="H84" s="30" t="n">
        <v>0</v>
      </c>
      <c r="I84" s="30" t="n">
        <v>0</v>
      </c>
      <c r="J84" s="34" t="n">
        <f aca="false">G84*0.87</f>
        <v>0</v>
      </c>
      <c r="K84" s="30" t="n">
        <v>0</v>
      </c>
      <c r="L84" s="30" t="n">
        <v>0</v>
      </c>
      <c r="M84" s="96" t="n">
        <v>0</v>
      </c>
      <c r="N84" s="121" t="n">
        <v>0</v>
      </c>
      <c r="O84" s="121" t="n">
        <v>0</v>
      </c>
      <c r="P84" s="121" t="n">
        <v>0</v>
      </c>
      <c r="Q84" s="121" t="n">
        <v>0</v>
      </c>
      <c r="R84" s="121" t="n">
        <v>0</v>
      </c>
      <c r="S84" s="30" t="s">
        <v>46</v>
      </c>
      <c r="T84" s="96" t="n">
        <v>0</v>
      </c>
      <c r="U84" s="121" t="n">
        <v>0</v>
      </c>
      <c r="V84" s="121" t="n">
        <v>0</v>
      </c>
      <c r="W84" s="121" t="n">
        <v>0</v>
      </c>
      <c r="X84" s="121" t="n">
        <v>0</v>
      </c>
      <c r="Y84" s="121" t="n">
        <v>0</v>
      </c>
      <c r="Z84" s="30" t="s">
        <v>46</v>
      </c>
      <c r="AA84" s="96" t="n">
        <f aca="false">F84</f>
        <v>2.20883392</v>
      </c>
      <c r="AB84" s="121" t="n">
        <f aca="false">G84</f>
        <v>0</v>
      </c>
      <c r="AC84" s="121" t="n">
        <f aca="false">H84</f>
        <v>0</v>
      </c>
      <c r="AD84" s="121" t="n">
        <f aca="false">I84</f>
        <v>0</v>
      </c>
      <c r="AE84" s="121" t="n">
        <f aca="false">J84</f>
        <v>0</v>
      </c>
      <c r="AF84" s="121" t="n">
        <v>1</v>
      </c>
      <c r="AG84" s="30" t="s">
        <v>46</v>
      </c>
      <c r="AH84" s="96" t="n">
        <v>0</v>
      </c>
      <c r="AI84" s="121" t="n">
        <v>0</v>
      </c>
      <c r="AJ84" s="121" t="n">
        <v>0</v>
      </c>
      <c r="AK84" s="121" t="n">
        <v>0</v>
      </c>
      <c r="AL84" s="121" t="n">
        <v>0</v>
      </c>
      <c r="AM84" s="121" t="n">
        <v>0</v>
      </c>
      <c r="AN84" s="30" t="s">
        <v>46</v>
      </c>
      <c r="AO84" s="31" t="n">
        <f aca="false">BC84+BJ84+AV84+BQ84</f>
        <v>0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30" t="s">
        <v>46</v>
      </c>
      <c r="AV84" s="31" t="n">
        <v>0</v>
      </c>
      <c r="AW84" s="121" t="n">
        <v>0</v>
      </c>
      <c r="AX84" s="121" t="n">
        <v>0</v>
      </c>
      <c r="AY84" s="121" t="n">
        <v>0</v>
      </c>
      <c r="AZ84" s="121" t="n">
        <v>0</v>
      </c>
      <c r="BA84" s="121" t="n">
        <v>0</v>
      </c>
      <c r="BB84" s="30" t="s">
        <v>46</v>
      </c>
      <c r="BC84" s="31" t="n">
        <v>0</v>
      </c>
      <c r="BD84" s="121" t="n">
        <v>0</v>
      </c>
      <c r="BE84" s="121" t="n">
        <v>0</v>
      </c>
      <c r="BF84" s="121" t="n">
        <v>0</v>
      </c>
      <c r="BG84" s="121" t="n">
        <v>0</v>
      </c>
      <c r="BH84" s="121" t="n">
        <v>0</v>
      </c>
      <c r="BI84" s="30" t="s">
        <v>46</v>
      </c>
      <c r="BJ84" s="31" t="n">
        <v>0</v>
      </c>
      <c r="BK84" s="121" t="n">
        <v>0</v>
      </c>
      <c r="BL84" s="121" t="n">
        <v>0</v>
      </c>
      <c r="BM84" s="121" t="n">
        <v>0</v>
      </c>
      <c r="BN84" s="121" t="n">
        <v>0</v>
      </c>
      <c r="BO84" s="121" t="n">
        <v>0</v>
      </c>
      <c r="BP84" s="30" t="s">
        <v>46</v>
      </c>
      <c r="BQ84" s="31" t="n">
        <v>0</v>
      </c>
      <c r="BR84" s="121" t="n">
        <v>0</v>
      </c>
      <c r="BS84" s="121" t="n">
        <v>0</v>
      </c>
      <c r="BT84" s="121" t="n">
        <v>0</v>
      </c>
      <c r="BU84" s="121" t="n">
        <v>0</v>
      </c>
      <c r="BV84" s="121" t="n">
        <v>0</v>
      </c>
      <c r="BW84" s="30" t="s">
        <v>46</v>
      </c>
      <c r="BX84" s="30" t="s">
        <v>46</v>
      </c>
      <c r="BY84" s="30" t="s">
        <v>46</v>
      </c>
      <c r="BZ84" s="30" t="s">
        <v>46</v>
      </c>
      <c r="CA84" s="122"/>
    </row>
    <row r="85" s="123" customFormat="true" ht="17" hidden="false" customHeight="false" outlineLevel="0" collapsed="false">
      <c r="A85" s="126" t="s">
        <v>202</v>
      </c>
      <c r="B85" s="127" t="s">
        <v>203</v>
      </c>
      <c r="C85" s="28" t="s">
        <v>204</v>
      </c>
      <c r="D85" s="30" t="n">
        <v>0.1479517</v>
      </c>
      <c r="E85" s="30" t="s">
        <v>46</v>
      </c>
      <c r="F85" s="30" t="n">
        <v>0.1479517</v>
      </c>
      <c r="G85" s="30" t="n">
        <v>0</v>
      </c>
      <c r="H85" s="30" t="n">
        <v>0</v>
      </c>
      <c r="I85" s="30" t="n">
        <v>0</v>
      </c>
      <c r="J85" s="34" t="n">
        <f aca="false">G85*0.87</f>
        <v>0</v>
      </c>
      <c r="K85" s="30" t="n">
        <v>0</v>
      </c>
      <c r="L85" s="30" t="n">
        <v>0</v>
      </c>
      <c r="M85" s="96" t="n">
        <v>0</v>
      </c>
      <c r="N85" s="121" t="n">
        <v>0</v>
      </c>
      <c r="O85" s="121" t="n">
        <v>0</v>
      </c>
      <c r="P85" s="121" t="n">
        <v>0</v>
      </c>
      <c r="Q85" s="121" t="n">
        <v>0</v>
      </c>
      <c r="R85" s="121" t="n">
        <v>0</v>
      </c>
      <c r="S85" s="30" t="s">
        <v>46</v>
      </c>
      <c r="T85" s="96" t="n">
        <v>0</v>
      </c>
      <c r="U85" s="121" t="n">
        <v>0</v>
      </c>
      <c r="V85" s="121" t="n">
        <v>0</v>
      </c>
      <c r="W85" s="121" t="n">
        <v>0</v>
      </c>
      <c r="X85" s="121" t="n">
        <v>0</v>
      </c>
      <c r="Y85" s="121" t="n">
        <v>0</v>
      </c>
      <c r="Z85" s="30" t="s">
        <v>46</v>
      </c>
      <c r="AA85" s="96" t="n">
        <v>0</v>
      </c>
      <c r="AB85" s="121" t="n">
        <v>0</v>
      </c>
      <c r="AC85" s="121" t="n">
        <v>0</v>
      </c>
      <c r="AD85" s="121" t="n">
        <v>0</v>
      </c>
      <c r="AE85" s="121" t="n">
        <v>0</v>
      </c>
      <c r="AF85" s="121" t="n">
        <v>0</v>
      </c>
      <c r="AG85" s="30" t="s">
        <v>46</v>
      </c>
      <c r="AH85" s="96" t="n">
        <f aca="false">F85</f>
        <v>0.1479517</v>
      </c>
      <c r="AI85" s="121" t="n">
        <f aca="false">G85</f>
        <v>0</v>
      </c>
      <c r="AJ85" s="121" t="n">
        <f aca="false">H85</f>
        <v>0</v>
      </c>
      <c r="AK85" s="121" t="n">
        <f aca="false">I85</f>
        <v>0</v>
      </c>
      <c r="AL85" s="121" t="n">
        <f aca="false">J85</f>
        <v>0</v>
      </c>
      <c r="AM85" s="121" t="n">
        <v>1</v>
      </c>
      <c r="AN85" s="30" t="s">
        <v>46</v>
      </c>
      <c r="AO85" s="31" t="n">
        <f aca="false">BC85+BJ85+AV85+BQ85</f>
        <v>0</v>
      </c>
      <c r="AP85" s="29" t="n">
        <f aca="false">BD85+BK85+AW85+BR85</f>
        <v>0</v>
      </c>
      <c r="AQ85" s="29" t="n">
        <f aca="false">BE85+BL85+AX85+BS85</f>
        <v>0</v>
      </c>
      <c r="AR85" s="29" t="n">
        <f aca="false">BF85+BM85+AY85+BT85</f>
        <v>0</v>
      </c>
      <c r="AS85" s="29" t="n">
        <f aca="false">BG85+BN85+AZ85+BU85</f>
        <v>0</v>
      </c>
      <c r="AT85" s="29" t="n">
        <f aca="false">BH85+BO85+BA85+BV85</f>
        <v>0</v>
      </c>
      <c r="AU85" s="30" t="s">
        <v>46</v>
      </c>
      <c r="AV85" s="31" t="n">
        <v>0</v>
      </c>
      <c r="AW85" s="121" t="n">
        <v>0</v>
      </c>
      <c r="AX85" s="121" t="n">
        <v>0</v>
      </c>
      <c r="AY85" s="121" t="n">
        <v>0</v>
      </c>
      <c r="AZ85" s="121" t="n">
        <v>0</v>
      </c>
      <c r="BA85" s="121" t="n">
        <v>0</v>
      </c>
      <c r="BB85" s="30" t="s">
        <v>46</v>
      </c>
      <c r="BC85" s="31" t="n">
        <v>0</v>
      </c>
      <c r="BD85" s="121" t="n">
        <v>0</v>
      </c>
      <c r="BE85" s="121" t="n">
        <v>0</v>
      </c>
      <c r="BF85" s="121" t="n">
        <v>0</v>
      </c>
      <c r="BG85" s="121" t="n">
        <v>0</v>
      </c>
      <c r="BH85" s="121" t="n">
        <v>0</v>
      </c>
      <c r="BI85" s="30" t="s">
        <v>46</v>
      </c>
      <c r="BJ85" s="31" t="n">
        <v>0</v>
      </c>
      <c r="BK85" s="121" t="n">
        <v>0</v>
      </c>
      <c r="BL85" s="121" t="n">
        <v>0</v>
      </c>
      <c r="BM85" s="121" t="n">
        <v>0</v>
      </c>
      <c r="BN85" s="121" t="n">
        <v>0</v>
      </c>
      <c r="BO85" s="121" t="n">
        <v>0</v>
      </c>
      <c r="BP85" s="30" t="s">
        <v>46</v>
      </c>
      <c r="BQ85" s="31" t="n">
        <v>0</v>
      </c>
      <c r="BR85" s="121" t="n">
        <v>0</v>
      </c>
      <c r="BS85" s="121" t="n">
        <v>0</v>
      </c>
      <c r="BT85" s="121" t="n">
        <v>0</v>
      </c>
      <c r="BU85" s="121" t="n">
        <v>0</v>
      </c>
      <c r="BV85" s="121" t="n">
        <v>0</v>
      </c>
      <c r="BW85" s="30" t="s">
        <v>46</v>
      </c>
      <c r="BX85" s="30" t="s">
        <v>46</v>
      </c>
      <c r="BY85" s="30" t="s">
        <v>46</v>
      </c>
      <c r="BZ85" s="30" t="s">
        <v>46</v>
      </c>
      <c r="CA85" s="122"/>
    </row>
    <row r="86" s="123" customFormat="true" ht="17" hidden="false" customHeight="false" outlineLevel="0" collapsed="false">
      <c r="A86" s="126" t="s">
        <v>205</v>
      </c>
      <c r="B86" s="127" t="s">
        <v>206</v>
      </c>
      <c r="C86" s="28" t="s">
        <v>207</v>
      </c>
      <c r="D86" s="30" t="n">
        <v>0.350002</v>
      </c>
      <c r="E86" s="30" t="s">
        <v>46</v>
      </c>
      <c r="F86" s="30" t="n">
        <v>0.350002</v>
      </c>
      <c r="G86" s="30" t="n">
        <v>0</v>
      </c>
      <c r="H86" s="30" t="n">
        <v>0</v>
      </c>
      <c r="I86" s="30" t="n">
        <v>0</v>
      </c>
      <c r="J86" s="34" t="n">
        <f aca="false">G86*0.87</f>
        <v>0</v>
      </c>
      <c r="K86" s="30" t="n">
        <v>0</v>
      </c>
      <c r="L86" s="30" t="n">
        <v>0</v>
      </c>
      <c r="M86" s="96" t="n">
        <v>0</v>
      </c>
      <c r="N86" s="121" t="n">
        <v>0</v>
      </c>
      <c r="O86" s="121" t="n">
        <v>0</v>
      </c>
      <c r="P86" s="121" t="n">
        <v>0</v>
      </c>
      <c r="Q86" s="121" t="n">
        <v>0</v>
      </c>
      <c r="R86" s="121" t="n">
        <v>0</v>
      </c>
      <c r="S86" s="30" t="s">
        <v>46</v>
      </c>
      <c r="T86" s="96" t="n">
        <v>0</v>
      </c>
      <c r="U86" s="121" t="n">
        <v>0</v>
      </c>
      <c r="V86" s="121" t="n">
        <v>0</v>
      </c>
      <c r="W86" s="121" t="n">
        <v>0</v>
      </c>
      <c r="X86" s="121" t="n">
        <v>0</v>
      </c>
      <c r="Y86" s="121" t="n">
        <v>0</v>
      </c>
      <c r="Z86" s="30" t="s">
        <v>46</v>
      </c>
      <c r="AA86" s="96" t="n">
        <f aca="false">F86</f>
        <v>0.350002</v>
      </c>
      <c r="AB86" s="121" t="n">
        <f aca="false">G86</f>
        <v>0</v>
      </c>
      <c r="AC86" s="121" t="n">
        <f aca="false">H86</f>
        <v>0</v>
      </c>
      <c r="AD86" s="121" t="n">
        <f aca="false">I86</f>
        <v>0</v>
      </c>
      <c r="AE86" s="121" t="n">
        <f aca="false">J86</f>
        <v>0</v>
      </c>
      <c r="AF86" s="121" t="n">
        <v>1</v>
      </c>
      <c r="AG86" s="30" t="s">
        <v>46</v>
      </c>
      <c r="AH86" s="96" t="n">
        <v>0</v>
      </c>
      <c r="AI86" s="121" t="n">
        <v>0</v>
      </c>
      <c r="AJ86" s="121" t="n">
        <v>0</v>
      </c>
      <c r="AK86" s="121" t="n">
        <v>0</v>
      </c>
      <c r="AL86" s="121" t="n">
        <v>0</v>
      </c>
      <c r="AM86" s="121" t="n">
        <v>0</v>
      </c>
      <c r="AN86" s="30" t="s">
        <v>46</v>
      </c>
      <c r="AO86" s="31" t="n">
        <f aca="false">BC86+BJ86+AV86+BQ86</f>
        <v>0</v>
      </c>
      <c r="AP86" s="29" t="n">
        <f aca="false">BD86+BK86+AW86+BR86</f>
        <v>0</v>
      </c>
      <c r="AQ86" s="29" t="n">
        <f aca="false">BE86+BL86+AX86+BS86</f>
        <v>0</v>
      </c>
      <c r="AR86" s="29" t="n">
        <f aca="false">BF86+BM86+AY86+BT86</f>
        <v>0</v>
      </c>
      <c r="AS86" s="29" t="n">
        <f aca="false">BG86+BN86+AZ86+BU86</f>
        <v>0</v>
      </c>
      <c r="AT86" s="29" t="n">
        <f aca="false">BH86+BO86+BA86+BV86</f>
        <v>0</v>
      </c>
      <c r="AU86" s="30" t="s">
        <v>46</v>
      </c>
      <c r="AV86" s="31" t="n">
        <v>0</v>
      </c>
      <c r="AW86" s="121" t="n">
        <v>0</v>
      </c>
      <c r="AX86" s="121" t="n">
        <v>0</v>
      </c>
      <c r="AY86" s="121" t="n">
        <v>0</v>
      </c>
      <c r="AZ86" s="121" t="n">
        <v>0</v>
      </c>
      <c r="BA86" s="121" t="n">
        <v>0</v>
      </c>
      <c r="BB86" s="30" t="s">
        <v>46</v>
      </c>
      <c r="BC86" s="31" t="n">
        <v>0</v>
      </c>
      <c r="BD86" s="121" t="n">
        <v>0</v>
      </c>
      <c r="BE86" s="121" t="n">
        <v>0</v>
      </c>
      <c r="BF86" s="121" t="n">
        <v>0</v>
      </c>
      <c r="BG86" s="121" t="n">
        <v>0</v>
      </c>
      <c r="BH86" s="121" t="n">
        <v>0</v>
      </c>
      <c r="BI86" s="30" t="s">
        <v>46</v>
      </c>
      <c r="BJ86" s="31" t="n">
        <v>0</v>
      </c>
      <c r="BK86" s="121" t="n">
        <v>0</v>
      </c>
      <c r="BL86" s="121" t="n">
        <v>0</v>
      </c>
      <c r="BM86" s="121" t="n">
        <v>0</v>
      </c>
      <c r="BN86" s="121" t="n">
        <v>0</v>
      </c>
      <c r="BO86" s="121" t="n">
        <v>0</v>
      </c>
      <c r="BP86" s="30" t="s">
        <v>46</v>
      </c>
      <c r="BQ86" s="31" t="n">
        <v>0</v>
      </c>
      <c r="BR86" s="121" t="n">
        <v>0</v>
      </c>
      <c r="BS86" s="121" t="n">
        <v>0</v>
      </c>
      <c r="BT86" s="121" t="n">
        <v>0</v>
      </c>
      <c r="BU86" s="121" t="n">
        <v>0</v>
      </c>
      <c r="BV86" s="121" t="n">
        <v>0</v>
      </c>
      <c r="BW86" s="30" t="s">
        <v>46</v>
      </c>
      <c r="BX86" s="30" t="s">
        <v>46</v>
      </c>
      <c r="BY86" s="30" t="s">
        <v>46</v>
      </c>
      <c r="BZ86" s="30" t="s">
        <v>46</v>
      </c>
      <c r="CA86" s="122"/>
    </row>
    <row r="87" s="123" customFormat="true" ht="17" hidden="false" customHeight="false" outlineLevel="0" collapsed="false">
      <c r="A87" s="126" t="s">
        <v>208</v>
      </c>
      <c r="B87" s="127" t="s">
        <v>209</v>
      </c>
      <c r="C87" s="28" t="s">
        <v>210</v>
      </c>
      <c r="D87" s="30" t="n">
        <v>0.35</v>
      </c>
      <c r="E87" s="30" t="s">
        <v>46</v>
      </c>
      <c r="F87" s="30" t="n">
        <v>0.35</v>
      </c>
      <c r="G87" s="30" t="n">
        <v>0</v>
      </c>
      <c r="H87" s="30" t="n">
        <v>0</v>
      </c>
      <c r="I87" s="30" t="n">
        <v>0</v>
      </c>
      <c r="J87" s="34" t="n">
        <f aca="false">G87*0.87</f>
        <v>0</v>
      </c>
      <c r="K87" s="30" t="n">
        <v>0</v>
      </c>
      <c r="L87" s="30" t="n">
        <v>0</v>
      </c>
      <c r="M87" s="96" t="n">
        <v>0</v>
      </c>
      <c r="N87" s="121" t="n">
        <v>0</v>
      </c>
      <c r="O87" s="121" t="n">
        <v>0</v>
      </c>
      <c r="P87" s="121" t="n">
        <v>0</v>
      </c>
      <c r="Q87" s="121" t="n">
        <v>0</v>
      </c>
      <c r="R87" s="121" t="n">
        <v>0</v>
      </c>
      <c r="S87" s="30" t="s">
        <v>46</v>
      </c>
      <c r="T87" s="96" t="n">
        <v>0</v>
      </c>
      <c r="U87" s="121" t="n">
        <v>0</v>
      </c>
      <c r="V87" s="121" t="n">
        <v>0</v>
      </c>
      <c r="W87" s="121" t="n">
        <v>0</v>
      </c>
      <c r="X87" s="121" t="n">
        <v>0</v>
      </c>
      <c r="Y87" s="121" t="n">
        <v>0</v>
      </c>
      <c r="Z87" s="30" t="s">
        <v>46</v>
      </c>
      <c r="AA87" s="96" t="n">
        <f aca="false">F87</f>
        <v>0.35</v>
      </c>
      <c r="AB87" s="121" t="n">
        <f aca="false">G87</f>
        <v>0</v>
      </c>
      <c r="AC87" s="121" t="n">
        <f aca="false">H87</f>
        <v>0</v>
      </c>
      <c r="AD87" s="121" t="n">
        <f aca="false">I87</f>
        <v>0</v>
      </c>
      <c r="AE87" s="121" t="n">
        <f aca="false">J87</f>
        <v>0</v>
      </c>
      <c r="AF87" s="121" t="n">
        <v>1</v>
      </c>
      <c r="AG87" s="30" t="s">
        <v>46</v>
      </c>
      <c r="AH87" s="96" t="n">
        <v>0</v>
      </c>
      <c r="AI87" s="121" t="n">
        <v>0</v>
      </c>
      <c r="AJ87" s="121" t="n">
        <v>0</v>
      </c>
      <c r="AK87" s="121" t="n">
        <v>0</v>
      </c>
      <c r="AL87" s="121" t="n">
        <v>0</v>
      </c>
      <c r="AM87" s="121" t="n">
        <v>0</v>
      </c>
      <c r="AN87" s="30" t="s">
        <v>46</v>
      </c>
      <c r="AO87" s="31" t="n">
        <f aca="false">BC87+BJ87+AV87+BQ87</f>
        <v>0</v>
      </c>
      <c r="AP87" s="29" t="n">
        <f aca="false">BD87+BK87+AW87+BR87</f>
        <v>0</v>
      </c>
      <c r="AQ87" s="29" t="n">
        <f aca="false">BE87+BL87+AX87+BS87</f>
        <v>0</v>
      </c>
      <c r="AR87" s="29" t="n">
        <f aca="false">BF87+BM87+AY87+BT87</f>
        <v>0</v>
      </c>
      <c r="AS87" s="29" t="n">
        <f aca="false">BG87+BN87+AZ87+BU87</f>
        <v>0</v>
      </c>
      <c r="AT87" s="29" t="n">
        <f aca="false">BH87+BO87+BA87+BV87</f>
        <v>0</v>
      </c>
      <c r="AU87" s="30" t="s">
        <v>46</v>
      </c>
      <c r="AV87" s="31" t="n">
        <v>0</v>
      </c>
      <c r="AW87" s="121" t="n">
        <v>0</v>
      </c>
      <c r="AX87" s="121" t="n">
        <v>0</v>
      </c>
      <c r="AY87" s="121" t="n">
        <v>0</v>
      </c>
      <c r="AZ87" s="121" t="n">
        <v>0</v>
      </c>
      <c r="BA87" s="121" t="n">
        <v>0</v>
      </c>
      <c r="BB87" s="30" t="s">
        <v>46</v>
      </c>
      <c r="BC87" s="31" t="n">
        <v>0</v>
      </c>
      <c r="BD87" s="121" t="n">
        <v>0</v>
      </c>
      <c r="BE87" s="121" t="n">
        <v>0</v>
      </c>
      <c r="BF87" s="121" t="n">
        <v>0</v>
      </c>
      <c r="BG87" s="121" t="n">
        <v>0</v>
      </c>
      <c r="BH87" s="121" t="n">
        <v>0</v>
      </c>
      <c r="BI87" s="30" t="s">
        <v>46</v>
      </c>
      <c r="BJ87" s="31" t="n">
        <v>0</v>
      </c>
      <c r="BK87" s="121" t="n">
        <v>0</v>
      </c>
      <c r="BL87" s="121" t="n">
        <v>0</v>
      </c>
      <c r="BM87" s="121" t="n">
        <v>0</v>
      </c>
      <c r="BN87" s="121" t="n">
        <v>0</v>
      </c>
      <c r="BO87" s="121" t="n">
        <v>0</v>
      </c>
      <c r="BP87" s="30" t="s">
        <v>46</v>
      </c>
      <c r="BQ87" s="31" t="n">
        <v>0</v>
      </c>
      <c r="BR87" s="121" t="n">
        <v>0</v>
      </c>
      <c r="BS87" s="121" t="n">
        <v>0</v>
      </c>
      <c r="BT87" s="121" t="n">
        <v>0</v>
      </c>
      <c r="BU87" s="121" t="n">
        <v>0</v>
      </c>
      <c r="BV87" s="121" t="n">
        <v>0</v>
      </c>
      <c r="BW87" s="30" t="s">
        <v>46</v>
      </c>
      <c r="BX87" s="30" t="s">
        <v>46</v>
      </c>
      <c r="BY87" s="30" t="s">
        <v>46</v>
      </c>
      <c r="BZ87" s="30" t="s">
        <v>46</v>
      </c>
      <c r="CA87" s="122"/>
    </row>
    <row r="88" s="123" customFormat="true" ht="28.35" hidden="false" customHeight="false" outlineLevel="0" collapsed="false">
      <c r="A88" s="126" t="s">
        <v>211</v>
      </c>
      <c r="B88" s="130" t="s">
        <v>212</v>
      </c>
      <c r="C88" s="28" t="s">
        <v>213</v>
      </c>
      <c r="D88" s="30" t="n">
        <v>0.540249</v>
      </c>
      <c r="E88" s="30" t="s">
        <v>46</v>
      </c>
      <c r="F88" s="30" t="n">
        <v>0.540249</v>
      </c>
      <c r="G88" s="30" t="n">
        <v>0</v>
      </c>
      <c r="H88" s="30" t="n">
        <v>0</v>
      </c>
      <c r="I88" s="30" t="n">
        <v>0</v>
      </c>
      <c r="J88" s="34" t="n">
        <f aca="false">G88*0.87</f>
        <v>0</v>
      </c>
      <c r="K88" s="30" t="n">
        <v>0</v>
      </c>
      <c r="L88" s="30" t="n">
        <v>0</v>
      </c>
      <c r="M88" s="30" t="n">
        <v>0.540249</v>
      </c>
      <c r="N88" s="121" t="n">
        <v>0</v>
      </c>
      <c r="O88" s="121" t="n">
        <v>0</v>
      </c>
      <c r="P88" s="131" t="n">
        <v>0.168</v>
      </c>
      <c r="Q88" s="121" t="n">
        <v>0</v>
      </c>
      <c r="R88" s="121" t="n">
        <v>0</v>
      </c>
      <c r="S88" s="30" t="s">
        <v>46</v>
      </c>
      <c r="T88" s="96" t="n">
        <v>0</v>
      </c>
      <c r="U88" s="121" t="n">
        <v>0</v>
      </c>
      <c r="V88" s="121" t="n">
        <v>0</v>
      </c>
      <c r="W88" s="121" t="n">
        <v>0</v>
      </c>
      <c r="X88" s="121" t="n">
        <v>0</v>
      </c>
      <c r="Y88" s="121" t="n">
        <v>0</v>
      </c>
      <c r="Z88" s="30" t="s">
        <v>46</v>
      </c>
      <c r="AA88" s="96" t="n">
        <v>0</v>
      </c>
      <c r="AB88" s="121" t="n">
        <f aca="false">G88</f>
        <v>0</v>
      </c>
      <c r="AC88" s="121" t="n">
        <f aca="false">H88</f>
        <v>0</v>
      </c>
      <c r="AD88" s="121" t="n">
        <f aca="false">I88</f>
        <v>0</v>
      </c>
      <c r="AE88" s="121" t="n">
        <f aca="false">J88</f>
        <v>0</v>
      </c>
      <c r="AF88" s="121" t="n">
        <f aca="false">K88</f>
        <v>0</v>
      </c>
      <c r="AG88" s="30" t="s">
        <v>46</v>
      </c>
      <c r="AH88" s="96" t="n">
        <v>0</v>
      </c>
      <c r="AI88" s="121" t="n">
        <v>0</v>
      </c>
      <c r="AJ88" s="121" t="n">
        <v>0</v>
      </c>
      <c r="AK88" s="121" t="n">
        <v>0</v>
      </c>
      <c r="AL88" s="121" t="n">
        <v>0</v>
      </c>
      <c r="AM88" s="121" t="n">
        <v>0</v>
      </c>
      <c r="AN88" s="30" t="s">
        <v>46</v>
      </c>
      <c r="AO88" s="31" t="n">
        <f aca="false">BC88+BJ88+AV88+BQ88</f>
        <v>0.54056205</v>
      </c>
      <c r="AP88" s="29" t="n">
        <f aca="false">BD88+BK88+AW88+BR88</f>
        <v>0</v>
      </c>
      <c r="AQ88" s="29" t="n">
        <f aca="false">BE88+BL88+AX88+BS88</f>
        <v>0</v>
      </c>
      <c r="AR88" s="29" t="n">
        <f aca="false">BF88+BM88+AY88+BT88</f>
        <v>0.168</v>
      </c>
      <c r="AS88" s="29" t="n">
        <f aca="false">BG88+BN88+AZ88+BU88</f>
        <v>0</v>
      </c>
      <c r="AT88" s="29" t="n">
        <f aca="false">BH88+BO88+BA88+BV88</f>
        <v>0</v>
      </c>
      <c r="AU88" s="30" t="s">
        <v>46</v>
      </c>
      <c r="AV88" s="31" t="n">
        <v>0.54056205</v>
      </c>
      <c r="AW88" s="121" t="n">
        <v>0</v>
      </c>
      <c r="AX88" s="121" t="n">
        <v>0</v>
      </c>
      <c r="AY88" s="131" t="n">
        <v>0.168</v>
      </c>
      <c r="AZ88" s="121" t="n">
        <v>0</v>
      </c>
      <c r="BA88" s="121" t="n">
        <v>0</v>
      </c>
      <c r="BB88" s="30" t="s">
        <v>46</v>
      </c>
      <c r="BC88" s="31" t="n">
        <v>0</v>
      </c>
      <c r="BD88" s="121" t="n">
        <v>0</v>
      </c>
      <c r="BE88" s="121" t="n">
        <v>0</v>
      </c>
      <c r="BF88" s="121" t="n">
        <v>0</v>
      </c>
      <c r="BG88" s="121" t="n">
        <v>0</v>
      </c>
      <c r="BH88" s="121" t="n">
        <v>0</v>
      </c>
      <c r="BI88" s="30" t="s">
        <v>46</v>
      </c>
      <c r="BJ88" s="31" t="n">
        <v>0</v>
      </c>
      <c r="BK88" s="121" t="n">
        <v>0</v>
      </c>
      <c r="BL88" s="121" t="n">
        <v>0</v>
      </c>
      <c r="BM88" s="121" t="n">
        <v>0</v>
      </c>
      <c r="BN88" s="121" t="n">
        <v>0</v>
      </c>
      <c r="BO88" s="121" t="n">
        <v>0</v>
      </c>
      <c r="BP88" s="30" t="s">
        <v>46</v>
      </c>
      <c r="BQ88" s="31" t="n">
        <v>0</v>
      </c>
      <c r="BR88" s="121" t="n">
        <v>0</v>
      </c>
      <c r="BS88" s="121" t="n">
        <v>0</v>
      </c>
      <c r="BT88" s="121" t="n">
        <v>0</v>
      </c>
      <c r="BU88" s="121" t="n">
        <v>0</v>
      </c>
      <c r="BV88" s="121" t="n">
        <v>0</v>
      </c>
      <c r="BW88" s="30" t="s">
        <v>46</v>
      </c>
      <c r="BX88" s="30" t="s">
        <v>46</v>
      </c>
      <c r="BY88" s="30" t="s">
        <v>46</v>
      </c>
      <c r="BZ88" s="30" t="s">
        <v>46</v>
      </c>
      <c r="CA88" s="122"/>
    </row>
    <row r="89" s="123" customFormat="true" ht="28.35" hidden="false" customHeight="false" outlineLevel="0" collapsed="false">
      <c r="A89" s="126" t="s">
        <v>214</v>
      </c>
      <c r="B89" s="130" t="s">
        <v>215</v>
      </c>
      <c r="C89" s="28" t="s">
        <v>216</v>
      </c>
      <c r="D89" s="30" t="n">
        <v>2.64182483</v>
      </c>
      <c r="E89" s="30" t="s">
        <v>46</v>
      </c>
      <c r="F89" s="30" t="n">
        <v>2.64182483</v>
      </c>
      <c r="G89" s="30" t="n">
        <v>0</v>
      </c>
      <c r="H89" s="30" t="n">
        <v>0</v>
      </c>
      <c r="I89" s="30" t="n">
        <v>0</v>
      </c>
      <c r="J89" s="34" t="n">
        <f aca="false">G89*0.87</f>
        <v>0</v>
      </c>
      <c r="K89" s="30" t="n">
        <v>0</v>
      </c>
      <c r="L89" s="30" t="n">
        <v>0</v>
      </c>
      <c r="M89" s="30" t="n">
        <v>2.64182483</v>
      </c>
      <c r="N89" s="121" t="n">
        <v>0</v>
      </c>
      <c r="O89" s="121" t="n">
        <v>0</v>
      </c>
      <c r="P89" s="131" t="n">
        <v>0.838</v>
      </c>
      <c r="Q89" s="121" t="n">
        <v>0</v>
      </c>
      <c r="R89" s="121" t="n">
        <v>0</v>
      </c>
      <c r="S89" s="30" t="s">
        <v>46</v>
      </c>
      <c r="T89" s="96" t="n">
        <v>0</v>
      </c>
      <c r="U89" s="121" t="n">
        <v>0</v>
      </c>
      <c r="V89" s="121" t="n">
        <v>0</v>
      </c>
      <c r="W89" s="121" t="n">
        <v>0</v>
      </c>
      <c r="X89" s="121" t="n">
        <v>0</v>
      </c>
      <c r="Y89" s="121" t="n">
        <v>0</v>
      </c>
      <c r="Z89" s="30" t="s">
        <v>46</v>
      </c>
      <c r="AA89" s="96" t="n">
        <v>0</v>
      </c>
      <c r="AB89" s="121" t="n">
        <f aca="false">G89</f>
        <v>0</v>
      </c>
      <c r="AC89" s="121" t="n">
        <f aca="false">H89</f>
        <v>0</v>
      </c>
      <c r="AD89" s="121" t="n">
        <f aca="false">I89</f>
        <v>0</v>
      </c>
      <c r="AE89" s="121" t="n">
        <f aca="false">J89</f>
        <v>0</v>
      </c>
      <c r="AF89" s="121" t="n">
        <f aca="false">K89</f>
        <v>0</v>
      </c>
      <c r="AG89" s="30" t="s">
        <v>46</v>
      </c>
      <c r="AH89" s="96" t="n">
        <v>0</v>
      </c>
      <c r="AI89" s="121" t="n">
        <v>0</v>
      </c>
      <c r="AJ89" s="121" t="n">
        <v>0</v>
      </c>
      <c r="AK89" s="121" t="n">
        <v>0</v>
      </c>
      <c r="AL89" s="121" t="n">
        <v>0</v>
      </c>
      <c r="AM89" s="121" t="n">
        <v>0</v>
      </c>
      <c r="AN89" s="30" t="s">
        <v>46</v>
      </c>
      <c r="AO89" s="31" t="n">
        <f aca="false">BC89+BJ89+AV89+BQ89</f>
        <v>2.64310911</v>
      </c>
      <c r="AP89" s="29" t="n">
        <f aca="false">BD89+BK89+AW89+BR89</f>
        <v>0</v>
      </c>
      <c r="AQ89" s="29" t="n">
        <f aca="false">BE89+BL89+AX89+BS89</f>
        <v>0</v>
      </c>
      <c r="AR89" s="29" t="n">
        <f aca="false">BF89+BM89+AY89+BT89</f>
        <v>0.838</v>
      </c>
      <c r="AS89" s="29" t="n">
        <f aca="false">BG89+BN89+AZ89+BU89</f>
        <v>0</v>
      </c>
      <c r="AT89" s="29" t="n">
        <f aca="false">BH89+BO89+BA89+BV89</f>
        <v>0</v>
      </c>
      <c r="AU89" s="30" t="s">
        <v>46</v>
      </c>
      <c r="AV89" s="31" t="n">
        <v>2.64310911</v>
      </c>
      <c r="AW89" s="121" t="n">
        <v>0</v>
      </c>
      <c r="AX89" s="121" t="n">
        <v>0</v>
      </c>
      <c r="AY89" s="131" t="n">
        <v>0.838</v>
      </c>
      <c r="AZ89" s="121" t="n">
        <v>0</v>
      </c>
      <c r="BA89" s="121" t="n">
        <v>0</v>
      </c>
      <c r="BB89" s="30" t="s">
        <v>46</v>
      </c>
      <c r="BC89" s="31" t="n">
        <v>0</v>
      </c>
      <c r="BD89" s="121" t="n">
        <v>0</v>
      </c>
      <c r="BE89" s="121" t="n">
        <v>0</v>
      </c>
      <c r="BF89" s="121" t="n">
        <v>0</v>
      </c>
      <c r="BG89" s="121" t="n">
        <v>0</v>
      </c>
      <c r="BH89" s="121" t="n">
        <v>0</v>
      </c>
      <c r="BI89" s="30" t="s">
        <v>46</v>
      </c>
      <c r="BJ89" s="31" t="n">
        <v>0</v>
      </c>
      <c r="BK89" s="121" t="n">
        <v>0</v>
      </c>
      <c r="BL89" s="121" t="n">
        <v>0</v>
      </c>
      <c r="BM89" s="121" t="n">
        <v>0</v>
      </c>
      <c r="BN89" s="121" t="n">
        <v>0</v>
      </c>
      <c r="BO89" s="121" t="n">
        <v>0</v>
      </c>
      <c r="BP89" s="30" t="s">
        <v>46</v>
      </c>
      <c r="BQ89" s="31" t="n">
        <v>0</v>
      </c>
      <c r="BR89" s="121" t="n">
        <v>0</v>
      </c>
      <c r="BS89" s="121" t="n">
        <v>0</v>
      </c>
      <c r="BT89" s="121" t="n">
        <v>0</v>
      </c>
      <c r="BU89" s="121" t="n">
        <v>0</v>
      </c>
      <c r="BV89" s="121" t="n">
        <v>0</v>
      </c>
      <c r="BW89" s="30" t="s">
        <v>46</v>
      </c>
      <c r="BX89" s="30" t="s">
        <v>46</v>
      </c>
      <c r="BY89" s="30" t="s">
        <v>46</v>
      </c>
      <c r="BZ89" s="30" t="s">
        <v>46</v>
      </c>
      <c r="CA89" s="122"/>
    </row>
    <row r="90" s="123" customFormat="true" ht="28.35" hidden="false" customHeight="false" outlineLevel="0" collapsed="false">
      <c r="A90" s="126" t="s">
        <v>217</v>
      </c>
      <c r="B90" s="127" t="s">
        <v>218</v>
      </c>
      <c r="C90" s="28" t="s">
        <v>219</v>
      </c>
      <c r="D90" s="30" t="n">
        <v>0.96467426</v>
      </c>
      <c r="E90" s="30" t="s">
        <v>46</v>
      </c>
      <c r="F90" s="30" t="n">
        <v>0.96467426</v>
      </c>
      <c r="G90" s="30" t="n">
        <v>0</v>
      </c>
      <c r="H90" s="30" t="n">
        <v>0</v>
      </c>
      <c r="I90" s="30" t="n">
        <v>0</v>
      </c>
      <c r="J90" s="34" t="n">
        <f aca="false">G90*0.87</f>
        <v>0</v>
      </c>
      <c r="K90" s="30" t="n">
        <v>0</v>
      </c>
      <c r="L90" s="30" t="n">
        <v>0</v>
      </c>
      <c r="M90" s="96" t="n">
        <v>0</v>
      </c>
      <c r="N90" s="121" t="n">
        <v>0</v>
      </c>
      <c r="O90" s="121" t="n">
        <v>0</v>
      </c>
      <c r="P90" s="121" t="n">
        <v>0</v>
      </c>
      <c r="Q90" s="121" t="n">
        <v>0</v>
      </c>
      <c r="R90" s="121" t="n">
        <v>0</v>
      </c>
      <c r="S90" s="30" t="s">
        <v>46</v>
      </c>
      <c r="T90" s="30" t="n">
        <v>0.96467426</v>
      </c>
      <c r="U90" s="121" t="n">
        <v>0</v>
      </c>
      <c r="V90" s="121" t="n">
        <v>0</v>
      </c>
      <c r="W90" s="121" t="n">
        <v>0.55</v>
      </c>
      <c r="X90" s="121" t="n">
        <v>0</v>
      </c>
      <c r="Y90" s="121" t="n">
        <v>0</v>
      </c>
      <c r="Z90" s="30" t="s">
        <v>46</v>
      </c>
      <c r="AA90" s="96" t="n">
        <v>0</v>
      </c>
      <c r="AB90" s="121" t="n">
        <v>0</v>
      </c>
      <c r="AC90" s="121" t="n">
        <v>0</v>
      </c>
      <c r="AD90" s="121" t="n">
        <v>0</v>
      </c>
      <c r="AE90" s="121" t="n">
        <v>0</v>
      </c>
      <c r="AF90" s="121" t="n">
        <v>0</v>
      </c>
      <c r="AG90" s="30" t="s">
        <v>46</v>
      </c>
      <c r="AH90" s="96" t="n">
        <v>0</v>
      </c>
      <c r="AI90" s="121" t="n">
        <f aca="false">G90</f>
        <v>0</v>
      </c>
      <c r="AJ90" s="121" t="n">
        <f aca="false">H90</f>
        <v>0</v>
      </c>
      <c r="AK90" s="121" t="n">
        <f aca="false">I90</f>
        <v>0</v>
      </c>
      <c r="AL90" s="121" t="n">
        <f aca="false">J90</f>
        <v>0</v>
      </c>
      <c r="AM90" s="121" t="n">
        <f aca="false">K90</f>
        <v>0</v>
      </c>
      <c r="AN90" s="30" t="s">
        <v>46</v>
      </c>
      <c r="AO90" s="31" t="n">
        <f aca="false">BC90+BJ90+AV90+BQ90</f>
        <v>0</v>
      </c>
      <c r="AP90" s="29" t="n">
        <f aca="false">BD90+BK90+AW90+BR90</f>
        <v>0</v>
      </c>
      <c r="AQ90" s="29" t="n">
        <f aca="false">BE90+BL90+AX90+BS90</f>
        <v>0</v>
      </c>
      <c r="AR90" s="29" t="n">
        <f aca="false">BF90+BM90+AY90+BT90</f>
        <v>0</v>
      </c>
      <c r="AS90" s="29" t="n">
        <f aca="false">BG90+BN90+AZ90+BU90</f>
        <v>0</v>
      </c>
      <c r="AT90" s="29" t="n">
        <f aca="false">BH90+BO90+BA90+BV90</f>
        <v>0</v>
      </c>
      <c r="AU90" s="30" t="s">
        <v>46</v>
      </c>
      <c r="AV90" s="31" t="n">
        <v>0</v>
      </c>
      <c r="AW90" s="121" t="n">
        <v>0</v>
      </c>
      <c r="AX90" s="121" t="n">
        <v>0</v>
      </c>
      <c r="AY90" s="121" t="n">
        <v>0</v>
      </c>
      <c r="AZ90" s="121" t="n">
        <v>0</v>
      </c>
      <c r="BA90" s="121" t="n">
        <v>0</v>
      </c>
      <c r="BB90" s="30" t="s">
        <v>46</v>
      </c>
      <c r="BC90" s="31" t="n">
        <v>0</v>
      </c>
      <c r="BD90" s="121" t="n">
        <v>0</v>
      </c>
      <c r="BE90" s="121" t="n">
        <v>0</v>
      </c>
      <c r="BF90" s="121" t="n">
        <v>0</v>
      </c>
      <c r="BG90" s="121" t="n">
        <v>0</v>
      </c>
      <c r="BH90" s="121" t="n">
        <v>0</v>
      </c>
      <c r="BI90" s="30" t="s">
        <v>46</v>
      </c>
      <c r="BJ90" s="31" t="n">
        <v>0</v>
      </c>
      <c r="BK90" s="121" t="n">
        <v>0</v>
      </c>
      <c r="BL90" s="121" t="n">
        <v>0</v>
      </c>
      <c r="BM90" s="121" t="n">
        <v>0</v>
      </c>
      <c r="BN90" s="121" t="n">
        <v>0</v>
      </c>
      <c r="BO90" s="121" t="n">
        <v>0</v>
      </c>
      <c r="BP90" s="30" t="s">
        <v>46</v>
      </c>
      <c r="BQ90" s="31" t="n">
        <v>0</v>
      </c>
      <c r="BR90" s="121" t="n">
        <v>0</v>
      </c>
      <c r="BS90" s="121" t="n">
        <v>0</v>
      </c>
      <c r="BT90" s="121" t="n">
        <v>0</v>
      </c>
      <c r="BU90" s="121" t="n">
        <v>0</v>
      </c>
      <c r="BV90" s="121" t="n">
        <v>0</v>
      </c>
      <c r="BW90" s="30" t="s">
        <v>46</v>
      </c>
      <c r="BX90" s="30" t="s">
        <v>46</v>
      </c>
      <c r="BY90" s="30" t="s">
        <v>46</v>
      </c>
      <c r="BZ90" s="30" t="s">
        <v>46</v>
      </c>
      <c r="CA90" s="122"/>
    </row>
    <row r="91" s="123" customFormat="true" ht="17" hidden="false" customHeight="false" outlineLevel="0" collapsed="false">
      <c r="A91" s="126" t="s">
        <v>220</v>
      </c>
      <c r="B91" s="127" t="s">
        <v>221</v>
      </c>
      <c r="C91" s="28" t="s">
        <v>222</v>
      </c>
      <c r="D91" s="30" t="n">
        <v>9.493264</v>
      </c>
      <c r="E91" s="30" t="s">
        <v>46</v>
      </c>
      <c r="F91" s="30" t="n">
        <v>9.493264</v>
      </c>
      <c r="G91" s="30" t="n">
        <v>0</v>
      </c>
      <c r="H91" s="30" t="n">
        <v>0</v>
      </c>
      <c r="I91" s="30" t="n">
        <v>0</v>
      </c>
      <c r="J91" s="34" t="n">
        <f aca="false">G91*0.87</f>
        <v>0</v>
      </c>
      <c r="K91" s="30" t="n">
        <v>0</v>
      </c>
      <c r="L91" s="30" t="n">
        <v>0</v>
      </c>
      <c r="M91" s="96" t="n">
        <v>2.373316</v>
      </c>
      <c r="N91" s="121" t="n">
        <v>0</v>
      </c>
      <c r="O91" s="121" t="n">
        <v>0</v>
      </c>
      <c r="P91" s="121" t="n">
        <v>0</v>
      </c>
      <c r="Q91" s="121" t="n">
        <v>0</v>
      </c>
      <c r="R91" s="134" t="n">
        <v>90</v>
      </c>
      <c r="S91" s="30" t="s">
        <v>46</v>
      </c>
      <c r="T91" s="96" t="n">
        <v>2.373316</v>
      </c>
      <c r="U91" s="121" t="n">
        <v>0</v>
      </c>
      <c r="V91" s="121" t="n">
        <v>0</v>
      </c>
      <c r="W91" s="121" t="n">
        <v>0</v>
      </c>
      <c r="X91" s="121" t="n">
        <v>0</v>
      </c>
      <c r="Y91" s="134" t="n">
        <v>90</v>
      </c>
      <c r="Z91" s="30" t="s">
        <v>46</v>
      </c>
      <c r="AA91" s="96" t="n">
        <v>2.373316</v>
      </c>
      <c r="AB91" s="121" t="n">
        <f aca="false">G91</f>
        <v>0</v>
      </c>
      <c r="AC91" s="121" t="n">
        <f aca="false">H91</f>
        <v>0</v>
      </c>
      <c r="AD91" s="121" t="n">
        <f aca="false">I91</f>
        <v>0</v>
      </c>
      <c r="AE91" s="121" t="n">
        <f aca="false">J91</f>
        <v>0</v>
      </c>
      <c r="AF91" s="134" t="n">
        <v>90</v>
      </c>
      <c r="AG91" s="30" t="s">
        <v>46</v>
      </c>
      <c r="AH91" s="96" t="n">
        <v>2.373316</v>
      </c>
      <c r="AI91" s="121" t="n">
        <v>0</v>
      </c>
      <c r="AJ91" s="121" t="n">
        <v>0</v>
      </c>
      <c r="AK91" s="121" t="n">
        <v>0</v>
      </c>
      <c r="AL91" s="121" t="n">
        <v>0</v>
      </c>
      <c r="AM91" s="134" t="n">
        <v>90</v>
      </c>
      <c r="AN91" s="30" t="s">
        <v>46</v>
      </c>
      <c r="AO91" s="31" t="n">
        <f aca="false">BC91+BJ91+AV91+BQ91</f>
        <v>1.42948384</v>
      </c>
      <c r="AP91" s="29" t="n">
        <f aca="false">BD91+BK91+AW91+BR91</f>
        <v>0</v>
      </c>
      <c r="AQ91" s="29" t="n">
        <f aca="false">BE91+BL91+AX91+BS91</f>
        <v>0</v>
      </c>
      <c r="AR91" s="29" t="n">
        <f aca="false">BF91+BM91+AY91+BT91</f>
        <v>0</v>
      </c>
      <c r="AS91" s="29" t="n">
        <f aca="false">BG91+BN91+AZ91+BU91</f>
        <v>0</v>
      </c>
      <c r="AT91" s="29" t="n">
        <f aca="false">BH91+BO91+BA91+BV91</f>
        <v>88</v>
      </c>
      <c r="AU91" s="30" t="s">
        <v>46</v>
      </c>
      <c r="AV91" s="31" t="n">
        <f aca="false">0.91987305+0.50961079</f>
        <v>1.42948384</v>
      </c>
      <c r="AW91" s="121" t="n">
        <v>0</v>
      </c>
      <c r="AX91" s="121" t="n">
        <v>0</v>
      </c>
      <c r="AY91" s="121" t="n">
        <v>0</v>
      </c>
      <c r="AZ91" s="121" t="n">
        <v>0</v>
      </c>
      <c r="BA91" s="134" t="n">
        <v>88</v>
      </c>
      <c r="BB91" s="30" t="s">
        <v>46</v>
      </c>
      <c r="BC91" s="31" t="n">
        <v>0</v>
      </c>
      <c r="BD91" s="121" t="n">
        <v>0</v>
      </c>
      <c r="BE91" s="121" t="n">
        <v>0</v>
      </c>
      <c r="BF91" s="121" t="n">
        <v>0</v>
      </c>
      <c r="BG91" s="121" t="n">
        <v>0</v>
      </c>
      <c r="BH91" s="121" t="n">
        <v>0</v>
      </c>
      <c r="BI91" s="30" t="s">
        <v>46</v>
      </c>
      <c r="BJ91" s="31" t="n">
        <v>0</v>
      </c>
      <c r="BK91" s="121" t="n">
        <v>0</v>
      </c>
      <c r="BL91" s="121" t="n">
        <v>0</v>
      </c>
      <c r="BM91" s="121" t="n">
        <v>0</v>
      </c>
      <c r="BN91" s="121" t="n">
        <v>0</v>
      </c>
      <c r="BO91" s="121" t="n">
        <v>0</v>
      </c>
      <c r="BP91" s="30" t="s">
        <v>46</v>
      </c>
      <c r="BQ91" s="31" t="n">
        <v>0</v>
      </c>
      <c r="BR91" s="121" t="n">
        <v>0</v>
      </c>
      <c r="BS91" s="121" t="n">
        <v>0</v>
      </c>
      <c r="BT91" s="121" t="n">
        <v>0</v>
      </c>
      <c r="BU91" s="121" t="n">
        <v>0</v>
      </c>
      <c r="BV91" s="121" t="n">
        <v>0</v>
      </c>
      <c r="BW91" s="30" t="s">
        <v>46</v>
      </c>
      <c r="BX91" s="30" t="s">
        <v>46</v>
      </c>
      <c r="BY91" s="30" t="s">
        <v>46</v>
      </c>
      <c r="BZ91" s="30" t="s">
        <v>46</v>
      </c>
      <c r="CA91" s="122"/>
    </row>
    <row r="92" s="123" customFormat="true" ht="17" hidden="false" customHeight="false" outlineLevel="0" collapsed="false">
      <c r="A92" s="126" t="s">
        <v>223</v>
      </c>
      <c r="B92" s="127" t="s">
        <v>224</v>
      </c>
      <c r="C92" s="28" t="s">
        <v>225</v>
      </c>
      <c r="D92" s="30" t="n">
        <v>12.50405675</v>
      </c>
      <c r="E92" s="30" t="s">
        <v>46</v>
      </c>
      <c r="F92" s="30" t="n">
        <v>12.50405675</v>
      </c>
      <c r="G92" s="30" t="n">
        <v>0</v>
      </c>
      <c r="H92" s="28" t="n">
        <f aca="false">G92-J92</f>
        <v>0</v>
      </c>
      <c r="I92" s="30" t="n">
        <v>0</v>
      </c>
      <c r="J92" s="34" t="n">
        <f aca="false">G92*0.87</f>
        <v>0</v>
      </c>
      <c r="K92" s="30" t="n">
        <v>0</v>
      </c>
      <c r="L92" s="30" t="n">
        <v>0</v>
      </c>
      <c r="M92" s="96" t="n">
        <v>3.126014</v>
      </c>
      <c r="N92" s="121" t="n">
        <v>0</v>
      </c>
      <c r="O92" s="121" t="n">
        <v>0</v>
      </c>
      <c r="P92" s="121" t="n">
        <v>0</v>
      </c>
      <c r="Q92" s="121" t="n">
        <v>0</v>
      </c>
      <c r="R92" s="134" t="n">
        <v>64</v>
      </c>
      <c r="S92" s="30" t="s">
        <v>46</v>
      </c>
      <c r="T92" s="96" t="n">
        <v>3.126014</v>
      </c>
      <c r="U92" s="121" t="n">
        <v>0</v>
      </c>
      <c r="V92" s="121" t="n">
        <v>0</v>
      </c>
      <c r="W92" s="121" t="n">
        <v>0</v>
      </c>
      <c r="X92" s="121" t="n">
        <v>0</v>
      </c>
      <c r="Y92" s="134" t="n">
        <v>64</v>
      </c>
      <c r="Z92" s="30" t="s">
        <v>46</v>
      </c>
      <c r="AA92" s="96" t="n">
        <v>3.126014</v>
      </c>
      <c r="AB92" s="121" t="n">
        <f aca="false">G92</f>
        <v>0</v>
      </c>
      <c r="AC92" s="121" t="n">
        <f aca="false">H92</f>
        <v>0</v>
      </c>
      <c r="AD92" s="121" t="n">
        <f aca="false">I92</f>
        <v>0</v>
      </c>
      <c r="AE92" s="121" t="n">
        <f aca="false">J92</f>
        <v>0</v>
      </c>
      <c r="AF92" s="134" t="n">
        <v>64</v>
      </c>
      <c r="AG92" s="30" t="s">
        <v>46</v>
      </c>
      <c r="AH92" s="96" t="n">
        <v>3.126014</v>
      </c>
      <c r="AI92" s="121" t="n">
        <v>0</v>
      </c>
      <c r="AJ92" s="121" t="n">
        <v>0</v>
      </c>
      <c r="AK92" s="121" t="n">
        <v>0</v>
      </c>
      <c r="AL92" s="121" t="n">
        <v>0</v>
      </c>
      <c r="AM92" s="134" t="n">
        <v>63</v>
      </c>
      <c r="AN92" s="30" t="s">
        <v>46</v>
      </c>
      <c r="AO92" s="31" t="n">
        <f aca="false">BC92+BJ92+AV92+BQ92</f>
        <v>0.15963148</v>
      </c>
      <c r="AP92" s="29" t="n">
        <f aca="false">BD92+BK92+AW92+BR92</f>
        <v>0</v>
      </c>
      <c r="AQ92" s="29" t="n">
        <f aca="false">BE92+BL92+AX92+BS92</f>
        <v>0</v>
      </c>
      <c r="AR92" s="29" t="n">
        <f aca="false">BF92+BM92+AY92+BT92</f>
        <v>0</v>
      </c>
      <c r="AS92" s="29" t="n">
        <f aca="false">BG92+BN92+AZ92+BU92</f>
        <v>0</v>
      </c>
      <c r="AT92" s="29" t="n">
        <f aca="false">BH92+BO92+BA92+BV92</f>
        <v>0</v>
      </c>
      <c r="AU92" s="30" t="s">
        <v>46</v>
      </c>
      <c r="AV92" s="31" t="n">
        <v>0.15963148</v>
      </c>
      <c r="AW92" s="121" t="n">
        <v>0</v>
      </c>
      <c r="AX92" s="121" t="n">
        <v>0</v>
      </c>
      <c r="AY92" s="121" t="n">
        <v>0</v>
      </c>
      <c r="AZ92" s="121" t="n">
        <v>0</v>
      </c>
      <c r="BA92" s="121" t="n">
        <v>0</v>
      </c>
      <c r="BB92" s="30" t="s">
        <v>46</v>
      </c>
      <c r="BC92" s="31" t="n">
        <v>0</v>
      </c>
      <c r="BD92" s="121" t="n">
        <v>0</v>
      </c>
      <c r="BE92" s="121" t="n">
        <v>0</v>
      </c>
      <c r="BF92" s="121" t="n">
        <v>0</v>
      </c>
      <c r="BG92" s="121" t="n">
        <v>0</v>
      </c>
      <c r="BH92" s="121" t="n">
        <v>0</v>
      </c>
      <c r="BI92" s="30" t="s">
        <v>46</v>
      </c>
      <c r="BJ92" s="31" t="n">
        <v>0</v>
      </c>
      <c r="BK92" s="121" t="n">
        <v>0</v>
      </c>
      <c r="BL92" s="121" t="n">
        <v>0</v>
      </c>
      <c r="BM92" s="121" t="n">
        <v>0</v>
      </c>
      <c r="BN92" s="121" t="n">
        <v>0</v>
      </c>
      <c r="BO92" s="121" t="n">
        <v>0</v>
      </c>
      <c r="BP92" s="30" t="s">
        <v>46</v>
      </c>
      <c r="BQ92" s="31" t="n">
        <v>0</v>
      </c>
      <c r="BR92" s="121" t="n">
        <v>0</v>
      </c>
      <c r="BS92" s="121" t="n">
        <v>0</v>
      </c>
      <c r="BT92" s="121" t="n">
        <v>0</v>
      </c>
      <c r="BU92" s="121" t="n">
        <v>0</v>
      </c>
      <c r="BV92" s="121" t="n">
        <v>0</v>
      </c>
      <c r="BW92" s="30" t="s">
        <v>46</v>
      </c>
      <c r="BX92" s="30" t="s">
        <v>46</v>
      </c>
      <c r="BY92" s="30" t="s">
        <v>46</v>
      </c>
      <c r="BZ92" s="30" t="s">
        <v>46</v>
      </c>
      <c r="CA92" s="122"/>
    </row>
    <row r="93" s="123" customFormat="true" ht="28.35" hidden="false" customHeight="false" outlineLevel="0" collapsed="false">
      <c r="A93" s="126" t="s">
        <v>226</v>
      </c>
      <c r="B93" s="127" t="s">
        <v>227</v>
      </c>
      <c r="C93" s="28" t="s">
        <v>228</v>
      </c>
      <c r="D93" s="30" t="n">
        <v>0.495</v>
      </c>
      <c r="E93" s="30" t="s">
        <v>46</v>
      </c>
      <c r="F93" s="30" t="n">
        <v>0.495</v>
      </c>
      <c r="G93" s="30" t="n">
        <v>0</v>
      </c>
      <c r="H93" s="28" t="n">
        <f aca="false">G93-J93</f>
        <v>0</v>
      </c>
      <c r="I93" s="30" t="n">
        <v>0</v>
      </c>
      <c r="J93" s="34" t="n">
        <f aca="false">G93*0.87</f>
        <v>0</v>
      </c>
      <c r="K93" s="30" t="n">
        <v>0</v>
      </c>
      <c r="L93" s="30" t="n">
        <v>0</v>
      </c>
      <c r="M93" s="96" t="n">
        <v>0</v>
      </c>
      <c r="N93" s="121" t="n">
        <v>0</v>
      </c>
      <c r="O93" s="121" t="n">
        <v>0</v>
      </c>
      <c r="P93" s="121" t="n">
        <v>0</v>
      </c>
      <c r="Q93" s="121" t="n">
        <v>0</v>
      </c>
      <c r="R93" s="121" t="n">
        <v>0</v>
      </c>
      <c r="S93" s="30" t="s">
        <v>46</v>
      </c>
      <c r="T93" s="96" t="n">
        <v>0</v>
      </c>
      <c r="U93" s="121" t="n">
        <v>0</v>
      </c>
      <c r="V93" s="121" t="n">
        <v>0</v>
      </c>
      <c r="W93" s="121" t="n">
        <v>0</v>
      </c>
      <c r="X93" s="121" t="n">
        <v>0</v>
      </c>
      <c r="Y93" s="121" t="n">
        <v>0</v>
      </c>
      <c r="Z93" s="30" t="s">
        <v>46</v>
      </c>
      <c r="AA93" s="96" t="n">
        <v>0</v>
      </c>
      <c r="AB93" s="121" t="n">
        <f aca="false">G93</f>
        <v>0</v>
      </c>
      <c r="AC93" s="121" t="n">
        <f aca="false">H93</f>
        <v>0</v>
      </c>
      <c r="AD93" s="121" t="n">
        <f aca="false">I93</f>
        <v>0</v>
      </c>
      <c r="AE93" s="121" t="n">
        <f aca="false">J93</f>
        <v>0</v>
      </c>
      <c r="AF93" s="121" t="n">
        <f aca="false">K93</f>
        <v>0</v>
      </c>
      <c r="AG93" s="30" t="s">
        <v>46</v>
      </c>
      <c r="AH93" s="96" t="n">
        <v>0.495</v>
      </c>
      <c r="AI93" s="121" t="n">
        <v>0</v>
      </c>
      <c r="AJ93" s="121" t="n">
        <v>0</v>
      </c>
      <c r="AK93" s="121" t="n">
        <v>0</v>
      </c>
      <c r="AL93" s="121" t="n">
        <v>0</v>
      </c>
      <c r="AM93" s="121" t="n">
        <v>10</v>
      </c>
      <c r="AN93" s="30" t="s">
        <v>46</v>
      </c>
      <c r="AO93" s="31" t="n">
        <f aca="false">BC93+BJ93+AV93+BQ93</f>
        <v>0</v>
      </c>
      <c r="AP93" s="29" t="n">
        <f aca="false">BD93+BK93+AW93+BR93</f>
        <v>0</v>
      </c>
      <c r="AQ93" s="29" t="n">
        <f aca="false">BE93+BL93+AX93+BS93</f>
        <v>0</v>
      </c>
      <c r="AR93" s="29" t="n">
        <f aca="false">BF93+BM93+AY93+BT93</f>
        <v>0</v>
      </c>
      <c r="AS93" s="29" t="n">
        <f aca="false">BG93+BN93+AZ93+BU93</f>
        <v>0</v>
      </c>
      <c r="AT93" s="29" t="n">
        <f aca="false">BH93+BO93+BA93+BV93</f>
        <v>0</v>
      </c>
      <c r="AU93" s="30" t="s">
        <v>46</v>
      </c>
      <c r="AV93" s="31" t="n">
        <v>0</v>
      </c>
      <c r="AW93" s="121" t="n">
        <v>0</v>
      </c>
      <c r="AX93" s="121" t="n">
        <v>0</v>
      </c>
      <c r="AY93" s="121" t="n">
        <v>0</v>
      </c>
      <c r="AZ93" s="121" t="n">
        <v>0</v>
      </c>
      <c r="BA93" s="121" t="n">
        <v>0</v>
      </c>
      <c r="BB93" s="30" t="s">
        <v>46</v>
      </c>
      <c r="BC93" s="31" t="n">
        <v>0</v>
      </c>
      <c r="BD93" s="121" t="n">
        <v>0</v>
      </c>
      <c r="BE93" s="121" t="n">
        <v>0</v>
      </c>
      <c r="BF93" s="121" t="n">
        <v>0</v>
      </c>
      <c r="BG93" s="121" t="n">
        <v>0</v>
      </c>
      <c r="BH93" s="121" t="n">
        <v>0</v>
      </c>
      <c r="BI93" s="30" t="s">
        <v>46</v>
      </c>
      <c r="BJ93" s="31" t="n">
        <v>0</v>
      </c>
      <c r="BK93" s="121" t="n">
        <v>0</v>
      </c>
      <c r="BL93" s="121" t="n">
        <v>0</v>
      </c>
      <c r="BM93" s="121" t="n">
        <v>0</v>
      </c>
      <c r="BN93" s="121" t="n">
        <v>0</v>
      </c>
      <c r="BO93" s="121" t="n">
        <v>0</v>
      </c>
      <c r="BP93" s="30" t="s">
        <v>46</v>
      </c>
      <c r="BQ93" s="31" t="n">
        <v>0</v>
      </c>
      <c r="BR93" s="121" t="n">
        <v>0</v>
      </c>
      <c r="BS93" s="121" t="n">
        <v>0</v>
      </c>
      <c r="BT93" s="121" t="n">
        <v>0</v>
      </c>
      <c r="BU93" s="121" t="n">
        <v>0</v>
      </c>
      <c r="BV93" s="121" t="n">
        <v>0</v>
      </c>
      <c r="BW93" s="30" t="s">
        <v>46</v>
      </c>
      <c r="BX93" s="30" t="s">
        <v>46</v>
      </c>
      <c r="BY93" s="30" t="s">
        <v>46</v>
      </c>
      <c r="BZ93" s="30" t="s">
        <v>46</v>
      </c>
      <c r="CA93" s="122"/>
    </row>
    <row r="94" s="123" customFormat="true" ht="17" hidden="false" customHeight="false" outlineLevel="0" collapsed="false">
      <c r="A94" s="126" t="s">
        <v>229</v>
      </c>
      <c r="B94" s="127" t="s">
        <v>230</v>
      </c>
      <c r="C94" s="28" t="s">
        <v>231</v>
      </c>
      <c r="D94" s="30" t="n">
        <v>0.53561237</v>
      </c>
      <c r="E94" s="30" t="s">
        <v>46</v>
      </c>
      <c r="F94" s="30" t="n">
        <v>0.53561237</v>
      </c>
      <c r="G94" s="30" t="n">
        <v>0</v>
      </c>
      <c r="H94" s="28" t="n">
        <f aca="false">G94-J94</f>
        <v>0</v>
      </c>
      <c r="I94" s="30" t="n">
        <v>0</v>
      </c>
      <c r="J94" s="34" t="n">
        <f aca="false">G94*0.87</f>
        <v>0</v>
      </c>
      <c r="K94" s="30" t="n">
        <v>0</v>
      </c>
      <c r="L94" s="30" t="n">
        <v>0</v>
      </c>
      <c r="M94" s="96" t="n">
        <v>0.1339</v>
      </c>
      <c r="N94" s="121" t="n">
        <v>0</v>
      </c>
      <c r="O94" s="121" t="n">
        <v>0</v>
      </c>
      <c r="P94" s="121" t="n">
        <v>0</v>
      </c>
      <c r="Q94" s="121" t="n">
        <v>0</v>
      </c>
      <c r="R94" s="121" t="n">
        <v>5</v>
      </c>
      <c r="S94" s="30" t="s">
        <v>46</v>
      </c>
      <c r="T94" s="96" t="n">
        <v>0.1339</v>
      </c>
      <c r="U94" s="121" t="n">
        <v>0</v>
      </c>
      <c r="V94" s="121" t="n">
        <v>0</v>
      </c>
      <c r="W94" s="121" t="n">
        <v>0</v>
      </c>
      <c r="X94" s="121" t="n">
        <v>0</v>
      </c>
      <c r="Y94" s="121" t="n">
        <v>5</v>
      </c>
      <c r="Z94" s="30" t="s">
        <v>46</v>
      </c>
      <c r="AA94" s="96" t="n">
        <v>0.1339</v>
      </c>
      <c r="AB94" s="121" t="n">
        <f aca="false">G94</f>
        <v>0</v>
      </c>
      <c r="AC94" s="121" t="n">
        <f aca="false">H94</f>
        <v>0</v>
      </c>
      <c r="AD94" s="121" t="n">
        <f aca="false">I94</f>
        <v>0</v>
      </c>
      <c r="AE94" s="121" t="n">
        <f aca="false">J94</f>
        <v>0</v>
      </c>
      <c r="AF94" s="121" t="n">
        <v>5</v>
      </c>
      <c r="AG94" s="30" t="s">
        <v>46</v>
      </c>
      <c r="AH94" s="96" t="n">
        <v>0.1339</v>
      </c>
      <c r="AI94" s="121" t="n">
        <v>0</v>
      </c>
      <c r="AJ94" s="121" t="n">
        <v>0</v>
      </c>
      <c r="AK94" s="121" t="n">
        <v>0</v>
      </c>
      <c r="AL94" s="121" t="n">
        <v>0</v>
      </c>
      <c r="AM94" s="121" t="n">
        <v>5</v>
      </c>
      <c r="AN94" s="30" t="s">
        <v>46</v>
      </c>
      <c r="AO94" s="31" t="n">
        <f aca="false">BC94+BJ94+AV94+BQ94</f>
        <v>0</v>
      </c>
      <c r="AP94" s="29" t="n">
        <f aca="false">BD94+BK94+AW94+BR94</f>
        <v>0</v>
      </c>
      <c r="AQ94" s="29" t="n">
        <f aca="false">BE94+BL94+AX94+BS94</f>
        <v>0</v>
      </c>
      <c r="AR94" s="29" t="n">
        <f aca="false">BF94+BM94+AY94+BT94</f>
        <v>0</v>
      </c>
      <c r="AS94" s="29" t="n">
        <f aca="false">BG94+BN94+AZ94+BU94</f>
        <v>0</v>
      </c>
      <c r="AT94" s="29" t="n">
        <f aca="false">BH94+BO94+BA94+BV94</f>
        <v>0</v>
      </c>
      <c r="AU94" s="30" t="s">
        <v>46</v>
      </c>
      <c r="AV94" s="31" t="n">
        <v>0</v>
      </c>
      <c r="AW94" s="121" t="n">
        <v>0</v>
      </c>
      <c r="AX94" s="121" t="n">
        <v>0</v>
      </c>
      <c r="AY94" s="121" t="n">
        <v>0</v>
      </c>
      <c r="AZ94" s="121" t="n">
        <v>0</v>
      </c>
      <c r="BA94" s="121" t="n">
        <v>0</v>
      </c>
      <c r="BB94" s="30" t="s">
        <v>46</v>
      </c>
      <c r="BC94" s="31" t="n">
        <v>0</v>
      </c>
      <c r="BD94" s="121" t="n">
        <v>0</v>
      </c>
      <c r="BE94" s="121" t="n">
        <v>0</v>
      </c>
      <c r="BF94" s="121" t="n">
        <v>0</v>
      </c>
      <c r="BG94" s="121" t="n">
        <v>0</v>
      </c>
      <c r="BH94" s="121" t="n">
        <v>0</v>
      </c>
      <c r="BI94" s="30" t="s">
        <v>46</v>
      </c>
      <c r="BJ94" s="31" t="n">
        <v>0</v>
      </c>
      <c r="BK94" s="121" t="n">
        <v>0</v>
      </c>
      <c r="BL94" s="121" t="n">
        <v>0</v>
      </c>
      <c r="BM94" s="121" t="n">
        <v>0</v>
      </c>
      <c r="BN94" s="121" t="n">
        <v>0</v>
      </c>
      <c r="BO94" s="121" t="n">
        <v>0</v>
      </c>
      <c r="BP94" s="30" t="s">
        <v>46</v>
      </c>
      <c r="BQ94" s="31" t="n">
        <v>0</v>
      </c>
      <c r="BR94" s="121" t="n">
        <v>0</v>
      </c>
      <c r="BS94" s="121" t="n">
        <v>0</v>
      </c>
      <c r="BT94" s="121" t="n">
        <v>0</v>
      </c>
      <c r="BU94" s="121" t="n">
        <v>0</v>
      </c>
      <c r="BV94" s="121" t="n">
        <v>0</v>
      </c>
      <c r="BW94" s="30" t="s">
        <v>46</v>
      </c>
      <c r="BX94" s="30" t="s">
        <v>46</v>
      </c>
      <c r="BY94" s="30" t="s">
        <v>46</v>
      </c>
      <c r="BZ94" s="30" t="s">
        <v>46</v>
      </c>
      <c r="CA94" s="122"/>
    </row>
    <row r="95" s="123" customFormat="true" ht="17" hidden="false" customHeight="false" outlineLevel="0" collapsed="false">
      <c r="A95" s="126" t="s">
        <v>232</v>
      </c>
      <c r="B95" s="127" t="s">
        <v>233</v>
      </c>
      <c r="C95" s="28" t="s">
        <v>234</v>
      </c>
      <c r="D95" s="30" t="n">
        <v>4.91361234</v>
      </c>
      <c r="E95" s="30" t="s">
        <v>46</v>
      </c>
      <c r="F95" s="30" t="n">
        <v>4.91361234</v>
      </c>
      <c r="G95" s="30" t="n">
        <v>0</v>
      </c>
      <c r="H95" s="28" t="n">
        <f aca="false">G95-J95</f>
        <v>0</v>
      </c>
      <c r="I95" s="30" t="n">
        <v>0</v>
      </c>
      <c r="J95" s="34" t="n">
        <f aca="false">G95*0.87</f>
        <v>0</v>
      </c>
      <c r="K95" s="30" t="n">
        <v>0</v>
      </c>
      <c r="L95" s="30" t="n">
        <v>0</v>
      </c>
      <c r="M95" s="96" t="n">
        <v>1.228403</v>
      </c>
      <c r="N95" s="121" t="n">
        <v>0</v>
      </c>
      <c r="O95" s="121" t="n">
        <v>0</v>
      </c>
      <c r="P95" s="121" t="n">
        <v>0</v>
      </c>
      <c r="Q95" s="121" t="n">
        <v>0</v>
      </c>
      <c r="R95" s="121" t="n">
        <v>0</v>
      </c>
      <c r="S95" s="30" t="s">
        <v>46</v>
      </c>
      <c r="T95" s="96" t="n">
        <v>1.228403</v>
      </c>
      <c r="U95" s="121" t="n">
        <v>0</v>
      </c>
      <c r="V95" s="121" t="n">
        <v>0</v>
      </c>
      <c r="W95" s="121" t="n">
        <v>0</v>
      </c>
      <c r="X95" s="121" t="n">
        <v>0</v>
      </c>
      <c r="Y95" s="134" t="n">
        <v>31</v>
      </c>
      <c r="Z95" s="30" t="s">
        <v>46</v>
      </c>
      <c r="AA95" s="96" t="n">
        <v>1.228403</v>
      </c>
      <c r="AB95" s="121" t="n">
        <f aca="false">G95</f>
        <v>0</v>
      </c>
      <c r="AC95" s="121" t="n">
        <f aca="false">H95</f>
        <v>0</v>
      </c>
      <c r="AD95" s="121" t="n">
        <f aca="false">I95</f>
        <v>0</v>
      </c>
      <c r="AE95" s="121" t="n">
        <f aca="false">J95</f>
        <v>0</v>
      </c>
      <c r="AF95" s="121" t="n">
        <f aca="false">K95</f>
        <v>0</v>
      </c>
      <c r="AG95" s="30" t="s">
        <v>46</v>
      </c>
      <c r="AH95" s="96" t="n">
        <v>1.228403</v>
      </c>
      <c r="AI95" s="121" t="n">
        <v>0</v>
      </c>
      <c r="AJ95" s="121" t="n">
        <v>0</v>
      </c>
      <c r="AK95" s="121" t="n">
        <v>0</v>
      </c>
      <c r="AL95" s="121" t="n">
        <v>0</v>
      </c>
      <c r="AM95" s="121" t="n">
        <v>0</v>
      </c>
      <c r="AN95" s="30" t="s">
        <v>46</v>
      </c>
      <c r="AO95" s="31" t="n">
        <f aca="false">BC95+BJ95+AV95+BQ95</f>
        <v>0</v>
      </c>
      <c r="AP95" s="29" t="n">
        <f aca="false">BD95+BK95+AW95+BR95</f>
        <v>0</v>
      </c>
      <c r="AQ95" s="29" t="n">
        <f aca="false">BE95+BL95+AX95+BS95</f>
        <v>0</v>
      </c>
      <c r="AR95" s="29" t="n">
        <f aca="false">BF95+BM95+AY95+BT95</f>
        <v>0</v>
      </c>
      <c r="AS95" s="29" t="n">
        <f aca="false">BG95+BN95+AZ95+BU95</f>
        <v>0</v>
      </c>
      <c r="AT95" s="29" t="n">
        <f aca="false">BH95+BO95+BA95+BV95</f>
        <v>0</v>
      </c>
      <c r="AU95" s="30" t="s">
        <v>46</v>
      </c>
      <c r="AV95" s="31" t="n">
        <v>0</v>
      </c>
      <c r="AW95" s="121" t="n">
        <v>0</v>
      </c>
      <c r="AX95" s="121" t="n">
        <v>0</v>
      </c>
      <c r="AY95" s="121" t="n">
        <v>0</v>
      </c>
      <c r="AZ95" s="121" t="n">
        <v>0</v>
      </c>
      <c r="BA95" s="121" t="n">
        <v>0</v>
      </c>
      <c r="BB95" s="30" t="s">
        <v>46</v>
      </c>
      <c r="BC95" s="31" t="n">
        <v>0</v>
      </c>
      <c r="BD95" s="121" t="n">
        <v>0</v>
      </c>
      <c r="BE95" s="121" t="n">
        <v>0</v>
      </c>
      <c r="BF95" s="121" t="n">
        <v>0</v>
      </c>
      <c r="BG95" s="121" t="n">
        <v>0</v>
      </c>
      <c r="BH95" s="121" t="n">
        <v>0</v>
      </c>
      <c r="BI95" s="30" t="s">
        <v>46</v>
      </c>
      <c r="BJ95" s="31" t="n">
        <v>0</v>
      </c>
      <c r="BK95" s="121" t="n">
        <v>0</v>
      </c>
      <c r="BL95" s="121" t="n">
        <v>0</v>
      </c>
      <c r="BM95" s="121" t="n">
        <v>0</v>
      </c>
      <c r="BN95" s="121" t="n">
        <v>0</v>
      </c>
      <c r="BO95" s="121" t="n">
        <v>0</v>
      </c>
      <c r="BP95" s="30" t="s">
        <v>46</v>
      </c>
      <c r="BQ95" s="31" t="n">
        <v>0</v>
      </c>
      <c r="BR95" s="121" t="n">
        <v>0</v>
      </c>
      <c r="BS95" s="121" t="n">
        <v>0</v>
      </c>
      <c r="BT95" s="121" t="n">
        <v>0</v>
      </c>
      <c r="BU95" s="121" t="n">
        <v>0</v>
      </c>
      <c r="BV95" s="121" t="n">
        <v>0</v>
      </c>
      <c r="BW95" s="30" t="s">
        <v>46</v>
      </c>
      <c r="BX95" s="30" t="s">
        <v>46</v>
      </c>
      <c r="BY95" s="30" t="s">
        <v>46</v>
      </c>
      <c r="BZ95" s="30" t="s">
        <v>46</v>
      </c>
      <c r="CA95" s="122"/>
    </row>
    <row r="96" s="123" customFormat="true" ht="28.35" hidden="false" customHeight="false" outlineLevel="0" collapsed="false">
      <c r="A96" s="126" t="s">
        <v>235</v>
      </c>
      <c r="B96" s="127" t="s">
        <v>236</v>
      </c>
      <c r="C96" s="28" t="s">
        <v>237</v>
      </c>
      <c r="D96" s="30" t="n">
        <v>1.42847669</v>
      </c>
      <c r="E96" s="30" t="s">
        <v>46</v>
      </c>
      <c r="F96" s="30" t="n">
        <v>1.42847669</v>
      </c>
      <c r="G96" s="30" t="n">
        <v>0</v>
      </c>
      <c r="H96" s="28" t="n">
        <f aca="false">G96-J96</f>
        <v>0</v>
      </c>
      <c r="I96" s="30" t="n">
        <v>0</v>
      </c>
      <c r="J96" s="34" t="n">
        <f aca="false">G96*0.87</f>
        <v>0</v>
      </c>
      <c r="K96" s="30" t="n">
        <v>0</v>
      </c>
      <c r="L96" s="30" t="n">
        <v>0</v>
      </c>
      <c r="M96" s="30" t="n">
        <v>0</v>
      </c>
      <c r="N96" s="121" t="n">
        <v>0</v>
      </c>
      <c r="O96" s="121" t="n">
        <v>0</v>
      </c>
      <c r="P96" s="121" t="n">
        <v>0</v>
      </c>
      <c r="Q96" s="121" t="n">
        <v>0</v>
      </c>
      <c r="R96" s="121" t="n">
        <v>0</v>
      </c>
      <c r="S96" s="30" t="s">
        <v>46</v>
      </c>
      <c r="T96" s="96" t="n">
        <v>0</v>
      </c>
      <c r="U96" s="121" t="n">
        <v>0</v>
      </c>
      <c r="V96" s="121" t="n">
        <v>0</v>
      </c>
      <c r="W96" s="121" t="n">
        <v>0</v>
      </c>
      <c r="X96" s="121" t="n">
        <v>0</v>
      </c>
      <c r="Y96" s="121" t="n">
        <v>0</v>
      </c>
      <c r="Z96" s="30" t="s">
        <v>46</v>
      </c>
      <c r="AA96" s="96" t="n">
        <v>0</v>
      </c>
      <c r="AB96" s="121" t="n">
        <f aca="false">G96</f>
        <v>0</v>
      </c>
      <c r="AC96" s="121" t="n">
        <f aca="false">H96</f>
        <v>0</v>
      </c>
      <c r="AD96" s="121" t="n">
        <f aca="false">I96</f>
        <v>0</v>
      </c>
      <c r="AE96" s="121" t="n">
        <f aca="false">J96</f>
        <v>0</v>
      </c>
      <c r="AF96" s="121" t="n">
        <f aca="false">K96</f>
        <v>0</v>
      </c>
      <c r="AG96" s="30" t="s">
        <v>46</v>
      </c>
      <c r="AH96" s="30" t="n">
        <v>1.42847669</v>
      </c>
      <c r="AI96" s="121" t="n">
        <v>0</v>
      </c>
      <c r="AJ96" s="121" t="n">
        <v>0</v>
      </c>
      <c r="AK96" s="121" t="n">
        <v>0</v>
      </c>
      <c r="AL96" s="121" t="n">
        <v>0</v>
      </c>
      <c r="AM96" s="121" t="n">
        <v>1</v>
      </c>
      <c r="AN96" s="30" t="s">
        <v>46</v>
      </c>
      <c r="AO96" s="31" t="n">
        <f aca="false">BC96+BJ96+AV96+BQ96</f>
        <v>0</v>
      </c>
      <c r="AP96" s="29" t="n">
        <f aca="false">BD96+BK96+AW96+BR96</f>
        <v>0</v>
      </c>
      <c r="AQ96" s="29" t="n">
        <f aca="false">BE96+BL96+AX96+BS96</f>
        <v>0</v>
      </c>
      <c r="AR96" s="29" t="n">
        <f aca="false">BF96+BM96+AY96+BT96</f>
        <v>0</v>
      </c>
      <c r="AS96" s="29" t="n">
        <f aca="false">BG96+BN96+AZ96+BU96</f>
        <v>0</v>
      </c>
      <c r="AT96" s="29" t="n">
        <f aca="false">BH96+BO96+BA96+BV96</f>
        <v>0</v>
      </c>
      <c r="AU96" s="30" t="s">
        <v>46</v>
      </c>
      <c r="AV96" s="31" t="n">
        <v>0</v>
      </c>
      <c r="AW96" s="121" t="n">
        <v>0</v>
      </c>
      <c r="AX96" s="121" t="n">
        <v>0</v>
      </c>
      <c r="AY96" s="121" t="n">
        <v>0</v>
      </c>
      <c r="AZ96" s="121" t="n">
        <v>0</v>
      </c>
      <c r="BA96" s="121" t="n">
        <v>0</v>
      </c>
      <c r="BB96" s="30" t="s">
        <v>46</v>
      </c>
      <c r="BC96" s="31" t="n">
        <v>0</v>
      </c>
      <c r="BD96" s="121" t="n">
        <v>0</v>
      </c>
      <c r="BE96" s="121" t="n">
        <v>0</v>
      </c>
      <c r="BF96" s="121" t="n">
        <v>0</v>
      </c>
      <c r="BG96" s="121" t="n">
        <v>0</v>
      </c>
      <c r="BH96" s="121" t="n">
        <v>0</v>
      </c>
      <c r="BI96" s="30" t="s">
        <v>46</v>
      </c>
      <c r="BJ96" s="31" t="n">
        <v>0</v>
      </c>
      <c r="BK96" s="121" t="n">
        <v>0</v>
      </c>
      <c r="BL96" s="121" t="n">
        <v>0</v>
      </c>
      <c r="BM96" s="121" t="n">
        <v>0</v>
      </c>
      <c r="BN96" s="121" t="n">
        <v>0</v>
      </c>
      <c r="BO96" s="121" t="n">
        <v>0</v>
      </c>
      <c r="BP96" s="30" t="s">
        <v>46</v>
      </c>
      <c r="BQ96" s="31" t="n">
        <v>0</v>
      </c>
      <c r="BR96" s="121" t="n">
        <v>0</v>
      </c>
      <c r="BS96" s="121" t="n">
        <v>0</v>
      </c>
      <c r="BT96" s="121" t="n">
        <v>0</v>
      </c>
      <c r="BU96" s="121" t="n">
        <v>0</v>
      </c>
      <c r="BV96" s="121" t="n">
        <v>0</v>
      </c>
      <c r="BW96" s="30" t="s">
        <v>46</v>
      </c>
      <c r="BX96" s="30" t="s">
        <v>46</v>
      </c>
      <c r="BY96" s="30" t="s">
        <v>46</v>
      </c>
      <c r="BZ96" s="30" t="s">
        <v>46</v>
      </c>
      <c r="CA96" s="122"/>
    </row>
    <row r="97" s="123" customFormat="true" ht="41" hidden="false" customHeight="false" outlineLevel="0" collapsed="false">
      <c r="A97" s="126" t="s">
        <v>238</v>
      </c>
      <c r="B97" s="127" t="s">
        <v>239</v>
      </c>
      <c r="C97" s="28" t="s">
        <v>240</v>
      </c>
      <c r="D97" s="30" t="n">
        <v>1.57577371</v>
      </c>
      <c r="E97" s="30" t="s">
        <v>46</v>
      </c>
      <c r="F97" s="30" t="n">
        <v>1.57577371</v>
      </c>
      <c r="G97" s="30" t="n">
        <v>0</v>
      </c>
      <c r="H97" s="28" t="n">
        <f aca="false">G97-J97</f>
        <v>0</v>
      </c>
      <c r="I97" s="30" t="n">
        <v>0</v>
      </c>
      <c r="J97" s="34" t="n">
        <f aca="false">G97*0.87</f>
        <v>0</v>
      </c>
      <c r="K97" s="30" t="n">
        <v>0</v>
      </c>
      <c r="L97" s="30" t="n">
        <v>0</v>
      </c>
      <c r="M97" s="96" t="n">
        <v>0</v>
      </c>
      <c r="N97" s="121" t="n">
        <v>0</v>
      </c>
      <c r="O97" s="121" t="n">
        <v>0</v>
      </c>
      <c r="P97" s="121" t="n">
        <v>0</v>
      </c>
      <c r="Q97" s="121" t="n">
        <v>0</v>
      </c>
      <c r="R97" s="121" t="n">
        <v>0</v>
      </c>
      <c r="S97" s="30" t="s">
        <v>46</v>
      </c>
      <c r="T97" s="96" t="n">
        <v>0</v>
      </c>
      <c r="U97" s="121" t="n">
        <v>0</v>
      </c>
      <c r="V97" s="121" t="n">
        <v>0</v>
      </c>
      <c r="W97" s="121" t="n">
        <v>0</v>
      </c>
      <c r="X97" s="121" t="n">
        <v>0</v>
      </c>
      <c r="Y97" s="121" t="n">
        <v>0</v>
      </c>
      <c r="Z97" s="30" t="s">
        <v>46</v>
      </c>
      <c r="AA97" s="96" t="n">
        <v>0</v>
      </c>
      <c r="AB97" s="121" t="n">
        <f aca="false">G97</f>
        <v>0</v>
      </c>
      <c r="AC97" s="121" t="n">
        <f aca="false">H97</f>
        <v>0</v>
      </c>
      <c r="AD97" s="121" t="n">
        <f aca="false">I97</f>
        <v>0</v>
      </c>
      <c r="AE97" s="121" t="n">
        <f aca="false">J97</f>
        <v>0</v>
      </c>
      <c r="AF97" s="121" t="n">
        <f aca="false">K97</f>
        <v>0</v>
      </c>
      <c r="AG97" s="30" t="s">
        <v>46</v>
      </c>
      <c r="AH97" s="30" t="n">
        <v>1.57577371</v>
      </c>
      <c r="AI97" s="121" t="n">
        <v>0</v>
      </c>
      <c r="AJ97" s="121" t="n">
        <v>0</v>
      </c>
      <c r="AK97" s="121" t="n">
        <v>0.5</v>
      </c>
      <c r="AL97" s="121" t="n">
        <v>0</v>
      </c>
      <c r="AM97" s="121" t="n">
        <v>0</v>
      </c>
      <c r="AN97" s="30" t="s">
        <v>46</v>
      </c>
      <c r="AO97" s="31" t="n">
        <f aca="false">BC97+BJ97+AV97+BQ97</f>
        <v>0</v>
      </c>
      <c r="AP97" s="29" t="n">
        <f aca="false">BD97+BK97+AW97+BR97</f>
        <v>0</v>
      </c>
      <c r="AQ97" s="29" t="n">
        <f aca="false">BE97+BL97+AX97+BS97</f>
        <v>0</v>
      </c>
      <c r="AR97" s="29" t="n">
        <f aca="false">BF97+BM97+AY97+BT97</f>
        <v>0</v>
      </c>
      <c r="AS97" s="29" t="n">
        <f aca="false">BG97+BN97+AZ97+BU97</f>
        <v>0</v>
      </c>
      <c r="AT97" s="29" t="n">
        <f aca="false">BH97+BO97+BA97+BV97</f>
        <v>0</v>
      </c>
      <c r="AU97" s="30" t="s">
        <v>46</v>
      </c>
      <c r="AV97" s="31" t="n">
        <v>0</v>
      </c>
      <c r="AW97" s="121" t="n">
        <v>0</v>
      </c>
      <c r="AX97" s="121" t="n">
        <v>0</v>
      </c>
      <c r="AY97" s="121" t="n">
        <v>0</v>
      </c>
      <c r="AZ97" s="121" t="n">
        <v>0</v>
      </c>
      <c r="BA97" s="121" t="n">
        <v>0</v>
      </c>
      <c r="BB97" s="30" t="s">
        <v>46</v>
      </c>
      <c r="BC97" s="31" t="n">
        <v>0</v>
      </c>
      <c r="BD97" s="121" t="n">
        <v>0</v>
      </c>
      <c r="BE97" s="121" t="n">
        <v>0</v>
      </c>
      <c r="BF97" s="121" t="n">
        <v>0</v>
      </c>
      <c r="BG97" s="121" t="n">
        <v>0</v>
      </c>
      <c r="BH97" s="121" t="n">
        <v>0</v>
      </c>
      <c r="BI97" s="30" t="s">
        <v>46</v>
      </c>
      <c r="BJ97" s="31" t="n">
        <v>0</v>
      </c>
      <c r="BK97" s="121" t="n">
        <v>0</v>
      </c>
      <c r="BL97" s="121" t="n">
        <v>0</v>
      </c>
      <c r="BM97" s="121" t="n">
        <v>0</v>
      </c>
      <c r="BN97" s="121" t="n">
        <v>0</v>
      </c>
      <c r="BO97" s="121" t="n">
        <v>0</v>
      </c>
      <c r="BP97" s="30" t="s">
        <v>46</v>
      </c>
      <c r="BQ97" s="31" t="n">
        <v>0</v>
      </c>
      <c r="BR97" s="121" t="n">
        <v>0</v>
      </c>
      <c r="BS97" s="121" t="n">
        <v>0</v>
      </c>
      <c r="BT97" s="121" t="n">
        <v>0</v>
      </c>
      <c r="BU97" s="121" t="n">
        <v>0</v>
      </c>
      <c r="BV97" s="121" t="n">
        <v>0</v>
      </c>
      <c r="BW97" s="30" t="s">
        <v>46</v>
      </c>
      <c r="BX97" s="30" t="s">
        <v>46</v>
      </c>
      <c r="BY97" s="30" t="s">
        <v>46</v>
      </c>
      <c r="BZ97" s="30" t="s">
        <v>46</v>
      </c>
      <c r="CA97" s="122"/>
    </row>
    <row r="98" s="123" customFormat="true" ht="28.35" hidden="false" customHeight="false" outlineLevel="0" collapsed="false">
      <c r="A98" s="126" t="s">
        <v>241</v>
      </c>
      <c r="B98" s="135" t="s">
        <v>242</v>
      </c>
      <c r="C98" s="28" t="s">
        <v>243</v>
      </c>
      <c r="D98" s="30" t="n">
        <f aca="false">9.0728476+1.18</f>
        <v>10.2528476</v>
      </c>
      <c r="E98" s="30" t="s">
        <v>46</v>
      </c>
      <c r="F98" s="30" t="n">
        <f aca="false">9.0728476+1.18</f>
        <v>10.2528476</v>
      </c>
      <c r="G98" s="30" t="n">
        <v>0</v>
      </c>
      <c r="H98" s="28" t="n">
        <f aca="false">G98-J98</f>
        <v>0</v>
      </c>
      <c r="I98" s="30" t="n">
        <v>0</v>
      </c>
      <c r="J98" s="34" t="n">
        <f aca="false">G98*0.87</f>
        <v>0</v>
      </c>
      <c r="K98" s="30" t="n">
        <v>0</v>
      </c>
      <c r="L98" s="30" t="n">
        <v>0</v>
      </c>
      <c r="M98" s="96" t="n">
        <v>2.56321</v>
      </c>
      <c r="N98" s="121" t="n">
        <v>0</v>
      </c>
      <c r="O98" s="121" t="n">
        <v>0</v>
      </c>
      <c r="P98" s="121" t="n">
        <v>0</v>
      </c>
      <c r="Q98" s="121" t="n">
        <v>0</v>
      </c>
      <c r="R98" s="121" t="n">
        <v>0</v>
      </c>
      <c r="S98" s="30" t="s">
        <v>46</v>
      </c>
      <c r="T98" s="96" t="n">
        <v>2.56321</v>
      </c>
      <c r="U98" s="121" t="n">
        <v>0</v>
      </c>
      <c r="V98" s="121" t="n">
        <v>0</v>
      </c>
      <c r="W98" s="121" t="n">
        <v>0</v>
      </c>
      <c r="X98" s="121" t="n">
        <v>0</v>
      </c>
      <c r="Y98" s="121" t="n">
        <v>0</v>
      </c>
      <c r="Z98" s="30" t="s">
        <v>46</v>
      </c>
      <c r="AA98" s="96" t="n">
        <v>2.56321</v>
      </c>
      <c r="AB98" s="121" t="n">
        <f aca="false">G98</f>
        <v>0</v>
      </c>
      <c r="AC98" s="121" t="n">
        <f aca="false">H98</f>
        <v>0</v>
      </c>
      <c r="AD98" s="121" t="n">
        <f aca="false">I98</f>
        <v>0</v>
      </c>
      <c r="AE98" s="121" t="n">
        <f aca="false">J98</f>
        <v>0</v>
      </c>
      <c r="AF98" s="121" t="n">
        <f aca="false">K98</f>
        <v>0</v>
      </c>
      <c r="AG98" s="30" t="s">
        <v>46</v>
      </c>
      <c r="AH98" s="96" t="n">
        <v>2.56321</v>
      </c>
      <c r="AI98" s="121" t="n">
        <v>0</v>
      </c>
      <c r="AJ98" s="121" t="n">
        <v>0</v>
      </c>
      <c r="AK98" s="121" t="n">
        <v>0</v>
      </c>
      <c r="AL98" s="121" t="n">
        <v>0</v>
      </c>
      <c r="AM98" s="121" t="n">
        <v>0</v>
      </c>
      <c r="AN98" s="30" t="s">
        <v>46</v>
      </c>
      <c r="AO98" s="31" t="n">
        <f aca="false">BC98+BJ98+AV98+BQ98</f>
        <v>0</v>
      </c>
      <c r="AP98" s="29" t="n">
        <f aca="false">BD98+BK98+AW98+BR98</f>
        <v>0</v>
      </c>
      <c r="AQ98" s="29" t="n">
        <f aca="false">BE98+BL98+AX98+BS98</f>
        <v>0</v>
      </c>
      <c r="AR98" s="29" t="n">
        <f aca="false">BF98+BM98+AY98+BT98</f>
        <v>0</v>
      </c>
      <c r="AS98" s="29" t="n">
        <f aca="false">BG98+BN98+AZ98+BU98</f>
        <v>0</v>
      </c>
      <c r="AT98" s="29" t="n">
        <f aca="false">BH98+BO98+BA98+BV98</f>
        <v>0</v>
      </c>
      <c r="AU98" s="30" t="s">
        <v>46</v>
      </c>
      <c r="AV98" s="31" t="n">
        <v>0</v>
      </c>
      <c r="AW98" s="121" t="n">
        <v>0</v>
      </c>
      <c r="AX98" s="121" t="n">
        <v>0</v>
      </c>
      <c r="AY98" s="121" t="n">
        <v>0</v>
      </c>
      <c r="AZ98" s="121" t="n">
        <v>0</v>
      </c>
      <c r="BA98" s="121" t="n">
        <v>0</v>
      </c>
      <c r="BB98" s="30" t="s">
        <v>46</v>
      </c>
      <c r="BC98" s="31" t="n">
        <v>0</v>
      </c>
      <c r="BD98" s="121" t="n">
        <v>0</v>
      </c>
      <c r="BE98" s="121" t="n">
        <v>0</v>
      </c>
      <c r="BF98" s="121" t="n">
        <v>0</v>
      </c>
      <c r="BG98" s="121" t="n">
        <v>0</v>
      </c>
      <c r="BH98" s="121" t="n">
        <v>0</v>
      </c>
      <c r="BI98" s="30" t="s">
        <v>46</v>
      </c>
      <c r="BJ98" s="31" t="n">
        <v>0</v>
      </c>
      <c r="BK98" s="121" t="n">
        <v>0</v>
      </c>
      <c r="BL98" s="121" t="n">
        <v>0</v>
      </c>
      <c r="BM98" s="121" t="n">
        <v>0</v>
      </c>
      <c r="BN98" s="121" t="n">
        <v>0</v>
      </c>
      <c r="BO98" s="121" t="n">
        <v>0</v>
      </c>
      <c r="BP98" s="30" t="s">
        <v>46</v>
      </c>
      <c r="BQ98" s="31" t="n">
        <v>0</v>
      </c>
      <c r="BR98" s="121" t="n">
        <v>0</v>
      </c>
      <c r="BS98" s="121" t="n">
        <v>0</v>
      </c>
      <c r="BT98" s="121" t="n">
        <v>0</v>
      </c>
      <c r="BU98" s="121" t="n">
        <v>0</v>
      </c>
      <c r="BV98" s="121" t="n">
        <v>0</v>
      </c>
      <c r="BW98" s="30" t="s">
        <v>46</v>
      </c>
      <c r="BX98" s="30" t="s">
        <v>46</v>
      </c>
      <c r="BY98" s="30" t="s">
        <v>46</v>
      </c>
      <c r="BZ98" s="30" t="s">
        <v>46</v>
      </c>
      <c r="CA98" s="122"/>
    </row>
    <row r="99" s="123" customFormat="true" ht="17" hidden="false" customHeight="false" outlineLevel="0" collapsed="false">
      <c r="A99" s="126" t="s">
        <v>244</v>
      </c>
      <c r="B99" s="127" t="s">
        <v>245</v>
      </c>
      <c r="C99" s="28" t="s">
        <v>246</v>
      </c>
      <c r="D99" s="30" t="n">
        <v>4.05333</v>
      </c>
      <c r="E99" s="30" t="s">
        <v>46</v>
      </c>
      <c r="F99" s="30" t="n">
        <v>4.05333</v>
      </c>
      <c r="G99" s="30" t="n">
        <v>0</v>
      </c>
      <c r="H99" s="28" t="n">
        <f aca="false">G99-J99</f>
        <v>0</v>
      </c>
      <c r="I99" s="30" t="n">
        <v>0</v>
      </c>
      <c r="J99" s="34" t="n">
        <f aca="false">G99*0.87</f>
        <v>0</v>
      </c>
      <c r="K99" s="30" t="n">
        <v>0</v>
      </c>
      <c r="L99" s="30" t="n">
        <v>0</v>
      </c>
      <c r="M99" s="96" t="n">
        <v>0</v>
      </c>
      <c r="N99" s="121" t="n">
        <v>0</v>
      </c>
      <c r="O99" s="121" t="n">
        <v>0</v>
      </c>
      <c r="P99" s="121" t="n">
        <v>0</v>
      </c>
      <c r="Q99" s="121" t="n">
        <v>0</v>
      </c>
      <c r="R99" s="121" t="n">
        <v>0</v>
      </c>
      <c r="S99" s="30" t="s">
        <v>46</v>
      </c>
      <c r="T99" s="96" t="n">
        <v>0</v>
      </c>
      <c r="U99" s="121" t="n">
        <v>0</v>
      </c>
      <c r="V99" s="121" t="n">
        <v>0</v>
      </c>
      <c r="W99" s="121" t="n">
        <v>0</v>
      </c>
      <c r="X99" s="121" t="n">
        <v>0</v>
      </c>
      <c r="Y99" s="121" t="n">
        <v>0</v>
      </c>
      <c r="Z99" s="30" t="s">
        <v>46</v>
      </c>
      <c r="AA99" s="96" t="n">
        <f aca="false">F99</f>
        <v>4.05333</v>
      </c>
      <c r="AB99" s="121" t="n">
        <f aca="false">G99</f>
        <v>0</v>
      </c>
      <c r="AC99" s="121" t="n">
        <f aca="false">H99</f>
        <v>0</v>
      </c>
      <c r="AD99" s="121" t="n">
        <f aca="false">I99</f>
        <v>0</v>
      </c>
      <c r="AE99" s="121" t="n">
        <f aca="false">J99</f>
        <v>0</v>
      </c>
      <c r="AF99" s="121" t="n">
        <f aca="false">K99</f>
        <v>0</v>
      </c>
      <c r="AG99" s="30" t="s">
        <v>46</v>
      </c>
      <c r="AH99" s="96" t="n">
        <v>0</v>
      </c>
      <c r="AI99" s="121" t="n">
        <v>0</v>
      </c>
      <c r="AJ99" s="121" t="n">
        <v>0</v>
      </c>
      <c r="AK99" s="121" t="n">
        <v>0</v>
      </c>
      <c r="AL99" s="121" t="n">
        <v>0</v>
      </c>
      <c r="AM99" s="121" t="n">
        <v>0</v>
      </c>
      <c r="AN99" s="30" t="s">
        <v>46</v>
      </c>
      <c r="AO99" s="31" t="n">
        <f aca="false">BC99+BJ99+AV99+BQ99</f>
        <v>0</v>
      </c>
      <c r="AP99" s="29" t="n">
        <f aca="false">BD99+BK99+AW99+BR99</f>
        <v>0</v>
      </c>
      <c r="AQ99" s="29" t="n">
        <f aca="false">BE99+BL99+AX99+BS99</f>
        <v>0</v>
      </c>
      <c r="AR99" s="29" t="n">
        <f aca="false">BF99+BM99+AY99+BT99</f>
        <v>0</v>
      </c>
      <c r="AS99" s="29" t="n">
        <f aca="false">BG99+BN99+AZ99+BU99</f>
        <v>0</v>
      </c>
      <c r="AT99" s="29" t="n">
        <f aca="false">BH99+BO99+BA99+BV99</f>
        <v>0</v>
      </c>
      <c r="AU99" s="30" t="s">
        <v>46</v>
      </c>
      <c r="AV99" s="31" t="n">
        <v>0</v>
      </c>
      <c r="AW99" s="121" t="n">
        <v>0</v>
      </c>
      <c r="AX99" s="121" t="n">
        <v>0</v>
      </c>
      <c r="AY99" s="121" t="n">
        <v>0</v>
      </c>
      <c r="AZ99" s="121" t="n">
        <v>0</v>
      </c>
      <c r="BA99" s="121" t="n">
        <v>0</v>
      </c>
      <c r="BB99" s="30" t="s">
        <v>46</v>
      </c>
      <c r="BC99" s="31" t="n">
        <v>0</v>
      </c>
      <c r="BD99" s="121" t="n">
        <v>0</v>
      </c>
      <c r="BE99" s="121" t="n">
        <v>0</v>
      </c>
      <c r="BF99" s="121" t="n">
        <v>0</v>
      </c>
      <c r="BG99" s="121" t="n">
        <v>0</v>
      </c>
      <c r="BH99" s="121" t="n">
        <v>0</v>
      </c>
      <c r="BI99" s="30" t="s">
        <v>46</v>
      </c>
      <c r="BJ99" s="31" t="n">
        <v>0</v>
      </c>
      <c r="BK99" s="121" t="n">
        <v>0</v>
      </c>
      <c r="BL99" s="121" t="n">
        <v>0</v>
      </c>
      <c r="BM99" s="121" t="n">
        <v>0</v>
      </c>
      <c r="BN99" s="121" t="n">
        <v>0</v>
      </c>
      <c r="BO99" s="121" t="n">
        <v>0</v>
      </c>
      <c r="BP99" s="30" t="s">
        <v>46</v>
      </c>
      <c r="BQ99" s="31" t="n">
        <v>0</v>
      </c>
      <c r="BR99" s="121" t="n">
        <v>0</v>
      </c>
      <c r="BS99" s="121" t="n">
        <v>0</v>
      </c>
      <c r="BT99" s="121" t="n">
        <v>0</v>
      </c>
      <c r="BU99" s="121" t="n">
        <v>0</v>
      </c>
      <c r="BV99" s="121" t="n">
        <v>0</v>
      </c>
      <c r="BW99" s="30" t="s">
        <v>46</v>
      </c>
      <c r="BX99" s="30" t="s">
        <v>46</v>
      </c>
      <c r="BY99" s="30" t="s">
        <v>46</v>
      </c>
      <c r="BZ99" s="30" t="s">
        <v>46</v>
      </c>
      <c r="CA99" s="122"/>
    </row>
    <row r="100" s="123" customFormat="true" ht="17" hidden="false" customHeight="false" outlineLevel="0" collapsed="false">
      <c r="A100" s="126" t="s">
        <v>247</v>
      </c>
      <c r="B100" s="127" t="s">
        <v>248</v>
      </c>
      <c r="C100" s="28" t="s">
        <v>249</v>
      </c>
      <c r="D100" s="30" t="n">
        <v>3.50983</v>
      </c>
      <c r="E100" s="30" t="s">
        <v>46</v>
      </c>
      <c r="F100" s="30" t="n">
        <v>3.50983</v>
      </c>
      <c r="G100" s="30" t="n">
        <v>0</v>
      </c>
      <c r="H100" s="28" t="n">
        <f aca="false">G100-J100</f>
        <v>0</v>
      </c>
      <c r="I100" s="30" t="n">
        <v>0</v>
      </c>
      <c r="J100" s="34" t="n">
        <f aca="false">G100*0.87</f>
        <v>0</v>
      </c>
      <c r="K100" s="30" t="n">
        <v>0</v>
      </c>
      <c r="L100" s="30" t="n">
        <v>0</v>
      </c>
      <c r="M100" s="96" t="n">
        <v>0</v>
      </c>
      <c r="N100" s="121" t="n">
        <v>0</v>
      </c>
      <c r="O100" s="121" t="n">
        <v>0</v>
      </c>
      <c r="P100" s="121" t="n">
        <v>0</v>
      </c>
      <c r="Q100" s="121" t="n">
        <v>0</v>
      </c>
      <c r="R100" s="121" t="n">
        <v>0</v>
      </c>
      <c r="S100" s="30" t="s">
        <v>46</v>
      </c>
      <c r="T100" s="96" t="n">
        <v>0</v>
      </c>
      <c r="U100" s="121" t="n">
        <v>0</v>
      </c>
      <c r="V100" s="121" t="n">
        <v>0</v>
      </c>
      <c r="W100" s="121" t="n">
        <v>0</v>
      </c>
      <c r="X100" s="121" t="n">
        <v>0</v>
      </c>
      <c r="Y100" s="121" t="n">
        <v>0</v>
      </c>
      <c r="Z100" s="30" t="s">
        <v>46</v>
      </c>
      <c r="AA100" s="96" t="n">
        <f aca="false">F100</f>
        <v>3.50983</v>
      </c>
      <c r="AB100" s="121" t="n">
        <f aca="false">G100</f>
        <v>0</v>
      </c>
      <c r="AC100" s="121" t="n">
        <f aca="false">H100</f>
        <v>0</v>
      </c>
      <c r="AD100" s="121" t="n">
        <f aca="false">I100</f>
        <v>0</v>
      </c>
      <c r="AE100" s="121" t="n">
        <f aca="false">J100</f>
        <v>0</v>
      </c>
      <c r="AF100" s="121" t="n">
        <v>1</v>
      </c>
      <c r="AG100" s="30" t="s">
        <v>46</v>
      </c>
      <c r="AH100" s="96" t="n">
        <v>0</v>
      </c>
      <c r="AI100" s="121" t="n">
        <v>0</v>
      </c>
      <c r="AJ100" s="121" t="n">
        <v>0</v>
      </c>
      <c r="AK100" s="121" t="n">
        <v>0</v>
      </c>
      <c r="AL100" s="121" t="n">
        <v>0</v>
      </c>
      <c r="AM100" s="121" t="n">
        <v>0</v>
      </c>
      <c r="AN100" s="30" t="s">
        <v>46</v>
      </c>
      <c r="AO100" s="31" t="n">
        <f aca="false">BC100+BJ100+AV100+BQ100</f>
        <v>0</v>
      </c>
      <c r="AP100" s="29" t="n">
        <f aca="false">BD100+BK100+AW100+BR100</f>
        <v>0</v>
      </c>
      <c r="AQ100" s="29" t="n">
        <f aca="false">BE100+BL100+AX100+BS100</f>
        <v>0</v>
      </c>
      <c r="AR100" s="29" t="n">
        <f aca="false">BF100+BM100+AY100+BT100</f>
        <v>0</v>
      </c>
      <c r="AS100" s="29" t="n">
        <f aca="false">BG100+BN100+AZ100+BU100</f>
        <v>0</v>
      </c>
      <c r="AT100" s="29" t="n">
        <f aca="false">BH100+BO100+BA100+BV100</f>
        <v>0</v>
      </c>
      <c r="AU100" s="30" t="s">
        <v>46</v>
      </c>
      <c r="AV100" s="31" t="n">
        <v>0</v>
      </c>
      <c r="AW100" s="121" t="n">
        <v>0</v>
      </c>
      <c r="AX100" s="121" t="n">
        <v>0</v>
      </c>
      <c r="AY100" s="121" t="n">
        <v>0</v>
      </c>
      <c r="AZ100" s="121" t="n">
        <v>0</v>
      </c>
      <c r="BA100" s="121" t="n">
        <v>0</v>
      </c>
      <c r="BB100" s="30" t="s">
        <v>46</v>
      </c>
      <c r="BC100" s="31" t="n">
        <v>0</v>
      </c>
      <c r="BD100" s="121" t="n">
        <v>0</v>
      </c>
      <c r="BE100" s="121" t="n">
        <v>0</v>
      </c>
      <c r="BF100" s="121" t="n">
        <v>0</v>
      </c>
      <c r="BG100" s="121" t="n">
        <v>0</v>
      </c>
      <c r="BH100" s="121" t="n">
        <v>0</v>
      </c>
      <c r="BI100" s="30" t="s">
        <v>46</v>
      </c>
      <c r="BJ100" s="31" t="n">
        <v>0</v>
      </c>
      <c r="BK100" s="121" t="n">
        <v>0</v>
      </c>
      <c r="BL100" s="121" t="n">
        <v>0</v>
      </c>
      <c r="BM100" s="121" t="n">
        <v>0</v>
      </c>
      <c r="BN100" s="121" t="n">
        <v>0</v>
      </c>
      <c r="BO100" s="121" t="n">
        <v>0</v>
      </c>
      <c r="BP100" s="30" t="s">
        <v>46</v>
      </c>
      <c r="BQ100" s="31" t="n">
        <v>0</v>
      </c>
      <c r="BR100" s="121" t="n">
        <v>0</v>
      </c>
      <c r="BS100" s="121" t="n">
        <v>0</v>
      </c>
      <c r="BT100" s="121" t="n">
        <v>0</v>
      </c>
      <c r="BU100" s="121" t="n">
        <v>0</v>
      </c>
      <c r="BV100" s="121" t="n">
        <v>0</v>
      </c>
      <c r="BW100" s="30" t="s">
        <v>46</v>
      </c>
      <c r="BX100" s="30" t="s">
        <v>46</v>
      </c>
      <c r="BY100" s="30" t="s">
        <v>46</v>
      </c>
      <c r="BZ100" s="30" t="s">
        <v>46</v>
      </c>
      <c r="CA100" s="122"/>
    </row>
    <row r="101" s="123" customFormat="true" ht="17" hidden="false" customHeight="false" outlineLevel="0" collapsed="false">
      <c r="A101" s="126" t="s">
        <v>250</v>
      </c>
      <c r="B101" s="127" t="s">
        <v>251</v>
      </c>
      <c r="C101" s="28" t="s">
        <v>252</v>
      </c>
      <c r="D101" s="30" t="n">
        <v>1.55833</v>
      </c>
      <c r="E101" s="30" t="s">
        <v>46</v>
      </c>
      <c r="F101" s="30" t="n">
        <v>1.55833</v>
      </c>
      <c r="G101" s="30" t="n">
        <v>0</v>
      </c>
      <c r="H101" s="28" t="n">
        <f aca="false">G101-J101</f>
        <v>0</v>
      </c>
      <c r="I101" s="30" t="n">
        <v>0</v>
      </c>
      <c r="J101" s="34" t="n">
        <f aca="false">G101*0.87</f>
        <v>0</v>
      </c>
      <c r="K101" s="30" t="n">
        <v>0</v>
      </c>
      <c r="L101" s="30" t="n">
        <v>0</v>
      </c>
      <c r="M101" s="96" t="n">
        <v>0</v>
      </c>
      <c r="N101" s="121" t="n">
        <v>0</v>
      </c>
      <c r="O101" s="121" t="n">
        <v>0</v>
      </c>
      <c r="P101" s="121" t="n">
        <v>0</v>
      </c>
      <c r="Q101" s="121" t="n">
        <v>0</v>
      </c>
      <c r="R101" s="121" t="n">
        <v>0</v>
      </c>
      <c r="S101" s="30" t="s">
        <v>46</v>
      </c>
      <c r="T101" s="96" t="n">
        <v>0</v>
      </c>
      <c r="U101" s="121" t="n">
        <v>0</v>
      </c>
      <c r="V101" s="121" t="n">
        <v>0</v>
      </c>
      <c r="W101" s="121" t="n">
        <v>0</v>
      </c>
      <c r="X101" s="121" t="n">
        <v>0</v>
      </c>
      <c r="Y101" s="121" t="n">
        <v>0</v>
      </c>
      <c r="Z101" s="30" t="s">
        <v>46</v>
      </c>
      <c r="AA101" s="96" t="n">
        <v>0</v>
      </c>
      <c r="AB101" s="121" t="n">
        <f aca="false">G101</f>
        <v>0</v>
      </c>
      <c r="AC101" s="121" t="n">
        <f aca="false">H101</f>
        <v>0</v>
      </c>
      <c r="AD101" s="121" t="n">
        <f aca="false">I101</f>
        <v>0</v>
      </c>
      <c r="AE101" s="121" t="n">
        <f aca="false">J101</f>
        <v>0</v>
      </c>
      <c r="AF101" s="121" t="n">
        <f aca="false">K101</f>
        <v>0</v>
      </c>
      <c r="AG101" s="30" t="s">
        <v>46</v>
      </c>
      <c r="AH101" s="30" t="n">
        <v>1.55833</v>
      </c>
      <c r="AI101" s="121" t="n">
        <v>0</v>
      </c>
      <c r="AJ101" s="121" t="n">
        <v>0</v>
      </c>
      <c r="AK101" s="121" t="n">
        <v>0</v>
      </c>
      <c r="AL101" s="121" t="n">
        <v>0</v>
      </c>
      <c r="AM101" s="121" t="n">
        <v>1</v>
      </c>
      <c r="AN101" s="30" t="s">
        <v>46</v>
      </c>
      <c r="AO101" s="31" t="n">
        <f aca="false">BC101+BJ101+AV101+BQ101</f>
        <v>0</v>
      </c>
      <c r="AP101" s="29" t="n">
        <f aca="false">BD101+BK101+AW101+BR101</f>
        <v>0</v>
      </c>
      <c r="AQ101" s="29" t="n">
        <f aca="false">BE101+BL101+AX101+BS101</f>
        <v>0</v>
      </c>
      <c r="AR101" s="29" t="n">
        <f aca="false">BF101+BM101+AY101+BT101</f>
        <v>0</v>
      </c>
      <c r="AS101" s="29" t="n">
        <f aca="false">BG101+BN101+AZ101+BU101</f>
        <v>0</v>
      </c>
      <c r="AT101" s="29" t="n">
        <f aca="false">BH101+BO101+BA101+BV101</f>
        <v>0</v>
      </c>
      <c r="AU101" s="30" t="s">
        <v>46</v>
      </c>
      <c r="AV101" s="31" t="n">
        <v>0</v>
      </c>
      <c r="AW101" s="121" t="n">
        <v>0</v>
      </c>
      <c r="AX101" s="121" t="n">
        <v>0</v>
      </c>
      <c r="AY101" s="121" t="n">
        <v>0</v>
      </c>
      <c r="AZ101" s="121" t="n">
        <v>0</v>
      </c>
      <c r="BA101" s="121" t="n">
        <v>0</v>
      </c>
      <c r="BB101" s="30" t="s">
        <v>46</v>
      </c>
      <c r="BC101" s="31" t="n">
        <v>0</v>
      </c>
      <c r="BD101" s="121" t="n">
        <v>0</v>
      </c>
      <c r="BE101" s="121" t="n">
        <v>0</v>
      </c>
      <c r="BF101" s="121" t="n">
        <v>0</v>
      </c>
      <c r="BG101" s="121" t="n">
        <v>0</v>
      </c>
      <c r="BH101" s="121" t="n">
        <v>0</v>
      </c>
      <c r="BI101" s="30" t="s">
        <v>46</v>
      </c>
      <c r="BJ101" s="31" t="n">
        <v>0</v>
      </c>
      <c r="BK101" s="121" t="n">
        <v>0</v>
      </c>
      <c r="BL101" s="121" t="n">
        <v>0</v>
      </c>
      <c r="BM101" s="121" t="n">
        <v>0</v>
      </c>
      <c r="BN101" s="121" t="n">
        <v>0</v>
      </c>
      <c r="BO101" s="121" t="n">
        <v>0</v>
      </c>
      <c r="BP101" s="30" t="s">
        <v>46</v>
      </c>
      <c r="BQ101" s="31" t="n">
        <v>0</v>
      </c>
      <c r="BR101" s="121" t="n">
        <v>0</v>
      </c>
      <c r="BS101" s="121" t="n">
        <v>0</v>
      </c>
      <c r="BT101" s="121" t="n">
        <v>0</v>
      </c>
      <c r="BU101" s="121" t="n">
        <v>0</v>
      </c>
      <c r="BV101" s="121" t="n">
        <v>0</v>
      </c>
      <c r="BW101" s="30" t="s">
        <v>46</v>
      </c>
      <c r="BX101" s="30" t="s">
        <v>46</v>
      </c>
      <c r="BY101" s="30" t="s">
        <v>46</v>
      </c>
      <c r="BZ101" s="30" t="s">
        <v>46</v>
      </c>
      <c r="CA101" s="122"/>
    </row>
    <row r="102" s="123" customFormat="true" ht="28.35" hidden="false" customHeight="false" outlineLevel="0" collapsed="false">
      <c r="A102" s="126" t="s">
        <v>253</v>
      </c>
      <c r="B102" s="42" t="s">
        <v>254</v>
      </c>
      <c r="C102" s="28" t="s">
        <v>255</v>
      </c>
      <c r="D102" s="30" t="n">
        <v>1.61325</v>
      </c>
      <c r="E102" s="30" t="s">
        <v>46</v>
      </c>
      <c r="F102" s="30" t="n">
        <v>1.61325</v>
      </c>
      <c r="G102" s="30" t="n">
        <v>0</v>
      </c>
      <c r="H102" s="28" t="n">
        <f aca="false">G102-J102</f>
        <v>0</v>
      </c>
      <c r="I102" s="30" t="n">
        <v>0</v>
      </c>
      <c r="J102" s="34" t="n">
        <f aca="false">G102*0.87</f>
        <v>0</v>
      </c>
      <c r="K102" s="30" t="n">
        <v>0</v>
      </c>
      <c r="L102" s="30" t="n">
        <v>0</v>
      </c>
      <c r="M102" s="96" t="n">
        <v>0</v>
      </c>
      <c r="N102" s="121" t="n">
        <v>0</v>
      </c>
      <c r="O102" s="121" t="n">
        <v>0</v>
      </c>
      <c r="P102" s="121" t="n">
        <v>0</v>
      </c>
      <c r="Q102" s="121" t="n">
        <v>0</v>
      </c>
      <c r="R102" s="121" t="n">
        <v>0</v>
      </c>
      <c r="S102" s="30" t="s">
        <v>46</v>
      </c>
      <c r="T102" s="30" t="n">
        <v>1.61325</v>
      </c>
      <c r="U102" s="121" t="n">
        <v>0</v>
      </c>
      <c r="V102" s="121" t="n">
        <v>0</v>
      </c>
      <c r="W102" s="121" t="n">
        <v>0</v>
      </c>
      <c r="X102" s="121" t="n">
        <v>0</v>
      </c>
      <c r="Y102" s="121" t="n">
        <v>1</v>
      </c>
      <c r="Z102" s="30" t="s">
        <v>46</v>
      </c>
      <c r="AA102" s="96" t="n">
        <v>0</v>
      </c>
      <c r="AB102" s="121" t="n">
        <f aca="false">G102</f>
        <v>0</v>
      </c>
      <c r="AC102" s="121" t="n">
        <f aca="false">H102</f>
        <v>0</v>
      </c>
      <c r="AD102" s="121" t="n">
        <f aca="false">I102</f>
        <v>0</v>
      </c>
      <c r="AE102" s="121" t="n">
        <f aca="false">J102</f>
        <v>0</v>
      </c>
      <c r="AF102" s="121" t="n">
        <f aca="false">K102</f>
        <v>0</v>
      </c>
      <c r="AG102" s="30" t="s">
        <v>46</v>
      </c>
      <c r="AH102" s="96" t="n">
        <v>0</v>
      </c>
      <c r="AI102" s="121" t="n">
        <v>0</v>
      </c>
      <c r="AJ102" s="121" t="n">
        <v>0</v>
      </c>
      <c r="AK102" s="121" t="n">
        <v>0</v>
      </c>
      <c r="AL102" s="121" t="n">
        <v>0</v>
      </c>
      <c r="AM102" s="121" t="n">
        <v>0</v>
      </c>
      <c r="AN102" s="30" t="s">
        <v>46</v>
      </c>
      <c r="AO102" s="31" t="n">
        <f aca="false">BC102+BJ102+AV102+BQ102</f>
        <v>0</v>
      </c>
      <c r="AP102" s="29" t="n">
        <f aca="false">BD102+BK102+AW102+BR102</f>
        <v>0</v>
      </c>
      <c r="AQ102" s="29" t="n">
        <f aca="false">BE102+BL102+AX102+BS102</f>
        <v>0</v>
      </c>
      <c r="AR102" s="29" t="n">
        <f aca="false">BF102+BM102+AY102+BT102</f>
        <v>0</v>
      </c>
      <c r="AS102" s="29" t="n">
        <f aca="false">BG102+BN102+AZ102+BU102</f>
        <v>0</v>
      </c>
      <c r="AT102" s="29" t="n">
        <f aca="false">BH102+BO102+BA102+BV102</f>
        <v>0</v>
      </c>
      <c r="AU102" s="30" t="s">
        <v>46</v>
      </c>
      <c r="AV102" s="31" t="n">
        <v>0</v>
      </c>
      <c r="AW102" s="121" t="n">
        <v>0</v>
      </c>
      <c r="AX102" s="121" t="n">
        <v>0</v>
      </c>
      <c r="AY102" s="121" t="n">
        <v>0</v>
      </c>
      <c r="AZ102" s="121" t="n">
        <v>0</v>
      </c>
      <c r="BA102" s="121" t="n">
        <v>0</v>
      </c>
      <c r="BB102" s="30" t="s">
        <v>46</v>
      </c>
      <c r="BC102" s="31" t="n">
        <v>0</v>
      </c>
      <c r="BD102" s="121" t="n">
        <v>0</v>
      </c>
      <c r="BE102" s="121" t="n">
        <v>0</v>
      </c>
      <c r="BF102" s="121" t="n">
        <v>0</v>
      </c>
      <c r="BG102" s="121" t="n">
        <v>0</v>
      </c>
      <c r="BH102" s="121" t="n">
        <v>0</v>
      </c>
      <c r="BI102" s="30" t="s">
        <v>46</v>
      </c>
      <c r="BJ102" s="31" t="n">
        <v>0</v>
      </c>
      <c r="BK102" s="121" t="n">
        <v>0</v>
      </c>
      <c r="BL102" s="121" t="n">
        <v>0</v>
      </c>
      <c r="BM102" s="121" t="n">
        <v>0</v>
      </c>
      <c r="BN102" s="121" t="n">
        <v>0</v>
      </c>
      <c r="BO102" s="121" t="n">
        <v>0</v>
      </c>
      <c r="BP102" s="30" t="s">
        <v>46</v>
      </c>
      <c r="BQ102" s="31" t="n">
        <v>0</v>
      </c>
      <c r="BR102" s="121" t="n">
        <v>0</v>
      </c>
      <c r="BS102" s="121" t="n">
        <v>0</v>
      </c>
      <c r="BT102" s="121" t="n">
        <v>0</v>
      </c>
      <c r="BU102" s="121" t="n">
        <v>0</v>
      </c>
      <c r="BV102" s="121" t="n">
        <v>0</v>
      </c>
      <c r="BW102" s="30" t="s">
        <v>46</v>
      </c>
      <c r="BX102" s="30" t="s">
        <v>46</v>
      </c>
      <c r="BY102" s="30" t="s">
        <v>46</v>
      </c>
      <c r="BZ102" s="30" t="s">
        <v>46</v>
      </c>
      <c r="CA102" s="122"/>
    </row>
    <row r="103" s="123" customFormat="true" ht="28.35" hidden="false" customHeight="false" outlineLevel="0" collapsed="false">
      <c r="A103" s="126" t="s">
        <v>256</v>
      </c>
      <c r="B103" s="42" t="s">
        <v>257</v>
      </c>
      <c r="C103" s="28" t="s">
        <v>258</v>
      </c>
      <c r="D103" s="30" t="n">
        <v>0.9444</v>
      </c>
      <c r="E103" s="30" t="s">
        <v>46</v>
      </c>
      <c r="F103" s="30" t="n">
        <v>0.9444</v>
      </c>
      <c r="G103" s="30" t="n">
        <v>0</v>
      </c>
      <c r="H103" s="28" t="n">
        <f aca="false">G103-J103</f>
        <v>0</v>
      </c>
      <c r="I103" s="30" t="n">
        <v>0</v>
      </c>
      <c r="J103" s="34" t="n">
        <f aca="false">G103*0.87</f>
        <v>0</v>
      </c>
      <c r="K103" s="30" t="n">
        <v>0</v>
      </c>
      <c r="L103" s="30" t="n">
        <v>0</v>
      </c>
      <c r="M103" s="96" t="n">
        <v>0</v>
      </c>
      <c r="N103" s="121" t="n">
        <v>0</v>
      </c>
      <c r="O103" s="121" t="n">
        <v>0</v>
      </c>
      <c r="P103" s="121" t="n">
        <v>0</v>
      </c>
      <c r="Q103" s="121" t="n">
        <v>0</v>
      </c>
      <c r="R103" s="121" t="n">
        <v>0</v>
      </c>
      <c r="S103" s="30" t="s">
        <v>46</v>
      </c>
      <c r="T103" s="96" t="n">
        <v>0</v>
      </c>
      <c r="U103" s="121" t="n">
        <v>0</v>
      </c>
      <c r="V103" s="121" t="n">
        <v>0</v>
      </c>
      <c r="W103" s="121" t="n">
        <v>0</v>
      </c>
      <c r="X103" s="121" t="n">
        <v>0</v>
      </c>
      <c r="Y103" s="121" t="n">
        <v>0</v>
      </c>
      <c r="Z103" s="30" t="s">
        <v>46</v>
      </c>
      <c r="AA103" s="96" t="n">
        <f aca="false">F103</f>
        <v>0.9444</v>
      </c>
      <c r="AB103" s="121" t="n">
        <f aca="false">G103</f>
        <v>0</v>
      </c>
      <c r="AC103" s="121" t="n">
        <f aca="false">H103</f>
        <v>0</v>
      </c>
      <c r="AD103" s="121" t="n">
        <f aca="false">I103</f>
        <v>0</v>
      </c>
      <c r="AE103" s="121" t="n">
        <f aca="false">J103</f>
        <v>0</v>
      </c>
      <c r="AF103" s="121" t="n">
        <v>1</v>
      </c>
      <c r="AG103" s="30" t="s">
        <v>46</v>
      </c>
      <c r="AH103" s="96" t="n">
        <v>0</v>
      </c>
      <c r="AI103" s="121" t="n">
        <v>0</v>
      </c>
      <c r="AJ103" s="121" t="n">
        <v>0</v>
      </c>
      <c r="AK103" s="121" t="n">
        <v>0</v>
      </c>
      <c r="AL103" s="121" t="n">
        <v>0</v>
      </c>
      <c r="AM103" s="121" t="n">
        <v>0</v>
      </c>
      <c r="AN103" s="30" t="s">
        <v>46</v>
      </c>
      <c r="AO103" s="31" t="n">
        <f aca="false">BC103+BJ103+AV103+BQ103</f>
        <v>1.06666667</v>
      </c>
      <c r="AP103" s="29" t="n">
        <f aca="false">BD103+BK103+AW103+BR103</f>
        <v>0</v>
      </c>
      <c r="AQ103" s="29" t="n">
        <f aca="false">BE103+BL103+AX103+BS103</f>
        <v>0</v>
      </c>
      <c r="AR103" s="29" t="n">
        <f aca="false">BF103+BM103+AY103+BT103</f>
        <v>0</v>
      </c>
      <c r="AS103" s="29" t="n">
        <f aca="false">BG103+BN103+AZ103+BU103</f>
        <v>0</v>
      </c>
      <c r="AT103" s="29" t="n">
        <f aca="false">BH103+BO103+BA103+BV103</f>
        <v>1</v>
      </c>
      <c r="AU103" s="30" t="s">
        <v>46</v>
      </c>
      <c r="AV103" s="31" t="n">
        <v>1.06666667</v>
      </c>
      <c r="AW103" s="121" t="n">
        <v>0</v>
      </c>
      <c r="AX103" s="121" t="n">
        <v>0</v>
      </c>
      <c r="AY103" s="121" t="n">
        <v>0</v>
      </c>
      <c r="AZ103" s="121" t="n">
        <v>0</v>
      </c>
      <c r="BA103" s="121" t="n">
        <v>1</v>
      </c>
      <c r="BB103" s="30" t="s">
        <v>46</v>
      </c>
      <c r="BC103" s="31" t="n">
        <v>0</v>
      </c>
      <c r="BD103" s="121" t="n">
        <v>0</v>
      </c>
      <c r="BE103" s="121" t="n">
        <v>0</v>
      </c>
      <c r="BF103" s="121" t="n">
        <v>0</v>
      </c>
      <c r="BG103" s="121" t="n">
        <v>0</v>
      </c>
      <c r="BH103" s="121" t="n">
        <v>0</v>
      </c>
      <c r="BI103" s="30" t="s">
        <v>46</v>
      </c>
      <c r="BJ103" s="31" t="n">
        <v>0</v>
      </c>
      <c r="BK103" s="121" t="n">
        <v>0</v>
      </c>
      <c r="BL103" s="121" t="n">
        <v>0</v>
      </c>
      <c r="BM103" s="121" t="n">
        <v>0</v>
      </c>
      <c r="BN103" s="121" t="n">
        <v>0</v>
      </c>
      <c r="BO103" s="121" t="n">
        <v>0</v>
      </c>
      <c r="BP103" s="30" t="s">
        <v>46</v>
      </c>
      <c r="BQ103" s="31" t="n">
        <v>0</v>
      </c>
      <c r="BR103" s="121" t="n">
        <v>0</v>
      </c>
      <c r="BS103" s="121" t="n">
        <v>0</v>
      </c>
      <c r="BT103" s="121" t="n">
        <v>0</v>
      </c>
      <c r="BU103" s="121" t="n">
        <v>0</v>
      </c>
      <c r="BV103" s="121" t="n">
        <v>0</v>
      </c>
      <c r="BW103" s="30" t="s">
        <v>46</v>
      </c>
      <c r="BX103" s="30" t="s">
        <v>46</v>
      </c>
      <c r="BY103" s="30" t="s">
        <v>46</v>
      </c>
      <c r="BZ103" s="30" t="s">
        <v>46</v>
      </c>
      <c r="CA103" s="122"/>
    </row>
    <row r="104" s="123" customFormat="true" ht="28.35" hidden="false" customHeight="false" outlineLevel="0" collapsed="false">
      <c r="A104" s="126" t="s">
        <v>259</v>
      </c>
      <c r="B104" s="42" t="s">
        <v>260</v>
      </c>
      <c r="C104" s="28" t="s">
        <v>261</v>
      </c>
      <c r="D104" s="30" t="n">
        <v>0.899917</v>
      </c>
      <c r="E104" s="30" t="s">
        <v>46</v>
      </c>
      <c r="F104" s="30" t="n">
        <v>0.899917</v>
      </c>
      <c r="G104" s="30" t="n">
        <v>0</v>
      </c>
      <c r="H104" s="28" t="n">
        <f aca="false">G104-J104</f>
        <v>0</v>
      </c>
      <c r="I104" s="30" t="n">
        <v>0</v>
      </c>
      <c r="J104" s="34" t="n">
        <f aca="false">G104*0.87</f>
        <v>0</v>
      </c>
      <c r="K104" s="30" t="n">
        <v>0</v>
      </c>
      <c r="L104" s="30" t="n">
        <v>0</v>
      </c>
      <c r="M104" s="96" t="n">
        <v>0</v>
      </c>
      <c r="N104" s="121" t="n">
        <v>0</v>
      </c>
      <c r="O104" s="121" t="n">
        <v>0</v>
      </c>
      <c r="P104" s="121" t="n">
        <v>0</v>
      </c>
      <c r="Q104" s="121" t="n">
        <v>0</v>
      </c>
      <c r="R104" s="121" t="n">
        <v>0</v>
      </c>
      <c r="S104" s="30" t="s">
        <v>46</v>
      </c>
      <c r="T104" s="96" t="n">
        <v>0</v>
      </c>
      <c r="U104" s="121" t="n">
        <v>0</v>
      </c>
      <c r="V104" s="121" t="n">
        <v>0</v>
      </c>
      <c r="W104" s="121" t="n">
        <v>0</v>
      </c>
      <c r="X104" s="121" t="n">
        <v>0</v>
      </c>
      <c r="Y104" s="121" t="n">
        <v>0</v>
      </c>
      <c r="Z104" s="30" t="s">
        <v>46</v>
      </c>
      <c r="AA104" s="96" t="n">
        <v>0</v>
      </c>
      <c r="AB104" s="121" t="n">
        <f aca="false">G104</f>
        <v>0</v>
      </c>
      <c r="AC104" s="121" t="n">
        <f aca="false">H104</f>
        <v>0</v>
      </c>
      <c r="AD104" s="121" t="n">
        <f aca="false">I104</f>
        <v>0</v>
      </c>
      <c r="AE104" s="121" t="n">
        <f aca="false">J104</f>
        <v>0</v>
      </c>
      <c r="AF104" s="121" t="n">
        <f aca="false">K104</f>
        <v>0</v>
      </c>
      <c r="AG104" s="30" t="s">
        <v>46</v>
      </c>
      <c r="AH104" s="30" t="n">
        <v>0.899917</v>
      </c>
      <c r="AI104" s="121" t="n">
        <v>0</v>
      </c>
      <c r="AJ104" s="121" t="n">
        <v>0</v>
      </c>
      <c r="AK104" s="121" t="n">
        <v>0</v>
      </c>
      <c r="AL104" s="121" t="n">
        <v>0</v>
      </c>
      <c r="AM104" s="121" t="n">
        <v>1</v>
      </c>
      <c r="AN104" s="30" t="s">
        <v>46</v>
      </c>
      <c r="AO104" s="31" t="n">
        <f aca="false">BC104+BJ104+AV104+BQ104</f>
        <v>0</v>
      </c>
      <c r="AP104" s="29" t="n">
        <f aca="false">BD104+BK104+AW104+BR104</f>
        <v>0</v>
      </c>
      <c r="AQ104" s="29" t="n">
        <f aca="false">BE104+BL104+AX104+BS104</f>
        <v>0</v>
      </c>
      <c r="AR104" s="29" t="n">
        <f aca="false">BF104+BM104+AY104+BT104</f>
        <v>0</v>
      </c>
      <c r="AS104" s="29" t="n">
        <f aca="false">BG104+BN104+AZ104+BU104</f>
        <v>0</v>
      </c>
      <c r="AT104" s="29" t="n">
        <f aca="false">BH104+BO104+BA104+BV104</f>
        <v>0</v>
      </c>
      <c r="AU104" s="30" t="s">
        <v>46</v>
      </c>
      <c r="AV104" s="31" t="n">
        <v>0</v>
      </c>
      <c r="AW104" s="121" t="n">
        <v>0</v>
      </c>
      <c r="AX104" s="121" t="n">
        <v>0</v>
      </c>
      <c r="AY104" s="121" t="n">
        <v>0</v>
      </c>
      <c r="AZ104" s="121" t="n">
        <v>0</v>
      </c>
      <c r="BA104" s="121" t="n">
        <v>0</v>
      </c>
      <c r="BB104" s="30" t="s">
        <v>46</v>
      </c>
      <c r="BC104" s="31" t="n">
        <v>0</v>
      </c>
      <c r="BD104" s="121" t="n">
        <v>0</v>
      </c>
      <c r="BE104" s="121" t="n">
        <v>0</v>
      </c>
      <c r="BF104" s="121" t="n">
        <v>0</v>
      </c>
      <c r="BG104" s="121" t="n">
        <v>0</v>
      </c>
      <c r="BH104" s="121" t="n">
        <v>0</v>
      </c>
      <c r="BI104" s="30" t="s">
        <v>46</v>
      </c>
      <c r="BJ104" s="31" t="n">
        <v>0</v>
      </c>
      <c r="BK104" s="121" t="n">
        <v>0</v>
      </c>
      <c r="BL104" s="121" t="n">
        <v>0</v>
      </c>
      <c r="BM104" s="121" t="n">
        <v>0</v>
      </c>
      <c r="BN104" s="121" t="n">
        <v>0</v>
      </c>
      <c r="BO104" s="121" t="n">
        <v>0</v>
      </c>
      <c r="BP104" s="30" t="s">
        <v>46</v>
      </c>
      <c r="BQ104" s="31" t="n">
        <v>0</v>
      </c>
      <c r="BR104" s="121" t="n">
        <v>0</v>
      </c>
      <c r="BS104" s="121" t="n">
        <v>0</v>
      </c>
      <c r="BT104" s="121" t="n">
        <v>0</v>
      </c>
      <c r="BU104" s="121" t="n">
        <v>0</v>
      </c>
      <c r="BV104" s="121" t="n">
        <v>0</v>
      </c>
      <c r="BW104" s="30" t="s">
        <v>46</v>
      </c>
      <c r="BX104" s="30" t="s">
        <v>46</v>
      </c>
      <c r="BY104" s="30" t="s">
        <v>46</v>
      </c>
      <c r="BZ104" s="30" t="s">
        <v>46</v>
      </c>
      <c r="CA104" s="122"/>
    </row>
    <row r="105" s="123" customFormat="true" ht="17" hidden="false" customHeight="false" outlineLevel="0" collapsed="false">
      <c r="A105" s="126" t="s">
        <v>262</v>
      </c>
      <c r="B105" s="127" t="s">
        <v>263</v>
      </c>
      <c r="C105" s="28" t="s">
        <v>264</v>
      </c>
      <c r="D105" s="30" t="n">
        <v>0.16945</v>
      </c>
      <c r="E105" s="30" t="s">
        <v>46</v>
      </c>
      <c r="F105" s="30" t="n">
        <v>0.16945</v>
      </c>
      <c r="G105" s="30" t="n">
        <v>0</v>
      </c>
      <c r="H105" s="28" t="n">
        <f aca="false">G105-J105</f>
        <v>0</v>
      </c>
      <c r="I105" s="30" t="n">
        <v>0</v>
      </c>
      <c r="J105" s="34" t="n">
        <f aca="false">G105*0.87</f>
        <v>0</v>
      </c>
      <c r="K105" s="30" t="n">
        <v>0</v>
      </c>
      <c r="L105" s="30" t="n">
        <v>0</v>
      </c>
      <c r="M105" s="96" t="n">
        <v>0</v>
      </c>
      <c r="N105" s="121" t="n">
        <v>0</v>
      </c>
      <c r="O105" s="121" t="n">
        <v>0</v>
      </c>
      <c r="P105" s="121" t="n">
        <v>0</v>
      </c>
      <c r="Q105" s="121" t="n">
        <v>0</v>
      </c>
      <c r="R105" s="121" t="n">
        <v>0</v>
      </c>
      <c r="S105" s="30" t="s">
        <v>46</v>
      </c>
      <c r="T105" s="30" t="n">
        <v>0.16945</v>
      </c>
      <c r="U105" s="121" t="n">
        <v>0</v>
      </c>
      <c r="V105" s="121" t="n">
        <v>0</v>
      </c>
      <c r="W105" s="121" t="n">
        <v>0</v>
      </c>
      <c r="X105" s="121" t="n">
        <v>0</v>
      </c>
      <c r="Y105" s="121" t="n">
        <v>1</v>
      </c>
      <c r="Z105" s="30" t="s">
        <v>46</v>
      </c>
      <c r="AA105" s="96" t="n">
        <v>0</v>
      </c>
      <c r="AB105" s="121" t="n">
        <f aca="false">G105</f>
        <v>0</v>
      </c>
      <c r="AC105" s="121" t="n">
        <f aca="false">H105</f>
        <v>0</v>
      </c>
      <c r="AD105" s="121" t="n">
        <f aca="false">I105</f>
        <v>0</v>
      </c>
      <c r="AE105" s="121" t="n">
        <f aca="false">J105</f>
        <v>0</v>
      </c>
      <c r="AF105" s="121" t="n">
        <f aca="false">K105</f>
        <v>0</v>
      </c>
      <c r="AG105" s="30" t="s">
        <v>46</v>
      </c>
      <c r="AH105" s="96" t="n">
        <v>0</v>
      </c>
      <c r="AI105" s="121" t="n">
        <v>0</v>
      </c>
      <c r="AJ105" s="121" t="n">
        <v>0</v>
      </c>
      <c r="AK105" s="121" t="n">
        <v>0</v>
      </c>
      <c r="AL105" s="121" t="n">
        <v>0</v>
      </c>
      <c r="AM105" s="121" t="n">
        <v>0</v>
      </c>
      <c r="AN105" s="30" t="s">
        <v>46</v>
      </c>
      <c r="AO105" s="31" t="n">
        <f aca="false">BC105+BJ105+AV105+BQ105</f>
        <v>0</v>
      </c>
      <c r="AP105" s="29" t="n">
        <f aca="false">BD105+BK105+AW105+BR105</f>
        <v>0</v>
      </c>
      <c r="AQ105" s="29" t="n">
        <f aca="false">BE105+BL105+AX105+BS105</f>
        <v>0</v>
      </c>
      <c r="AR105" s="29" t="n">
        <f aca="false">BF105+BM105+AY105+BT105</f>
        <v>0</v>
      </c>
      <c r="AS105" s="29" t="n">
        <f aca="false">BG105+BN105+AZ105+BU105</f>
        <v>0</v>
      </c>
      <c r="AT105" s="29" t="n">
        <f aca="false">BH105+BO105+BA105+BV105</f>
        <v>0</v>
      </c>
      <c r="AU105" s="30" t="s">
        <v>46</v>
      </c>
      <c r="AV105" s="31" t="n">
        <v>0</v>
      </c>
      <c r="AW105" s="121" t="n">
        <v>0</v>
      </c>
      <c r="AX105" s="121" t="n">
        <v>0</v>
      </c>
      <c r="AY105" s="121" t="n">
        <v>0</v>
      </c>
      <c r="AZ105" s="121" t="n">
        <v>0</v>
      </c>
      <c r="BA105" s="121" t="n">
        <v>0</v>
      </c>
      <c r="BB105" s="30" t="s">
        <v>46</v>
      </c>
      <c r="BC105" s="31" t="n">
        <v>0</v>
      </c>
      <c r="BD105" s="121" t="n">
        <v>0</v>
      </c>
      <c r="BE105" s="121" t="n">
        <v>0</v>
      </c>
      <c r="BF105" s="121" t="n">
        <v>0</v>
      </c>
      <c r="BG105" s="121" t="n">
        <v>0</v>
      </c>
      <c r="BH105" s="121" t="n">
        <v>0</v>
      </c>
      <c r="BI105" s="30" t="s">
        <v>46</v>
      </c>
      <c r="BJ105" s="31" t="n">
        <v>0</v>
      </c>
      <c r="BK105" s="121" t="n">
        <v>0</v>
      </c>
      <c r="BL105" s="121" t="n">
        <v>0</v>
      </c>
      <c r="BM105" s="121" t="n">
        <v>0</v>
      </c>
      <c r="BN105" s="121" t="n">
        <v>0</v>
      </c>
      <c r="BO105" s="121" t="n">
        <v>0</v>
      </c>
      <c r="BP105" s="30" t="s">
        <v>46</v>
      </c>
      <c r="BQ105" s="31" t="n">
        <v>0</v>
      </c>
      <c r="BR105" s="121" t="n">
        <v>0</v>
      </c>
      <c r="BS105" s="121" t="n">
        <v>0</v>
      </c>
      <c r="BT105" s="121" t="n">
        <v>0</v>
      </c>
      <c r="BU105" s="121" t="n">
        <v>0</v>
      </c>
      <c r="BV105" s="121" t="n">
        <v>0</v>
      </c>
      <c r="BW105" s="30" t="s">
        <v>46</v>
      </c>
      <c r="BX105" s="30" t="s">
        <v>46</v>
      </c>
      <c r="BY105" s="30" t="s">
        <v>46</v>
      </c>
      <c r="BZ105" s="30" t="s">
        <v>46</v>
      </c>
      <c r="CA105" s="122"/>
    </row>
    <row r="106" s="123" customFormat="true" ht="17" hidden="false" customHeight="false" outlineLevel="0" collapsed="false">
      <c r="A106" s="126" t="s">
        <v>265</v>
      </c>
      <c r="B106" s="127" t="s">
        <v>266</v>
      </c>
      <c r="C106" s="28" t="s">
        <v>267</v>
      </c>
      <c r="D106" s="30" t="n">
        <v>0.275</v>
      </c>
      <c r="E106" s="30" t="s">
        <v>46</v>
      </c>
      <c r="F106" s="30" t="n">
        <v>0.275</v>
      </c>
      <c r="G106" s="30" t="n">
        <v>0</v>
      </c>
      <c r="H106" s="28" t="n">
        <f aca="false">G106-J106</f>
        <v>0</v>
      </c>
      <c r="I106" s="30" t="n">
        <v>0</v>
      </c>
      <c r="J106" s="34" t="n">
        <f aca="false">G106*0.87</f>
        <v>0</v>
      </c>
      <c r="K106" s="30" t="n">
        <v>0</v>
      </c>
      <c r="L106" s="30" t="n">
        <v>0</v>
      </c>
      <c r="M106" s="96" t="n">
        <v>0</v>
      </c>
      <c r="N106" s="121" t="n">
        <v>0</v>
      </c>
      <c r="O106" s="121" t="n">
        <v>0</v>
      </c>
      <c r="P106" s="121" t="n">
        <v>0</v>
      </c>
      <c r="Q106" s="121" t="n">
        <v>0</v>
      </c>
      <c r="R106" s="121" t="n">
        <v>0</v>
      </c>
      <c r="S106" s="30" t="s">
        <v>46</v>
      </c>
      <c r="T106" s="129" t="n">
        <v>0.275</v>
      </c>
      <c r="U106" s="121" t="n">
        <v>0</v>
      </c>
      <c r="V106" s="121" t="n">
        <v>0</v>
      </c>
      <c r="W106" s="121" t="n">
        <v>0</v>
      </c>
      <c r="X106" s="121" t="n">
        <v>0</v>
      </c>
      <c r="Y106" s="121" t="n">
        <v>1</v>
      </c>
      <c r="Z106" s="30" t="s">
        <v>46</v>
      </c>
      <c r="AA106" s="96" t="n">
        <v>0</v>
      </c>
      <c r="AB106" s="121" t="n">
        <f aca="false">G106</f>
        <v>0</v>
      </c>
      <c r="AC106" s="121" t="n">
        <f aca="false">H106</f>
        <v>0</v>
      </c>
      <c r="AD106" s="121" t="n">
        <f aca="false">I106</f>
        <v>0</v>
      </c>
      <c r="AE106" s="121" t="n">
        <f aca="false">J106</f>
        <v>0</v>
      </c>
      <c r="AF106" s="121" t="n">
        <f aca="false">K106</f>
        <v>0</v>
      </c>
      <c r="AG106" s="30" t="s">
        <v>46</v>
      </c>
      <c r="AH106" s="96" t="n">
        <v>0</v>
      </c>
      <c r="AI106" s="121" t="n">
        <v>0</v>
      </c>
      <c r="AJ106" s="121" t="n">
        <v>0</v>
      </c>
      <c r="AK106" s="121" t="n">
        <v>0</v>
      </c>
      <c r="AL106" s="121" t="n">
        <v>0</v>
      </c>
      <c r="AM106" s="121" t="n">
        <v>0</v>
      </c>
      <c r="AN106" s="30" t="s">
        <v>46</v>
      </c>
      <c r="AO106" s="31" t="n">
        <f aca="false">BC106+BJ106+AV106+BQ106</f>
        <v>0</v>
      </c>
      <c r="AP106" s="29" t="n">
        <f aca="false">BD106+BK106+AW106+BR106</f>
        <v>0</v>
      </c>
      <c r="AQ106" s="29" t="n">
        <f aca="false">BE106+BL106+AX106+BS106</f>
        <v>0</v>
      </c>
      <c r="AR106" s="29" t="n">
        <f aca="false">BF106+BM106+AY106+BT106</f>
        <v>0</v>
      </c>
      <c r="AS106" s="29" t="n">
        <f aca="false">BG106+BN106+AZ106+BU106</f>
        <v>0</v>
      </c>
      <c r="AT106" s="29" t="n">
        <f aca="false">BH106+BO106+BA106+BV106</f>
        <v>0</v>
      </c>
      <c r="AU106" s="30" t="s">
        <v>46</v>
      </c>
      <c r="AV106" s="31" t="n">
        <v>0</v>
      </c>
      <c r="AW106" s="121" t="n">
        <v>0</v>
      </c>
      <c r="AX106" s="121" t="n">
        <v>0</v>
      </c>
      <c r="AY106" s="121" t="n">
        <v>0</v>
      </c>
      <c r="AZ106" s="121" t="n">
        <v>0</v>
      </c>
      <c r="BA106" s="121" t="n">
        <v>0</v>
      </c>
      <c r="BB106" s="30" t="s">
        <v>46</v>
      </c>
      <c r="BC106" s="31" t="n">
        <v>0</v>
      </c>
      <c r="BD106" s="121" t="n">
        <v>0</v>
      </c>
      <c r="BE106" s="121" t="n">
        <v>0</v>
      </c>
      <c r="BF106" s="121" t="n">
        <v>0</v>
      </c>
      <c r="BG106" s="121" t="n">
        <v>0</v>
      </c>
      <c r="BH106" s="121" t="n">
        <v>0</v>
      </c>
      <c r="BI106" s="30" t="s">
        <v>46</v>
      </c>
      <c r="BJ106" s="31" t="n">
        <v>0</v>
      </c>
      <c r="BK106" s="121" t="n">
        <v>0</v>
      </c>
      <c r="BL106" s="121" t="n">
        <v>0</v>
      </c>
      <c r="BM106" s="121" t="n">
        <v>0</v>
      </c>
      <c r="BN106" s="121" t="n">
        <v>0</v>
      </c>
      <c r="BO106" s="121" t="n">
        <v>0</v>
      </c>
      <c r="BP106" s="30" t="s">
        <v>46</v>
      </c>
      <c r="BQ106" s="31" t="n">
        <v>0</v>
      </c>
      <c r="BR106" s="121" t="n">
        <v>0</v>
      </c>
      <c r="BS106" s="121" t="n">
        <v>0</v>
      </c>
      <c r="BT106" s="121" t="n">
        <v>0</v>
      </c>
      <c r="BU106" s="121" t="n">
        <v>0</v>
      </c>
      <c r="BV106" s="121" t="n">
        <v>0</v>
      </c>
      <c r="BW106" s="30" t="s">
        <v>46</v>
      </c>
      <c r="BX106" s="30" t="s">
        <v>46</v>
      </c>
      <c r="BY106" s="30" t="s">
        <v>46</v>
      </c>
      <c r="BZ106" s="30" t="s">
        <v>46</v>
      </c>
      <c r="CA106" s="122"/>
    </row>
    <row r="107" customFormat="false" ht="17" hidden="false" customHeight="false" outlineLevel="0" collapsed="false">
      <c r="A107" s="43"/>
      <c r="B107" s="44" t="s">
        <v>268</v>
      </c>
      <c r="C107" s="43"/>
      <c r="D107" s="48" t="n">
        <f aca="false">SUM(D25:D106)</f>
        <v>100.355450004</v>
      </c>
      <c r="E107" s="136"/>
      <c r="F107" s="48" t="n">
        <f aca="false">SUM(F25:F106)</f>
        <v>100.355450004</v>
      </c>
      <c r="G107" s="48" t="n">
        <f aca="false">SUM(G25:G106)</f>
        <v>0</v>
      </c>
      <c r="H107" s="136"/>
      <c r="I107" s="48" t="n">
        <f aca="false">SUM(I25:I106)</f>
        <v>0</v>
      </c>
      <c r="J107" s="136"/>
      <c r="K107" s="137"/>
      <c r="L107" s="136"/>
      <c r="M107" s="48" t="n">
        <f aca="false">SUM(M25:M106)</f>
        <v>16.80887958</v>
      </c>
      <c r="N107" s="48" t="n">
        <f aca="false">SUM(N25:N106)</f>
        <v>0</v>
      </c>
      <c r="O107" s="136"/>
      <c r="P107" s="48" t="n">
        <f aca="false">SUM(P25:P106)</f>
        <v>2.2365</v>
      </c>
      <c r="Q107" s="136"/>
      <c r="R107" s="136"/>
      <c r="S107" s="136"/>
      <c r="T107" s="48" t="n">
        <f aca="false">SUM(T25:T106)</f>
        <v>26.70778926</v>
      </c>
      <c r="U107" s="48" t="n">
        <f aca="false">SUM(U25:U106)</f>
        <v>0</v>
      </c>
      <c r="V107" s="136"/>
      <c r="W107" s="48" t="n">
        <f aca="false">SUM(W25:W106)</f>
        <v>2.63</v>
      </c>
      <c r="X107" s="136"/>
      <c r="Y107" s="136"/>
      <c r="Z107" s="136"/>
      <c r="AA107" s="48" t="n">
        <f aca="false">SUM(AA25:AA106)</f>
        <v>33.351220004</v>
      </c>
      <c r="AB107" s="48" t="n">
        <f aca="false">SUM(AB25:AB106)</f>
        <v>0</v>
      </c>
      <c r="AC107" s="136"/>
      <c r="AD107" s="48" t="n">
        <f aca="false">SUM(AD25:AD106)</f>
        <v>1.45</v>
      </c>
      <c r="AE107" s="136"/>
      <c r="AF107" s="136"/>
      <c r="AG107" s="136"/>
      <c r="AH107" s="48" t="n">
        <f aca="false">SUM(AH25:AH106)</f>
        <v>23.48754108</v>
      </c>
      <c r="AI107" s="48" t="n">
        <f aca="false">SUM(AI25:AI106)</f>
        <v>0</v>
      </c>
      <c r="AJ107" s="136"/>
      <c r="AK107" s="48" t="n">
        <f aca="false">SUM(AK25:AK106)</f>
        <v>0.5</v>
      </c>
      <c r="AL107" s="136"/>
      <c r="AM107" s="137"/>
      <c r="AN107" s="136"/>
      <c r="AO107" s="48" t="n">
        <f aca="false">SUM(AO25:AO106)</f>
        <v>10.00983521</v>
      </c>
      <c r="AP107" s="48" t="n">
        <f aca="false">SUM(AP25:AP106)</f>
        <v>0</v>
      </c>
      <c r="AQ107" s="136"/>
      <c r="AR107" s="48" t="n">
        <f aca="false">SUM(AR25:AR106)</f>
        <v>2.372</v>
      </c>
      <c r="AS107" s="136"/>
      <c r="AT107" s="137"/>
      <c r="AU107" s="136"/>
      <c r="AV107" s="48" t="n">
        <f aca="false">SUM(AV25:AV106)</f>
        <v>10.00983521</v>
      </c>
      <c r="AW107" s="48" t="n">
        <f aca="false">SUM(AW25:AW106)</f>
        <v>0</v>
      </c>
      <c r="AX107" s="136"/>
      <c r="AY107" s="48" t="n">
        <f aca="false">SUM(AY25:AY106)</f>
        <v>2.372</v>
      </c>
      <c r="AZ107" s="136"/>
      <c r="BA107" s="137"/>
      <c r="BB107" s="136"/>
      <c r="BC107" s="48" t="n">
        <f aca="false">SUM(BC25:BC106)</f>
        <v>0</v>
      </c>
      <c r="BD107" s="48" t="n">
        <f aca="false">SUM(BD25:BD106)</f>
        <v>0</v>
      </c>
      <c r="BE107" s="136"/>
      <c r="BF107" s="48" t="n">
        <f aca="false">SUM(BF25:BF106)</f>
        <v>0</v>
      </c>
      <c r="BG107" s="136"/>
      <c r="BH107" s="137"/>
      <c r="BI107" s="48"/>
      <c r="BJ107" s="48" t="n">
        <f aca="false">SUM(BJ25:BJ106)</f>
        <v>0</v>
      </c>
      <c r="BK107" s="48" t="n">
        <f aca="false">SUM(BK25:BK106)</f>
        <v>0</v>
      </c>
      <c r="BL107" s="136"/>
      <c r="BM107" s="48" t="n">
        <f aca="false">SUM(BM25:BM106)</f>
        <v>0</v>
      </c>
      <c r="BN107" s="136"/>
      <c r="BO107" s="136"/>
      <c r="BP107" s="136"/>
      <c r="BQ107" s="48" t="n">
        <f aca="false">SUM(BQ25:BQ106)</f>
        <v>0</v>
      </c>
      <c r="BR107" s="48" t="n">
        <f aca="false">SUM(BR25:BR106)</f>
        <v>0</v>
      </c>
      <c r="BS107" s="136"/>
      <c r="BT107" s="48" t="n">
        <f aca="false">SUM(BT25:BT106)</f>
        <v>0</v>
      </c>
      <c r="BU107" s="136"/>
      <c r="BV107" s="137"/>
      <c r="BW107" s="136"/>
      <c r="BX107" s="136"/>
      <c r="BY107" s="136"/>
      <c r="BZ107" s="136"/>
      <c r="CA107" s="138"/>
    </row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>
      <c r="F110" s="74"/>
    </row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</sheetData>
  <autoFilter ref="A19:CA88"/>
  <mergeCells count="43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Z71:Z73 AG71:AG73 AN71:AN73 AU71:AU73 BI71:BI73 BP71:BP73 BW71:BX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3" activeCellId="0" sqref="A3"/>
    </sheetView>
  </sheetViews>
  <sheetFormatPr defaultColWidth="8.18359375" defaultRowHeight="12.75" zeroHeight="false" outlineLevelRow="0" outlineLevelCol="0"/>
  <cols>
    <col collapsed="false" customWidth="true" hidden="false" outlineLevel="0" max="1" min="1" style="139" width="10.04"/>
    <col collapsed="false" customWidth="true" hidden="false" outlineLevel="0" max="2" min="2" style="55" width="71.18"/>
    <col collapsed="false" customWidth="true" hidden="false" outlineLevel="0" max="4" min="3" style="139" width="19.04"/>
    <col collapsed="false" customWidth="true" hidden="false" outlineLevel="0" max="5" min="5" style="139" width="9.18"/>
    <col collapsed="false" customWidth="true" hidden="false" outlineLevel="0" max="6" min="6" style="139" width="5.32"/>
    <col collapsed="false" customWidth="true" hidden="false" outlineLevel="0" max="7" min="7" style="139" width="6.04"/>
    <col collapsed="false" customWidth="true" hidden="false" outlineLevel="0" max="8" min="8" style="139" width="5.32"/>
    <col collapsed="false" customWidth="true" hidden="false" outlineLevel="0" max="9" min="9" style="140" width="9.18"/>
    <col collapsed="false" customWidth="false" hidden="false" outlineLevel="0" max="10" min="10" style="139" width="8.18"/>
    <col collapsed="false" customWidth="true" hidden="false" outlineLevel="0" max="11" min="11" style="139" width="5.5"/>
    <col collapsed="false" customWidth="true" hidden="false" outlineLevel="0" max="12" min="12" style="141" width="7.5"/>
    <col collapsed="false" customWidth="true" hidden="false" outlineLevel="0" max="13" min="13" style="139" width="5.6"/>
    <col collapsed="false" customWidth="true" hidden="false" outlineLevel="0" max="14" min="14" style="139" width="7.11"/>
    <col collapsed="false" customWidth="true" hidden="false" outlineLevel="0" max="15" min="15" style="139" width="6.18"/>
    <col collapsed="false" customWidth="true" hidden="false" outlineLevel="0" max="16" min="16" style="139" width="4.75"/>
    <col collapsed="false" customWidth="true" hidden="false" outlineLevel="0" max="17" min="17" style="139" width="7.18"/>
    <col collapsed="false" customWidth="true" hidden="false" outlineLevel="0" max="18" min="18" style="139" width="5.04"/>
    <col collapsed="false" customWidth="true" hidden="false" outlineLevel="0" max="19" min="19" style="139" width="5.89"/>
    <col collapsed="false" customWidth="true" hidden="false" outlineLevel="0" max="20" min="20" style="139" width="5.18"/>
    <col collapsed="false" customWidth="true" hidden="false" outlineLevel="0" max="21" min="21" style="139" width="5.98"/>
    <col collapsed="false" customWidth="true" hidden="false" outlineLevel="0" max="22" min="22" style="139" width="6.5"/>
    <col collapsed="false" customWidth="true" hidden="false" outlineLevel="0" max="23" min="23" style="139" width="5.5"/>
    <col collapsed="false" customWidth="true" hidden="false" outlineLevel="0" max="24" min="24" style="139" width="5.32"/>
    <col collapsed="false" customWidth="true" hidden="false" outlineLevel="0" max="25" min="25" style="139" width="5.18"/>
    <col collapsed="false" customWidth="true" hidden="false" outlineLevel="0" max="26" min="26" style="139" width="5.04"/>
    <col collapsed="false" customWidth="true" hidden="false" outlineLevel="0" max="27" min="27" style="139" width="6.89"/>
    <col collapsed="false" customWidth="true" hidden="false" outlineLevel="0" max="28" min="28" style="139" width="5.32"/>
    <col collapsed="false" customWidth="true" hidden="false" outlineLevel="0" max="29" min="29" style="139" width="4.89"/>
    <col collapsed="false" customWidth="true" hidden="false" outlineLevel="0" max="30" min="30" style="139" width="7.18"/>
    <col collapsed="false" customWidth="true" hidden="false" outlineLevel="0" max="31" min="31" style="139" width="5.18"/>
    <col collapsed="false" customWidth="true" hidden="false" outlineLevel="0" max="32" min="32" style="139" width="5.6"/>
    <col collapsed="false" customWidth="true" hidden="false" outlineLevel="0" max="33" min="33" style="139" width="7.31"/>
    <col collapsed="false" customWidth="true" hidden="false" outlineLevel="0" max="34" min="34" style="139" width="5.18"/>
    <col collapsed="false" customWidth="false" hidden="false" outlineLevel="0" max="64" min="35" style="139" width="8.18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93"/>
      <c r="J1" s="1"/>
      <c r="K1" s="1"/>
      <c r="L1" s="7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384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93"/>
      <c r="J2" s="1"/>
      <c r="K2" s="1"/>
      <c r="L2" s="74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38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7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42" t="s">
        <v>386</v>
      </c>
      <c r="I5" s="142"/>
      <c r="J5" s="142"/>
      <c r="K5" s="142"/>
      <c r="L5" s="142"/>
      <c r="M5" s="142"/>
      <c r="N5" s="142"/>
      <c r="O5" s="142"/>
      <c r="P5" s="142"/>
      <c r="Q5" s="142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93"/>
      <c r="J6" s="1"/>
      <c r="K6" s="1"/>
      <c r="L6" s="7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6</v>
      </c>
      <c r="D7" s="5"/>
      <c r="E7" s="5"/>
      <c r="F7" s="5"/>
      <c r="G7" s="5"/>
      <c r="H7" s="5"/>
      <c r="I7" s="5"/>
      <c r="J7" s="5"/>
      <c r="K7" s="8" t="s">
        <v>7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93"/>
      <c r="J8" s="1"/>
      <c r="K8" s="1" t="s">
        <v>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93"/>
      <c r="J9" s="1"/>
      <c r="K9" s="1"/>
      <c r="L9" s="7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 t="s">
        <v>9</v>
      </c>
      <c r="G10" s="1"/>
      <c r="H10" s="1"/>
      <c r="I10" s="1"/>
      <c r="J10" s="1"/>
      <c r="K10" s="7" t="n">
        <v>2023</v>
      </c>
      <c r="L10" s="7"/>
      <c r="M10" s="1" t="s">
        <v>10</v>
      </c>
      <c r="N10" s="93"/>
      <c r="O10" s="7"/>
      <c r="P10" s="7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93"/>
      <c r="J11" s="1"/>
      <c r="K11" s="1"/>
      <c r="L11" s="7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1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2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93"/>
      <c r="J13" s="1"/>
      <c r="K13" s="1"/>
      <c r="L13" s="74"/>
      <c r="M13" s="103" t="s">
        <v>13</v>
      </c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93"/>
      <c r="J14" s="1"/>
      <c r="K14" s="1"/>
      <c r="L14" s="74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43" t="s">
        <v>14</v>
      </c>
      <c r="B15" s="144" t="s">
        <v>15</v>
      </c>
      <c r="C15" s="144" t="s">
        <v>16</v>
      </c>
      <c r="D15" s="145" t="s">
        <v>387</v>
      </c>
      <c r="E15" s="144" t="s">
        <v>388</v>
      </c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</row>
    <row r="16" customFormat="false" ht="12.75" hidden="false" customHeight="true" outlineLevel="0" collapsed="false">
      <c r="A16" s="143"/>
      <c r="B16" s="144"/>
      <c r="C16" s="144"/>
      <c r="D16" s="144"/>
      <c r="E16" s="144" t="s">
        <v>31</v>
      </c>
      <c r="F16" s="144"/>
      <c r="G16" s="144"/>
      <c r="H16" s="144"/>
      <c r="I16" s="144"/>
      <c r="J16" s="144" t="s">
        <v>32</v>
      </c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</row>
    <row r="17" customFormat="false" ht="12.75" hidden="false" customHeight="true" outlineLevel="0" collapsed="false">
      <c r="A17" s="143"/>
      <c r="B17" s="144"/>
      <c r="C17" s="144"/>
      <c r="D17" s="144"/>
      <c r="E17" s="144" t="s">
        <v>24</v>
      </c>
      <c r="F17" s="144"/>
      <c r="G17" s="144"/>
      <c r="H17" s="144"/>
      <c r="I17" s="144"/>
      <c r="J17" s="144" t="s">
        <v>24</v>
      </c>
      <c r="K17" s="144"/>
      <c r="L17" s="144"/>
      <c r="M17" s="144"/>
      <c r="N17" s="144"/>
      <c r="O17" s="144" t="s">
        <v>25</v>
      </c>
      <c r="P17" s="144"/>
      <c r="Q17" s="144"/>
      <c r="R17" s="144"/>
      <c r="S17" s="144"/>
      <c r="T17" s="144" t="s">
        <v>26</v>
      </c>
      <c r="U17" s="144"/>
      <c r="V17" s="144"/>
      <c r="W17" s="144"/>
      <c r="X17" s="144"/>
      <c r="Y17" s="144" t="s">
        <v>27</v>
      </c>
      <c r="Z17" s="144"/>
      <c r="AA17" s="144"/>
      <c r="AB17" s="144"/>
      <c r="AC17" s="144"/>
      <c r="AD17" s="144" t="s">
        <v>28</v>
      </c>
      <c r="AE17" s="144"/>
      <c r="AF17" s="144"/>
      <c r="AG17" s="144"/>
      <c r="AH17" s="144"/>
    </row>
    <row r="18" customFormat="false" ht="42.6" hidden="false" customHeight="true" outlineLevel="0" collapsed="false">
      <c r="A18" s="143"/>
      <c r="B18" s="144"/>
      <c r="C18" s="144"/>
      <c r="D18" s="144"/>
      <c r="E18" s="146" t="s">
        <v>306</v>
      </c>
      <c r="F18" s="146" t="s">
        <v>307</v>
      </c>
      <c r="G18" s="146" t="s">
        <v>308</v>
      </c>
      <c r="H18" s="146" t="s">
        <v>309</v>
      </c>
      <c r="I18" s="147" t="s">
        <v>310</v>
      </c>
      <c r="J18" s="146" t="s">
        <v>306</v>
      </c>
      <c r="K18" s="146" t="s">
        <v>307</v>
      </c>
      <c r="L18" s="148" t="s">
        <v>308</v>
      </c>
      <c r="M18" s="146" t="s">
        <v>309</v>
      </c>
      <c r="N18" s="146" t="s">
        <v>310</v>
      </c>
      <c r="O18" s="146" t="s">
        <v>306</v>
      </c>
      <c r="P18" s="146" t="s">
        <v>307</v>
      </c>
      <c r="Q18" s="146" t="s">
        <v>308</v>
      </c>
      <c r="R18" s="146" t="s">
        <v>309</v>
      </c>
      <c r="S18" s="146" t="s">
        <v>310</v>
      </c>
      <c r="T18" s="146" t="s">
        <v>306</v>
      </c>
      <c r="U18" s="146" t="s">
        <v>307</v>
      </c>
      <c r="V18" s="146" t="s">
        <v>308</v>
      </c>
      <c r="W18" s="146" t="s">
        <v>309</v>
      </c>
      <c r="X18" s="146" t="s">
        <v>310</v>
      </c>
      <c r="Y18" s="146" t="s">
        <v>306</v>
      </c>
      <c r="Z18" s="146" t="s">
        <v>307</v>
      </c>
      <c r="AA18" s="146" t="s">
        <v>308</v>
      </c>
      <c r="AB18" s="146" t="s">
        <v>309</v>
      </c>
      <c r="AC18" s="146" t="s">
        <v>310</v>
      </c>
      <c r="AD18" s="146" t="s">
        <v>306</v>
      </c>
      <c r="AE18" s="146" t="s">
        <v>307</v>
      </c>
      <c r="AF18" s="146" t="s">
        <v>308</v>
      </c>
      <c r="AG18" s="146" t="s">
        <v>309</v>
      </c>
      <c r="AH18" s="146" t="s">
        <v>310</v>
      </c>
    </row>
    <row r="19" s="150" customFormat="true" ht="12.75" hidden="false" customHeight="true" outlineLevel="0" collapsed="false">
      <c r="A19" s="66" t="n">
        <v>1</v>
      </c>
      <c r="B19" s="66" t="n">
        <v>2</v>
      </c>
      <c r="C19" s="67" t="n">
        <v>3</v>
      </c>
      <c r="D19" s="67" t="n">
        <v>4</v>
      </c>
      <c r="E19" s="67" t="s">
        <v>311</v>
      </c>
      <c r="F19" s="67" t="s">
        <v>312</v>
      </c>
      <c r="G19" s="67" t="s">
        <v>313</v>
      </c>
      <c r="H19" s="67" t="s">
        <v>314</v>
      </c>
      <c r="I19" s="67" t="s">
        <v>315</v>
      </c>
      <c r="J19" s="67" t="s">
        <v>346</v>
      </c>
      <c r="K19" s="67" t="s">
        <v>347</v>
      </c>
      <c r="L19" s="149" t="s">
        <v>348</v>
      </c>
      <c r="M19" s="67" t="s">
        <v>349</v>
      </c>
      <c r="N19" s="67" t="s">
        <v>350</v>
      </c>
      <c r="O19" s="67" t="s">
        <v>389</v>
      </c>
      <c r="P19" s="67" t="s">
        <v>390</v>
      </c>
      <c r="Q19" s="67" t="s">
        <v>391</v>
      </c>
      <c r="R19" s="67" t="s">
        <v>392</v>
      </c>
      <c r="S19" s="67" t="s">
        <v>393</v>
      </c>
      <c r="T19" s="67" t="s">
        <v>394</v>
      </c>
      <c r="U19" s="67" t="s">
        <v>395</v>
      </c>
      <c r="V19" s="67" t="s">
        <v>396</v>
      </c>
      <c r="W19" s="67" t="s">
        <v>397</v>
      </c>
      <c r="X19" s="67" t="s">
        <v>398</v>
      </c>
      <c r="Y19" s="67" t="s">
        <v>399</v>
      </c>
      <c r="Z19" s="67" t="s">
        <v>400</v>
      </c>
      <c r="AA19" s="67" t="s">
        <v>401</v>
      </c>
      <c r="AB19" s="67" t="s">
        <v>402</v>
      </c>
      <c r="AC19" s="67" t="s">
        <v>403</v>
      </c>
      <c r="AD19" s="67" t="s">
        <v>404</v>
      </c>
      <c r="AE19" s="67" t="s">
        <v>405</v>
      </c>
      <c r="AF19" s="67" t="s">
        <v>406</v>
      </c>
      <c r="AG19" s="67" t="s">
        <v>407</v>
      </c>
      <c r="AH19" s="67" t="s">
        <v>408</v>
      </c>
    </row>
    <row r="20" s="150" customFormat="true" ht="28.35" hidden="false" customHeight="true" outlineLevel="0" collapsed="false">
      <c r="A20" s="19" t="s">
        <v>33</v>
      </c>
      <c r="B20" s="20" t="s">
        <v>281</v>
      </c>
      <c r="C20" s="21" t="s">
        <v>35</v>
      </c>
      <c r="D20" s="21" t="s">
        <v>35</v>
      </c>
      <c r="E20" s="21" t="s">
        <v>35</v>
      </c>
      <c r="F20" s="21" t="s">
        <v>35</v>
      </c>
      <c r="G20" s="21" t="s">
        <v>35</v>
      </c>
      <c r="H20" s="21" t="s">
        <v>35</v>
      </c>
      <c r="I20" s="21" t="s">
        <v>35</v>
      </c>
      <c r="J20" s="21" t="s">
        <v>35</v>
      </c>
      <c r="K20" s="21" t="s">
        <v>35</v>
      </c>
      <c r="L20" s="22" t="s">
        <v>35</v>
      </c>
      <c r="M20" s="21" t="s">
        <v>35</v>
      </c>
      <c r="N20" s="21" t="s">
        <v>35</v>
      </c>
      <c r="O20" s="21" t="s">
        <v>35</v>
      </c>
      <c r="P20" s="21" t="s">
        <v>35</v>
      </c>
      <c r="Q20" s="21" t="s">
        <v>35</v>
      </c>
      <c r="R20" s="21" t="s">
        <v>35</v>
      </c>
      <c r="S20" s="21" t="s">
        <v>35</v>
      </c>
      <c r="T20" s="21" t="s">
        <v>35</v>
      </c>
      <c r="U20" s="21" t="s">
        <v>35</v>
      </c>
      <c r="V20" s="151" t="s">
        <v>35</v>
      </c>
      <c r="W20" s="21" t="s">
        <v>35</v>
      </c>
      <c r="X20" s="152" t="s">
        <v>35</v>
      </c>
      <c r="Y20" s="21" t="s">
        <v>35</v>
      </c>
      <c r="Z20" s="21" t="s">
        <v>35</v>
      </c>
      <c r="AA20" s="151" t="s">
        <v>35</v>
      </c>
      <c r="AB20" s="21" t="s">
        <v>35</v>
      </c>
      <c r="AC20" s="21" t="s">
        <v>35</v>
      </c>
      <c r="AD20" s="22" t="s">
        <v>35</v>
      </c>
      <c r="AE20" s="21" t="s">
        <v>35</v>
      </c>
      <c r="AF20" s="21" t="s">
        <v>35</v>
      </c>
      <c r="AG20" s="21" t="s">
        <v>35</v>
      </c>
      <c r="AH20" s="21" t="s">
        <v>35</v>
      </c>
    </row>
    <row r="21" customFormat="false" ht="28.35" hidden="false" customHeight="true" outlineLevel="0" collapsed="false">
      <c r="A21" s="19" t="s">
        <v>36</v>
      </c>
      <c r="B21" s="23" t="s">
        <v>282</v>
      </c>
      <c r="C21" s="21" t="s">
        <v>35</v>
      </c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22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1" t="s">
        <v>35</v>
      </c>
      <c r="T21" s="21" t="s">
        <v>35</v>
      </c>
      <c r="U21" s="21" t="s">
        <v>35</v>
      </c>
      <c r="V21" s="151" t="s">
        <v>35</v>
      </c>
      <c r="W21" s="21" t="s">
        <v>35</v>
      </c>
      <c r="X21" s="152" t="s">
        <v>35</v>
      </c>
      <c r="Y21" s="21" t="s">
        <v>35</v>
      </c>
      <c r="Z21" s="21" t="s">
        <v>35</v>
      </c>
      <c r="AA21" s="151" t="s">
        <v>35</v>
      </c>
      <c r="AB21" s="21" t="s">
        <v>35</v>
      </c>
      <c r="AC21" s="21" t="s">
        <v>35</v>
      </c>
      <c r="AD21" s="22" t="s">
        <v>35</v>
      </c>
      <c r="AE21" s="21" t="s">
        <v>35</v>
      </c>
      <c r="AF21" s="21" t="s">
        <v>35</v>
      </c>
      <c r="AG21" s="21" t="s">
        <v>35</v>
      </c>
      <c r="AH21" s="21" t="s">
        <v>35</v>
      </c>
    </row>
    <row r="22" customFormat="false" ht="28.35" hidden="false" customHeight="true" outlineLevel="0" collapsed="false">
      <c r="A22" s="24" t="s">
        <v>38</v>
      </c>
      <c r="B22" s="23" t="s">
        <v>283</v>
      </c>
      <c r="C22" s="21" t="s">
        <v>35</v>
      </c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1" t="s">
        <v>35</v>
      </c>
      <c r="K22" s="21" t="s">
        <v>35</v>
      </c>
      <c r="L22" s="22" t="s">
        <v>35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5</v>
      </c>
      <c r="R22" s="21" t="s">
        <v>35</v>
      </c>
      <c r="S22" s="21" t="s">
        <v>35</v>
      </c>
      <c r="T22" s="21" t="s">
        <v>35</v>
      </c>
      <c r="U22" s="21" t="s">
        <v>35</v>
      </c>
      <c r="V22" s="151" t="s">
        <v>35</v>
      </c>
      <c r="W22" s="21" t="s">
        <v>35</v>
      </c>
      <c r="X22" s="152" t="s">
        <v>35</v>
      </c>
      <c r="Y22" s="21" t="s">
        <v>35</v>
      </c>
      <c r="Z22" s="21" t="s">
        <v>35</v>
      </c>
      <c r="AA22" s="151" t="s">
        <v>35</v>
      </c>
      <c r="AB22" s="21" t="s">
        <v>35</v>
      </c>
      <c r="AC22" s="21" t="s">
        <v>35</v>
      </c>
      <c r="AD22" s="22" t="s">
        <v>35</v>
      </c>
      <c r="AE22" s="21" t="s">
        <v>35</v>
      </c>
      <c r="AF22" s="21" t="s">
        <v>35</v>
      </c>
      <c r="AG22" s="21" t="s">
        <v>35</v>
      </c>
      <c r="AH22" s="21" t="s">
        <v>35</v>
      </c>
    </row>
    <row r="23" customFormat="false" ht="17.1" hidden="false" customHeight="true" outlineLevel="0" collapsed="false">
      <c r="A23" s="25" t="s">
        <v>40</v>
      </c>
      <c r="B23" s="23" t="s">
        <v>284</v>
      </c>
      <c r="C23" s="21" t="s">
        <v>35</v>
      </c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1" t="s">
        <v>35</v>
      </c>
      <c r="K23" s="21" t="s">
        <v>35</v>
      </c>
      <c r="L23" s="22" t="s">
        <v>35</v>
      </c>
      <c r="M23" s="21" t="s">
        <v>35</v>
      </c>
      <c r="N23" s="21" t="s">
        <v>35</v>
      </c>
      <c r="O23" s="21" t="s">
        <v>35</v>
      </c>
      <c r="P23" s="21" t="s">
        <v>35</v>
      </c>
      <c r="Q23" s="21" t="s">
        <v>35</v>
      </c>
      <c r="R23" s="21" t="s">
        <v>35</v>
      </c>
      <c r="S23" s="21" t="s">
        <v>35</v>
      </c>
      <c r="T23" s="21" t="s">
        <v>35</v>
      </c>
      <c r="U23" s="21" t="s">
        <v>35</v>
      </c>
      <c r="V23" s="151" t="s">
        <v>35</v>
      </c>
      <c r="W23" s="21" t="s">
        <v>35</v>
      </c>
      <c r="X23" s="152" t="s">
        <v>35</v>
      </c>
      <c r="Y23" s="21" t="s">
        <v>35</v>
      </c>
      <c r="Z23" s="21" t="s">
        <v>35</v>
      </c>
      <c r="AA23" s="151" t="s">
        <v>35</v>
      </c>
      <c r="AB23" s="21" t="s">
        <v>35</v>
      </c>
      <c r="AC23" s="21" t="s">
        <v>35</v>
      </c>
      <c r="AD23" s="22" t="s">
        <v>35</v>
      </c>
      <c r="AE23" s="21" t="s">
        <v>35</v>
      </c>
      <c r="AF23" s="21" t="s">
        <v>35</v>
      </c>
      <c r="AG23" s="21" t="s">
        <v>35</v>
      </c>
      <c r="AH23" s="21" t="s">
        <v>35</v>
      </c>
    </row>
    <row r="24" customFormat="false" ht="17.1" hidden="false" customHeight="true" outlineLevel="0" collapsed="false">
      <c r="A24" s="25" t="s">
        <v>42</v>
      </c>
      <c r="B24" s="23" t="s">
        <v>285</v>
      </c>
      <c r="C24" s="21" t="s">
        <v>35</v>
      </c>
      <c r="D24" s="21" t="s">
        <v>35</v>
      </c>
      <c r="E24" s="21" t="s">
        <v>35</v>
      </c>
      <c r="F24" s="21" t="s">
        <v>35</v>
      </c>
      <c r="G24" s="21" t="s">
        <v>35</v>
      </c>
      <c r="H24" s="21" t="s">
        <v>35</v>
      </c>
      <c r="I24" s="21" t="s">
        <v>35</v>
      </c>
      <c r="J24" s="21" t="s">
        <v>35</v>
      </c>
      <c r="K24" s="21" t="s">
        <v>35</v>
      </c>
      <c r="L24" s="22" t="s">
        <v>35</v>
      </c>
      <c r="M24" s="21" t="s">
        <v>35</v>
      </c>
      <c r="N24" s="21" t="s">
        <v>35</v>
      </c>
      <c r="O24" s="21" t="s">
        <v>35</v>
      </c>
      <c r="P24" s="21" t="s">
        <v>35</v>
      </c>
      <c r="Q24" s="21" t="s">
        <v>35</v>
      </c>
      <c r="R24" s="21" t="s">
        <v>35</v>
      </c>
      <c r="S24" s="21" t="s">
        <v>35</v>
      </c>
      <c r="T24" s="21" t="s">
        <v>35</v>
      </c>
      <c r="U24" s="21" t="s">
        <v>35</v>
      </c>
      <c r="V24" s="151" t="s">
        <v>35</v>
      </c>
      <c r="W24" s="21" t="s">
        <v>35</v>
      </c>
      <c r="X24" s="152" t="s">
        <v>35</v>
      </c>
      <c r="Y24" s="21" t="s">
        <v>35</v>
      </c>
      <c r="Z24" s="21" t="s">
        <v>35</v>
      </c>
      <c r="AA24" s="151" t="s">
        <v>35</v>
      </c>
      <c r="AB24" s="21" t="s">
        <v>35</v>
      </c>
      <c r="AC24" s="21" t="s">
        <v>35</v>
      </c>
      <c r="AD24" s="22" t="s">
        <v>35</v>
      </c>
      <c r="AE24" s="21" t="s">
        <v>35</v>
      </c>
      <c r="AF24" s="21" t="s">
        <v>35</v>
      </c>
      <c r="AG24" s="21" t="s">
        <v>35</v>
      </c>
      <c r="AH24" s="21" t="s">
        <v>35</v>
      </c>
    </row>
    <row r="25" customFormat="false" ht="42.9" hidden="false" customHeight="true" outlineLevel="0" collapsed="false">
      <c r="A25" s="26" t="s">
        <v>42</v>
      </c>
      <c r="B25" s="27" t="s">
        <v>44</v>
      </c>
      <c r="C25" s="28" t="s">
        <v>45</v>
      </c>
      <c r="D25" s="121" t="s">
        <v>46</v>
      </c>
      <c r="E25" s="153" t="n">
        <f aca="false">Форма13!G25</f>
        <v>0</v>
      </c>
      <c r="F25" s="153" t="n">
        <f aca="false">Форма13!H25</f>
        <v>0</v>
      </c>
      <c r="G25" s="153" t="n">
        <f aca="false">Форма13!I25</f>
        <v>0</v>
      </c>
      <c r="H25" s="153" t="n">
        <f aca="false">Форма13!J25</f>
        <v>0</v>
      </c>
      <c r="I25" s="153" t="n">
        <f aca="false">Форма13!K25</f>
        <v>0</v>
      </c>
      <c r="J25" s="30" t="n">
        <f aca="false">Форма13!AP25</f>
        <v>0</v>
      </c>
      <c r="K25" s="30" t="n">
        <f aca="false">Форма13!AQ25</f>
        <v>0</v>
      </c>
      <c r="L25" s="30" t="n">
        <f aca="false">Форма13!AR25</f>
        <v>0</v>
      </c>
      <c r="M25" s="30" t="n">
        <f aca="false">Форма13!AS25</f>
        <v>0</v>
      </c>
      <c r="N25" s="30" t="n">
        <f aca="false">Форма13!AT25</f>
        <v>0</v>
      </c>
      <c r="O25" s="30" t="n">
        <f aca="false">Форма13!AW25</f>
        <v>0</v>
      </c>
      <c r="P25" s="30" t="n">
        <f aca="false">Форма13!AX25</f>
        <v>0</v>
      </c>
      <c r="Q25" s="30" t="n">
        <f aca="false">Форма13!AY25</f>
        <v>0</v>
      </c>
      <c r="R25" s="30" t="n">
        <f aca="false">Форма13!AZ25</f>
        <v>0</v>
      </c>
      <c r="S25" s="30" t="n">
        <f aca="false">Форма13!BA25</f>
        <v>0</v>
      </c>
      <c r="T25" s="30" t="n">
        <f aca="false">Форма13!BD25</f>
        <v>0</v>
      </c>
      <c r="U25" s="30" t="n">
        <f aca="false">Форма13!BE25</f>
        <v>0</v>
      </c>
      <c r="V25" s="30" t="n">
        <f aca="false">Форма13!BF25</f>
        <v>0</v>
      </c>
      <c r="W25" s="30" t="n">
        <f aca="false">Форма13!BG25</f>
        <v>0</v>
      </c>
      <c r="X25" s="30" t="n">
        <f aca="false">Форма13!BH25</f>
        <v>0</v>
      </c>
      <c r="Y25" s="30" t="n">
        <f aca="false">Форма13!BK25</f>
        <v>0</v>
      </c>
      <c r="Z25" s="30" t="n">
        <f aca="false">Форма13!BL25</f>
        <v>0</v>
      </c>
      <c r="AA25" s="30" t="n">
        <f aca="false">Форма13!BM25</f>
        <v>0</v>
      </c>
      <c r="AB25" s="30" t="n">
        <f aca="false">Форма13!BN25</f>
        <v>0</v>
      </c>
      <c r="AC25" s="30" t="n">
        <f aca="false">Форма13!BO25</f>
        <v>0</v>
      </c>
      <c r="AD25" s="30" t="n">
        <f aca="false">Форма13!BR25</f>
        <v>0</v>
      </c>
      <c r="AE25" s="30" t="n">
        <f aca="false">Форма13!BS25</f>
        <v>0</v>
      </c>
      <c r="AF25" s="30" t="n">
        <f aca="false">Форма13!BT25</f>
        <v>0</v>
      </c>
      <c r="AG25" s="30" t="n">
        <f aca="false">Форма13!BU25</f>
        <v>0</v>
      </c>
      <c r="AH25" s="30" t="n">
        <f aca="false">Форма13!BV25</f>
        <v>0</v>
      </c>
    </row>
    <row r="26" customFormat="false" ht="42.9" hidden="false" customHeight="true" outlineLevel="0" collapsed="false">
      <c r="A26" s="34" t="s">
        <v>47</v>
      </c>
      <c r="B26" s="27" t="s">
        <v>48</v>
      </c>
      <c r="C26" s="34" t="s">
        <v>49</v>
      </c>
      <c r="D26" s="121" t="s">
        <v>46</v>
      </c>
      <c r="E26" s="153" t="n">
        <f aca="false">Форма13!G26</f>
        <v>0</v>
      </c>
      <c r="F26" s="153" t="n">
        <f aca="false">Форма13!H26</f>
        <v>0</v>
      </c>
      <c r="G26" s="153" t="n">
        <f aca="false">Форма13!I26</f>
        <v>0</v>
      </c>
      <c r="H26" s="153" t="n">
        <f aca="false">Форма13!J26</f>
        <v>0</v>
      </c>
      <c r="I26" s="153" t="n">
        <f aca="false">Форма13!K26</f>
        <v>0</v>
      </c>
      <c r="J26" s="30" t="n">
        <f aca="false">Форма13!AP26</f>
        <v>0</v>
      </c>
      <c r="K26" s="30" t="n">
        <f aca="false">Форма13!AQ26</f>
        <v>0</v>
      </c>
      <c r="L26" s="30" t="n">
        <f aca="false">Форма13!AR26</f>
        <v>0</v>
      </c>
      <c r="M26" s="30" t="n">
        <f aca="false">Форма13!AS26</f>
        <v>0</v>
      </c>
      <c r="N26" s="30" t="n">
        <f aca="false">Форма13!AT26</f>
        <v>0</v>
      </c>
      <c r="O26" s="30" t="n">
        <f aca="false">Форма13!AW26</f>
        <v>0</v>
      </c>
      <c r="P26" s="30" t="n">
        <f aca="false">Форма13!AX26</f>
        <v>0</v>
      </c>
      <c r="Q26" s="30" t="n">
        <f aca="false">Форма13!AY26</f>
        <v>0</v>
      </c>
      <c r="R26" s="30" t="n">
        <f aca="false">Форма13!AZ26</f>
        <v>0</v>
      </c>
      <c r="S26" s="30" t="n">
        <f aca="false">Форма13!BA26</f>
        <v>0</v>
      </c>
      <c r="T26" s="30" t="n">
        <f aca="false">Форма13!BD26</f>
        <v>0</v>
      </c>
      <c r="U26" s="30" t="n">
        <f aca="false">Форма13!BE26</f>
        <v>0</v>
      </c>
      <c r="V26" s="30" t="n">
        <f aca="false">Форма13!BF26</f>
        <v>0</v>
      </c>
      <c r="W26" s="30" t="n">
        <f aca="false">Форма13!BG26</f>
        <v>0</v>
      </c>
      <c r="X26" s="30" t="n">
        <f aca="false">Форма13!BH26</f>
        <v>0</v>
      </c>
      <c r="Y26" s="30" t="n">
        <f aca="false">Форма13!BK26</f>
        <v>0</v>
      </c>
      <c r="Z26" s="30" t="n">
        <f aca="false">Форма13!BL26</f>
        <v>0</v>
      </c>
      <c r="AA26" s="30" t="n">
        <f aca="false">Форма13!BM26</f>
        <v>0</v>
      </c>
      <c r="AB26" s="30" t="n">
        <f aca="false">Форма13!BN26</f>
        <v>0</v>
      </c>
      <c r="AC26" s="30" t="n">
        <f aca="false">Форма13!BO26</f>
        <v>0</v>
      </c>
      <c r="AD26" s="30" t="n">
        <f aca="false">Форма13!BR26</f>
        <v>0</v>
      </c>
      <c r="AE26" s="30" t="n">
        <f aca="false">Форма13!BS26</f>
        <v>0</v>
      </c>
      <c r="AF26" s="30" t="n">
        <f aca="false">Форма13!BT26</f>
        <v>0</v>
      </c>
      <c r="AG26" s="30" t="n">
        <f aca="false">Форма13!BU26</f>
        <v>0</v>
      </c>
      <c r="AH26" s="30" t="n">
        <f aca="false">Форма13!BV26</f>
        <v>0</v>
      </c>
    </row>
    <row r="27" customFormat="false" ht="29.85" hidden="false" customHeight="true" outlineLevel="0" collapsed="false">
      <c r="A27" s="34" t="s">
        <v>50</v>
      </c>
      <c r="B27" s="27" t="s">
        <v>51</v>
      </c>
      <c r="C27" s="34" t="s">
        <v>52</v>
      </c>
      <c r="D27" s="121" t="s">
        <v>46</v>
      </c>
      <c r="E27" s="153" t="n">
        <f aca="false">Форма13!G27</f>
        <v>0</v>
      </c>
      <c r="F27" s="153" t="n">
        <f aca="false">Форма13!H27</f>
        <v>0</v>
      </c>
      <c r="G27" s="153" t="n">
        <f aca="false">Форма13!I27</f>
        <v>0</v>
      </c>
      <c r="H27" s="153" t="n">
        <f aca="false">Форма13!J27</f>
        <v>0</v>
      </c>
      <c r="I27" s="153" t="n">
        <f aca="false">Форма13!K27</f>
        <v>0</v>
      </c>
      <c r="J27" s="30" t="n">
        <f aca="false">Форма13!AP27</f>
        <v>0</v>
      </c>
      <c r="K27" s="30" t="n">
        <f aca="false">Форма13!AQ27</f>
        <v>0</v>
      </c>
      <c r="L27" s="30" t="n">
        <f aca="false">Форма13!AR27</f>
        <v>0</v>
      </c>
      <c r="M27" s="30" t="n">
        <f aca="false">Форма13!AS27</f>
        <v>0</v>
      </c>
      <c r="N27" s="30" t="n">
        <f aca="false">Форма13!AT27</f>
        <v>0</v>
      </c>
      <c r="O27" s="30" t="n">
        <f aca="false">Форма13!AW27</f>
        <v>0</v>
      </c>
      <c r="P27" s="30" t="n">
        <f aca="false">Форма13!AX27</f>
        <v>0</v>
      </c>
      <c r="Q27" s="30" t="n">
        <f aca="false">Форма13!AY27</f>
        <v>0</v>
      </c>
      <c r="R27" s="30" t="n">
        <f aca="false">Форма13!AZ27</f>
        <v>0</v>
      </c>
      <c r="S27" s="30" t="n">
        <f aca="false">Форма13!BA27</f>
        <v>0</v>
      </c>
      <c r="T27" s="30" t="n">
        <f aca="false">Форма13!BD27</f>
        <v>0</v>
      </c>
      <c r="U27" s="30" t="n">
        <f aca="false">Форма13!BE27</f>
        <v>0</v>
      </c>
      <c r="V27" s="30" t="n">
        <f aca="false">Форма13!BF27</f>
        <v>0</v>
      </c>
      <c r="W27" s="30" t="n">
        <f aca="false">Форма13!BG27</f>
        <v>0</v>
      </c>
      <c r="X27" s="30" t="n">
        <f aca="false">Форма13!BH27</f>
        <v>0</v>
      </c>
      <c r="Y27" s="30" t="n">
        <f aca="false">Форма13!BK27</f>
        <v>0</v>
      </c>
      <c r="Z27" s="30" t="n">
        <f aca="false">Форма13!BL27</f>
        <v>0</v>
      </c>
      <c r="AA27" s="30" t="n">
        <f aca="false">Форма13!BM27</f>
        <v>0</v>
      </c>
      <c r="AB27" s="30" t="n">
        <f aca="false">Форма13!BN27</f>
        <v>0</v>
      </c>
      <c r="AC27" s="30" t="n">
        <f aca="false">Форма13!BO27</f>
        <v>0</v>
      </c>
      <c r="AD27" s="30" t="n">
        <f aca="false">Форма13!BR27</f>
        <v>0</v>
      </c>
      <c r="AE27" s="30" t="n">
        <f aca="false">Форма13!BS27</f>
        <v>0</v>
      </c>
      <c r="AF27" s="30" t="n">
        <f aca="false">Форма13!BT27</f>
        <v>0</v>
      </c>
      <c r="AG27" s="30" t="n">
        <f aca="false">Форма13!BU27</f>
        <v>0</v>
      </c>
      <c r="AH27" s="30" t="n">
        <f aca="false">Форма13!BV27</f>
        <v>0</v>
      </c>
    </row>
    <row r="28" customFormat="false" ht="29.85" hidden="false" customHeight="true" outlineLevel="0" collapsed="false">
      <c r="A28" s="34" t="s">
        <v>50</v>
      </c>
      <c r="B28" s="27" t="s">
        <v>53</v>
      </c>
      <c r="C28" s="34" t="s">
        <v>54</v>
      </c>
      <c r="D28" s="121" t="s">
        <v>46</v>
      </c>
      <c r="E28" s="153" t="n">
        <f aca="false">Форма13!G28</f>
        <v>0</v>
      </c>
      <c r="F28" s="153" t="n">
        <f aca="false">Форма13!H28</f>
        <v>0</v>
      </c>
      <c r="G28" s="153" t="n">
        <f aca="false">Форма13!I28</f>
        <v>0</v>
      </c>
      <c r="H28" s="153" t="n">
        <f aca="false">Форма13!J28</f>
        <v>0</v>
      </c>
      <c r="I28" s="153" t="n">
        <f aca="false">Форма13!K28</f>
        <v>0</v>
      </c>
      <c r="J28" s="30" t="n">
        <f aca="false">Форма13!AP28</f>
        <v>0</v>
      </c>
      <c r="K28" s="30" t="n">
        <f aca="false">Форма13!AQ28</f>
        <v>0</v>
      </c>
      <c r="L28" s="30" t="n">
        <f aca="false">Форма13!AR28</f>
        <v>0</v>
      </c>
      <c r="M28" s="30" t="n">
        <f aca="false">Форма13!AS28</f>
        <v>0</v>
      </c>
      <c r="N28" s="30" t="n">
        <f aca="false">Форма13!AT28</f>
        <v>0</v>
      </c>
      <c r="O28" s="30" t="n">
        <f aca="false">Форма13!AW28</f>
        <v>0</v>
      </c>
      <c r="P28" s="30" t="n">
        <f aca="false">Форма13!AX28</f>
        <v>0</v>
      </c>
      <c r="Q28" s="30" t="n">
        <f aca="false">Форма13!AY28</f>
        <v>0</v>
      </c>
      <c r="R28" s="30" t="n">
        <f aca="false">Форма13!AZ28</f>
        <v>0</v>
      </c>
      <c r="S28" s="30" t="n">
        <f aca="false">Форма13!BA28</f>
        <v>0</v>
      </c>
      <c r="T28" s="30" t="n">
        <f aca="false">Форма13!BD28</f>
        <v>0</v>
      </c>
      <c r="U28" s="30" t="n">
        <f aca="false">Форма13!BE28</f>
        <v>0</v>
      </c>
      <c r="V28" s="30" t="n">
        <f aca="false">Форма13!BF28</f>
        <v>0</v>
      </c>
      <c r="W28" s="30" t="n">
        <f aca="false">Форма13!BG28</f>
        <v>0</v>
      </c>
      <c r="X28" s="30" t="n">
        <f aca="false">Форма13!BH28</f>
        <v>0</v>
      </c>
      <c r="Y28" s="30" t="n">
        <f aca="false">Форма13!BK28</f>
        <v>0</v>
      </c>
      <c r="Z28" s="30" t="n">
        <f aca="false">Форма13!BL28</f>
        <v>0</v>
      </c>
      <c r="AA28" s="30" t="n">
        <f aca="false">Форма13!BM28</f>
        <v>0</v>
      </c>
      <c r="AB28" s="30" t="n">
        <f aca="false">Форма13!BN28</f>
        <v>0</v>
      </c>
      <c r="AC28" s="30" t="n">
        <f aca="false">Форма13!BO28</f>
        <v>0</v>
      </c>
      <c r="AD28" s="30" t="n">
        <f aca="false">Форма13!BR28</f>
        <v>0</v>
      </c>
      <c r="AE28" s="30" t="n">
        <f aca="false">Форма13!BS28</f>
        <v>0</v>
      </c>
      <c r="AF28" s="30" t="n">
        <f aca="false">Форма13!BT28</f>
        <v>0</v>
      </c>
      <c r="AG28" s="30" t="n">
        <f aca="false">Форма13!BU28</f>
        <v>0</v>
      </c>
      <c r="AH28" s="30" t="n">
        <f aca="false">Форма13!BV28</f>
        <v>0</v>
      </c>
    </row>
    <row r="29" customFormat="false" ht="42.9" hidden="false" customHeight="true" outlineLevel="0" collapsed="false">
      <c r="A29" s="34" t="s">
        <v>47</v>
      </c>
      <c r="B29" s="27" t="s">
        <v>55</v>
      </c>
      <c r="C29" s="34" t="s">
        <v>56</v>
      </c>
      <c r="D29" s="121" t="s">
        <v>46</v>
      </c>
      <c r="E29" s="153" t="n">
        <f aca="false">Форма13!G29</f>
        <v>0</v>
      </c>
      <c r="F29" s="153" t="n">
        <f aca="false">Форма13!H29</f>
        <v>0</v>
      </c>
      <c r="G29" s="153" t="n">
        <f aca="false">Форма13!I29</f>
        <v>0</v>
      </c>
      <c r="H29" s="153" t="n">
        <f aca="false">Форма13!J29</f>
        <v>0</v>
      </c>
      <c r="I29" s="153" t="n">
        <f aca="false">Форма13!K29</f>
        <v>0</v>
      </c>
      <c r="J29" s="30" t="n">
        <f aca="false">Форма13!AP29</f>
        <v>0</v>
      </c>
      <c r="K29" s="30" t="n">
        <f aca="false">Форма13!AQ29</f>
        <v>0</v>
      </c>
      <c r="L29" s="30" t="n">
        <f aca="false">Форма13!AR29</f>
        <v>0</v>
      </c>
      <c r="M29" s="30" t="n">
        <f aca="false">Форма13!AS29</f>
        <v>0</v>
      </c>
      <c r="N29" s="30" t="n">
        <f aca="false">Форма13!AT29</f>
        <v>0</v>
      </c>
      <c r="O29" s="30" t="n">
        <f aca="false">Форма13!AW29</f>
        <v>0</v>
      </c>
      <c r="P29" s="30" t="n">
        <f aca="false">Форма13!AX29</f>
        <v>0</v>
      </c>
      <c r="Q29" s="30" t="n">
        <f aca="false">Форма13!AY29</f>
        <v>0</v>
      </c>
      <c r="R29" s="30" t="n">
        <f aca="false">Форма13!AZ29</f>
        <v>0</v>
      </c>
      <c r="S29" s="30" t="n">
        <f aca="false">Форма13!BA29</f>
        <v>0</v>
      </c>
      <c r="T29" s="30" t="n">
        <f aca="false">Форма13!BD29</f>
        <v>0</v>
      </c>
      <c r="U29" s="30" t="n">
        <f aca="false">Форма13!BE29</f>
        <v>0</v>
      </c>
      <c r="V29" s="30" t="n">
        <f aca="false">Форма13!BF29</f>
        <v>0</v>
      </c>
      <c r="W29" s="30" t="n">
        <f aca="false">Форма13!BG29</f>
        <v>0</v>
      </c>
      <c r="X29" s="30" t="n">
        <f aca="false">Форма13!BH29</f>
        <v>0</v>
      </c>
      <c r="Y29" s="30" t="n">
        <f aca="false">Форма13!BK29</f>
        <v>0</v>
      </c>
      <c r="Z29" s="30" t="n">
        <f aca="false">Форма13!BL29</f>
        <v>0</v>
      </c>
      <c r="AA29" s="30" t="n">
        <f aca="false">Форма13!BM29</f>
        <v>0</v>
      </c>
      <c r="AB29" s="30" t="n">
        <f aca="false">Форма13!BN29</f>
        <v>0</v>
      </c>
      <c r="AC29" s="30" t="n">
        <f aca="false">Форма13!BO29</f>
        <v>0</v>
      </c>
      <c r="AD29" s="30" t="n">
        <f aca="false">Форма13!BR29</f>
        <v>0</v>
      </c>
      <c r="AE29" s="30" t="n">
        <f aca="false">Форма13!BS29</f>
        <v>0</v>
      </c>
      <c r="AF29" s="30" t="n">
        <f aca="false">Форма13!BT29</f>
        <v>0</v>
      </c>
      <c r="AG29" s="30" t="n">
        <f aca="false">Форма13!BU29</f>
        <v>0</v>
      </c>
      <c r="AH29" s="30" t="n">
        <f aca="false">Форма13!BV29</f>
        <v>0</v>
      </c>
    </row>
    <row r="30" customFormat="false" ht="29.85" hidden="false" customHeight="true" outlineLevel="0" collapsed="false">
      <c r="A30" s="34" t="s">
        <v>47</v>
      </c>
      <c r="B30" s="27" t="s">
        <v>57</v>
      </c>
      <c r="C30" s="34" t="s">
        <v>58</v>
      </c>
      <c r="D30" s="121" t="s">
        <v>46</v>
      </c>
      <c r="E30" s="153" t="n">
        <f aca="false">Форма13!G30</f>
        <v>0</v>
      </c>
      <c r="F30" s="153" t="n">
        <f aca="false">Форма13!H30</f>
        <v>0</v>
      </c>
      <c r="G30" s="153" t="n">
        <f aca="false">Форма13!I30</f>
        <v>0</v>
      </c>
      <c r="H30" s="153" t="n">
        <f aca="false">Форма13!J30</f>
        <v>0</v>
      </c>
      <c r="I30" s="153" t="n">
        <f aca="false">Форма13!K30</f>
        <v>0</v>
      </c>
      <c r="J30" s="30" t="n">
        <f aca="false">Форма13!AP30</f>
        <v>0</v>
      </c>
      <c r="K30" s="30" t="n">
        <f aca="false">Форма13!AQ30</f>
        <v>0</v>
      </c>
      <c r="L30" s="30" t="n">
        <f aca="false">Форма13!AR30</f>
        <v>0</v>
      </c>
      <c r="M30" s="30" t="n">
        <f aca="false">Форма13!AS30</f>
        <v>0</v>
      </c>
      <c r="N30" s="30" t="n">
        <f aca="false">Форма13!AT30</f>
        <v>0</v>
      </c>
      <c r="O30" s="30" t="n">
        <f aca="false">Форма13!AW30</f>
        <v>0</v>
      </c>
      <c r="P30" s="30" t="n">
        <f aca="false">Форма13!AX30</f>
        <v>0</v>
      </c>
      <c r="Q30" s="30" t="n">
        <f aca="false">Форма13!AY30</f>
        <v>0</v>
      </c>
      <c r="R30" s="30" t="n">
        <f aca="false">Форма13!AZ30</f>
        <v>0</v>
      </c>
      <c r="S30" s="30" t="n">
        <f aca="false">Форма13!BA30</f>
        <v>0</v>
      </c>
      <c r="T30" s="30" t="n">
        <f aca="false">Форма13!BD30</f>
        <v>0</v>
      </c>
      <c r="U30" s="30" t="n">
        <f aca="false">Форма13!BE30</f>
        <v>0</v>
      </c>
      <c r="V30" s="30" t="n">
        <f aca="false">Форма13!BF30</f>
        <v>0</v>
      </c>
      <c r="W30" s="30" t="n">
        <f aca="false">Форма13!BG30</f>
        <v>0</v>
      </c>
      <c r="X30" s="30" t="n">
        <f aca="false">Форма13!BH30</f>
        <v>0</v>
      </c>
      <c r="Y30" s="30" t="n">
        <f aca="false">Форма13!BK30</f>
        <v>0</v>
      </c>
      <c r="Z30" s="30" t="n">
        <f aca="false">Форма13!BL30</f>
        <v>0</v>
      </c>
      <c r="AA30" s="30" t="n">
        <f aca="false">Форма13!BM30</f>
        <v>0</v>
      </c>
      <c r="AB30" s="30" t="n">
        <f aca="false">Форма13!BN30</f>
        <v>0</v>
      </c>
      <c r="AC30" s="30" t="n">
        <f aca="false">Форма13!BO30</f>
        <v>0</v>
      </c>
      <c r="AD30" s="30" t="n">
        <f aca="false">Форма13!BR30</f>
        <v>0</v>
      </c>
      <c r="AE30" s="30" t="n">
        <f aca="false">Форма13!BS30</f>
        <v>0</v>
      </c>
      <c r="AF30" s="30" t="n">
        <f aca="false">Форма13!BT30</f>
        <v>0</v>
      </c>
      <c r="AG30" s="30" t="n">
        <f aca="false">Форма13!BU30</f>
        <v>0</v>
      </c>
      <c r="AH30" s="30" t="n">
        <f aca="false">Форма13!BV30</f>
        <v>0</v>
      </c>
    </row>
    <row r="31" customFormat="false" ht="42.9" hidden="false" customHeight="true" outlineLevel="0" collapsed="false">
      <c r="A31" s="26" t="s">
        <v>42</v>
      </c>
      <c r="B31" s="27" t="s">
        <v>59</v>
      </c>
      <c r="C31" s="28" t="s">
        <v>60</v>
      </c>
      <c r="D31" s="121" t="s">
        <v>46</v>
      </c>
      <c r="E31" s="153" t="n">
        <f aca="false">Форма13!G31</f>
        <v>0</v>
      </c>
      <c r="F31" s="153" t="n">
        <f aca="false">Форма13!H31</f>
        <v>0</v>
      </c>
      <c r="G31" s="153" t="n">
        <f aca="false">Форма13!I31</f>
        <v>0</v>
      </c>
      <c r="H31" s="153" t="n">
        <f aca="false">Форма13!J31</f>
        <v>0</v>
      </c>
      <c r="I31" s="153" t="n">
        <f aca="false">Форма13!K31</f>
        <v>0</v>
      </c>
      <c r="J31" s="30" t="n">
        <f aca="false">Форма13!AP31</f>
        <v>0</v>
      </c>
      <c r="K31" s="30" t="n">
        <f aca="false">Форма13!AQ31</f>
        <v>0</v>
      </c>
      <c r="L31" s="30" t="n">
        <f aca="false">Форма13!AR31</f>
        <v>0</v>
      </c>
      <c r="M31" s="30" t="n">
        <f aca="false">Форма13!AS31</f>
        <v>0</v>
      </c>
      <c r="N31" s="30" t="n">
        <f aca="false">Форма13!AT31</f>
        <v>0</v>
      </c>
      <c r="O31" s="30" t="n">
        <f aca="false">Форма13!AW31</f>
        <v>0</v>
      </c>
      <c r="P31" s="30" t="n">
        <f aca="false">Форма13!AX31</f>
        <v>0</v>
      </c>
      <c r="Q31" s="30" t="n">
        <f aca="false">Форма13!AY31</f>
        <v>0</v>
      </c>
      <c r="R31" s="30" t="n">
        <f aca="false">Форма13!AZ31</f>
        <v>0</v>
      </c>
      <c r="S31" s="30" t="n">
        <f aca="false">Форма13!BA31</f>
        <v>0</v>
      </c>
      <c r="T31" s="30" t="n">
        <f aca="false">Форма13!BD31</f>
        <v>0</v>
      </c>
      <c r="U31" s="30" t="n">
        <f aca="false">Форма13!BE31</f>
        <v>0</v>
      </c>
      <c r="V31" s="30" t="n">
        <f aca="false">Форма13!BF31</f>
        <v>0</v>
      </c>
      <c r="W31" s="30" t="n">
        <f aca="false">Форма13!BG31</f>
        <v>0</v>
      </c>
      <c r="X31" s="30" t="n">
        <f aca="false">Форма13!BH31</f>
        <v>0</v>
      </c>
      <c r="Y31" s="30" t="n">
        <f aca="false">Форма13!BK31</f>
        <v>0</v>
      </c>
      <c r="Z31" s="30" t="n">
        <f aca="false">Форма13!BL31</f>
        <v>0</v>
      </c>
      <c r="AA31" s="30" t="n">
        <f aca="false">Форма13!BM31</f>
        <v>0</v>
      </c>
      <c r="AB31" s="30" t="n">
        <f aca="false">Форма13!BN31</f>
        <v>0</v>
      </c>
      <c r="AC31" s="30" t="n">
        <f aca="false">Форма13!BO31</f>
        <v>0</v>
      </c>
      <c r="AD31" s="30" t="n">
        <f aca="false">Форма13!BR31</f>
        <v>0</v>
      </c>
      <c r="AE31" s="30" t="n">
        <f aca="false">Форма13!BS31</f>
        <v>0</v>
      </c>
      <c r="AF31" s="30" t="n">
        <f aca="false">Форма13!BT31</f>
        <v>0</v>
      </c>
      <c r="AG31" s="30" t="n">
        <f aca="false">Форма13!BU31</f>
        <v>0</v>
      </c>
      <c r="AH31" s="30" t="n">
        <f aca="false">Форма13!BV31</f>
        <v>0</v>
      </c>
    </row>
    <row r="32" customFormat="false" ht="42.9" hidden="false" customHeight="true" outlineLevel="0" collapsed="false">
      <c r="A32" s="26" t="s">
        <v>42</v>
      </c>
      <c r="B32" s="27" t="s">
        <v>61</v>
      </c>
      <c r="C32" s="28" t="s">
        <v>62</v>
      </c>
      <c r="D32" s="121" t="s">
        <v>46</v>
      </c>
      <c r="E32" s="153" t="n">
        <f aca="false">Форма13!G32</f>
        <v>0</v>
      </c>
      <c r="F32" s="153" t="n">
        <f aca="false">Форма13!H32</f>
        <v>0</v>
      </c>
      <c r="G32" s="153" t="n">
        <f aca="false">Форма13!I32</f>
        <v>0</v>
      </c>
      <c r="H32" s="153" t="n">
        <f aca="false">Форма13!J32</f>
        <v>0</v>
      </c>
      <c r="I32" s="153" t="n">
        <f aca="false">Форма13!K32</f>
        <v>0</v>
      </c>
      <c r="J32" s="30" t="n">
        <f aca="false">Форма13!AP32</f>
        <v>0</v>
      </c>
      <c r="K32" s="30" t="n">
        <f aca="false">Форма13!AQ32</f>
        <v>0</v>
      </c>
      <c r="L32" s="30" t="n">
        <f aca="false">Форма13!AR32</f>
        <v>0</v>
      </c>
      <c r="M32" s="30" t="n">
        <f aca="false">Форма13!AS32</f>
        <v>0</v>
      </c>
      <c r="N32" s="30" t="n">
        <f aca="false">Форма13!AT32</f>
        <v>0</v>
      </c>
      <c r="O32" s="30" t="n">
        <f aca="false">Форма13!AW32</f>
        <v>0</v>
      </c>
      <c r="P32" s="30" t="n">
        <f aca="false">Форма13!AX32</f>
        <v>0</v>
      </c>
      <c r="Q32" s="30" t="n">
        <f aca="false">Форма13!AY32</f>
        <v>0</v>
      </c>
      <c r="R32" s="30" t="n">
        <f aca="false">Форма13!AZ32</f>
        <v>0</v>
      </c>
      <c r="S32" s="30" t="n">
        <f aca="false">Форма13!BA32</f>
        <v>0</v>
      </c>
      <c r="T32" s="30" t="n">
        <f aca="false">Форма13!BD32</f>
        <v>0</v>
      </c>
      <c r="U32" s="30" t="n">
        <f aca="false">Форма13!BE32</f>
        <v>0</v>
      </c>
      <c r="V32" s="30" t="n">
        <f aca="false">Форма13!BF32</f>
        <v>0</v>
      </c>
      <c r="W32" s="30" t="n">
        <f aca="false">Форма13!BG32</f>
        <v>0</v>
      </c>
      <c r="X32" s="30" t="n">
        <f aca="false">Форма13!BH32</f>
        <v>0</v>
      </c>
      <c r="Y32" s="30" t="n">
        <f aca="false">Форма13!BK32</f>
        <v>0</v>
      </c>
      <c r="Z32" s="30" t="n">
        <f aca="false">Форма13!BL32</f>
        <v>0</v>
      </c>
      <c r="AA32" s="30" t="n">
        <f aca="false">Форма13!BM32</f>
        <v>0</v>
      </c>
      <c r="AB32" s="30" t="n">
        <f aca="false">Форма13!BN32</f>
        <v>0</v>
      </c>
      <c r="AC32" s="30" t="n">
        <f aca="false">Форма13!BO32</f>
        <v>0</v>
      </c>
      <c r="AD32" s="30" t="n">
        <f aca="false">Форма13!BR32</f>
        <v>0</v>
      </c>
      <c r="AE32" s="30" t="n">
        <f aca="false">Форма13!BS32</f>
        <v>0</v>
      </c>
      <c r="AF32" s="30" t="n">
        <f aca="false">Форма13!BT32</f>
        <v>0</v>
      </c>
      <c r="AG32" s="30" t="n">
        <f aca="false">Форма13!BU32</f>
        <v>0</v>
      </c>
      <c r="AH32" s="30" t="n">
        <f aca="false">Форма13!BV32</f>
        <v>0</v>
      </c>
    </row>
    <row r="33" customFormat="false" ht="42.9" hidden="false" customHeight="true" outlineLevel="0" collapsed="false">
      <c r="A33" s="26" t="s">
        <v>42</v>
      </c>
      <c r="B33" s="27" t="s">
        <v>63</v>
      </c>
      <c r="C33" s="28" t="s">
        <v>64</v>
      </c>
      <c r="D33" s="121" t="s">
        <v>46</v>
      </c>
      <c r="E33" s="153" t="n">
        <f aca="false">Форма13!G33</f>
        <v>0</v>
      </c>
      <c r="F33" s="153" t="n">
        <f aca="false">Форма13!H33</f>
        <v>0</v>
      </c>
      <c r="G33" s="153" t="n">
        <f aca="false">Форма13!I33</f>
        <v>0</v>
      </c>
      <c r="H33" s="153" t="n">
        <f aca="false">Форма13!J33</f>
        <v>0</v>
      </c>
      <c r="I33" s="153" t="n">
        <f aca="false">Форма13!K33</f>
        <v>0</v>
      </c>
      <c r="J33" s="30" t="n">
        <f aca="false">Форма13!AP33</f>
        <v>0</v>
      </c>
      <c r="K33" s="30" t="n">
        <f aca="false">Форма13!AQ33</f>
        <v>0</v>
      </c>
      <c r="L33" s="30" t="n">
        <f aca="false">Форма13!AR33</f>
        <v>0</v>
      </c>
      <c r="M33" s="30" t="n">
        <f aca="false">Форма13!AS33</f>
        <v>0</v>
      </c>
      <c r="N33" s="30" t="n">
        <f aca="false">Форма13!AT33</f>
        <v>0</v>
      </c>
      <c r="O33" s="30" t="n">
        <f aca="false">Форма13!AW33</f>
        <v>0</v>
      </c>
      <c r="P33" s="30" t="n">
        <f aca="false">Форма13!AX33</f>
        <v>0</v>
      </c>
      <c r="Q33" s="30" t="n">
        <f aca="false">Форма13!AY33</f>
        <v>0</v>
      </c>
      <c r="R33" s="30" t="n">
        <f aca="false">Форма13!AZ33</f>
        <v>0</v>
      </c>
      <c r="S33" s="30" t="n">
        <f aca="false">Форма13!BA33</f>
        <v>0</v>
      </c>
      <c r="T33" s="30" t="n">
        <f aca="false">Форма13!BD33</f>
        <v>0</v>
      </c>
      <c r="U33" s="30" t="n">
        <f aca="false">Форма13!BE33</f>
        <v>0</v>
      </c>
      <c r="V33" s="30" t="n">
        <f aca="false">Форма13!BF33</f>
        <v>0</v>
      </c>
      <c r="W33" s="30" t="n">
        <f aca="false">Форма13!BG33</f>
        <v>0</v>
      </c>
      <c r="X33" s="30" t="n">
        <f aca="false">Форма13!BH33</f>
        <v>0</v>
      </c>
      <c r="Y33" s="30" t="n">
        <f aca="false">Форма13!BK33</f>
        <v>0</v>
      </c>
      <c r="Z33" s="30" t="n">
        <f aca="false">Форма13!BL33</f>
        <v>0</v>
      </c>
      <c r="AA33" s="30" t="n">
        <f aca="false">Форма13!BM33</f>
        <v>0</v>
      </c>
      <c r="AB33" s="30" t="n">
        <f aca="false">Форма13!BN33</f>
        <v>0</v>
      </c>
      <c r="AC33" s="30" t="n">
        <f aca="false">Форма13!BO33</f>
        <v>0</v>
      </c>
      <c r="AD33" s="30" t="n">
        <f aca="false">Форма13!BR33</f>
        <v>0</v>
      </c>
      <c r="AE33" s="30" t="n">
        <f aca="false">Форма13!BS33</f>
        <v>0</v>
      </c>
      <c r="AF33" s="30" t="n">
        <f aca="false">Форма13!BT33</f>
        <v>0</v>
      </c>
      <c r="AG33" s="30" t="n">
        <f aca="false">Форма13!BU33</f>
        <v>0</v>
      </c>
      <c r="AH33" s="30" t="n">
        <f aca="false">Форма13!BV33</f>
        <v>0</v>
      </c>
    </row>
    <row r="34" customFormat="false" ht="42.9" hidden="false" customHeight="true" outlineLevel="0" collapsed="false">
      <c r="A34" s="34" t="s">
        <v>47</v>
      </c>
      <c r="B34" s="27" t="s">
        <v>65</v>
      </c>
      <c r="C34" s="34" t="s">
        <v>66</v>
      </c>
      <c r="D34" s="121" t="s">
        <v>46</v>
      </c>
      <c r="E34" s="153" t="n">
        <f aca="false">Форма13!G34</f>
        <v>0</v>
      </c>
      <c r="F34" s="153" t="n">
        <f aca="false">Форма13!H34</f>
        <v>0</v>
      </c>
      <c r="G34" s="153" t="n">
        <f aca="false">Форма13!I34</f>
        <v>0</v>
      </c>
      <c r="H34" s="153" t="n">
        <f aca="false">Форма13!J34</f>
        <v>0</v>
      </c>
      <c r="I34" s="153" t="n">
        <f aca="false">Форма13!K34</f>
        <v>0</v>
      </c>
      <c r="J34" s="30" t="n">
        <f aca="false">Форма13!AP34</f>
        <v>0</v>
      </c>
      <c r="K34" s="30" t="n">
        <f aca="false">Форма13!AQ34</f>
        <v>0</v>
      </c>
      <c r="L34" s="30" t="n">
        <f aca="false">Форма13!AR34</f>
        <v>0</v>
      </c>
      <c r="M34" s="30" t="n">
        <f aca="false">Форма13!AS34</f>
        <v>0</v>
      </c>
      <c r="N34" s="30" t="n">
        <f aca="false">Форма13!AT34</f>
        <v>0</v>
      </c>
      <c r="O34" s="30" t="n">
        <f aca="false">Форма13!AW34</f>
        <v>0</v>
      </c>
      <c r="P34" s="30" t="n">
        <f aca="false">Форма13!AX34</f>
        <v>0</v>
      </c>
      <c r="Q34" s="30" t="n">
        <f aca="false">Форма13!AY34</f>
        <v>0</v>
      </c>
      <c r="R34" s="30" t="n">
        <f aca="false">Форма13!AZ34</f>
        <v>0</v>
      </c>
      <c r="S34" s="30" t="n">
        <f aca="false">Форма13!BA34</f>
        <v>0</v>
      </c>
      <c r="T34" s="30" t="n">
        <f aca="false">Форма13!BD34</f>
        <v>0</v>
      </c>
      <c r="U34" s="30" t="n">
        <f aca="false">Форма13!BE34</f>
        <v>0</v>
      </c>
      <c r="V34" s="30" t="n">
        <f aca="false">Форма13!BF34</f>
        <v>0</v>
      </c>
      <c r="W34" s="30" t="n">
        <f aca="false">Форма13!BG34</f>
        <v>0</v>
      </c>
      <c r="X34" s="30" t="n">
        <f aca="false">Форма13!BH34</f>
        <v>0</v>
      </c>
      <c r="Y34" s="30" t="n">
        <f aca="false">Форма13!BK34</f>
        <v>0</v>
      </c>
      <c r="Z34" s="30" t="n">
        <f aca="false">Форма13!BL34</f>
        <v>0</v>
      </c>
      <c r="AA34" s="30" t="n">
        <f aca="false">Форма13!BM34</f>
        <v>0</v>
      </c>
      <c r="AB34" s="30" t="n">
        <f aca="false">Форма13!BN34</f>
        <v>0</v>
      </c>
      <c r="AC34" s="30" t="n">
        <f aca="false">Форма13!BO34</f>
        <v>0</v>
      </c>
      <c r="AD34" s="30" t="n">
        <f aca="false">Форма13!BR34</f>
        <v>0</v>
      </c>
      <c r="AE34" s="30" t="n">
        <f aca="false">Форма13!BS34</f>
        <v>0</v>
      </c>
      <c r="AF34" s="30" t="n">
        <f aca="false">Форма13!BT34</f>
        <v>0</v>
      </c>
      <c r="AG34" s="30" t="n">
        <f aca="false">Форма13!BU34</f>
        <v>0</v>
      </c>
      <c r="AH34" s="30" t="n">
        <f aca="false">Форма13!BV34</f>
        <v>0</v>
      </c>
    </row>
    <row r="35" customFormat="false" ht="55.95" hidden="false" customHeight="true" outlineLevel="0" collapsed="false">
      <c r="A35" s="26" t="s">
        <v>40</v>
      </c>
      <c r="B35" s="27" t="s">
        <v>67</v>
      </c>
      <c r="C35" s="28" t="s">
        <v>68</v>
      </c>
      <c r="D35" s="121" t="s">
        <v>46</v>
      </c>
      <c r="E35" s="153" t="n">
        <f aca="false">Форма13!G35</f>
        <v>0</v>
      </c>
      <c r="F35" s="153" t="n">
        <f aca="false">Форма13!H35</f>
        <v>0</v>
      </c>
      <c r="G35" s="153" t="n">
        <f aca="false">Форма13!I35</f>
        <v>0</v>
      </c>
      <c r="H35" s="153" t="n">
        <f aca="false">Форма13!J35</f>
        <v>0</v>
      </c>
      <c r="I35" s="153" t="n">
        <f aca="false">Форма13!K35</f>
        <v>0</v>
      </c>
      <c r="J35" s="30" t="n">
        <f aca="false">Форма13!AP35</f>
        <v>0</v>
      </c>
      <c r="K35" s="30" t="n">
        <f aca="false">Форма13!AQ35</f>
        <v>0</v>
      </c>
      <c r="L35" s="30" t="n">
        <f aca="false">Форма13!AR35</f>
        <v>0</v>
      </c>
      <c r="M35" s="30" t="n">
        <f aca="false">Форма13!AS35</f>
        <v>0</v>
      </c>
      <c r="N35" s="30" t="n">
        <f aca="false">Форма13!AT35</f>
        <v>0</v>
      </c>
      <c r="O35" s="30" t="n">
        <f aca="false">Форма13!AW35</f>
        <v>0</v>
      </c>
      <c r="P35" s="30" t="n">
        <f aca="false">Форма13!AX35</f>
        <v>0</v>
      </c>
      <c r="Q35" s="30" t="n">
        <f aca="false">Форма13!AY35</f>
        <v>0</v>
      </c>
      <c r="R35" s="30" t="n">
        <f aca="false">Форма13!AZ35</f>
        <v>0</v>
      </c>
      <c r="S35" s="30" t="n">
        <f aca="false">Форма13!BA35</f>
        <v>0</v>
      </c>
      <c r="T35" s="30" t="n">
        <f aca="false">Форма13!BD35</f>
        <v>0</v>
      </c>
      <c r="U35" s="30" t="n">
        <f aca="false">Форма13!BE35</f>
        <v>0</v>
      </c>
      <c r="V35" s="30" t="n">
        <f aca="false">Форма13!BF35</f>
        <v>0</v>
      </c>
      <c r="W35" s="30" t="n">
        <f aca="false">Форма13!BG35</f>
        <v>0</v>
      </c>
      <c r="X35" s="30" t="n">
        <f aca="false">Форма13!BH35</f>
        <v>0</v>
      </c>
      <c r="Y35" s="30" t="n">
        <f aca="false">Форма13!BK35</f>
        <v>0</v>
      </c>
      <c r="Z35" s="30" t="n">
        <f aca="false">Форма13!BL35</f>
        <v>0</v>
      </c>
      <c r="AA35" s="30" t="n">
        <f aca="false">Форма13!BM35</f>
        <v>0</v>
      </c>
      <c r="AB35" s="30" t="n">
        <f aca="false">Форма13!BN35</f>
        <v>0</v>
      </c>
      <c r="AC35" s="30" t="n">
        <f aca="false">Форма13!BO35</f>
        <v>0</v>
      </c>
      <c r="AD35" s="30" t="n">
        <f aca="false">Форма13!BR35</f>
        <v>0</v>
      </c>
      <c r="AE35" s="30" t="n">
        <f aca="false">Форма13!BS35</f>
        <v>0</v>
      </c>
      <c r="AF35" s="30" t="n">
        <f aca="false">Форма13!BT35</f>
        <v>0</v>
      </c>
      <c r="AG35" s="30" t="n">
        <f aca="false">Форма13!BU35</f>
        <v>0</v>
      </c>
      <c r="AH35" s="30" t="n">
        <f aca="false">Форма13!BV35</f>
        <v>0</v>
      </c>
    </row>
    <row r="36" customFormat="false" ht="42.9" hidden="false" customHeight="true" outlineLevel="0" collapsed="false">
      <c r="A36" s="26" t="s">
        <v>40</v>
      </c>
      <c r="B36" s="27" t="s">
        <v>69</v>
      </c>
      <c r="C36" s="28" t="s">
        <v>70</v>
      </c>
      <c r="D36" s="121" t="s">
        <v>46</v>
      </c>
      <c r="E36" s="153" t="n">
        <f aca="false">Форма13!G36</f>
        <v>0</v>
      </c>
      <c r="F36" s="153" t="n">
        <f aca="false">Форма13!H36</f>
        <v>0</v>
      </c>
      <c r="G36" s="153" t="n">
        <f aca="false">Форма13!I36</f>
        <v>0</v>
      </c>
      <c r="H36" s="153" t="n">
        <f aca="false">Форма13!J36</f>
        <v>0</v>
      </c>
      <c r="I36" s="153" t="n">
        <f aca="false">Форма13!K36</f>
        <v>0</v>
      </c>
      <c r="J36" s="30" t="n">
        <f aca="false">Форма13!AP36</f>
        <v>0</v>
      </c>
      <c r="K36" s="30" t="n">
        <f aca="false">Форма13!AQ36</f>
        <v>0</v>
      </c>
      <c r="L36" s="30" t="n">
        <f aca="false">Форма13!AR36</f>
        <v>0</v>
      </c>
      <c r="M36" s="30" t="n">
        <f aca="false">Форма13!AS36</f>
        <v>0</v>
      </c>
      <c r="N36" s="30" t="n">
        <f aca="false">Форма13!AT36</f>
        <v>0</v>
      </c>
      <c r="O36" s="30" t="n">
        <f aca="false">Форма13!AW36</f>
        <v>0</v>
      </c>
      <c r="P36" s="30" t="n">
        <f aca="false">Форма13!AX36</f>
        <v>0</v>
      </c>
      <c r="Q36" s="30" t="n">
        <f aca="false">Форма13!AY36</f>
        <v>0</v>
      </c>
      <c r="R36" s="30" t="n">
        <f aca="false">Форма13!AZ36</f>
        <v>0</v>
      </c>
      <c r="S36" s="30" t="n">
        <f aca="false">Форма13!BA36</f>
        <v>0</v>
      </c>
      <c r="T36" s="30" t="n">
        <f aca="false">Форма13!BD36</f>
        <v>0</v>
      </c>
      <c r="U36" s="30" t="n">
        <f aca="false">Форма13!BE36</f>
        <v>0</v>
      </c>
      <c r="V36" s="30" t="n">
        <f aca="false">Форма13!BF36</f>
        <v>0</v>
      </c>
      <c r="W36" s="30" t="n">
        <f aca="false">Форма13!BG36</f>
        <v>0</v>
      </c>
      <c r="X36" s="30" t="n">
        <f aca="false">Форма13!BH36</f>
        <v>0</v>
      </c>
      <c r="Y36" s="30" t="n">
        <f aca="false">Форма13!BK36</f>
        <v>0</v>
      </c>
      <c r="Z36" s="30" t="n">
        <f aca="false">Форма13!BL36</f>
        <v>0</v>
      </c>
      <c r="AA36" s="30" t="n">
        <f aca="false">Форма13!BM36</f>
        <v>0</v>
      </c>
      <c r="AB36" s="30" t="n">
        <f aca="false">Форма13!BN36</f>
        <v>0</v>
      </c>
      <c r="AC36" s="30" t="n">
        <f aca="false">Форма13!BO36</f>
        <v>0</v>
      </c>
      <c r="AD36" s="30" t="n">
        <f aca="false">Форма13!BR36</f>
        <v>0</v>
      </c>
      <c r="AE36" s="30" t="n">
        <f aca="false">Форма13!BS36</f>
        <v>0</v>
      </c>
      <c r="AF36" s="30" t="n">
        <f aca="false">Форма13!BT36</f>
        <v>0</v>
      </c>
      <c r="AG36" s="30" t="n">
        <f aca="false">Форма13!BU36</f>
        <v>0</v>
      </c>
      <c r="AH36" s="30" t="n">
        <f aca="false">Форма13!BV36</f>
        <v>0</v>
      </c>
    </row>
    <row r="37" customFormat="false" ht="42.9" hidden="false" customHeight="true" outlineLevel="0" collapsed="false">
      <c r="A37" s="26" t="s">
        <v>40</v>
      </c>
      <c r="B37" s="27" t="s">
        <v>71</v>
      </c>
      <c r="C37" s="28" t="s">
        <v>72</v>
      </c>
      <c r="D37" s="121" t="s">
        <v>46</v>
      </c>
      <c r="E37" s="153" t="n">
        <f aca="false">Форма13!G37</f>
        <v>0</v>
      </c>
      <c r="F37" s="153" t="n">
        <f aca="false">Форма13!H37</f>
        <v>0</v>
      </c>
      <c r="G37" s="153" t="n">
        <f aca="false">Форма13!I37</f>
        <v>0</v>
      </c>
      <c r="H37" s="153" t="n">
        <f aca="false">Форма13!J37</f>
        <v>0</v>
      </c>
      <c r="I37" s="153" t="n">
        <f aca="false">Форма13!K37</f>
        <v>0</v>
      </c>
      <c r="J37" s="30" t="n">
        <f aca="false">Форма13!AP37</f>
        <v>0</v>
      </c>
      <c r="K37" s="30" t="n">
        <f aca="false">Форма13!AQ37</f>
        <v>0</v>
      </c>
      <c r="L37" s="30" t="n">
        <f aca="false">Форма13!AR37</f>
        <v>0</v>
      </c>
      <c r="M37" s="30" t="n">
        <f aca="false">Форма13!AS37</f>
        <v>0</v>
      </c>
      <c r="N37" s="30" t="n">
        <f aca="false">Форма13!AT37</f>
        <v>0</v>
      </c>
      <c r="O37" s="30" t="n">
        <f aca="false">Форма13!AW37</f>
        <v>0</v>
      </c>
      <c r="P37" s="30" t="n">
        <f aca="false">Форма13!AX37</f>
        <v>0</v>
      </c>
      <c r="Q37" s="30" t="n">
        <f aca="false">Форма13!AY37</f>
        <v>0</v>
      </c>
      <c r="R37" s="30" t="n">
        <f aca="false">Форма13!AZ37</f>
        <v>0</v>
      </c>
      <c r="S37" s="30" t="n">
        <f aca="false">Форма13!BA37</f>
        <v>0</v>
      </c>
      <c r="T37" s="30" t="n">
        <f aca="false">Форма13!BD37</f>
        <v>0</v>
      </c>
      <c r="U37" s="30" t="n">
        <f aca="false">Форма13!BE37</f>
        <v>0</v>
      </c>
      <c r="V37" s="30" t="n">
        <f aca="false">Форма13!BF37</f>
        <v>0</v>
      </c>
      <c r="W37" s="30" t="n">
        <f aca="false">Форма13!BG37</f>
        <v>0</v>
      </c>
      <c r="X37" s="30" t="n">
        <f aca="false">Форма13!BH37</f>
        <v>0</v>
      </c>
      <c r="Y37" s="30" t="n">
        <f aca="false">Форма13!BK37</f>
        <v>0</v>
      </c>
      <c r="Z37" s="30" t="n">
        <f aca="false">Форма13!BL37</f>
        <v>0</v>
      </c>
      <c r="AA37" s="30" t="n">
        <f aca="false">Форма13!BM37</f>
        <v>0</v>
      </c>
      <c r="AB37" s="30" t="n">
        <f aca="false">Форма13!BN37</f>
        <v>0</v>
      </c>
      <c r="AC37" s="30" t="n">
        <f aca="false">Форма13!BO37</f>
        <v>0</v>
      </c>
      <c r="AD37" s="30" t="n">
        <f aca="false">Форма13!BR37</f>
        <v>0</v>
      </c>
      <c r="AE37" s="30" t="n">
        <f aca="false">Форма13!BS37</f>
        <v>0</v>
      </c>
      <c r="AF37" s="30" t="n">
        <f aca="false">Форма13!BT37</f>
        <v>0</v>
      </c>
      <c r="AG37" s="30" t="n">
        <f aca="false">Форма13!BU37</f>
        <v>0</v>
      </c>
      <c r="AH37" s="30" t="n">
        <f aca="false">Форма13!BV37</f>
        <v>0</v>
      </c>
    </row>
    <row r="38" customFormat="false" ht="45.7" hidden="false" customHeight="true" outlineLevel="0" collapsed="false">
      <c r="A38" s="26" t="s">
        <v>40</v>
      </c>
      <c r="B38" s="27" t="s">
        <v>73</v>
      </c>
      <c r="C38" s="28" t="s">
        <v>74</v>
      </c>
      <c r="D38" s="121" t="s">
        <v>46</v>
      </c>
      <c r="E38" s="153" t="n">
        <f aca="false">Форма13!G38</f>
        <v>0</v>
      </c>
      <c r="F38" s="153" t="n">
        <f aca="false">Форма13!H38</f>
        <v>0</v>
      </c>
      <c r="G38" s="153" t="n">
        <f aca="false">Форма13!I38</f>
        <v>0</v>
      </c>
      <c r="H38" s="153" t="n">
        <f aca="false">Форма13!J38</f>
        <v>0</v>
      </c>
      <c r="I38" s="153" t="n">
        <f aca="false">Форма13!K38</f>
        <v>0</v>
      </c>
      <c r="J38" s="30" t="n">
        <f aca="false">Форма13!AP38</f>
        <v>0</v>
      </c>
      <c r="K38" s="30" t="n">
        <f aca="false">Форма13!AQ38</f>
        <v>0</v>
      </c>
      <c r="L38" s="30" t="n">
        <f aca="false">Форма13!AR38</f>
        <v>0</v>
      </c>
      <c r="M38" s="30" t="n">
        <f aca="false">Форма13!AS38</f>
        <v>0</v>
      </c>
      <c r="N38" s="30" t="n">
        <f aca="false">Форма13!AT38</f>
        <v>0</v>
      </c>
      <c r="O38" s="30" t="n">
        <f aca="false">Форма13!AW38</f>
        <v>0</v>
      </c>
      <c r="P38" s="30" t="n">
        <f aca="false">Форма13!AX38</f>
        <v>0</v>
      </c>
      <c r="Q38" s="30" t="n">
        <f aca="false">Форма13!AY38</f>
        <v>0</v>
      </c>
      <c r="R38" s="30" t="n">
        <f aca="false">Форма13!AZ38</f>
        <v>0</v>
      </c>
      <c r="S38" s="30" t="n">
        <f aca="false">Форма13!BA38</f>
        <v>0</v>
      </c>
      <c r="T38" s="30" t="n">
        <f aca="false">Форма13!BD38</f>
        <v>0</v>
      </c>
      <c r="U38" s="30" t="n">
        <f aca="false">Форма13!BE38</f>
        <v>0</v>
      </c>
      <c r="V38" s="30" t="n">
        <f aca="false">Форма13!BF38</f>
        <v>0</v>
      </c>
      <c r="W38" s="30" t="n">
        <f aca="false">Форма13!BG38</f>
        <v>0</v>
      </c>
      <c r="X38" s="30" t="n">
        <f aca="false">Форма13!BH38</f>
        <v>0</v>
      </c>
      <c r="Y38" s="30" t="n">
        <f aca="false">Форма13!BK38</f>
        <v>0</v>
      </c>
      <c r="Z38" s="30" t="n">
        <f aca="false">Форма13!BL38</f>
        <v>0</v>
      </c>
      <c r="AA38" s="30" t="n">
        <f aca="false">Форма13!BM38</f>
        <v>0</v>
      </c>
      <c r="AB38" s="30" t="n">
        <f aca="false">Форма13!BN38</f>
        <v>0</v>
      </c>
      <c r="AC38" s="30" t="n">
        <f aca="false">Форма13!BO38</f>
        <v>0</v>
      </c>
      <c r="AD38" s="30" t="n">
        <f aca="false">Форма13!BR38</f>
        <v>0</v>
      </c>
      <c r="AE38" s="30" t="n">
        <f aca="false">Форма13!BS38</f>
        <v>0</v>
      </c>
      <c r="AF38" s="30" t="n">
        <f aca="false">Форма13!BT38</f>
        <v>0</v>
      </c>
      <c r="AG38" s="30" t="n">
        <f aca="false">Форма13!BU38</f>
        <v>0</v>
      </c>
      <c r="AH38" s="30" t="n">
        <f aca="false">Форма13!BV38</f>
        <v>0</v>
      </c>
    </row>
    <row r="39" customFormat="false" ht="29.85" hidden="false" customHeight="true" outlineLevel="0" collapsed="false">
      <c r="A39" s="26" t="s">
        <v>40</v>
      </c>
      <c r="B39" s="27" t="s">
        <v>75</v>
      </c>
      <c r="C39" s="28" t="s">
        <v>76</v>
      </c>
      <c r="D39" s="121" t="s">
        <v>46</v>
      </c>
      <c r="E39" s="153" t="n">
        <f aca="false">Форма13!G39</f>
        <v>0</v>
      </c>
      <c r="F39" s="153" t="n">
        <f aca="false">Форма13!H39</f>
        <v>0</v>
      </c>
      <c r="G39" s="153" t="n">
        <f aca="false">Форма13!I39</f>
        <v>0</v>
      </c>
      <c r="H39" s="153" t="n">
        <f aca="false">Форма13!J39</f>
        <v>0</v>
      </c>
      <c r="I39" s="153" t="n">
        <f aca="false">Форма13!K39</f>
        <v>0</v>
      </c>
      <c r="J39" s="30" t="n">
        <f aca="false">Форма13!AP39</f>
        <v>0</v>
      </c>
      <c r="K39" s="30" t="n">
        <f aca="false">Форма13!AQ39</f>
        <v>0</v>
      </c>
      <c r="L39" s="30" t="n">
        <f aca="false">Форма13!AR39</f>
        <v>0</v>
      </c>
      <c r="M39" s="30" t="n">
        <f aca="false">Форма13!AS39</f>
        <v>0</v>
      </c>
      <c r="N39" s="30" t="n">
        <f aca="false">Форма13!AT39</f>
        <v>0</v>
      </c>
      <c r="O39" s="30" t="n">
        <f aca="false">Форма13!AW39</f>
        <v>0</v>
      </c>
      <c r="P39" s="30" t="n">
        <f aca="false">Форма13!AX39</f>
        <v>0</v>
      </c>
      <c r="Q39" s="30" t="n">
        <f aca="false">Форма13!AY39</f>
        <v>0</v>
      </c>
      <c r="R39" s="30" t="n">
        <f aca="false">Форма13!AZ39</f>
        <v>0</v>
      </c>
      <c r="S39" s="30" t="n">
        <f aca="false">Форма13!BA39</f>
        <v>0</v>
      </c>
      <c r="T39" s="30" t="n">
        <f aca="false">Форма13!BD39</f>
        <v>0</v>
      </c>
      <c r="U39" s="30" t="n">
        <f aca="false">Форма13!BE39</f>
        <v>0</v>
      </c>
      <c r="V39" s="30" t="n">
        <f aca="false">Форма13!BF39</f>
        <v>0</v>
      </c>
      <c r="W39" s="30" t="n">
        <f aca="false">Форма13!BG39</f>
        <v>0</v>
      </c>
      <c r="X39" s="30" t="n">
        <f aca="false">Форма13!BH39</f>
        <v>0</v>
      </c>
      <c r="Y39" s="30" t="n">
        <f aca="false">Форма13!BK39</f>
        <v>0</v>
      </c>
      <c r="Z39" s="30" t="n">
        <f aca="false">Форма13!BL39</f>
        <v>0</v>
      </c>
      <c r="AA39" s="30" t="n">
        <f aca="false">Форма13!BM39</f>
        <v>0</v>
      </c>
      <c r="AB39" s="30" t="n">
        <f aca="false">Форма13!BN39</f>
        <v>0</v>
      </c>
      <c r="AC39" s="30" t="n">
        <f aca="false">Форма13!BO39</f>
        <v>0</v>
      </c>
      <c r="AD39" s="30" t="n">
        <f aca="false">Форма13!BR39</f>
        <v>0</v>
      </c>
      <c r="AE39" s="30" t="n">
        <f aca="false">Форма13!BS39</f>
        <v>0</v>
      </c>
      <c r="AF39" s="30" t="n">
        <f aca="false">Форма13!BT39</f>
        <v>0</v>
      </c>
      <c r="AG39" s="30" t="n">
        <f aca="false">Форма13!BU39</f>
        <v>0</v>
      </c>
      <c r="AH39" s="30" t="n">
        <f aca="false">Форма13!BV39</f>
        <v>0</v>
      </c>
    </row>
    <row r="40" customFormat="false" ht="55.95" hidden="false" customHeight="true" outlineLevel="0" collapsed="false">
      <c r="A40" s="26" t="s">
        <v>40</v>
      </c>
      <c r="B40" s="27" t="s">
        <v>77</v>
      </c>
      <c r="C40" s="28" t="s">
        <v>78</v>
      </c>
      <c r="D40" s="121" t="s">
        <v>46</v>
      </c>
      <c r="E40" s="153" t="n">
        <f aca="false">Форма13!G40</f>
        <v>0</v>
      </c>
      <c r="F40" s="153" t="n">
        <f aca="false">Форма13!H40</f>
        <v>0</v>
      </c>
      <c r="G40" s="153" t="n">
        <f aca="false">Форма13!I40</f>
        <v>0</v>
      </c>
      <c r="H40" s="153" t="n">
        <f aca="false">Форма13!J40</f>
        <v>0</v>
      </c>
      <c r="I40" s="153" t="n">
        <f aca="false">Форма13!K40</f>
        <v>0</v>
      </c>
      <c r="J40" s="30" t="n">
        <f aca="false">Форма13!AP40</f>
        <v>0</v>
      </c>
      <c r="K40" s="30" t="n">
        <f aca="false">Форма13!AQ40</f>
        <v>0</v>
      </c>
      <c r="L40" s="30" t="n">
        <f aca="false">Форма13!AR40</f>
        <v>0</v>
      </c>
      <c r="M40" s="30" t="n">
        <f aca="false">Форма13!AS40</f>
        <v>0</v>
      </c>
      <c r="N40" s="30" t="n">
        <f aca="false">Форма13!AT40</f>
        <v>0</v>
      </c>
      <c r="O40" s="30" t="n">
        <f aca="false">Форма13!AW40</f>
        <v>0</v>
      </c>
      <c r="P40" s="30" t="n">
        <f aca="false">Форма13!AX40</f>
        <v>0</v>
      </c>
      <c r="Q40" s="30" t="n">
        <f aca="false">Форма13!AY40</f>
        <v>0</v>
      </c>
      <c r="R40" s="30" t="n">
        <f aca="false">Форма13!AZ40</f>
        <v>0</v>
      </c>
      <c r="S40" s="30" t="n">
        <f aca="false">Форма13!BA40</f>
        <v>0</v>
      </c>
      <c r="T40" s="30" t="n">
        <f aca="false">Форма13!BD40</f>
        <v>0</v>
      </c>
      <c r="U40" s="30" t="n">
        <f aca="false">Форма13!BE40</f>
        <v>0</v>
      </c>
      <c r="V40" s="30" t="n">
        <f aca="false">Форма13!BF40</f>
        <v>0</v>
      </c>
      <c r="W40" s="30" t="n">
        <f aca="false">Форма13!BG40</f>
        <v>0</v>
      </c>
      <c r="X40" s="30" t="n">
        <f aca="false">Форма13!BH40</f>
        <v>0</v>
      </c>
      <c r="Y40" s="30" t="n">
        <f aca="false">Форма13!BK40</f>
        <v>0</v>
      </c>
      <c r="Z40" s="30" t="n">
        <f aca="false">Форма13!BL40</f>
        <v>0</v>
      </c>
      <c r="AA40" s="30" t="n">
        <f aca="false">Форма13!BM40</f>
        <v>0</v>
      </c>
      <c r="AB40" s="30" t="n">
        <f aca="false">Форма13!BN40</f>
        <v>0</v>
      </c>
      <c r="AC40" s="30" t="n">
        <f aca="false">Форма13!BO40</f>
        <v>0</v>
      </c>
      <c r="AD40" s="30" t="n">
        <f aca="false">Форма13!BR40</f>
        <v>0</v>
      </c>
      <c r="AE40" s="30" t="n">
        <f aca="false">Форма13!BS40</f>
        <v>0</v>
      </c>
      <c r="AF40" s="30" t="n">
        <f aca="false">Форма13!BT40</f>
        <v>0</v>
      </c>
      <c r="AG40" s="30" t="n">
        <f aca="false">Форма13!BU40</f>
        <v>0</v>
      </c>
      <c r="AH40" s="30" t="n">
        <f aca="false">Форма13!BV40</f>
        <v>0</v>
      </c>
    </row>
    <row r="41" customFormat="false" ht="17" hidden="false" customHeight="true" outlineLevel="0" collapsed="false">
      <c r="A41" s="26" t="s">
        <v>40</v>
      </c>
      <c r="B41" s="27" t="s">
        <v>79</v>
      </c>
      <c r="C41" s="28" t="s">
        <v>80</v>
      </c>
      <c r="D41" s="121" t="s">
        <v>46</v>
      </c>
      <c r="E41" s="153" t="n">
        <f aca="false">Форма13!G41</f>
        <v>0</v>
      </c>
      <c r="F41" s="153" t="n">
        <f aca="false">Форма13!H41</f>
        <v>0</v>
      </c>
      <c r="G41" s="153" t="n">
        <f aca="false">Форма13!I41</f>
        <v>0</v>
      </c>
      <c r="H41" s="153" t="n">
        <f aca="false">Форма13!J41</f>
        <v>0</v>
      </c>
      <c r="I41" s="153" t="n">
        <f aca="false">Форма13!K41</f>
        <v>0</v>
      </c>
      <c r="J41" s="30" t="n">
        <f aca="false">Форма13!AP41</f>
        <v>0</v>
      </c>
      <c r="K41" s="30" t="n">
        <f aca="false">Форма13!AQ41</f>
        <v>0</v>
      </c>
      <c r="L41" s="30" t="n">
        <f aca="false">Форма13!AR41</f>
        <v>0</v>
      </c>
      <c r="M41" s="30" t="n">
        <f aca="false">Форма13!AS41</f>
        <v>0</v>
      </c>
      <c r="N41" s="30" t="n">
        <f aca="false">Форма13!AT41</f>
        <v>0</v>
      </c>
      <c r="O41" s="30" t="n">
        <f aca="false">Форма13!AW41</f>
        <v>0</v>
      </c>
      <c r="P41" s="30" t="n">
        <f aca="false">Форма13!AX41</f>
        <v>0</v>
      </c>
      <c r="Q41" s="30" t="n">
        <f aca="false">Форма13!AY41</f>
        <v>0</v>
      </c>
      <c r="R41" s="30" t="n">
        <f aca="false">Форма13!AZ41</f>
        <v>0</v>
      </c>
      <c r="S41" s="30" t="n">
        <f aca="false">Форма13!BA41</f>
        <v>0</v>
      </c>
      <c r="T41" s="30" t="n">
        <f aca="false">Форма13!BD41</f>
        <v>0</v>
      </c>
      <c r="U41" s="30" t="n">
        <f aca="false">Форма13!BE41</f>
        <v>0</v>
      </c>
      <c r="V41" s="30" t="n">
        <f aca="false">Форма13!BF41</f>
        <v>0</v>
      </c>
      <c r="W41" s="30" t="n">
        <f aca="false">Форма13!BG41</f>
        <v>0</v>
      </c>
      <c r="X41" s="30" t="n">
        <f aca="false">Форма13!BH41</f>
        <v>0</v>
      </c>
      <c r="Y41" s="30" t="n">
        <f aca="false">Форма13!BK41</f>
        <v>0</v>
      </c>
      <c r="Z41" s="30" t="n">
        <f aca="false">Форма13!BL41</f>
        <v>0</v>
      </c>
      <c r="AA41" s="30" t="n">
        <f aca="false">Форма13!BM41</f>
        <v>0</v>
      </c>
      <c r="AB41" s="30" t="n">
        <f aca="false">Форма13!BN41</f>
        <v>0</v>
      </c>
      <c r="AC41" s="30" t="n">
        <f aca="false">Форма13!BO41</f>
        <v>0</v>
      </c>
      <c r="AD41" s="30" t="n">
        <f aca="false">Форма13!BR41</f>
        <v>0</v>
      </c>
      <c r="AE41" s="30" t="n">
        <f aca="false">Форма13!BS41</f>
        <v>0</v>
      </c>
      <c r="AF41" s="30" t="n">
        <f aca="false">Форма13!BT41</f>
        <v>0</v>
      </c>
      <c r="AG41" s="30" t="n">
        <f aca="false">Форма13!BU41</f>
        <v>0</v>
      </c>
      <c r="AH41" s="30" t="n">
        <f aca="false">Форма13!BV41</f>
        <v>0</v>
      </c>
    </row>
    <row r="42" customFormat="false" ht="42.9" hidden="false" customHeight="true" outlineLevel="0" collapsed="false">
      <c r="A42" s="26" t="s">
        <v>40</v>
      </c>
      <c r="B42" s="27" t="s">
        <v>81</v>
      </c>
      <c r="C42" s="28" t="s">
        <v>82</v>
      </c>
      <c r="D42" s="121" t="s">
        <v>46</v>
      </c>
      <c r="E42" s="153" t="n">
        <f aca="false">Форма13!G42</f>
        <v>0</v>
      </c>
      <c r="F42" s="153" t="n">
        <f aca="false">Форма13!H42</f>
        <v>0</v>
      </c>
      <c r="G42" s="153" t="n">
        <f aca="false">Форма13!I42</f>
        <v>0</v>
      </c>
      <c r="H42" s="153" t="n">
        <f aca="false">Форма13!J42</f>
        <v>0</v>
      </c>
      <c r="I42" s="153" t="n">
        <f aca="false">Форма13!K42</f>
        <v>0</v>
      </c>
      <c r="J42" s="30" t="n">
        <f aca="false">Форма13!AP42</f>
        <v>0</v>
      </c>
      <c r="K42" s="30" t="n">
        <f aca="false">Форма13!AQ42</f>
        <v>0</v>
      </c>
      <c r="L42" s="30" t="n">
        <f aca="false">Форма13!AR42</f>
        <v>0</v>
      </c>
      <c r="M42" s="30" t="n">
        <f aca="false">Форма13!AS42</f>
        <v>0</v>
      </c>
      <c r="N42" s="30" t="n">
        <f aca="false">Форма13!AT42</f>
        <v>0</v>
      </c>
      <c r="O42" s="30" t="n">
        <f aca="false">Форма13!AW42</f>
        <v>0</v>
      </c>
      <c r="P42" s="30" t="n">
        <f aca="false">Форма13!AX42</f>
        <v>0</v>
      </c>
      <c r="Q42" s="30" t="n">
        <f aca="false">Форма13!AY42</f>
        <v>0</v>
      </c>
      <c r="R42" s="30" t="n">
        <f aca="false">Форма13!AZ42</f>
        <v>0</v>
      </c>
      <c r="S42" s="30" t="n">
        <f aca="false">Форма13!BA42</f>
        <v>0</v>
      </c>
      <c r="T42" s="30" t="n">
        <f aca="false">Форма13!BD42</f>
        <v>0</v>
      </c>
      <c r="U42" s="30" t="n">
        <f aca="false">Форма13!BE42</f>
        <v>0</v>
      </c>
      <c r="V42" s="30" t="n">
        <f aca="false">Форма13!BF42</f>
        <v>0</v>
      </c>
      <c r="W42" s="30" t="n">
        <f aca="false">Форма13!BG42</f>
        <v>0</v>
      </c>
      <c r="X42" s="30" t="n">
        <f aca="false">Форма13!BH42</f>
        <v>0</v>
      </c>
      <c r="Y42" s="30" t="n">
        <f aca="false">Форма13!BK42</f>
        <v>0</v>
      </c>
      <c r="Z42" s="30" t="n">
        <f aca="false">Форма13!BL42</f>
        <v>0</v>
      </c>
      <c r="AA42" s="30" t="n">
        <f aca="false">Форма13!BM42</f>
        <v>0</v>
      </c>
      <c r="AB42" s="30" t="n">
        <f aca="false">Форма13!BN42</f>
        <v>0</v>
      </c>
      <c r="AC42" s="30" t="n">
        <f aca="false">Форма13!BO42</f>
        <v>0</v>
      </c>
      <c r="AD42" s="30" t="n">
        <f aca="false">Форма13!BR42</f>
        <v>0</v>
      </c>
      <c r="AE42" s="30" t="n">
        <f aca="false">Форма13!BS42</f>
        <v>0</v>
      </c>
      <c r="AF42" s="30" t="n">
        <f aca="false">Форма13!BT42</f>
        <v>0</v>
      </c>
      <c r="AG42" s="30" t="n">
        <f aca="false">Форма13!BU42</f>
        <v>0</v>
      </c>
      <c r="AH42" s="30" t="n">
        <f aca="false">Форма13!BV42</f>
        <v>0</v>
      </c>
    </row>
    <row r="43" customFormat="false" ht="42.9" hidden="false" customHeight="true" outlineLevel="0" collapsed="false">
      <c r="A43" s="26" t="s">
        <v>40</v>
      </c>
      <c r="B43" s="27" t="s">
        <v>83</v>
      </c>
      <c r="C43" s="28" t="s">
        <v>84</v>
      </c>
      <c r="D43" s="121" t="s">
        <v>46</v>
      </c>
      <c r="E43" s="153" t="n">
        <f aca="false">Форма13!G43</f>
        <v>0</v>
      </c>
      <c r="F43" s="153" t="n">
        <f aca="false">Форма13!H43</f>
        <v>0</v>
      </c>
      <c r="G43" s="153" t="n">
        <f aca="false">Форма13!I43</f>
        <v>0</v>
      </c>
      <c r="H43" s="153" t="n">
        <f aca="false">Форма13!J43</f>
        <v>0</v>
      </c>
      <c r="I43" s="153" t="n">
        <f aca="false">Форма13!K43</f>
        <v>0</v>
      </c>
      <c r="J43" s="30" t="n">
        <f aca="false">Форма13!AP43</f>
        <v>0</v>
      </c>
      <c r="K43" s="30" t="n">
        <f aca="false">Форма13!AQ43</f>
        <v>0</v>
      </c>
      <c r="L43" s="30" t="n">
        <f aca="false">Форма13!AR43</f>
        <v>0</v>
      </c>
      <c r="M43" s="30" t="n">
        <f aca="false">Форма13!AS43</f>
        <v>0</v>
      </c>
      <c r="N43" s="30" t="n">
        <f aca="false">Форма13!AT43</f>
        <v>0</v>
      </c>
      <c r="O43" s="30" t="n">
        <f aca="false">Форма13!AW43</f>
        <v>0</v>
      </c>
      <c r="P43" s="30" t="n">
        <f aca="false">Форма13!AX43</f>
        <v>0</v>
      </c>
      <c r="Q43" s="30" t="n">
        <f aca="false">Форма13!AY43</f>
        <v>0</v>
      </c>
      <c r="R43" s="30" t="n">
        <f aca="false">Форма13!AZ43</f>
        <v>0</v>
      </c>
      <c r="S43" s="30" t="n">
        <f aca="false">Форма13!BA43</f>
        <v>0</v>
      </c>
      <c r="T43" s="30" t="n">
        <f aca="false">Форма13!BD43</f>
        <v>0</v>
      </c>
      <c r="U43" s="30" t="n">
        <f aca="false">Форма13!BE43</f>
        <v>0</v>
      </c>
      <c r="V43" s="30" t="n">
        <f aca="false">Форма13!BF43</f>
        <v>0</v>
      </c>
      <c r="W43" s="30" t="n">
        <f aca="false">Форма13!BG43</f>
        <v>0</v>
      </c>
      <c r="X43" s="30" t="n">
        <f aca="false">Форма13!BH43</f>
        <v>0</v>
      </c>
      <c r="Y43" s="30" t="n">
        <f aca="false">Форма13!BK43</f>
        <v>0</v>
      </c>
      <c r="Z43" s="30" t="n">
        <f aca="false">Форма13!BL43</f>
        <v>0</v>
      </c>
      <c r="AA43" s="30" t="n">
        <f aca="false">Форма13!BM43</f>
        <v>0</v>
      </c>
      <c r="AB43" s="30" t="n">
        <f aca="false">Форма13!BN43</f>
        <v>0</v>
      </c>
      <c r="AC43" s="30" t="n">
        <f aca="false">Форма13!BO43</f>
        <v>0</v>
      </c>
      <c r="AD43" s="30" t="n">
        <f aca="false">Форма13!BR43</f>
        <v>0</v>
      </c>
      <c r="AE43" s="30" t="n">
        <f aca="false">Форма13!BS43</f>
        <v>0</v>
      </c>
      <c r="AF43" s="30" t="n">
        <f aca="false">Форма13!BT43</f>
        <v>0</v>
      </c>
      <c r="AG43" s="30" t="n">
        <f aca="false">Форма13!BU43</f>
        <v>0</v>
      </c>
      <c r="AH43" s="30" t="n">
        <f aca="false">Форма13!BV43</f>
        <v>0</v>
      </c>
    </row>
    <row r="44" customFormat="false" ht="29.85" hidden="false" customHeight="true" outlineLevel="0" collapsed="false">
      <c r="A44" s="26" t="s">
        <v>40</v>
      </c>
      <c r="B44" s="27" t="s">
        <v>85</v>
      </c>
      <c r="C44" s="28" t="s">
        <v>86</v>
      </c>
      <c r="D44" s="121" t="s">
        <v>46</v>
      </c>
      <c r="E44" s="153" t="n">
        <f aca="false">Форма13!G44</f>
        <v>0</v>
      </c>
      <c r="F44" s="153" t="n">
        <f aca="false">Форма13!H44</f>
        <v>0</v>
      </c>
      <c r="G44" s="153" t="n">
        <f aca="false">Форма13!I44</f>
        <v>0</v>
      </c>
      <c r="H44" s="153" t="n">
        <f aca="false">Форма13!J44</f>
        <v>0</v>
      </c>
      <c r="I44" s="153" t="n">
        <f aca="false">Форма13!K44</f>
        <v>0</v>
      </c>
      <c r="J44" s="30" t="n">
        <f aca="false">Форма13!AP44</f>
        <v>0</v>
      </c>
      <c r="K44" s="30" t="n">
        <f aca="false">Форма13!AQ44</f>
        <v>0</v>
      </c>
      <c r="L44" s="30" t="n">
        <f aca="false">Форма13!AR44</f>
        <v>0</v>
      </c>
      <c r="M44" s="30" t="n">
        <f aca="false">Форма13!AS44</f>
        <v>0</v>
      </c>
      <c r="N44" s="30" t="n">
        <f aca="false">Форма13!AT44</f>
        <v>0</v>
      </c>
      <c r="O44" s="30" t="n">
        <f aca="false">Форма13!AW44</f>
        <v>0</v>
      </c>
      <c r="P44" s="30" t="n">
        <f aca="false">Форма13!AX44</f>
        <v>0</v>
      </c>
      <c r="Q44" s="30" t="n">
        <f aca="false">Форма13!AY44</f>
        <v>0</v>
      </c>
      <c r="R44" s="30" t="n">
        <f aca="false">Форма13!AZ44</f>
        <v>0</v>
      </c>
      <c r="S44" s="30" t="n">
        <f aca="false">Форма13!BA44</f>
        <v>0</v>
      </c>
      <c r="T44" s="30" t="n">
        <f aca="false">Форма13!BD44</f>
        <v>0</v>
      </c>
      <c r="U44" s="30" t="n">
        <f aca="false">Форма13!BE44</f>
        <v>0</v>
      </c>
      <c r="V44" s="30" t="n">
        <f aca="false">Форма13!BF44</f>
        <v>0</v>
      </c>
      <c r="W44" s="30" t="n">
        <f aca="false">Форма13!BG44</f>
        <v>0</v>
      </c>
      <c r="X44" s="30" t="n">
        <f aca="false">Форма13!BH44</f>
        <v>0</v>
      </c>
      <c r="Y44" s="30" t="n">
        <f aca="false">Форма13!BK44</f>
        <v>0</v>
      </c>
      <c r="Z44" s="30" t="n">
        <f aca="false">Форма13!BL44</f>
        <v>0</v>
      </c>
      <c r="AA44" s="30" t="n">
        <f aca="false">Форма13!BM44</f>
        <v>0</v>
      </c>
      <c r="AB44" s="30" t="n">
        <f aca="false">Форма13!BN44</f>
        <v>0</v>
      </c>
      <c r="AC44" s="30" t="n">
        <f aca="false">Форма13!BO44</f>
        <v>0</v>
      </c>
      <c r="AD44" s="30" t="n">
        <f aca="false">Форма13!BR44</f>
        <v>0</v>
      </c>
      <c r="AE44" s="30" t="n">
        <f aca="false">Форма13!BS44</f>
        <v>0</v>
      </c>
      <c r="AF44" s="30" t="n">
        <f aca="false">Форма13!BT44</f>
        <v>0</v>
      </c>
      <c r="AG44" s="30" t="n">
        <f aca="false">Форма13!BU44</f>
        <v>0</v>
      </c>
      <c r="AH44" s="30" t="n">
        <f aca="false">Форма13!BV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9.85" hidden="false" customHeight="true" outlineLevel="0" collapsed="false">
      <c r="A45" s="26" t="s">
        <v>40</v>
      </c>
      <c r="B45" s="27" t="s">
        <v>87</v>
      </c>
      <c r="C45" s="28" t="s">
        <v>88</v>
      </c>
      <c r="D45" s="121" t="s">
        <v>46</v>
      </c>
      <c r="E45" s="153" t="n">
        <f aca="false">Форма13!G45</f>
        <v>0</v>
      </c>
      <c r="F45" s="153" t="n">
        <f aca="false">Форма13!H45</f>
        <v>0</v>
      </c>
      <c r="G45" s="153" t="n">
        <f aca="false">Форма13!I45</f>
        <v>0</v>
      </c>
      <c r="H45" s="153" t="n">
        <f aca="false">Форма13!J45</f>
        <v>0</v>
      </c>
      <c r="I45" s="153" t="n">
        <f aca="false">Форма13!K45</f>
        <v>0</v>
      </c>
      <c r="J45" s="30" t="n">
        <f aca="false">Форма13!AP45</f>
        <v>0</v>
      </c>
      <c r="K45" s="30" t="n">
        <f aca="false">Форма13!AQ45</f>
        <v>0</v>
      </c>
      <c r="L45" s="30" t="n">
        <f aca="false">Форма13!AR45</f>
        <v>0</v>
      </c>
      <c r="M45" s="30" t="n">
        <f aca="false">Форма13!AS45</f>
        <v>0</v>
      </c>
      <c r="N45" s="30" t="n">
        <f aca="false">Форма13!AT45</f>
        <v>0</v>
      </c>
      <c r="O45" s="30" t="n">
        <f aca="false">Форма13!AW45</f>
        <v>0</v>
      </c>
      <c r="P45" s="30" t="n">
        <f aca="false">Форма13!AX45</f>
        <v>0</v>
      </c>
      <c r="Q45" s="30" t="n">
        <f aca="false">Форма13!AY45</f>
        <v>0</v>
      </c>
      <c r="R45" s="30" t="n">
        <f aca="false">Форма13!AZ45</f>
        <v>0</v>
      </c>
      <c r="S45" s="30" t="n">
        <f aca="false">Форма13!BA45</f>
        <v>0</v>
      </c>
      <c r="T45" s="30" t="n">
        <f aca="false">Форма13!BD45</f>
        <v>0</v>
      </c>
      <c r="U45" s="30" t="n">
        <f aca="false">Форма13!BE45</f>
        <v>0</v>
      </c>
      <c r="V45" s="30" t="n">
        <f aca="false">Форма13!BF45</f>
        <v>0</v>
      </c>
      <c r="W45" s="30" t="n">
        <f aca="false">Форма13!BG45</f>
        <v>0</v>
      </c>
      <c r="X45" s="30" t="n">
        <f aca="false">Форма13!BH45</f>
        <v>0</v>
      </c>
      <c r="Y45" s="30" t="n">
        <f aca="false">Форма13!BK45</f>
        <v>0</v>
      </c>
      <c r="Z45" s="30" t="n">
        <f aca="false">Форма13!BL45</f>
        <v>0</v>
      </c>
      <c r="AA45" s="30" t="n">
        <f aca="false">Форма13!BM45</f>
        <v>0</v>
      </c>
      <c r="AB45" s="30" t="n">
        <f aca="false">Форма13!BN45</f>
        <v>0</v>
      </c>
      <c r="AC45" s="30" t="n">
        <f aca="false">Форма13!BO45</f>
        <v>0</v>
      </c>
      <c r="AD45" s="30" t="n">
        <f aca="false">Форма13!BR45</f>
        <v>0</v>
      </c>
      <c r="AE45" s="30" t="n">
        <f aca="false">Форма13!BS45</f>
        <v>0</v>
      </c>
      <c r="AF45" s="30" t="n">
        <f aca="false">Форма13!BT45</f>
        <v>0</v>
      </c>
      <c r="AG45" s="30" t="n">
        <f aca="false">Форма13!BU45</f>
        <v>0</v>
      </c>
      <c r="AH45" s="30" t="n">
        <f aca="false">Форма13!BV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42.9" hidden="false" customHeight="true" outlineLevel="0" collapsed="false">
      <c r="A46" s="26" t="s">
        <v>40</v>
      </c>
      <c r="B46" s="27" t="s">
        <v>89</v>
      </c>
      <c r="C46" s="28" t="s">
        <v>90</v>
      </c>
      <c r="D46" s="121" t="s">
        <v>46</v>
      </c>
      <c r="E46" s="153" t="n">
        <f aca="false">Форма13!G46</f>
        <v>0</v>
      </c>
      <c r="F46" s="153" t="n">
        <f aca="false">Форма13!H46</f>
        <v>0</v>
      </c>
      <c r="G46" s="153" t="n">
        <f aca="false">Форма13!I46</f>
        <v>0</v>
      </c>
      <c r="H46" s="153" t="n">
        <f aca="false">Форма13!J46</f>
        <v>0</v>
      </c>
      <c r="I46" s="153" t="n">
        <f aca="false">Форма13!K46</f>
        <v>0</v>
      </c>
      <c r="J46" s="30" t="n">
        <f aca="false">Форма13!AP46</f>
        <v>0</v>
      </c>
      <c r="K46" s="30" t="n">
        <f aca="false">Форма13!AQ46</f>
        <v>0</v>
      </c>
      <c r="L46" s="30" t="n">
        <f aca="false">Форма13!AR46</f>
        <v>0</v>
      </c>
      <c r="M46" s="30" t="n">
        <f aca="false">Форма13!AS46</f>
        <v>0</v>
      </c>
      <c r="N46" s="30" t="n">
        <f aca="false">Форма13!AT46</f>
        <v>0</v>
      </c>
      <c r="O46" s="30" t="n">
        <f aca="false">Форма13!AW46</f>
        <v>0</v>
      </c>
      <c r="P46" s="30" t="n">
        <f aca="false">Форма13!AX46</f>
        <v>0</v>
      </c>
      <c r="Q46" s="30" t="n">
        <f aca="false">Форма13!AY46</f>
        <v>0</v>
      </c>
      <c r="R46" s="30" t="n">
        <f aca="false">Форма13!AZ46</f>
        <v>0</v>
      </c>
      <c r="S46" s="30" t="n">
        <f aca="false">Форма13!BA46</f>
        <v>0</v>
      </c>
      <c r="T46" s="30" t="n">
        <f aca="false">Форма13!BD46</f>
        <v>0</v>
      </c>
      <c r="U46" s="30" t="n">
        <f aca="false">Форма13!BE46</f>
        <v>0</v>
      </c>
      <c r="V46" s="30" t="n">
        <f aca="false">Форма13!BF46</f>
        <v>0</v>
      </c>
      <c r="W46" s="30" t="n">
        <f aca="false">Форма13!BG46</f>
        <v>0</v>
      </c>
      <c r="X46" s="30" t="n">
        <f aca="false">Форма13!BH46</f>
        <v>0</v>
      </c>
      <c r="Y46" s="30" t="n">
        <f aca="false">Форма13!BK46</f>
        <v>0</v>
      </c>
      <c r="Z46" s="30" t="n">
        <f aca="false">Форма13!BL46</f>
        <v>0</v>
      </c>
      <c r="AA46" s="30" t="n">
        <f aca="false">Форма13!BM46</f>
        <v>0</v>
      </c>
      <c r="AB46" s="30" t="n">
        <f aca="false">Форма13!BN46</f>
        <v>0</v>
      </c>
      <c r="AC46" s="30" t="n">
        <f aca="false">Форма13!BO46</f>
        <v>0</v>
      </c>
      <c r="AD46" s="30" t="n">
        <f aca="false">Форма13!BR46</f>
        <v>0</v>
      </c>
      <c r="AE46" s="30" t="n">
        <f aca="false">Форма13!BS46</f>
        <v>0</v>
      </c>
      <c r="AF46" s="30" t="n">
        <f aca="false">Форма13!BT46</f>
        <v>0</v>
      </c>
      <c r="AG46" s="30" t="n">
        <f aca="false">Форма13!BU46</f>
        <v>0</v>
      </c>
      <c r="AH46" s="30" t="n">
        <f aca="false">Форма13!BV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42.9" hidden="false" customHeight="true" outlineLevel="0" collapsed="false">
      <c r="A47" s="26" t="s">
        <v>40</v>
      </c>
      <c r="B47" s="27" t="s">
        <v>91</v>
      </c>
      <c r="C47" s="28" t="s">
        <v>92</v>
      </c>
      <c r="D47" s="121" t="s">
        <v>46</v>
      </c>
      <c r="E47" s="153" t="n">
        <f aca="false">Форма13!G47</f>
        <v>0</v>
      </c>
      <c r="F47" s="153" t="n">
        <f aca="false">Форма13!H47</f>
        <v>0</v>
      </c>
      <c r="G47" s="153" t="n">
        <f aca="false">Форма13!I47</f>
        <v>0</v>
      </c>
      <c r="H47" s="153" t="n">
        <f aca="false">Форма13!J47</f>
        <v>0</v>
      </c>
      <c r="I47" s="153" t="n">
        <f aca="false">Форма13!K47</f>
        <v>0</v>
      </c>
      <c r="J47" s="30" t="n">
        <f aca="false">Форма13!AP47</f>
        <v>0</v>
      </c>
      <c r="K47" s="30" t="n">
        <f aca="false">Форма13!AQ47</f>
        <v>0</v>
      </c>
      <c r="L47" s="30" t="n">
        <f aca="false">Форма13!AR47</f>
        <v>0</v>
      </c>
      <c r="M47" s="30" t="n">
        <f aca="false">Форма13!AS47</f>
        <v>0</v>
      </c>
      <c r="N47" s="30" t="n">
        <f aca="false">Форма13!AT47</f>
        <v>0</v>
      </c>
      <c r="O47" s="30" t="n">
        <f aca="false">Форма13!AW47</f>
        <v>0</v>
      </c>
      <c r="P47" s="30" t="n">
        <f aca="false">Форма13!AX47</f>
        <v>0</v>
      </c>
      <c r="Q47" s="30" t="n">
        <f aca="false">Форма13!AY47</f>
        <v>0</v>
      </c>
      <c r="R47" s="30" t="n">
        <f aca="false">Форма13!AZ47</f>
        <v>0</v>
      </c>
      <c r="S47" s="30" t="n">
        <f aca="false">Форма13!BA47</f>
        <v>0</v>
      </c>
      <c r="T47" s="30" t="n">
        <f aca="false">Форма13!BD47</f>
        <v>0</v>
      </c>
      <c r="U47" s="30" t="n">
        <f aca="false">Форма13!BE47</f>
        <v>0</v>
      </c>
      <c r="V47" s="30" t="n">
        <f aca="false">Форма13!BF47</f>
        <v>0</v>
      </c>
      <c r="W47" s="30" t="n">
        <f aca="false">Форма13!BG47</f>
        <v>0</v>
      </c>
      <c r="X47" s="30" t="n">
        <f aca="false">Форма13!BH47</f>
        <v>0</v>
      </c>
      <c r="Y47" s="30" t="n">
        <f aca="false">Форма13!BK47</f>
        <v>0</v>
      </c>
      <c r="Z47" s="30" t="n">
        <f aca="false">Форма13!BL47</f>
        <v>0</v>
      </c>
      <c r="AA47" s="30" t="n">
        <f aca="false">Форма13!BM47</f>
        <v>0</v>
      </c>
      <c r="AB47" s="30" t="n">
        <f aca="false">Форма13!BN47</f>
        <v>0</v>
      </c>
      <c r="AC47" s="30" t="n">
        <f aca="false">Форма13!BO47</f>
        <v>0</v>
      </c>
      <c r="AD47" s="30" t="n">
        <f aca="false">Форма13!BR47</f>
        <v>0</v>
      </c>
      <c r="AE47" s="30" t="n">
        <f aca="false">Форма13!BS47</f>
        <v>0</v>
      </c>
      <c r="AF47" s="30" t="n">
        <f aca="false">Форма13!BT47</f>
        <v>0</v>
      </c>
      <c r="AG47" s="30" t="n">
        <f aca="false">Форма13!BU47</f>
        <v>0</v>
      </c>
      <c r="AH47" s="30" t="n">
        <f aca="false">Форма13!BV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9.85" hidden="false" customHeight="true" outlineLevel="0" collapsed="false">
      <c r="A48" s="35" t="s">
        <v>93</v>
      </c>
      <c r="B48" s="36" t="s">
        <v>94</v>
      </c>
      <c r="C48" s="28" t="s">
        <v>95</v>
      </c>
      <c r="D48" s="121" t="s">
        <v>46</v>
      </c>
      <c r="E48" s="153" t="n">
        <f aca="false">Форма13!G48</f>
        <v>0</v>
      </c>
      <c r="F48" s="153" t="n">
        <f aca="false">Форма13!H48</f>
        <v>0</v>
      </c>
      <c r="G48" s="153" t="n">
        <f aca="false">Форма13!I48</f>
        <v>0</v>
      </c>
      <c r="H48" s="153" t="n">
        <f aca="false">Форма13!J48</f>
        <v>0</v>
      </c>
      <c r="I48" s="153" t="n">
        <f aca="false">Форма13!K48</f>
        <v>0</v>
      </c>
      <c r="J48" s="30" t="n">
        <f aca="false">Форма13!AP48</f>
        <v>0</v>
      </c>
      <c r="K48" s="30" t="n">
        <f aca="false">Форма13!AQ48</f>
        <v>0</v>
      </c>
      <c r="L48" s="30" t="n">
        <f aca="false">Форма13!AR48</f>
        <v>0</v>
      </c>
      <c r="M48" s="30" t="n">
        <f aca="false">Форма13!AS48</f>
        <v>0</v>
      </c>
      <c r="N48" s="30" t="n">
        <f aca="false">Форма13!AT48</f>
        <v>0</v>
      </c>
      <c r="O48" s="30" t="n">
        <f aca="false">Форма13!AW48</f>
        <v>0</v>
      </c>
      <c r="P48" s="30" t="n">
        <f aca="false">Форма13!AX48</f>
        <v>0</v>
      </c>
      <c r="Q48" s="30" t="n">
        <f aca="false">Форма13!AY48</f>
        <v>0</v>
      </c>
      <c r="R48" s="30" t="n">
        <f aca="false">Форма13!AZ48</f>
        <v>0</v>
      </c>
      <c r="S48" s="30" t="n">
        <f aca="false">Форма13!BA48</f>
        <v>0</v>
      </c>
      <c r="T48" s="30" t="n">
        <f aca="false">Форма13!BD48</f>
        <v>0</v>
      </c>
      <c r="U48" s="30" t="n">
        <f aca="false">Форма13!BE48</f>
        <v>0</v>
      </c>
      <c r="V48" s="30" t="n">
        <f aca="false">Форма13!BF48</f>
        <v>0</v>
      </c>
      <c r="W48" s="30" t="n">
        <f aca="false">Форма13!BG48</f>
        <v>0</v>
      </c>
      <c r="X48" s="30" t="n">
        <f aca="false">Форма13!BH48</f>
        <v>0</v>
      </c>
      <c r="Y48" s="30" t="n">
        <f aca="false">Форма13!BK48</f>
        <v>0</v>
      </c>
      <c r="Z48" s="30" t="n">
        <f aca="false">Форма13!BL48</f>
        <v>0</v>
      </c>
      <c r="AA48" s="30" t="n">
        <f aca="false">Форма13!BM48</f>
        <v>0</v>
      </c>
      <c r="AB48" s="30" t="n">
        <f aca="false">Форма13!BN48</f>
        <v>0</v>
      </c>
      <c r="AC48" s="30" t="n">
        <f aca="false">Форма13!BO48</f>
        <v>0</v>
      </c>
      <c r="AD48" s="30" t="n">
        <f aca="false">Форма13!BR48</f>
        <v>0</v>
      </c>
      <c r="AE48" s="30" t="n">
        <f aca="false">Форма13!BS48</f>
        <v>0</v>
      </c>
      <c r="AF48" s="30" t="n">
        <f aca="false">Форма13!BT48</f>
        <v>0</v>
      </c>
      <c r="AG48" s="30" t="n">
        <f aca="false">Форма13!BU48</f>
        <v>0</v>
      </c>
      <c r="AH48" s="30" t="n">
        <f aca="false">Форма13!BV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17" hidden="false" customHeight="true" outlineLevel="0" collapsed="false">
      <c r="A49" s="37" t="s">
        <v>50</v>
      </c>
      <c r="B49" s="36" t="s">
        <v>96</v>
      </c>
      <c r="C49" s="28" t="s">
        <v>97</v>
      </c>
      <c r="D49" s="121" t="s">
        <v>46</v>
      </c>
      <c r="E49" s="153" t="n">
        <f aca="false">Форма13!G49</f>
        <v>0</v>
      </c>
      <c r="F49" s="153" t="n">
        <f aca="false">Форма13!H49</f>
        <v>0</v>
      </c>
      <c r="G49" s="153" t="n">
        <f aca="false">Форма13!I49</f>
        <v>0</v>
      </c>
      <c r="H49" s="153" t="n">
        <f aca="false">Форма13!J49</f>
        <v>0</v>
      </c>
      <c r="I49" s="153" t="n">
        <f aca="false">Форма13!K49</f>
        <v>1</v>
      </c>
      <c r="J49" s="30" t="n">
        <f aca="false">Форма13!AP49</f>
        <v>0</v>
      </c>
      <c r="K49" s="30" t="n">
        <f aca="false">Форма13!AQ49</f>
        <v>0</v>
      </c>
      <c r="L49" s="30" t="n">
        <f aca="false">Форма13!AR49</f>
        <v>0</v>
      </c>
      <c r="M49" s="30" t="n">
        <f aca="false">Форма13!AS49</f>
        <v>0</v>
      </c>
      <c r="N49" s="30" t="n">
        <f aca="false">Форма13!AT49</f>
        <v>0</v>
      </c>
      <c r="O49" s="30" t="n">
        <f aca="false">Форма13!AW49</f>
        <v>0</v>
      </c>
      <c r="P49" s="30" t="n">
        <f aca="false">Форма13!AX49</f>
        <v>0</v>
      </c>
      <c r="Q49" s="30" t="n">
        <f aca="false">Форма13!AY49</f>
        <v>0</v>
      </c>
      <c r="R49" s="30" t="n">
        <f aca="false">Форма13!AZ49</f>
        <v>0</v>
      </c>
      <c r="S49" s="30" t="n">
        <f aca="false">Форма13!BA49</f>
        <v>0</v>
      </c>
      <c r="T49" s="30" t="n">
        <f aca="false">Форма13!BD49</f>
        <v>0</v>
      </c>
      <c r="U49" s="30" t="n">
        <f aca="false">Форма13!BE49</f>
        <v>0</v>
      </c>
      <c r="V49" s="30" t="n">
        <f aca="false">Форма13!BF49</f>
        <v>0</v>
      </c>
      <c r="W49" s="30" t="n">
        <f aca="false">Форма13!BG49</f>
        <v>0</v>
      </c>
      <c r="X49" s="30" t="n">
        <f aca="false">Форма13!BH49</f>
        <v>0</v>
      </c>
      <c r="Y49" s="30" t="n">
        <f aca="false">Форма13!BK49</f>
        <v>0</v>
      </c>
      <c r="Z49" s="30" t="n">
        <f aca="false">Форма13!BL49</f>
        <v>0</v>
      </c>
      <c r="AA49" s="30" t="n">
        <f aca="false">Форма13!BM49</f>
        <v>0</v>
      </c>
      <c r="AB49" s="30" t="n">
        <f aca="false">Форма13!BN49</f>
        <v>0</v>
      </c>
      <c r="AC49" s="30" t="n">
        <f aca="false">Форма13!BO49</f>
        <v>0</v>
      </c>
      <c r="AD49" s="30" t="n">
        <f aca="false">Форма13!BR49</f>
        <v>0</v>
      </c>
      <c r="AE49" s="30" t="n">
        <f aca="false">Форма13!BS49</f>
        <v>0</v>
      </c>
      <c r="AF49" s="30" t="n">
        <f aca="false">Форма13!BT49</f>
        <v>0</v>
      </c>
      <c r="AG49" s="30" t="n">
        <f aca="false">Форма13!BU49</f>
        <v>0</v>
      </c>
      <c r="AH49" s="30" t="n">
        <f aca="false">Форма13!BV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" hidden="false" customHeight="true" outlineLevel="0" collapsed="false">
      <c r="A50" s="37" t="s">
        <v>98</v>
      </c>
      <c r="B50" s="36" t="s">
        <v>99</v>
      </c>
      <c r="C50" s="28" t="s">
        <v>100</v>
      </c>
      <c r="D50" s="121" t="s">
        <v>46</v>
      </c>
      <c r="E50" s="153" t="n">
        <f aca="false">Форма13!G50</f>
        <v>0</v>
      </c>
      <c r="F50" s="153" t="n">
        <f aca="false">Форма13!H50</f>
        <v>0</v>
      </c>
      <c r="G50" s="153" t="n">
        <f aca="false">Форма13!I50</f>
        <v>0</v>
      </c>
      <c r="H50" s="153" t="n">
        <f aca="false">Форма13!J50</f>
        <v>0</v>
      </c>
      <c r="I50" s="153" t="n">
        <f aca="false">Форма13!K50</f>
        <v>0</v>
      </c>
      <c r="J50" s="30" t="n">
        <f aca="false">Форма13!AP50</f>
        <v>0</v>
      </c>
      <c r="K50" s="30" t="n">
        <f aca="false">Форма13!AQ50</f>
        <v>0</v>
      </c>
      <c r="L50" s="30" t="n">
        <f aca="false">Форма13!AR50</f>
        <v>0</v>
      </c>
      <c r="M50" s="30" t="n">
        <f aca="false">Форма13!AS50</f>
        <v>0</v>
      </c>
      <c r="N50" s="30" t="n">
        <f aca="false">Форма13!AT50</f>
        <v>0</v>
      </c>
      <c r="O50" s="30" t="n">
        <f aca="false">Форма13!AW50</f>
        <v>0</v>
      </c>
      <c r="P50" s="30" t="n">
        <f aca="false">Форма13!AX50</f>
        <v>0</v>
      </c>
      <c r="Q50" s="30" t="n">
        <f aca="false">Форма13!AY50</f>
        <v>0</v>
      </c>
      <c r="R50" s="30" t="n">
        <f aca="false">Форма13!AZ50</f>
        <v>0</v>
      </c>
      <c r="S50" s="30" t="n">
        <f aca="false">Форма13!BA50</f>
        <v>0</v>
      </c>
      <c r="T50" s="30" t="n">
        <f aca="false">Форма13!BD50</f>
        <v>0</v>
      </c>
      <c r="U50" s="30" t="n">
        <f aca="false">Форма13!BE50</f>
        <v>0</v>
      </c>
      <c r="V50" s="30" t="n">
        <f aca="false">Форма13!BF50</f>
        <v>0</v>
      </c>
      <c r="W50" s="30" t="n">
        <f aca="false">Форма13!BG50</f>
        <v>0</v>
      </c>
      <c r="X50" s="30" t="n">
        <f aca="false">Форма13!BH50</f>
        <v>0</v>
      </c>
      <c r="Y50" s="30" t="n">
        <f aca="false">Форма13!BK50</f>
        <v>0</v>
      </c>
      <c r="Z50" s="30" t="n">
        <f aca="false">Форма13!BL50</f>
        <v>0</v>
      </c>
      <c r="AA50" s="30" t="n">
        <f aca="false">Форма13!BM50</f>
        <v>0</v>
      </c>
      <c r="AB50" s="30" t="n">
        <f aca="false">Форма13!BN50</f>
        <v>0</v>
      </c>
      <c r="AC50" s="30" t="n">
        <f aca="false">Форма13!BO50</f>
        <v>0</v>
      </c>
      <c r="AD50" s="30" t="n">
        <f aca="false">Форма13!BR50</f>
        <v>0</v>
      </c>
      <c r="AE50" s="30" t="n">
        <f aca="false">Форма13!BS50</f>
        <v>0</v>
      </c>
      <c r="AF50" s="30" t="n">
        <f aca="false">Форма13!BT50</f>
        <v>0</v>
      </c>
      <c r="AG50" s="30" t="n">
        <f aca="false">Форма13!BU50</f>
        <v>0</v>
      </c>
      <c r="AH50" s="30" t="n">
        <f aca="false">Форма13!BV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17" hidden="false" customHeight="true" outlineLevel="0" collapsed="false">
      <c r="A51" s="37" t="s">
        <v>101</v>
      </c>
      <c r="B51" s="36" t="s">
        <v>102</v>
      </c>
      <c r="C51" s="28" t="s">
        <v>103</v>
      </c>
      <c r="D51" s="121" t="s">
        <v>46</v>
      </c>
      <c r="E51" s="153" t="n">
        <f aca="false">Форма13!G51</f>
        <v>0</v>
      </c>
      <c r="F51" s="153" t="n">
        <f aca="false">Форма13!H51</f>
        <v>0</v>
      </c>
      <c r="G51" s="153" t="n">
        <f aca="false">Форма13!I51</f>
        <v>0</v>
      </c>
      <c r="H51" s="153" t="n">
        <f aca="false">Форма13!J51</f>
        <v>0</v>
      </c>
      <c r="I51" s="153" t="n">
        <f aca="false">Форма13!K51</f>
        <v>0</v>
      </c>
      <c r="J51" s="30" t="n">
        <f aca="false">Форма13!AP51</f>
        <v>0</v>
      </c>
      <c r="K51" s="30" t="n">
        <f aca="false">Форма13!AQ51</f>
        <v>0</v>
      </c>
      <c r="L51" s="30" t="n">
        <f aca="false">Форма13!AR51</f>
        <v>0</v>
      </c>
      <c r="M51" s="30" t="n">
        <f aca="false">Форма13!AS51</f>
        <v>0</v>
      </c>
      <c r="N51" s="30" t="n">
        <f aca="false">Форма13!AT51</f>
        <v>0</v>
      </c>
      <c r="O51" s="30" t="n">
        <f aca="false">Форма13!AW51</f>
        <v>0</v>
      </c>
      <c r="P51" s="30" t="n">
        <f aca="false">Форма13!AX51</f>
        <v>0</v>
      </c>
      <c r="Q51" s="30" t="n">
        <f aca="false">Форма13!AY51</f>
        <v>0</v>
      </c>
      <c r="R51" s="30" t="n">
        <f aca="false">Форма13!AZ51</f>
        <v>0</v>
      </c>
      <c r="S51" s="30" t="n">
        <f aca="false">Форма13!BA51</f>
        <v>0</v>
      </c>
      <c r="T51" s="30" t="n">
        <f aca="false">Форма13!BD51</f>
        <v>0</v>
      </c>
      <c r="U51" s="30" t="n">
        <f aca="false">Форма13!BE51</f>
        <v>0</v>
      </c>
      <c r="V51" s="30" t="n">
        <f aca="false">Форма13!BF51</f>
        <v>0</v>
      </c>
      <c r="W51" s="30" t="n">
        <f aca="false">Форма13!BG51</f>
        <v>0</v>
      </c>
      <c r="X51" s="30" t="n">
        <f aca="false">Форма13!BH51</f>
        <v>0</v>
      </c>
      <c r="Y51" s="30" t="n">
        <f aca="false">Форма13!BK51</f>
        <v>0</v>
      </c>
      <c r="Z51" s="30" t="n">
        <f aca="false">Форма13!BL51</f>
        <v>0</v>
      </c>
      <c r="AA51" s="30" t="n">
        <f aca="false">Форма13!BM51</f>
        <v>0</v>
      </c>
      <c r="AB51" s="30" t="n">
        <f aca="false">Форма13!BN51</f>
        <v>0</v>
      </c>
      <c r="AC51" s="30" t="n">
        <f aca="false">Форма13!BO51</f>
        <v>0</v>
      </c>
      <c r="AD51" s="30" t="n">
        <f aca="false">Форма13!BR51</f>
        <v>0</v>
      </c>
      <c r="AE51" s="30" t="n">
        <f aca="false">Форма13!BS51</f>
        <v>0</v>
      </c>
      <c r="AF51" s="30" t="n">
        <f aca="false">Форма13!BT51</f>
        <v>0</v>
      </c>
      <c r="AG51" s="30" t="n">
        <f aca="false">Форма13!BU51</f>
        <v>0</v>
      </c>
      <c r="AH51" s="30" t="n">
        <f aca="false">Форма13!BV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7" hidden="false" customHeight="true" outlineLevel="0" collapsed="false">
      <c r="A52" s="37" t="s">
        <v>104</v>
      </c>
      <c r="B52" s="36" t="s">
        <v>105</v>
      </c>
      <c r="C52" s="28" t="s">
        <v>106</v>
      </c>
      <c r="D52" s="121" t="s">
        <v>46</v>
      </c>
      <c r="E52" s="153" t="n">
        <f aca="false">Форма13!G52</f>
        <v>0</v>
      </c>
      <c r="F52" s="153" t="n">
        <f aca="false">Форма13!H52</f>
        <v>0</v>
      </c>
      <c r="G52" s="153" t="n">
        <f aca="false">Форма13!I52</f>
        <v>0</v>
      </c>
      <c r="H52" s="153" t="n">
        <f aca="false">Форма13!J52</f>
        <v>0</v>
      </c>
      <c r="I52" s="153" t="n">
        <f aca="false">Форма13!K52</f>
        <v>0</v>
      </c>
      <c r="J52" s="30" t="n">
        <f aca="false">Форма13!AP52</f>
        <v>0</v>
      </c>
      <c r="K52" s="30" t="n">
        <f aca="false">Форма13!AQ52</f>
        <v>0</v>
      </c>
      <c r="L52" s="30" t="n">
        <f aca="false">Форма13!AR52</f>
        <v>0</v>
      </c>
      <c r="M52" s="30" t="n">
        <f aca="false">Форма13!AS52</f>
        <v>0</v>
      </c>
      <c r="N52" s="30" t="n">
        <f aca="false">Форма13!AT52</f>
        <v>0</v>
      </c>
      <c r="O52" s="30" t="n">
        <f aca="false">Форма13!AW52</f>
        <v>0</v>
      </c>
      <c r="P52" s="30" t="n">
        <f aca="false">Форма13!AX52</f>
        <v>0</v>
      </c>
      <c r="Q52" s="30" t="n">
        <f aca="false">Форма13!AY52</f>
        <v>0</v>
      </c>
      <c r="R52" s="30" t="n">
        <f aca="false">Форма13!AZ52</f>
        <v>0</v>
      </c>
      <c r="S52" s="30" t="n">
        <f aca="false">Форма13!BA52</f>
        <v>0</v>
      </c>
      <c r="T52" s="30" t="n">
        <f aca="false">Форма13!BD52</f>
        <v>0</v>
      </c>
      <c r="U52" s="30" t="n">
        <f aca="false">Форма13!BE52</f>
        <v>0</v>
      </c>
      <c r="V52" s="30" t="n">
        <f aca="false">Форма13!BF52</f>
        <v>0</v>
      </c>
      <c r="W52" s="30" t="n">
        <f aca="false">Форма13!BG52</f>
        <v>0</v>
      </c>
      <c r="X52" s="30" t="n">
        <f aca="false">Форма13!BH52</f>
        <v>0</v>
      </c>
      <c r="Y52" s="30" t="n">
        <f aca="false">Форма13!BK52</f>
        <v>0</v>
      </c>
      <c r="Z52" s="30" t="n">
        <f aca="false">Форма13!BL52</f>
        <v>0</v>
      </c>
      <c r="AA52" s="30" t="n">
        <f aca="false">Форма13!BM52</f>
        <v>0</v>
      </c>
      <c r="AB52" s="30" t="n">
        <f aca="false">Форма13!BN52</f>
        <v>0</v>
      </c>
      <c r="AC52" s="30" t="n">
        <f aca="false">Форма13!BO52</f>
        <v>0</v>
      </c>
      <c r="AD52" s="30" t="n">
        <f aca="false">Форма13!BR52</f>
        <v>0</v>
      </c>
      <c r="AE52" s="30" t="n">
        <f aca="false">Форма13!BS52</f>
        <v>0</v>
      </c>
      <c r="AF52" s="30" t="n">
        <f aca="false">Форма13!BT52</f>
        <v>0</v>
      </c>
      <c r="AG52" s="30" t="n">
        <f aca="false">Форма13!BU52</f>
        <v>0</v>
      </c>
      <c r="AH52" s="30" t="n">
        <f aca="false">Форма13!BV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17" hidden="false" customHeight="true" outlineLevel="0" collapsed="false">
      <c r="A53" s="37" t="s">
        <v>107</v>
      </c>
      <c r="B53" s="36" t="s">
        <v>108</v>
      </c>
      <c r="C53" s="28" t="s">
        <v>109</v>
      </c>
      <c r="D53" s="121" t="s">
        <v>46</v>
      </c>
      <c r="E53" s="153" t="n">
        <f aca="false">Форма13!G53</f>
        <v>0</v>
      </c>
      <c r="F53" s="153" t="n">
        <f aca="false">Форма13!H53</f>
        <v>0</v>
      </c>
      <c r="G53" s="153" t="n">
        <f aca="false">Форма13!I53</f>
        <v>0</v>
      </c>
      <c r="H53" s="153" t="n">
        <f aca="false">Форма13!J53</f>
        <v>0</v>
      </c>
      <c r="I53" s="153" t="n">
        <f aca="false">Форма13!K53</f>
        <v>0</v>
      </c>
      <c r="J53" s="30" t="n">
        <f aca="false">Форма13!AP53</f>
        <v>0</v>
      </c>
      <c r="K53" s="30" t="n">
        <f aca="false">Форма13!AQ53</f>
        <v>0</v>
      </c>
      <c r="L53" s="30" t="n">
        <f aca="false">Форма13!AR53</f>
        <v>0</v>
      </c>
      <c r="M53" s="30" t="n">
        <f aca="false">Форма13!AS53</f>
        <v>0</v>
      </c>
      <c r="N53" s="30" t="n">
        <f aca="false">Форма13!AT53</f>
        <v>0</v>
      </c>
      <c r="O53" s="30" t="n">
        <f aca="false">Форма13!AW53</f>
        <v>0</v>
      </c>
      <c r="P53" s="30" t="n">
        <f aca="false">Форма13!AX53</f>
        <v>0</v>
      </c>
      <c r="Q53" s="30" t="n">
        <f aca="false">Форма13!AY53</f>
        <v>0</v>
      </c>
      <c r="R53" s="30" t="n">
        <f aca="false">Форма13!AZ53</f>
        <v>0</v>
      </c>
      <c r="S53" s="30" t="n">
        <f aca="false">Форма13!BA53</f>
        <v>0</v>
      </c>
      <c r="T53" s="30" t="n">
        <f aca="false">Форма13!BD53</f>
        <v>0</v>
      </c>
      <c r="U53" s="30" t="n">
        <f aca="false">Форма13!BE53</f>
        <v>0</v>
      </c>
      <c r="V53" s="30" t="n">
        <f aca="false">Форма13!BF53</f>
        <v>0</v>
      </c>
      <c r="W53" s="30" t="n">
        <f aca="false">Форма13!BG53</f>
        <v>0</v>
      </c>
      <c r="X53" s="30" t="n">
        <f aca="false">Форма13!BH53</f>
        <v>0</v>
      </c>
      <c r="Y53" s="30" t="n">
        <f aca="false">Форма13!BK53</f>
        <v>0</v>
      </c>
      <c r="Z53" s="30" t="n">
        <f aca="false">Форма13!BL53</f>
        <v>0</v>
      </c>
      <c r="AA53" s="30" t="n">
        <f aca="false">Форма13!BM53</f>
        <v>0</v>
      </c>
      <c r="AB53" s="30" t="n">
        <f aca="false">Форма13!BN53</f>
        <v>0</v>
      </c>
      <c r="AC53" s="30" t="n">
        <f aca="false">Форма13!BO53</f>
        <v>0</v>
      </c>
      <c r="AD53" s="30" t="n">
        <f aca="false">Форма13!BR53</f>
        <v>0</v>
      </c>
      <c r="AE53" s="30" t="n">
        <f aca="false">Форма13!BS53</f>
        <v>0</v>
      </c>
      <c r="AF53" s="30" t="n">
        <f aca="false">Форма13!BT53</f>
        <v>0</v>
      </c>
      <c r="AG53" s="30" t="n">
        <f aca="false">Форма13!BU53</f>
        <v>0</v>
      </c>
      <c r="AH53" s="30" t="n">
        <f aca="false">Форма13!BV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9.85" hidden="false" customHeight="true" outlineLevel="0" collapsed="false">
      <c r="A54" s="37" t="s">
        <v>110</v>
      </c>
      <c r="B54" s="36" t="s">
        <v>111</v>
      </c>
      <c r="C54" s="28" t="s">
        <v>112</v>
      </c>
      <c r="D54" s="121" t="s">
        <v>46</v>
      </c>
      <c r="E54" s="153" t="n">
        <f aca="false">Форма13!G54</f>
        <v>0</v>
      </c>
      <c r="F54" s="153" t="n">
        <f aca="false">Форма13!H54</f>
        <v>0</v>
      </c>
      <c r="G54" s="153" t="n">
        <f aca="false">Форма13!I54</f>
        <v>0</v>
      </c>
      <c r="H54" s="153" t="n">
        <f aca="false">Форма13!J54</f>
        <v>0</v>
      </c>
      <c r="I54" s="153" t="n">
        <f aca="false">Форма13!K54</f>
        <v>0</v>
      </c>
      <c r="J54" s="30" t="n">
        <f aca="false">Форма13!AP54</f>
        <v>0</v>
      </c>
      <c r="K54" s="30" t="n">
        <f aca="false">Форма13!AQ54</f>
        <v>0</v>
      </c>
      <c r="L54" s="30" t="n">
        <f aca="false">Форма13!AR54</f>
        <v>0</v>
      </c>
      <c r="M54" s="30" t="n">
        <f aca="false">Форма13!AS54</f>
        <v>0</v>
      </c>
      <c r="N54" s="30" t="n">
        <f aca="false">Форма13!AT54</f>
        <v>0</v>
      </c>
      <c r="O54" s="30" t="n">
        <f aca="false">Форма13!AW54</f>
        <v>0</v>
      </c>
      <c r="P54" s="30" t="n">
        <f aca="false">Форма13!AX54</f>
        <v>0</v>
      </c>
      <c r="Q54" s="30" t="n">
        <f aca="false">Форма13!AY54</f>
        <v>0</v>
      </c>
      <c r="R54" s="30" t="n">
        <f aca="false">Форма13!AZ54</f>
        <v>0</v>
      </c>
      <c r="S54" s="30" t="n">
        <f aca="false">Форма13!BA54</f>
        <v>0</v>
      </c>
      <c r="T54" s="30" t="n">
        <f aca="false">Форма13!BD54</f>
        <v>0</v>
      </c>
      <c r="U54" s="30" t="n">
        <f aca="false">Форма13!BE54</f>
        <v>0</v>
      </c>
      <c r="V54" s="30" t="n">
        <f aca="false">Форма13!BF54</f>
        <v>0</v>
      </c>
      <c r="W54" s="30" t="n">
        <f aca="false">Форма13!BG54</f>
        <v>0</v>
      </c>
      <c r="X54" s="30" t="n">
        <f aca="false">Форма13!BH54</f>
        <v>0</v>
      </c>
      <c r="Y54" s="30" t="n">
        <f aca="false">Форма13!BK54</f>
        <v>0</v>
      </c>
      <c r="Z54" s="30" t="n">
        <f aca="false">Форма13!BL54</f>
        <v>0</v>
      </c>
      <c r="AA54" s="30" t="n">
        <f aca="false">Форма13!BM54</f>
        <v>0</v>
      </c>
      <c r="AB54" s="30" t="n">
        <f aca="false">Форма13!BN54</f>
        <v>0</v>
      </c>
      <c r="AC54" s="30" t="n">
        <f aca="false">Форма13!BO54</f>
        <v>0</v>
      </c>
      <c r="AD54" s="30" t="n">
        <f aca="false">Форма13!BR54</f>
        <v>0</v>
      </c>
      <c r="AE54" s="30" t="n">
        <f aca="false">Форма13!BS54</f>
        <v>0</v>
      </c>
      <c r="AF54" s="30" t="n">
        <f aca="false">Форма13!BT54</f>
        <v>0</v>
      </c>
      <c r="AG54" s="30" t="n">
        <f aca="false">Форма13!BU54</f>
        <v>0</v>
      </c>
      <c r="AH54" s="30" t="n">
        <f aca="false">Форма13!BV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9.85" hidden="false" customHeight="true" outlineLevel="0" collapsed="false">
      <c r="A55" s="37" t="s">
        <v>113</v>
      </c>
      <c r="B55" s="36" t="s">
        <v>114</v>
      </c>
      <c r="C55" s="28" t="s">
        <v>115</v>
      </c>
      <c r="D55" s="121" t="s">
        <v>46</v>
      </c>
      <c r="E55" s="153" t="n">
        <f aca="false">Форма13!G55</f>
        <v>0</v>
      </c>
      <c r="F55" s="153" t="n">
        <f aca="false">Форма13!H55</f>
        <v>0</v>
      </c>
      <c r="G55" s="153" t="n">
        <f aca="false">Форма13!I55</f>
        <v>0</v>
      </c>
      <c r="H55" s="153" t="n">
        <f aca="false">Форма13!J55</f>
        <v>0</v>
      </c>
      <c r="I55" s="153" t="n">
        <f aca="false">Форма13!K55</f>
        <v>0</v>
      </c>
      <c r="J55" s="30" t="n">
        <f aca="false">Форма13!AP55</f>
        <v>0</v>
      </c>
      <c r="K55" s="30" t="n">
        <f aca="false">Форма13!AQ55</f>
        <v>0</v>
      </c>
      <c r="L55" s="30" t="n">
        <f aca="false">Форма13!AR55</f>
        <v>0</v>
      </c>
      <c r="M55" s="30" t="n">
        <f aca="false">Форма13!AS55</f>
        <v>0</v>
      </c>
      <c r="N55" s="30" t="n">
        <f aca="false">Форма13!AT55</f>
        <v>0</v>
      </c>
      <c r="O55" s="30" t="n">
        <f aca="false">Форма13!AW55</f>
        <v>0</v>
      </c>
      <c r="P55" s="30" t="n">
        <f aca="false">Форма13!AX55</f>
        <v>0</v>
      </c>
      <c r="Q55" s="30" t="n">
        <f aca="false">Форма13!AY55</f>
        <v>0</v>
      </c>
      <c r="R55" s="30" t="n">
        <f aca="false">Форма13!AZ55</f>
        <v>0</v>
      </c>
      <c r="S55" s="30" t="n">
        <f aca="false">Форма13!BA55</f>
        <v>0</v>
      </c>
      <c r="T55" s="30" t="n">
        <f aca="false">Форма13!BD55</f>
        <v>0</v>
      </c>
      <c r="U55" s="30" t="n">
        <f aca="false">Форма13!BE55</f>
        <v>0</v>
      </c>
      <c r="V55" s="30" t="n">
        <f aca="false">Форма13!BF55</f>
        <v>0</v>
      </c>
      <c r="W55" s="30" t="n">
        <f aca="false">Форма13!BG55</f>
        <v>0</v>
      </c>
      <c r="X55" s="30" t="n">
        <f aca="false">Форма13!BH55</f>
        <v>0</v>
      </c>
      <c r="Y55" s="30" t="n">
        <f aca="false">Форма13!BK55</f>
        <v>0</v>
      </c>
      <c r="Z55" s="30" t="n">
        <f aca="false">Форма13!BL55</f>
        <v>0</v>
      </c>
      <c r="AA55" s="30" t="n">
        <f aca="false">Форма13!BM55</f>
        <v>0</v>
      </c>
      <c r="AB55" s="30" t="n">
        <f aca="false">Форма13!BN55</f>
        <v>0</v>
      </c>
      <c r="AC55" s="30" t="n">
        <f aca="false">Форма13!BO55</f>
        <v>0</v>
      </c>
      <c r="AD55" s="30" t="n">
        <f aca="false">Форма13!BR55</f>
        <v>0</v>
      </c>
      <c r="AE55" s="30" t="n">
        <f aca="false">Форма13!BS55</f>
        <v>0</v>
      </c>
      <c r="AF55" s="30" t="n">
        <f aca="false">Форма13!BT55</f>
        <v>0</v>
      </c>
      <c r="AG55" s="30" t="n">
        <f aca="false">Форма13!BU55</f>
        <v>0</v>
      </c>
      <c r="AH55" s="30" t="n">
        <f aca="false">Форма13!BV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9.85" hidden="false" customHeight="true" outlineLevel="0" collapsed="false">
      <c r="A56" s="37" t="s">
        <v>116</v>
      </c>
      <c r="B56" s="36" t="s">
        <v>117</v>
      </c>
      <c r="C56" s="28" t="s">
        <v>118</v>
      </c>
      <c r="D56" s="121" t="s">
        <v>46</v>
      </c>
      <c r="E56" s="153" t="n">
        <f aca="false">Форма13!G56</f>
        <v>0</v>
      </c>
      <c r="F56" s="153" t="n">
        <f aca="false">Форма13!H56</f>
        <v>0</v>
      </c>
      <c r="G56" s="153" t="n">
        <f aca="false">Форма13!I56</f>
        <v>0</v>
      </c>
      <c r="H56" s="153" t="n">
        <f aca="false">Форма13!J56</f>
        <v>0</v>
      </c>
      <c r="I56" s="153" t="n">
        <f aca="false">Форма13!K56</f>
        <v>0</v>
      </c>
      <c r="J56" s="30" t="n">
        <f aca="false">Форма13!AP56</f>
        <v>0</v>
      </c>
      <c r="K56" s="30" t="n">
        <f aca="false">Форма13!AQ56</f>
        <v>0</v>
      </c>
      <c r="L56" s="30" t="n">
        <f aca="false">Форма13!AR56</f>
        <v>0</v>
      </c>
      <c r="M56" s="30" t="n">
        <f aca="false">Форма13!AS56</f>
        <v>0</v>
      </c>
      <c r="N56" s="30" t="n">
        <f aca="false">Форма13!AT56</f>
        <v>0</v>
      </c>
      <c r="O56" s="30" t="n">
        <f aca="false">Форма13!AW56</f>
        <v>0</v>
      </c>
      <c r="P56" s="30" t="n">
        <f aca="false">Форма13!AX56</f>
        <v>0</v>
      </c>
      <c r="Q56" s="30" t="n">
        <f aca="false">Форма13!AY56</f>
        <v>0</v>
      </c>
      <c r="R56" s="30" t="n">
        <f aca="false">Форма13!AZ56</f>
        <v>0</v>
      </c>
      <c r="S56" s="30" t="n">
        <f aca="false">Форма13!BA56</f>
        <v>0</v>
      </c>
      <c r="T56" s="30" t="n">
        <f aca="false">Форма13!BD56</f>
        <v>0</v>
      </c>
      <c r="U56" s="30" t="n">
        <f aca="false">Форма13!BE56</f>
        <v>0</v>
      </c>
      <c r="V56" s="30" t="n">
        <f aca="false">Форма13!BF56</f>
        <v>0</v>
      </c>
      <c r="W56" s="30" t="n">
        <f aca="false">Форма13!BG56</f>
        <v>0</v>
      </c>
      <c r="X56" s="30" t="n">
        <f aca="false">Форма13!BH56</f>
        <v>0</v>
      </c>
      <c r="Y56" s="30" t="n">
        <f aca="false">Форма13!BK56</f>
        <v>0</v>
      </c>
      <c r="Z56" s="30" t="n">
        <f aca="false">Форма13!BL56</f>
        <v>0</v>
      </c>
      <c r="AA56" s="30" t="n">
        <f aca="false">Форма13!BM56</f>
        <v>0</v>
      </c>
      <c r="AB56" s="30" t="n">
        <f aca="false">Форма13!BN56</f>
        <v>0</v>
      </c>
      <c r="AC56" s="30" t="n">
        <f aca="false">Форма13!BO56</f>
        <v>0</v>
      </c>
      <c r="AD56" s="30" t="n">
        <f aca="false">Форма13!BR56</f>
        <v>0</v>
      </c>
      <c r="AE56" s="30" t="n">
        <f aca="false">Форма13!BS56</f>
        <v>0</v>
      </c>
      <c r="AF56" s="30" t="n">
        <f aca="false">Форма13!BT56</f>
        <v>0</v>
      </c>
      <c r="AG56" s="30" t="n">
        <f aca="false">Форма13!BU56</f>
        <v>0</v>
      </c>
      <c r="AH56" s="30" t="n">
        <f aca="false">Форма13!BV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9.85" hidden="false" customHeight="true" outlineLevel="0" collapsed="false">
      <c r="A57" s="37" t="s">
        <v>119</v>
      </c>
      <c r="B57" s="36" t="s">
        <v>120</v>
      </c>
      <c r="C57" s="28" t="s">
        <v>121</v>
      </c>
      <c r="D57" s="121" t="s">
        <v>46</v>
      </c>
      <c r="E57" s="153" t="n">
        <f aca="false">Форма13!G57</f>
        <v>0</v>
      </c>
      <c r="F57" s="153" t="n">
        <f aca="false">Форма13!H57</f>
        <v>0</v>
      </c>
      <c r="G57" s="153" t="n">
        <f aca="false">Форма13!I57</f>
        <v>0</v>
      </c>
      <c r="H57" s="153" t="n">
        <f aca="false">Форма13!J57</f>
        <v>0</v>
      </c>
      <c r="I57" s="153" t="n">
        <f aca="false">Форма13!K57</f>
        <v>0</v>
      </c>
      <c r="J57" s="30" t="n">
        <f aca="false">Форма13!AP57</f>
        <v>0</v>
      </c>
      <c r="K57" s="30" t="n">
        <f aca="false">Форма13!AQ57</f>
        <v>0</v>
      </c>
      <c r="L57" s="30" t="n">
        <f aca="false">Форма13!AR57</f>
        <v>0</v>
      </c>
      <c r="M57" s="30" t="n">
        <f aca="false">Форма13!AS57</f>
        <v>0</v>
      </c>
      <c r="N57" s="30" t="n">
        <f aca="false">Форма13!AT57</f>
        <v>0</v>
      </c>
      <c r="O57" s="30" t="n">
        <f aca="false">Форма13!AW57</f>
        <v>0</v>
      </c>
      <c r="P57" s="30" t="n">
        <f aca="false">Форма13!AX57</f>
        <v>0</v>
      </c>
      <c r="Q57" s="30" t="n">
        <f aca="false">Форма13!AY57</f>
        <v>0</v>
      </c>
      <c r="R57" s="30" t="n">
        <f aca="false">Форма13!AZ57</f>
        <v>0</v>
      </c>
      <c r="S57" s="30" t="n">
        <f aca="false">Форма13!BA57</f>
        <v>0</v>
      </c>
      <c r="T57" s="30" t="n">
        <f aca="false">Форма13!BD57</f>
        <v>0</v>
      </c>
      <c r="U57" s="30" t="n">
        <f aca="false">Форма13!BE57</f>
        <v>0</v>
      </c>
      <c r="V57" s="30" t="n">
        <f aca="false">Форма13!BF57</f>
        <v>0</v>
      </c>
      <c r="W57" s="30" t="n">
        <f aca="false">Форма13!BG57</f>
        <v>0</v>
      </c>
      <c r="X57" s="30" t="n">
        <f aca="false">Форма13!BH57</f>
        <v>0</v>
      </c>
      <c r="Y57" s="30" t="n">
        <f aca="false">Форма13!BK57</f>
        <v>0</v>
      </c>
      <c r="Z57" s="30" t="n">
        <f aca="false">Форма13!BL57</f>
        <v>0</v>
      </c>
      <c r="AA57" s="30" t="n">
        <f aca="false">Форма13!BM57</f>
        <v>0</v>
      </c>
      <c r="AB57" s="30" t="n">
        <f aca="false">Форма13!BN57</f>
        <v>0</v>
      </c>
      <c r="AC57" s="30" t="n">
        <f aca="false">Форма13!BO57</f>
        <v>0</v>
      </c>
      <c r="AD57" s="30" t="n">
        <f aca="false">Форма13!BR57</f>
        <v>0</v>
      </c>
      <c r="AE57" s="30" t="n">
        <f aca="false">Форма13!BS57</f>
        <v>0</v>
      </c>
      <c r="AF57" s="30" t="n">
        <f aca="false">Форма13!BT57</f>
        <v>0</v>
      </c>
      <c r="AG57" s="30" t="n">
        <f aca="false">Форма13!BU57</f>
        <v>0</v>
      </c>
      <c r="AH57" s="30" t="n">
        <f aca="false">Форма13!BV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29.85" hidden="false" customHeight="true" outlineLevel="0" collapsed="false">
      <c r="A58" s="37" t="s">
        <v>122</v>
      </c>
      <c r="B58" s="36" t="s">
        <v>123</v>
      </c>
      <c r="C58" s="28" t="s">
        <v>124</v>
      </c>
      <c r="D58" s="121" t="s">
        <v>46</v>
      </c>
      <c r="E58" s="153" t="n">
        <f aca="false">Форма13!G58</f>
        <v>0</v>
      </c>
      <c r="F58" s="153" t="n">
        <f aca="false">Форма13!H58</f>
        <v>0</v>
      </c>
      <c r="G58" s="153" t="n">
        <f aca="false">Форма13!I58</f>
        <v>0</v>
      </c>
      <c r="H58" s="153" t="n">
        <f aca="false">Форма13!J58</f>
        <v>0</v>
      </c>
      <c r="I58" s="153" t="n">
        <f aca="false">Форма13!K58</f>
        <v>0</v>
      </c>
      <c r="J58" s="30" t="n">
        <f aca="false">Форма13!AP58</f>
        <v>0</v>
      </c>
      <c r="K58" s="30" t="n">
        <f aca="false">Форма13!AQ58</f>
        <v>0</v>
      </c>
      <c r="L58" s="30" t="n">
        <f aca="false">Форма13!AR58</f>
        <v>0</v>
      </c>
      <c r="M58" s="30" t="n">
        <f aca="false">Форма13!AS58</f>
        <v>0</v>
      </c>
      <c r="N58" s="30" t="n">
        <f aca="false">Форма13!AT58</f>
        <v>0</v>
      </c>
      <c r="O58" s="30" t="n">
        <f aca="false">Форма13!AW58</f>
        <v>0</v>
      </c>
      <c r="P58" s="30" t="n">
        <f aca="false">Форма13!AX58</f>
        <v>0</v>
      </c>
      <c r="Q58" s="30" t="n">
        <f aca="false">Форма13!AY58</f>
        <v>0</v>
      </c>
      <c r="R58" s="30" t="n">
        <f aca="false">Форма13!AZ58</f>
        <v>0</v>
      </c>
      <c r="S58" s="30" t="n">
        <f aca="false">Форма13!BA58</f>
        <v>0</v>
      </c>
      <c r="T58" s="30" t="n">
        <f aca="false">Форма13!BD58</f>
        <v>0</v>
      </c>
      <c r="U58" s="30" t="n">
        <f aca="false">Форма13!BE58</f>
        <v>0</v>
      </c>
      <c r="V58" s="30" t="n">
        <f aca="false">Форма13!BF58</f>
        <v>0</v>
      </c>
      <c r="W58" s="30" t="n">
        <f aca="false">Форма13!BG58</f>
        <v>0</v>
      </c>
      <c r="X58" s="30" t="n">
        <f aca="false">Форма13!BH58</f>
        <v>0</v>
      </c>
      <c r="Y58" s="30" t="n">
        <f aca="false">Форма13!BK58</f>
        <v>0</v>
      </c>
      <c r="Z58" s="30" t="n">
        <f aca="false">Форма13!BL58</f>
        <v>0</v>
      </c>
      <c r="AA58" s="30" t="n">
        <f aca="false">Форма13!BM58</f>
        <v>0</v>
      </c>
      <c r="AB58" s="30" t="n">
        <f aca="false">Форма13!BN58</f>
        <v>0</v>
      </c>
      <c r="AC58" s="30" t="n">
        <f aca="false">Форма13!BO58</f>
        <v>0</v>
      </c>
      <c r="AD58" s="30" t="n">
        <f aca="false">Форма13!BR58</f>
        <v>0</v>
      </c>
      <c r="AE58" s="30" t="n">
        <f aca="false">Форма13!BS58</f>
        <v>0</v>
      </c>
      <c r="AF58" s="30" t="n">
        <f aca="false">Форма13!BT58</f>
        <v>0</v>
      </c>
      <c r="AG58" s="30" t="n">
        <f aca="false">Форма13!BU58</f>
        <v>0</v>
      </c>
      <c r="AH58" s="30" t="n">
        <f aca="false">Форма13!BV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17" hidden="false" customHeight="true" outlineLevel="0" collapsed="false">
      <c r="A59" s="37" t="s">
        <v>125</v>
      </c>
      <c r="B59" s="36" t="s">
        <v>126</v>
      </c>
      <c r="C59" s="28" t="s">
        <v>127</v>
      </c>
      <c r="D59" s="121" t="s">
        <v>46</v>
      </c>
      <c r="E59" s="153" t="n">
        <f aca="false">Форма13!G59</f>
        <v>0</v>
      </c>
      <c r="F59" s="153" t="n">
        <f aca="false">Форма13!H59</f>
        <v>0</v>
      </c>
      <c r="G59" s="153" t="n">
        <f aca="false">Форма13!I59</f>
        <v>0</v>
      </c>
      <c r="H59" s="153" t="n">
        <f aca="false">Форма13!J59</f>
        <v>0</v>
      </c>
      <c r="I59" s="153" t="n">
        <f aca="false">Форма13!K59</f>
        <v>0</v>
      </c>
      <c r="J59" s="30" t="n">
        <f aca="false">Форма13!AP59</f>
        <v>0</v>
      </c>
      <c r="K59" s="30" t="n">
        <f aca="false">Форма13!AQ59</f>
        <v>0</v>
      </c>
      <c r="L59" s="30" t="n">
        <f aca="false">Форма13!AR59</f>
        <v>0</v>
      </c>
      <c r="M59" s="30" t="n">
        <f aca="false">Форма13!AS59</f>
        <v>0</v>
      </c>
      <c r="N59" s="30" t="n">
        <f aca="false">Форма13!AT59</f>
        <v>0</v>
      </c>
      <c r="O59" s="30" t="n">
        <f aca="false">Форма13!AW59</f>
        <v>0</v>
      </c>
      <c r="P59" s="30" t="n">
        <f aca="false">Форма13!AX59</f>
        <v>0</v>
      </c>
      <c r="Q59" s="30" t="n">
        <f aca="false">Форма13!AY59</f>
        <v>0</v>
      </c>
      <c r="R59" s="30" t="n">
        <f aca="false">Форма13!AZ59</f>
        <v>0</v>
      </c>
      <c r="S59" s="30" t="n">
        <f aca="false">Форма13!BA59</f>
        <v>0</v>
      </c>
      <c r="T59" s="30" t="n">
        <f aca="false">Форма13!BD59</f>
        <v>0</v>
      </c>
      <c r="U59" s="30" t="n">
        <f aca="false">Форма13!BE59</f>
        <v>0</v>
      </c>
      <c r="V59" s="30" t="n">
        <f aca="false">Форма13!BF59</f>
        <v>0</v>
      </c>
      <c r="W59" s="30" t="n">
        <f aca="false">Форма13!BG59</f>
        <v>0</v>
      </c>
      <c r="X59" s="30" t="n">
        <f aca="false">Форма13!BH59</f>
        <v>0</v>
      </c>
      <c r="Y59" s="30" t="n">
        <f aca="false">Форма13!BK59</f>
        <v>0</v>
      </c>
      <c r="Z59" s="30" t="n">
        <f aca="false">Форма13!BL59</f>
        <v>0</v>
      </c>
      <c r="AA59" s="30" t="n">
        <f aca="false">Форма13!BM59</f>
        <v>0</v>
      </c>
      <c r="AB59" s="30" t="n">
        <f aca="false">Форма13!BN59</f>
        <v>0</v>
      </c>
      <c r="AC59" s="30" t="n">
        <f aca="false">Форма13!BO59</f>
        <v>0</v>
      </c>
      <c r="AD59" s="30" t="n">
        <f aca="false">Форма13!BR59</f>
        <v>0</v>
      </c>
      <c r="AE59" s="30" t="n">
        <f aca="false">Форма13!BS59</f>
        <v>0</v>
      </c>
      <c r="AF59" s="30" t="n">
        <f aca="false">Форма13!BT59</f>
        <v>0</v>
      </c>
      <c r="AG59" s="30" t="n">
        <f aca="false">Форма13!BU59</f>
        <v>0</v>
      </c>
      <c r="AH59" s="30" t="n">
        <f aca="false">Форма13!BV59</f>
        <v>0</v>
      </c>
    </row>
    <row r="60" customFormat="false" ht="17" hidden="false" customHeight="true" outlineLevel="0" collapsed="false">
      <c r="A60" s="37" t="s">
        <v>128</v>
      </c>
      <c r="B60" s="36" t="s">
        <v>129</v>
      </c>
      <c r="C60" s="28" t="s">
        <v>130</v>
      </c>
      <c r="D60" s="121" t="s">
        <v>46</v>
      </c>
      <c r="E60" s="153" t="n">
        <f aca="false">Форма13!G60</f>
        <v>0</v>
      </c>
      <c r="F60" s="153" t="n">
        <f aca="false">Форма13!H60</f>
        <v>0</v>
      </c>
      <c r="G60" s="153" t="n">
        <f aca="false">Форма13!I60</f>
        <v>0</v>
      </c>
      <c r="H60" s="153" t="n">
        <f aca="false">Форма13!J60</f>
        <v>0</v>
      </c>
      <c r="I60" s="153" t="n">
        <f aca="false">Форма13!K60</f>
        <v>0</v>
      </c>
      <c r="J60" s="30" t="n">
        <f aca="false">Форма13!AP60</f>
        <v>0</v>
      </c>
      <c r="K60" s="30" t="n">
        <f aca="false">Форма13!AQ60</f>
        <v>0</v>
      </c>
      <c r="L60" s="30" t="n">
        <f aca="false">Форма13!AR60</f>
        <v>0</v>
      </c>
      <c r="M60" s="30" t="n">
        <f aca="false">Форма13!AS60</f>
        <v>0</v>
      </c>
      <c r="N60" s="30" t="n">
        <f aca="false">Форма13!AT60</f>
        <v>0</v>
      </c>
      <c r="O60" s="30" t="n">
        <f aca="false">Форма13!AW60</f>
        <v>0</v>
      </c>
      <c r="P60" s="30" t="n">
        <f aca="false">Форма13!AX60</f>
        <v>0</v>
      </c>
      <c r="Q60" s="30" t="n">
        <f aca="false">Форма13!AY60</f>
        <v>0</v>
      </c>
      <c r="R60" s="30" t="n">
        <f aca="false">Форма13!AZ60</f>
        <v>0</v>
      </c>
      <c r="S60" s="30" t="n">
        <f aca="false">Форма13!BA60</f>
        <v>0</v>
      </c>
      <c r="T60" s="30" t="n">
        <f aca="false">Форма13!BD60</f>
        <v>0</v>
      </c>
      <c r="U60" s="30" t="n">
        <f aca="false">Форма13!BE60</f>
        <v>0</v>
      </c>
      <c r="V60" s="30" t="n">
        <f aca="false">Форма13!BF60</f>
        <v>0</v>
      </c>
      <c r="W60" s="30" t="n">
        <f aca="false">Форма13!BG60</f>
        <v>0</v>
      </c>
      <c r="X60" s="30" t="n">
        <f aca="false">Форма13!BH60</f>
        <v>0</v>
      </c>
      <c r="Y60" s="30" t="n">
        <f aca="false">Форма13!BK60</f>
        <v>0</v>
      </c>
      <c r="Z60" s="30" t="n">
        <f aca="false">Форма13!BL60</f>
        <v>0</v>
      </c>
      <c r="AA60" s="30" t="n">
        <f aca="false">Форма13!BM60</f>
        <v>0</v>
      </c>
      <c r="AB60" s="30" t="n">
        <f aca="false">Форма13!BN60</f>
        <v>0</v>
      </c>
      <c r="AC60" s="30" t="n">
        <f aca="false">Форма13!BO60</f>
        <v>0</v>
      </c>
      <c r="AD60" s="30" t="n">
        <f aca="false">Форма13!BR60</f>
        <v>0</v>
      </c>
      <c r="AE60" s="30" t="n">
        <f aca="false">Форма13!BS60</f>
        <v>0</v>
      </c>
      <c r="AF60" s="30" t="n">
        <f aca="false">Форма13!BT60</f>
        <v>0</v>
      </c>
      <c r="AG60" s="30" t="n">
        <f aca="false">Форма13!BU60</f>
        <v>0</v>
      </c>
      <c r="AH60" s="30" t="n">
        <f aca="false">Форма13!BV60</f>
        <v>0</v>
      </c>
    </row>
    <row r="61" customFormat="false" ht="17" hidden="false" customHeight="true" outlineLevel="0" collapsed="false">
      <c r="A61" s="37" t="s">
        <v>131</v>
      </c>
      <c r="B61" s="36" t="s">
        <v>132</v>
      </c>
      <c r="C61" s="28" t="s">
        <v>133</v>
      </c>
      <c r="D61" s="121" t="s">
        <v>46</v>
      </c>
      <c r="E61" s="153" t="n">
        <f aca="false">Форма13!G61</f>
        <v>0</v>
      </c>
      <c r="F61" s="153" t="n">
        <f aca="false">Форма13!H61</f>
        <v>0</v>
      </c>
      <c r="G61" s="153" t="n">
        <f aca="false">Форма13!I61</f>
        <v>0</v>
      </c>
      <c r="H61" s="153" t="n">
        <f aca="false">Форма13!J61</f>
        <v>0</v>
      </c>
      <c r="I61" s="153" t="n">
        <f aca="false">Форма13!K61</f>
        <v>0</v>
      </c>
      <c r="J61" s="30" t="n">
        <f aca="false">Форма13!AP61</f>
        <v>0</v>
      </c>
      <c r="K61" s="30" t="n">
        <f aca="false">Форма13!AQ61</f>
        <v>0</v>
      </c>
      <c r="L61" s="30" t="n">
        <f aca="false">Форма13!AR61</f>
        <v>0</v>
      </c>
      <c r="M61" s="30" t="n">
        <f aca="false">Форма13!AS61</f>
        <v>0</v>
      </c>
      <c r="N61" s="30" t="n">
        <f aca="false">Форма13!AT61</f>
        <v>0</v>
      </c>
      <c r="O61" s="30" t="n">
        <f aca="false">Форма13!AW61</f>
        <v>0</v>
      </c>
      <c r="P61" s="30" t="n">
        <f aca="false">Форма13!AX61</f>
        <v>0</v>
      </c>
      <c r="Q61" s="30" t="n">
        <f aca="false">Форма13!AY61</f>
        <v>0</v>
      </c>
      <c r="R61" s="30" t="n">
        <f aca="false">Форма13!AZ61</f>
        <v>0</v>
      </c>
      <c r="S61" s="30" t="n">
        <f aca="false">Форма13!BA61</f>
        <v>0</v>
      </c>
      <c r="T61" s="30" t="n">
        <f aca="false">Форма13!BD61</f>
        <v>0</v>
      </c>
      <c r="U61" s="30" t="n">
        <f aca="false">Форма13!BE61</f>
        <v>0</v>
      </c>
      <c r="V61" s="30" t="n">
        <f aca="false">Форма13!BF61</f>
        <v>0</v>
      </c>
      <c r="W61" s="30" t="n">
        <f aca="false">Форма13!BG61</f>
        <v>0</v>
      </c>
      <c r="X61" s="30" t="n">
        <f aca="false">Форма13!BH61</f>
        <v>0</v>
      </c>
      <c r="Y61" s="30" t="n">
        <f aca="false">Форма13!BK61</f>
        <v>0</v>
      </c>
      <c r="Z61" s="30" t="n">
        <f aca="false">Форма13!BL61</f>
        <v>0</v>
      </c>
      <c r="AA61" s="30" t="n">
        <f aca="false">Форма13!BM61</f>
        <v>0</v>
      </c>
      <c r="AB61" s="30" t="n">
        <f aca="false">Форма13!BN61</f>
        <v>0</v>
      </c>
      <c r="AC61" s="30" t="n">
        <f aca="false">Форма13!BO61</f>
        <v>0</v>
      </c>
      <c r="AD61" s="30" t="n">
        <f aca="false">Форма13!BR61</f>
        <v>0</v>
      </c>
      <c r="AE61" s="30" t="n">
        <f aca="false">Форма13!BS61</f>
        <v>0</v>
      </c>
      <c r="AF61" s="30" t="n">
        <f aca="false">Форма13!BT61</f>
        <v>0</v>
      </c>
      <c r="AG61" s="30" t="n">
        <f aca="false">Форма13!BU61</f>
        <v>0</v>
      </c>
      <c r="AH61" s="30" t="n">
        <f aca="false">Форма13!BV61</f>
        <v>0</v>
      </c>
    </row>
    <row r="62" customFormat="false" ht="42.9" hidden="false" customHeight="true" outlineLevel="0" collapsed="false">
      <c r="A62" s="37" t="s">
        <v>47</v>
      </c>
      <c r="B62" s="40" t="s">
        <v>134</v>
      </c>
      <c r="C62" s="28" t="s">
        <v>135</v>
      </c>
      <c r="D62" s="121" t="s">
        <v>46</v>
      </c>
      <c r="E62" s="153" t="n">
        <f aca="false">Форма13!G62</f>
        <v>0</v>
      </c>
      <c r="F62" s="153" t="n">
        <f aca="false">Форма13!H62</f>
        <v>0</v>
      </c>
      <c r="G62" s="153" t="n">
        <f aca="false">Форма13!I62</f>
        <v>0</v>
      </c>
      <c r="H62" s="153" t="n">
        <f aca="false">Форма13!J62</f>
        <v>0</v>
      </c>
      <c r="I62" s="153" t="n">
        <f aca="false">Форма13!K62</f>
        <v>0</v>
      </c>
      <c r="J62" s="30" t="n">
        <f aca="false">Форма13!AP62</f>
        <v>0</v>
      </c>
      <c r="K62" s="30" t="n">
        <f aca="false">Форма13!AQ62</f>
        <v>0</v>
      </c>
      <c r="L62" s="30" t="n">
        <f aca="false">Форма13!AR62</f>
        <v>0.332</v>
      </c>
      <c r="M62" s="30" t="n">
        <f aca="false">Форма13!AS62</f>
        <v>0</v>
      </c>
      <c r="N62" s="30" t="n">
        <f aca="false">Форма13!AT62</f>
        <v>0</v>
      </c>
      <c r="O62" s="30" t="n">
        <f aca="false">Форма13!AW62</f>
        <v>0</v>
      </c>
      <c r="P62" s="30" t="n">
        <f aca="false">Форма13!AX62</f>
        <v>0</v>
      </c>
      <c r="Q62" s="30" t="n">
        <f aca="false">Форма13!AY62</f>
        <v>0.332</v>
      </c>
      <c r="R62" s="30" t="n">
        <f aca="false">Форма13!AZ62</f>
        <v>0</v>
      </c>
      <c r="S62" s="30" t="n">
        <f aca="false">Форма13!BA62</f>
        <v>0</v>
      </c>
      <c r="T62" s="30" t="n">
        <f aca="false">Форма13!BD62</f>
        <v>0</v>
      </c>
      <c r="U62" s="30" t="n">
        <f aca="false">Форма13!BE62</f>
        <v>0</v>
      </c>
      <c r="V62" s="30" t="n">
        <f aca="false">Форма13!BF62</f>
        <v>0</v>
      </c>
      <c r="W62" s="30" t="n">
        <f aca="false">Форма13!BG62</f>
        <v>0</v>
      </c>
      <c r="X62" s="30" t="n">
        <f aca="false">Форма13!BH62</f>
        <v>0</v>
      </c>
      <c r="Y62" s="30" t="n">
        <f aca="false">Форма13!BK62</f>
        <v>0</v>
      </c>
      <c r="Z62" s="30" t="n">
        <f aca="false">Форма13!BL62</f>
        <v>0</v>
      </c>
      <c r="AA62" s="30" t="n">
        <f aca="false">Форма13!BM62</f>
        <v>0</v>
      </c>
      <c r="AB62" s="30" t="n">
        <f aca="false">Форма13!BN62</f>
        <v>0</v>
      </c>
      <c r="AC62" s="30" t="n">
        <f aca="false">Форма13!BO62</f>
        <v>0</v>
      </c>
      <c r="AD62" s="30" t="n">
        <f aca="false">Форма13!BR62</f>
        <v>0</v>
      </c>
      <c r="AE62" s="30" t="n">
        <f aca="false">Форма13!BS62</f>
        <v>0</v>
      </c>
      <c r="AF62" s="30" t="n">
        <f aca="false">Форма13!BT62</f>
        <v>0</v>
      </c>
      <c r="AG62" s="30" t="n">
        <f aca="false">Форма13!BU62</f>
        <v>0</v>
      </c>
      <c r="AH62" s="30" t="n">
        <f aca="false">Форма13!BV62</f>
        <v>0</v>
      </c>
    </row>
    <row r="63" customFormat="false" ht="45.7" hidden="false" customHeight="true" outlineLevel="0" collapsed="false">
      <c r="A63" s="37" t="s">
        <v>136</v>
      </c>
      <c r="B63" s="40" t="s">
        <v>137</v>
      </c>
      <c r="C63" s="28" t="s">
        <v>138</v>
      </c>
      <c r="D63" s="121" t="s">
        <v>46</v>
      </c>
      <c r="E63" s="153" t="n">
        <f aca="false">Форма13!G63</f>
        <v>0</v>
      </c>
      <c r="F63" s="153" t="n">
        <f aca="false">Форма13!H63</f>
        <v>0</v>
      </c>
      <c r="G63" s="153" t="n">
        <f aca="false">Форма13!I63</f>
        <v>0</v>
      </c>
      <c r="H63" s="153" t="n">
        <f aca="false">Форма13!J63</f>
        <v>0</v>
      </c>
      <c r="I63" s="153" t="n">
        <f aca="false">Форма13!K63</f>
        <v>0</v>
      </c>
      <c r="J63" s="30" t="n">
        <f aca="false">Форма13!AP63</f>
        <v>0</v>
      </c>
      <c r="K63" s="30" t="n">
        <f aca="false">Форма13!AQ63</f>
        <v>0</v>
      </c>
      <c r="L63" s="30" t="n">
        <f aca="false">Форма13!AR63</f>
        <v>0.276</v>
      </c>
      <c r="M63" s="30" t="n">
        <f aca="false">Форма13!AS63</f>
        <v>0</v>
      </c>
      <c r="N63" s="30" t="n">
        <f aca="false">Форма13!AT63</f>
        <v>0</v>
      </c>
      <c r="O63" s="30" t="n">
        <f aca="false">Форма13!AW63</f>
        <v>0</v>
      </c>
      <c r="P63" s="30" t="n">
        <f aca="false">Форма13!AX63</f>
        <v>0</v>
      </c>
      <c r="Q63" s="30" t="n">
        <f aca="false">Форма13!AY63</f>
        <v>0.276</v>
      </c>
      <c r="R63" s="30" t="n">
        <f aca="false">Форма13!AZ63</f>
        <v>0</v>
      </c>
      <c r="S63" s="30" t="n">
        <f aca="false">Форма13!BA63</f>
        <v>0</v>
      </c>
      <c r="T63" s="30" t="n">
        <f aca="false">Форма13!BD63</f>
        <v>0</v>
      </c>
      <c r="U63" s="30" t="n">
        <f aca="false">Форма13!BE63</f>
        <v>0</v>
      </c>
      <c r="V63" s="30" t="n">
        <f aca="false">Форма13!BF63</f>
        <v>0</v>
      </c>
      <c r="W63" s="30" t="n">
        <f aca="false">Форма13!BG63</f>
        <v>0</v>
      </c>
      <c r="X63" s="30" t="n">
        <f aca="false">Форма13!BH63</f>
        <v>0</v>
      </c>
      <c r="Y63" s="30" t="n">
        <f aca="false">Форма13!BK63</f>
        <v>0</v>
      </c>
      <c r="Z63" s="30" t="n">
        <f aca="false">Форма13!BL63</f>
        <v>0</v>
      </c>
      <c r="AA63" s="30" t="n">
        <f aca="false">Форма13!BM63</f>
        <v>0</v>
      </c>
      <c r="AB63" s="30" t="n">
        <f aca="false">Форма13!BN63</f>
        <v>0</v>
      </c>
      <c r="AC63" s="30" t="n">
        <f aca="false">Форма13!BO63</f>
        <v>0</v>
      </c>
      <c r="AD63" s="30" t="n">
        <f aca="false">Форма13!BR63</f>
        <v>0</v>
      </c>
      <c r="AE63" s="30" t="n">
        <f aca="false">Форма13!BS63</f>
        <v>0</v>
      </c>
      <c r="AF63" s="30" t="n">
        <f aca="false">Форма13!BT63</f>
        <v>0</v>
      </c>
      <c r="AG63" s="30" t="n">
        <f aca="false">Форма13!BU63</f>
        <v>0</v>
      </c>
      <c r="AH63" s="30" t="n">
        <f aca="false">Форма13!BV63</f>
        <v>0</v>
      </c>
    </row>
    <row r="64" customFormat="false" ht="29.85" hidden="false" customHeight="true" outlineLevel="0" collapsed="false">
      <c r="A64" s="37" t="s">
        <v>139</v>
      </c>
      <c r="B64" s="40" t="s">
        <v>140</v>
      </c>
      <c r="C64" s="28" t="s">
        <v>141</v>
      </c>
      <c r="D64" s="121" t="s">
        <v>46</v>
      </c>
      <c r="E64" s="153" t="n">
        <f aca="false">Форма13!G64</f>
        <v>0</v>
      </c>
      <c r="F64" s="153" t="n">
        <f aca="false">Форма13!H64</f>
        <v>0</v>
      </c>
      <c r="G64" s="153" t="n">
        <f aca="false">Форма13!I64</f>
        <v>0</v>
      </c>
      <c r="H64" s="153" t="n">
        <f aca="false">Форма13!J64</f>
        <v>0</v>
      </c>
      <c r="I64" s="153" t="n">
        <f aca="false">Форма13!K64</f>
        <v>0</v>
      </c>
      <c r="J64" s="30" t="n">
        <f aca="false">Форма13!AP64</f>
        <v>0</v>
      </c>
      <c r="K64" s="30" t="n">
        <f aca="false">Форма13!AQ64</f>
        <v>0</v>
      </c>
      <c r="L64" s="30" t="n">
        <f aca="false">Форма13!AR64</f>
        <v>0.098</v>
      </c>
      <c r="M64" s="30" t="n">
        <f aca="false">Форма13!AS64</f>
        <v>0</v>
      </c>
      <c r="N64" s="30" t="n">
        <f aca="false">Форма13!AT64</f>
        <v>0</v>
      </c>
      <c r="O64" s="30" t="n">
        <f aca="false">Форма13!AW64</f>
        <v>0</v>
      </c>
      <c r="P64" s="30" t="n">
        <f aca="false">Форма13!AX64</f>
        <v>0</v>
      </c>
      <c r="Q64" s="30" t="n">
        <f aca="false">Форма13!AY64</f>
        <v>0.098</v>
      </c>
      <c r="R64" s="30" t="n">
        <f aca="false">Форма13!AZ64</f>
        <v>0</v>
      </c>
      <c r="S64" s="30" t="n">
        <f aca="false">Форма13!BA64</f>
        <v>0</v>
      </c>
      <c r="T64" s="30" t="n">
        <f aca="false">Форма13!BD64</f>
        <v>0</v>
      </c>
      <c r="U64" s="30" t="n">
        <f aca="false">Форма13!BE64</f>
        <v>0</v>
      </c>
      <c r="V64" s="30" t="n">
        <f aca="false">Форма13!BF64</f>
        <v>0</v>
      </c>
      <c r="W64" s="30" t="n">
        <f aca="false">Форма13!BG64</f>
        <v>0</v>
      </c>
      <c r="X64" s="30" t="n">
        <f aca="false">Форма13!BH64</f>
        <v>0</v>
      </c>
      <c r="Y64" s="30" t="n">
        <f aca="false">Форма13!BK64</f>
        <v>0</v>
      </c>
      <c r="Z64" s="30" t="n">
        <f aca="false">Форма13!BL64</f>
        <v>0</v>
      </c>
      <c r="AA64" s="30" t="n">
        <f aca="false">Форма13!BM64</f>
        <v>0</v>
      </c>
      <c r="AB64" s="30" t="n">
        <f aca="false">Форма13!BN64</f>
        <v>0</v>
      </c>
      <c r="AC64" s="30" t="n">
        <f aca="false">Форма13!BO64</f>
        <v>0</v>
      </c>
      <c r="AD64" s="30" t="n">
        <f aca="false">Форма13!BR64</f>
        <v>0</v>
      </c>
      <c r="AE64" s="30" t="n">
        <f aca="false">Форма13!BS64</f>
        <v>0</v>
      </c>
      <c r="AF64" s="30" t="n">
        <f aca="false">Форма13!BT64</f>
        <v>0</v>
      </c>
      <c r="AG64" s="30" t="n">
        <f aca="false">Форма13!BU64</f>
        <v>0</v>
      </c>
      <c r="AH64" s="30" t="n">
        <f aca="false">Форма13!BV64</f>
        <v>0</v>
      </c>
    </row>
    <row r="65" customFormat="false" ht="29.85" hidden="false" customHeight="true" outlineLevel="0" collapsed="false">
      <c r="A65" s="37" t="s">
        <v>142</v>
      </c>
      <c r="B65" s="40" t="s">
        <v>143</v>
      </c>
      <c r="C65" s="28" t="s">
        <v>144</v>
      </c>
      <c r="D65" s="121" t="s">
        <v>46</v>
      </c>
      <c r="E65" s="153" t="n">
        <f aca="false">Форма13!G65</f>
        <v>0</v>
      </c>
      <c r="F65" s="153" t="n">
        <f aca="false">Форма13!H65</f>
        <v>0</v>
      </c>
      <c r="G65" s="153" t="n">
        <f aca="false">Форма13!I65</f>
        <v>0</v>
      </c>
      <c r="H65" s="153" t="n">
        <f aca="false">Форма13!J65</f>
        <v>0</v>
      </c>
      <c r="I65" s="153" t="n">
        <f aca="false">Форма13!K65</f>
        <v>0</v>
      </c>
      <c r="J65" s="30" t="n">
        <f aca="false">Форма13!AP65</f>
        <v>0</v>
      </c>
      <c r="K65" s="30" t="n">
        <f aca="false">Форма13!AQ65</f>
        <v>0</v>
      </c>
      <c r="L65" s="30" t="n">
        <f aca="false">Форма13!AR65</f>
        <v>0.038</v>
      </c>
      <c r="M65" s="30" t="n">
        <f aca="false">Форма13!AS65</f>
        <v>0</v>
      </c>
      <c r="N65" s="30" t="n">
        <f aca="false">Форма13!AT65</f>
        <v>0</v>
      </c>
      <c r="O65" s="30" t="n">
        <f aca="false">Форма13!AW65</f>
        <v>0</v>
      </c>
      <c r="P65" s="30" t="n">
        <f aca="false">Форма13!AX65</f>
        <v>0</v>
      </c>
      <c r="Q65" s="30" t="n">
        <f aca="false">Форма13!AY65</f>
        <v>0.038</v>
      </c>
      <c r="R65" s="30" t="n">
        <f aca="false">Форма13!AZ65</f>
        <v>0</v>
      </c>
      <c r="S65" s="30" t="n">
        <f aca="false">Форма13!BA65</f>
        <v>0</v>
      </c>
      <c r="T65" s="30" t="n">
        <f aca="false">Форма13!BD65</f>
        <v>0</v>
      </c>
      <c r="U65" s="30" t="n">
        <f aca="false">Форма13!BE65</f>
        <v>0</v>
      </c>
      <c r="V65" s="30" t="n">
        <f aca="false">Форма13!BF65</f>
        <v>0</v>
      </c>
      <c r="W65" s="30" t="n">
        <f aca="false">Форма13!BG65</f>
        <v>0</v>
      </c>
      <c r="X65" s="30" t="n">
        <f aca="false">Форма13!BH65</f>
        <v>0</v>
      </c>
      <c r="Y65" s="30" t="n">
        <f aca="false">Форма13!BK65</f>
        <v>0</v>
      </c>
      <c r="Z65" s="30" t="n">
        <f aca="false">Форма13!BL65</f>
        <v>0</v>
      </c>
      <c r="AA65" s="30" t="n">
        <f aca="false">Форма13!BM65</f>
        <v>0</v>
      </c>
      <c r="AB65" s="30" t="n">
        <f aca="false">Форма13!BN65</f>
        <v>0</v>
      </c>
      <c r="AC65" s="30" t="n">
        <f aca="false">Форма13!BO65</f>
        <v>0</v>
      </c>
      <c r="AD65" s="30" t="n">
        <f aca="false">Форма13!BR65</f>
        <v>0</v>
      </c>
      <c r="AE65" s="30" t="n">
        <f aca="false">Форма13!BS65</f>
        <v>0</v>
      </c>
      <c r="AF65" s="30" t="n">
        <f aca="false">Форма13!BT65</f>
        <v>0</v>
      </c>
      <c r="AG65" s="30" t="n">
        <f aca="false">Форма13!BU65</f>
        <v>0</v>
      </c>
      <c r="AH65" s="30" t="n">
        <f aca="false">Форма13!BV65</f>
        <v>0</v>
      </c>
    </row>
    <row r="66" customFormat="false" ht="29.85" hidden="false" customHeight="true" outlineLevel="0" collapsed="false">
      <c r="A66" s="37" t="s">
        <v>145</v>
      </c>
      <c r="B66" s="36" t="s">
        <v>146</v>
      </c>
      <c r="C66" s="28" t="s">
        <v>147</v>
      </c>
      <c r="D66" s="121" t="s">
        <v>46</v>
      </c>
      <c r="E66" s="153" t="n">
        <f aca="false">Форма13!G66</f>
        <v>0</v>
      </c>
      <c r="F66" s="153" t="n">
        <f aca="false">Форма13!H66</f>
        <v>0</v>
      </c>
      <c r="G66" s="153" t="n">
        <f aca="false">Форма13!I66</f>
        <v>0</v>
      </c>
      <c r="H66" s="153" t="n">
        <f aca="false">Форма13!J66</f>
        <v>0</v>
      </c>
      <c r="I66" s="153" t="n">
        <f aca="false">Форма13!K66</f>
        <v>0</v>
      </c>
      <c r="J66" s="30" t="n">
        <f aca="false">Форма13!AP66</f>
        <v>0</v>
      </c>
      <c r="K66" s="30" t="n">
        <f aca="false">Форма13!AQ66</f>
        <v>0</v>
      </c>
      <c r="L66" s="30" t="n">
        <f aca="false">Форма13!AR66</f>
        <v>0.348</v>
      </c>
      <c r="M66" s="30" t="n">
        <f aca="false">Форма13!AS66</f>
        <v>0</v>
      </c>
      <c r="N66" s="30" t="n">
        <f aca="false">Форма13!AT66</f>
        <v>0</v>
      </c>
      <c r="O66" s="30" t="n">
        <f aca="false">Форма13!AW66</f>
        <v>0</v>
      </c>
      <c r="P66" s="30" t="n">
        <f aca="false">Форма13!AX66</f>
        <v>0</v>
      </c>
      <c r="Q66" s="30" t="n">
        <f aca="false">Форма13!AY66</f>
        <v>0.348</v>
      </c>
      <c r="R66" s="30" t="n">
        <f aca="false">Форма13!AZ66</f>
        <v>0</v>
      </c>
      <c r="S66" s="30" t="n">
        <f aca="false">Форма13!BA66</f>
        <v>0</v>
      </c>
      <c r="T66" s="30" t="n">
        <f aca="false">Форма13!BD66</f>
        <v>0</v>
      </c>
      <c r="U66" s="30" t="n">
        <f aca="false">Форма13!BE66</f>
        <v>0</v>
      </c>
      <c r="V66" s="30" t="n">
        <f aca="false">Форма13!BF66</f>
        <v>0</v>
      </c>
      <c r="W66" s="30" t="n">
        <f aca="false">Форма13!BG66</f>
        <v>0</v>
      </c>
      <c r="X66" s="30" t="n">
        <f aca="false">Форма13!BH66</f>
        <v>0</v>
      </c>
      <c r="Y66" s="30" t="n">
        <f aca="false">Форма13!BK66</f>
        <v>0</v>
      </c>
      <c r="Z66" s="30" t="n">
        <f aca="false">Форма13!BL66</f>
        <v>0</v>
      </c>
      <c r="AA66" s="30" t="n">
        <f aca="false">Форма13!BM66</f>
        <v>0</v>
      </c>
      <c r="AB66" s="30" t="n">
        <f aca="false">Форма13!BN66</f>
        <v>0</v>
      </c>
      <c r="AC66" s="30" t="n">
        <f aca="false">Форма13!BO66</f>
        <v>0</v>
      </c>
      <c r="AD66" s="30" t="n">
        <f aca="false">Форма13!BR66</f>
        <v>0</v>
      </c>
      <c r="AE66" s="30" t="n">
        <f aca="false">Форма13!BS66</f>
        <v>0</v>
      </c>
      <c r="AF66" s="30" t="n">
        <f aca="false">Форма13!BT66</f>
        <v>0</v>
      </c>
      <c r="AG66" s="30" t="n">
        <f aca="false">Форма13!BU66</f>
        <v>0</v>
      </c>
      <c r="AH66" s="30" t="n">
        <f aca="false">Форма13!BV66</f>
        <v>0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29.85" hidden="false" customHeight="true" outlineLevel="0" collapsed="false">
      <c r="A67" s="37" t="s">
        <v>148</v>
      </c>
      <c r="B67" s="40" t="s">
        <v>149</v>
      </c>
      <c r="C67" s="28" t="s">
        <v>150</v>
      </c>
      <c r="D67" s="121" t="s">
        <v>46</v>
      </c>
      <c r="E67" s="153" t="n">
        <f aca="false">Форма13!G67</f>
        <v>0</v>
      </c>
      <c r="F67" s="153" t="n">
        <f aca="false">Форма13!H67</f>
        <v>0</v>
      </c>
      <c r="G67" s="153" t="n">
        <f aca="false">Форма13!I67</f>
        <v>0</v>
      </c>
      <c r="H67" s="153" t="n">
        <f aca="false">Форма13!J67</f>
        <v>0</v>
      </c>
      <c r="I67" s="153" t="n">
        <f aca="false">Форма13!K67</f>
        <v>0</v>
      </c>
      <c r="J67" s="30" t="n">
        <f aca="false">Форма13!AP67</f>
        <v>0</v>
      </c>
      <c r="K67" s="30" t="n">
        <f aca="false">Форма13!AQ67</f>
        <v>0</v>
      </c>
      <c r="L67" s="30" t="n">
        <f aca="false">Форма13!AR67</f>
        <v>0</v>
      </c>
      <c r="M67" s="30" t="n">
        <f aca="false">Форма13!AS67</f>
        <v>0</v>
      </c>
      <c r="N67" s="30" t="n">
        <f aca="false">Форма13!AT67</f>
        <v>0</v>
      </c>
      <c r="O67" s="30" t="n">
        <f aca="false">Форма13!AW67</f>
        <v>0</v>
      </c>
      <c r="P67" s="30" t="n">
        <f aca="false">Форма13!AX67</f>
        <v>0</v>
      </c>
      <c r="Q67" s="30" t="n">
        <f aca="false">Форма13!AY67</f>
        <v>0</v>
      </c>
      <c r="R67" s="30" t="n">
        <f aca="false">Форма13!AZ67</f>
        <v>0</v>
      </c>
      <c r="S67" s="30" t="n">
        <f aca="false">Форма13!BA67</f>
        <v>0</v>
      </c>
      <c r="T67" s="30" t="n">
        <f aca="false">Форма13!BD67</f>
        <v>0</v>
      </c>
      <c r="U67" s="30" t="n">
        <f aca="false">Форма13!BE67</f>
        <v>0</v>
      </c>
      <c r="V67" s="30" t="n">
        <f aca="false">Форма13!BF67</f>
        <v>0</v>
      </c>
      <c r="W67" s="30" t="n">
        <f aca="false">Форма13!BG67</f>
        <v>0</v>
      </c>
      <c r="X67" s="30" t="n">
        <f aca="false">Форма13!BH67</f>
        <v>0</v>
      </c>
      <c r="Y67" s="30" t="n">
        <f aca="false">Форма13!BK67</f>
        <v>0</v>
      </c>
      <c r="Z67" s="30" t="n">
        <f aca="false">Форма13!BL67</f>
        <v>0</v>
      </c>
      <c r="AA67" s="30" t="n">
        <f aca="false">Форма13!BM67</f>
        <v>0</v>
      </c>
      <c r="AB67" s="30" t="n">
        <f aca="false">Форма13!BN67</f>
        <v>0</v>
      </c>
      <c r="AC67" s="30" t="n">
        <f aca="false">Форма13!BO67</f>
        <v>0</v>
      </c>
      <c r="AD67" s="30" t="n">
        <f aca="false">Форма13!BR67</f>
        <v>0</v>
      </c>
      <c r="AE67" s="30" t="n">
        <f aca="false">Форма13!BS67</f>
        <v>0</v>
      </c>
      <c r="AF67" s="30" t="n">
        <f aca="false">Форма13!BT67</f>
        <v>0</v>
      </c>
      <c r="AG67" s="30" t="n">
        <f aca="false">Форма13!BU67</f>
        <v>0</v>
      </c>
      <c r="AH67" s="30" t="n">
        <f aca="false">Форма13!BV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29.85" hidden="false" customHeight="true" outlineLevel="0" collapsed="false">
      <c r="A68" s="37" t="s">
        <v>151</v>
      </c>
      <c r="B68" s="36" t="s">
        <v>152</v>
      </c>
      <c r="C68" s="28" t="s">
        <v>153</v>
      </c>
      <c r="D68" s="121" t="s">
        <v>46</v>
      </c>
      <c r="E68" s="153" t="n">
        <f aca="false">Форма13!G68</f>
        <v>0</v>
      </c>
      <c r="F68" s="153" t="n">
        <f aca="false">Форма13!H68</f>
        <v>0</v>
      </c>
      <c r="G68" s="153" t="n">
        <f aca="false">Форма13!I68</f>
        <v>0</v>
      </c>
      <c r="H68" s="153" t="n">
        <f aca="false">Форма13!J68</f>
        <v>0</v>
      </c>
      <c r="I68" s="153" t="n">
        <f aca="false">Форма13!K68</f>
        <v>0</v>
      </c>
      <c r="J68" s="30" t="n">
        <f aca="false">Форма13!AP68</f>
        <v>0</v>
      </c>
      <c r="K68" s="30" t="n">
        <f aca="false">Форма13!AQ68</f>
        <v>0</v>
      </c>
      <c r="L68" s="30" t="n">
        <f aca="false">Форма13!AR68</f>
        <v>0</v>
      </c>
      <c r="M68" s="30" t="n">
        <f aca="false">Форма13!AS68</f>
        <v>0</v>
      </c>
      <c r="N68" s="30" t="n">
        <f aca="false">Форма13!AT68</f>
        <v>0</v>
      </c>
      <c r="O68" s="30" t="n">
        <f aca="false">Форма13!AW68</f>
        <v>0</v>
      </c>
      <c r="P68" s="30" t="n">
        <f aca="false">Форма13!AX68</f>
        <v>0</v>
      </c>
      <c r="Q68" s="30" t="n">
        <f aca="false">Форма13!AY68</f>
        <v>0</v>
      </c>
      <c r="R68" s="30" t="n">
        <f aca="false">Форма13!AZ68</f>
        <v>0</v>
      </c>
      <c r="S68" s="30" t="n">
        <f aca="false">Форма13!BA68</f>
        <v>0</v>
      </c>
      <c r="T68" s="30" t="n">
        <f aca="false">Форма13!BD68</f>
        <v>0</v>
      </c>
      <c r="U68" s="30" t="n">
        <f aca="false">Форма13!BE68</f>
        <v>0</v>
      </c>
      <c r="V68" s="30" t="n">
        <f aca="false">Форма13!BF68</f>
        <v>0</v>
      </c>
      <c r="W68" s="30" t="n">
        <f aca="false">Форма13!BG68</f>
        <v>0</v>
      </c>
      <c r="X68" s="30" t="n">
        <f aca="false">Форма13!BH68</f>
        <v>0</v>
      </c>
      <c r="Y68" s="30" t="n">
        <f aca="false">Форма13!BK68</f>
        <v>0</v>
      </c>
      <c r="Z68" s="30" t="n">
        <f aca="false">Форма13!BL68</f>
        <v>0</v>
      </c>
      <c r="AA68" s="30" t="n">
        <f aca="false">Форма13!BM68</f>
        <v>0</v>
      </c>
      <c r="AB68" s="30" t="n">
        <f aca="false">Форма13!BN68</f>
        <v>0</v>
      </c>
      <c r="AC68" s="30" t="n">
        <f aca="false">Форма13!BO68</f>
        <v>0</v>
      </c>
      <c r="AD68" s="30" t="n">
        <f aca="false">Форма13!BR68</f>
        <v>0</v>
      </c>
      <c r="AE68" s="30" t="n">
        <f aca="false">Форма13!BS68</f>
        <v>0</v>
      </c>
      <c r="AF68" s="30" t="n">
        <f aca="false">Форма13!BT68</f>
        <v>0</v>
      </c>
      <c r="AG68" s="30" t="n">
        <f aca="false">Форма13!BU68</f>
        <v>0</v>
      </c>
      <c r="AH68" s="30" t="n">
        <f aca="false">Форма13!BV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29.85" hidden="false" customHeight="true" outlineLevel="0" collapsed="false">
      <c r="A69" s="37" t="s">
        <v>154</v>
      </c>
      <c r="B69" s="40" t="s">
        <v>155</v>
      </c>
      <c r="C69" s="28" t="s">
        <v>156</v>
      </c>
      <c r="D69" s="121" t="s">
        <v>46</v>
      </c>
      <c r="E69" s="153" t="n">
        <f aca="false">Форма13!G69</f>
        <v>0</v>
      </c>
      <c r="F69" s="153" t="n">
        <f aca="false">Форма13!H69</f>
        <v>0</v>
      </c>
      <c r="G69" s="153" t="n">
        <f aca="false">Форма13!I69</f>
        <v>0</v>
      </c>
      <c r="H69" s="153" t="n">
        <f aca="false">Форма13!J69</f>
        <v>0</v>
      </c>
      <c r="I69" s="153" t="n">
        <f aca="false">Форма13!K69</f>
        <v>0</v>
      </c>
      <c r="J69" s="30" t="n">
        <f aca="false">Форма13!AP69</f>
        <v>0</v>
      </c>
      <c r="K69" s="30" t="n">
        <f aca="false">Форма13!AQ69</f>
        <v>0</v>
      </c>
      <c r="L69" s="30" t="n">
        <f aca="false">Форма13!AR69</f>
        <v>0</v>
      </c>
      <c r="M69" s="30" t="n">
        <f aca="false">Форма13!AS69</f>
        <v>0</v>
      </c>
      <c r="N69" s="30" t="n">
        <f aca="false">Форма13!AT69</f>
        <v>0</v>
      </c>
      <c r="O69" s="30" t="n">
        <f aca="false">Форма13!AW69</f>
        <v>0</v>
      </c>
      <c r="P69" s="30" t="n">
        <f aca="false">Форма13!AX69</f>
        <v>0</v>
      </c>
      <c r="Q69" s="30" t="n">
        <f aca="false">Форма13!AY69</f>
        <v>0</v>
      </c>
      <c r="R69" s="30" t="n">
        <f aca="false">Форма13!AZ69</f>
        <v>0</v>
      </c>
      <c r="S69" s="30" t="n">
        <f aca="false">Форма13!BA69</f>
        <v>0</v>
      </c>
      <c r="T69" s="30" t="n">
        <f aca="false">Форма13!BD69</f>
        <v>0</v>
      </c>
      <c r="U69" s="30" t="n">
        <f aca="false">Форма13!BE69</f>
        <v>0</v>
      </c>
      <c r="V69" s="30" t="n">
        <f aca="false">Форма13!BF69</f>
        <v>0</v>
      </c>
      <c r="W69" s="30" t="n">
        <f aca="false">Форма13!BG69</f>
        <v>0</v>
      </c>
      <c r="X69" s="30" t="n">
        <f aca="false">Форма13!BH69</f>
        <v>0</v>
      </c>
      <c r="Y69" s="30" t="n">
        <f aca="false">Форма13!BK69</f>
        <v>0</v>
      </c>
      <c r="Z69" s="30" t="n">
        <f aca="false">Форма13!BL69</f>
        <v>0</v>
      </c>
      <c r="AA69" s="30" t="n">
        <f aca="false">Форма13!BM69</f>
        <v>0</v>
      </c>
      <c r="AB69" s="30" t="n">
        <f aca="false">Форма13!BN69</f>
        <v>0</v>
      </c>
      <c r="AC69" s="30" t="n">
        <f aca="false">Форма13!BO69</f>
        <v>0</v>
      </c>
      <c r="AD69" s="30" t="n">
        <f aca="false">Форма13!BR69</f>
        <v>0</v>
      </c>
      <c r="AE69" s="30" t="n">
        <f aca="false">Форма13!BS69</f>
        <v>0</v>
      </c>
      <c r="AF69" s="30" t="n">
        <f aca="false">Форма13!BT69</f>
        <v>0</v>
      </c>
      <c r="AG69" s="30" t="n">
        <f aca="false">Форма13!BU69</f>
        <v>0</v>
      </c>
      <c r="AH69" s="30" t="n">
        <f aca="false">Форма13!BV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29.85" hidden="false" customHeight="true" outlineLevel="0" collapsed="false">
      <c r="A70" s="37" t="s">
        <v>157</v>
      </c>
      <c r="B70" s="36" t="s">
        <v>158</v>
      </c>
      <c r="C70" s="28" t="s">
        <v>159</v>
      </c>
      <c r="D70" s="121" t="s">
        <v>46</v>
      </c>
      <c r="E70" s="153" t="n">
        <f aca="false">Форма13!G70</f>
        <v>0</v>
      </c>
      <c r="F70" s="153" t="n">
        <f aca="false">Форма13!H70</f>
        <v>0</v>
      </c>
      <c r="G70" s="153" t="n">
        <f aca="false">Форма13!I70</f>
        <v>0</v>
      </c>
      <c r="H70" s="153" t="n">
        <f aca="false">Форма13!J70</f>
        <v>0</v>
      </c>
      <c r="I70" s="153" t="n">
        <f aca="false">Форма13!K70</f>
        <v>0</v>
      </c>
      <c r="J70" s="30" t="n">
        <f aca="false">Форма13!AP70</f>
        <v>0</v>
      </c>
      <c r="K70" s="30" t="n">
        <f aca="false">Форма13!AQ70</f>
        <v>0</v>
      </c>
      <c r="L70" s="30" t="n">
        <f aca="false">Форма13!AR70</f>
        <v>0</v>
      </c>
      <c r="M70" s="30" t="n">
        <f aca="false">Форма13!AS70</f>
        <v>0</v>
      </c>
      <c r="N70" s="30" t="n">
        <f aca="false">Форма13!AT70</f>
        <v>0</v>
      </c>
      <c r="O70" s="30" t="n">
        <f aca="false">Форма13!AW70</f>
        <v>0</v>
      </c>
      <c r="P70" s="30" t="n">
        <f aca="false">Форма13!AX70</f>
        <v>0</v>
      </c>
      <c r="Q70" s="30" t="n">
        <f aca="false">Форма13!AY70</f>
        <v>0</v>
      </c>
      <c r="R70" s="30" t="n">
        <f aca="false">Форма13!AZ70</f>
        <v>0</v>
      </c>
      <c r="S70" s="30" t="n">
        <f aca="false">Форма13!BA70</f>
        <v>0</v>
      </c>
      <c r="T70" s="30" t="n">
        <f aca="false">Форма13!BD70</f>
        <v>0</v>
      </c>
      <c r="U70" s="30" t="n">
        <f aca="false">Форма13!BE70</f>
        <v>0</v>
      </c>
      <c r="V70" s="30" t="n">
        <f aca="false">Форма13!BF70</f>
        <v>0</v>
      </c>
      <c r="W70" s="30" t="n">
        <f aca="false">Форма13!BG70</f>
        <v>0</v>
      </c>
      <c r="X70" s="30" t="n">
        <f aca="false">Форма13!BH70</f>
        <v>0</v>
      </c>
      <c r="Y70" s="30" t="n">
        <f aca="false">Форма13!BK70</f>
        <v>0</v>
      </c>
      <c r="Z70" s="30" t="n">
        <f aca="false">Форма13!BL70</f>
        <v>0</v>
      </c>
      <c r="AA70" s="30" t="n">
        <f aca="false">Форма13!BM70</f>
        <v>0</v>
      </c>
      <c r="AB70" s="30" t="n">
        <f aca="false">Форма13!BN70</f>
        <v>0</v>
      </c>
      <c r="AC70" s="30" t="n">
        <f aca="false">Форма13!BO70</f>
        <v>0</v>
      </c>
      <c r="AD70" s="30" t="n">
        <f aca="false">Форма13!BR70</f>
        <v>0</v>
      </c>
      <c r="AE70" s="30" t="n">
        <f aca="false">Форма13!BS70</f>
        <v>0</v>
      </c>
      <c r="AF70" s="30" t="n">
        <f aca="false">Форма13!BT70</f>
        <v>0</v>
      </c>
      <c r="AG70" s="30" t="n">
        <f aca="false">Форма13!BU70</f>
        <v>0</v>
      </c>
      <c r="AH70" s="30" t="n">
        <f aca="false">Форма13!BV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29.85" hidden="false" customHeight="true" outlineLevel="0" collapsed="false">
      <c r="A71" s="37" t="s">
        <v>160</v>
      </c>
      <c r="B71" s="36" t="s">
        <v>161</v>
      </c>
      <c r="C71" s="28" t="s">
        <v>162</v>
      </c>
      <c r="D71" s="121" t="s">
        <v>46</v>
      </c>
      <c r="E71" s="153" t="n">
        <f aca="false">Форма13!G71</f>
        <v>0</v>
      </c>
      <c r="F71" s="153" t="n">
        <f aca="false">Форма13!H71</f>
        <v>0</v>
      </c>
      <c r="G71" s="153" t="n">
        <f aca="false">Форма13!I71</f>
        <v>0</v>
      </c>
      <c r="H71" s="153" t="n">
        <f aca="false">Форма13!J71</f>
        <v>0</v>
      </c>
      <c r="I71" s="153" t="n">
        <f aca="false">Форма13!K71</f>
        <v>0</v>
      </c>
      <c r="J71" s="30" t="n">
        <f aca="false">Форма13!AP71</f>
        <v>0</v>
      </c>
      <c r="K71" s="30" t="n">
        <f aca="false">Форма13!AQ71</f>
        <v>0</v>
      </c>
      <c r="L71" s="30" t="n">
        <f aca="false">Форма13!AR71</f>
        <v>0</v>
      </c>
      <c r="M71" s="30" t="n">
        <f aca="false">Форма13!AS71</f>
        <v>0</v>
      </c>
      <c r="N71" s="30" t="n">
        <f aca="false">Форма13!AT71</f>
        <v>0</v>
      </c>
      <c r="O71" s="30" t="n">
        <f aca="false">Форма13!AW71</f>
        <v>0</v>
      </c>
      <c r="P71" s="30" t="n">
        <f aca="false">Форма13!AX71</f>
        <v>0</v>
      </c>
      <c r="Q71" s="30" t="n">
        <f aca="false">Форма13!AY71</f>
        <v>0</v>
      </c>
      <c r="R71" s="30" t="n">
        <f aca="false">Форма13!AZ71</f>
        <v>0</v>
      </c>
      <c r="S71" s="30" t="n">
        <f aca="false">Форма13!BA71</f>
        <v>0</v>
      </c>
      <c r="T71" s="30" t="n">
        <f aca="false">Форма13!BD71</f>
        <v>0</v>
      </c>
      <c r="U71" s="30" t="n">
        <f aca="false">Форма13!BE71</f>
        <v>0</v>
      </c>
      <c r="V71" s="30" t="n">
        <f aca="false">Форма13!BF71</f>
        <v>0</v>
      </c>
      <c r="W71" s="30" t="n">
        <f aca="false">Форма13!BG71</f>
        <v>0</v>
      </c>
      <c r="X71" s="30" t="n">
        <f aca="false">Форма13!BH71</f>
        <v>0</v>
      </c>
      <c r="Y71" s="30" t="n">
        <f aca="false">Форма13!BK71</f>
        <v>0</v>
      </c>
      <c r="Z71" s="30" t="n">
        <f aca="false">Форма13!BL71</f>
        <v>0</v>
      </c>
      <c r="AA71" s="30" t="n">
        <f aca="false">Форма13!BM71</f>
        <v>0</v>
      </c>
      <c r="AB71" s="30" t="n">
        <f aca="false">Форма13!BN71</f>
        <v>0</v>
      </c>
      <c r="AC71" s="30" t="n">
        <f aca="false">Форма13!BO71</f>
        <v>0</v>
      </c>
      <c r="AD71" s="30" t="n">
        <f aca="false">Форма13!BR71</f>
        <v>0</v>
      </c>
      <c r="AE71" s="30" t="n">
        <f aca="false">Форма13!BS71</f>
        <v>0</v>
      </c>
      <c r="AF71" s="30" t="n">
        <f aca="false">Форма13!BT71</f>
        <v>0</v>
      </c>
      <c r="AG71" s="30" t="n">
        <f aca="false">Форма13!BU71</f>
        <v>0</v>
      </c>
      <c r="AH71" s="30" t="n">
        <f aca="false">Форма13!BV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29.85" hidden="false" customHeight="true" outlineLevel="0" collapsed="false">
      <c r="A72" s="37" t="s">
        <v>163</v>
      </c>
      <c r="B72" s="36" t="s">
        <v>164</v>
      </c>
      <c r="C72" s="28" t="s">
        <v>165</v>
      </c>
      <c r="D72" s="121" t="s">
        <v>46</v>
      </c>
      <c r="E72" s="153" t="n">
        <f aca="false">Форма13!G72</f>
        <v>0</v>
      </c>
      <c r="F72" s="153" t="n">
        <f aca="false">Форма13!H72</f>
        <v>0</v>
      </c>
      <c r="G72" s="153" t="n">
        <f aca="false">Форма13!I72</f>
        <v>0</v>
      </c>
      <c r="H72" s="153" t="n">
        <f aca="false">Форма13!J72</f>
        <v>0</v>
      </c>
      <c r="I72" s="153" t="n">
        <f aca="false">Форма13!K72</f>
        <v>0</v>
      </c>
      <c r="J72" s="30" t="n">
        <f aca="false">Форма13!AP72</f>
        <v>0</v>
      </c>
      <c r="K72" s="30" t="n">
        <f aca="false">Форма13!AQ72</f>
        <v>0</v>
      </c>
      <c r="L72" s="30" t="n">
        <f aca="false">Форма13!AR72</f>
        <v>0</v>
      </c>
      <c r="M72" s="30" t="n">
        <f aca="false">Форма13!AS72</f>
        <v>0</v>
      </c>
      <c r="N72" s="30" t="n">
        <f aca="false">Форма13!AT72</f>
        <v>0</v>
      </c>
      <c r="O72" s="30" t="n">
        <f aca="false">Форма13!AW72</f>
        <v>0</v>
      </c>
      <c r="P72" s="30" t="n">
        <f aca="false">Форма13!AX72</f>
        <v>0</v>
      </c>
      <c r="Q72" s="30" t="n">
        <f aca="false">Форма13!AY72</f>
        <v>0</v>
      </c>
      <c r="R72" s="30" t="n">
        <f aca="false">Форма13!AZ72</f>
        <v>0</v>
      </c>
      <c r="S72" s="30" t="n">
        <f aca="false">Форма13!BA72</f>
        <v>0</v>
      </c>
      <c r="T72" s="30" t="n">
        <f aca="false">Форма13!BD72</f>
        <v>0</v>
      </c>
      <c r="U72" s="30" t="n">
        <f aca="false">Форма13!BE72</f>
        <v>0</v>
      </c>
      <c r="V72" s="30" t="n">
        <f aca="false">Форма13!BF72</f>
        <v>0</v>
      </c>
      <c r="W72" s="30" t="n">
        <f aca="false">Форма13!BG72</f>
        <v>0</v>
      </c>
      <c r="X72" s="30" t="n">
        <f aca="false">Форма13!BH72</f>
        <v>0</v>
      </c>
      <c r="Y72" s="30" t="n">
        <f aca="false">Форма13!BK72</f>
        <v>0</v>
      </c>
      <c r="Z72" s="30" t="n">
        <f aca="false">Форма13!BL72</f>
        <v>0</v>
      </c>
      <c r="AA72" s="30" t="n">
        <f aca="false">Форма13!BM72</f>
        <v>0</v>
      </c>
      <c r="AB72" s="30" t="n">
        <f aca="false">Форма13!BN72</f>
        <v>0</v>
      </c>
      <c r="AC72" s="30" t="n">
        <f aca="false">Форма13!BO72</f>
        <v>0</v>
      </c>
      <c r="AD72" s="30" t="n">
        <f aca="false">Форма13!BR72</f>
        <v>0</v>
      </c>
      <c r="AE72" s="30" t="n">
        <f aca="false">Форма13!BS72</f>
        <v>0</v>
      </c>
      <c r="AF72" s="30" t="n">
        <f aca="false">Форма13!BT72</f>
        <v>0</v>
      </c>
      <c r="AG72" s="30" t="n">
        <f aca="false">Форма13!BU72</f>
        <v>0</v>
      </c>
      <c r="AH72" s="30" t="n">
        <f aca="false">Форма13!BV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29.85" hidden="false" customHeight="true" outlineLevel="0" collapsed="false">
      <c r="A73" s="37" t="s">
        <v>166</v>
      </c>
      <c r="B73" s="36" t="s">
        <v>167</v>
      </c>
      <c r="C73" s="28" t="s">
        <v>168</v>
      </c>
      <c r="D73" s="121" t="s">
        <v>46</v>
      </c>
      <c r="E73" s="153" t="n">
        <f aca="false">Форма13!G73</f>
        <v>0</v>
      </c>
      <c r="F73" s="153" t="n">
        <f aca="false">Форма13!H73</f>
        <v>0</v>
      </c>
      <c r="G73" s="153" t="n">
        <f aca="false">Форма13!I73</f>
        <v>0</v>
      </c>
      <c r="H73" s="153" t="n">
        <f aca="false">Форма13!J73</f>
        <v>0</v>
      </c>
      <c r="I73" s="153" t="n">
        <f aca="false">Форма13!K73</f>
        <v>0</v>
      </c>
      <c r="J73" s="30" t="n">
        <f aca="false">Форма13!AP73</f>
        <v>0</v>
      </c>
      <c r="K73" s="30" t="n">
        <f aca="false">Форма13!AQ73</f>
        <v>0</v>
      </c>
      <c r="L73" s="30" t="n">
        <f aca="false">Форма13!AR73</f>
        <v>0.124</v>
      </c>
      <c r="M73" s="30" t="n">
        <f aca="false">Форма13!AS73</f>
        <v>0</v>
      </c>
      <c r="N73" s="30" t="n">
        <f aca="false">Форма13!AT73</f>
        <v>0</v>
      </c>
      <c r="O73" s="30" t="n">
        <f aca="false">Форма13!AW73</f>
        <v>0</v>
      </c>
      <c r="P73" s="30" t="n">
        <f aca="false">Форма13!AX73</f>
        <v>0</v>
      </c>
      <c r="Q73" s="30" t="n">
        <f aca="false">Форма13!AY73</f>
        <v>0.124</v>
      </c>
      <c r="R73" s="30" t="n">
        <f aca="false">Форма13!AZ73</f>
        <v>0</v>
      </c>
      <c r="S73" s="30" t="n">
        <f aca="false">Форма13!BA73</f>
        <v>0</v>
      </c>
      <c r="T73" s="30" t="n">
        <f aca="false">Форма13!BD73</f>
        <v>0</v>
      </c>
      <c r="U73" s="30" t="n">
        <f aca="false">Форма13!BE73</f>
        <v>0</v>
      </c>
      <c r="V73" s="30" t="n">
        <f aca="false">Форма13!BF73</f>
        <v>0</v>
      </c>
      <c r="W73" s="30" t="n">
        <f aca="false">Форма13!BG73</f>
        <v>0</v>
      </c>
      <c r="X73" s="30" t="n">
        <f aca="false">Форма13!BH73</f>
        <v>0</v>
      </c>
      <c r="Y73" s="30" t="n">
        <f aca="false">Форма13!BK73</f>
        <v>0</v>
      </c>
      <c r="Z73" s="30" t="n">
        <f aca="false">Форма13!BL73</f>
        <v>0</v>
      </c>
      <c r="AA73" s="30" t="n">
        <f aca="false">Форма13!BM73</f>
        <v>0</v>
      </c>
      <c r="AB73" s="30" t="n">
        <f aca="false">Форма13!BN73</f>
        <v>0</v>
      </c>
      <c r="AC73" s="30" t="n">
        <f aca="false">Форма13!BO73</f>
        <v>0</v>
      </c>
      <c r="AD73" s="30" t="n">
        <f aca="false">Форма13!BR73</f>
        <v>0</v>
      </c>
      <c r="AE73" s="30" t="n">
        <f aca="false">Форма13!BS73</f>
        <v>0</v>
      </c>
      <c r="AF73" s="30" t="n">
        <f aca="false">Форма13!BT73</f>
        <v>0</v>
      </c>
      <c r="AG73" s="30" t="n">
        <f aca="false">Форма13!BU73</f>
        <v>0</v>
      </c>
      <c r="AH73" s="30" t="n">
        <f aca="false">Форма13!BV73</f>
        <v>0</v>
      </c>
    </row>
    <row r="74" customFormat="false" ht="29.85" hidden="false" customHeight="true" outlineLevel="0" collapsed="false">
      <c r="A74" s="37" t="s">
        <v>169</v>
      </c>
      <c r="B74" s="36" t="s">
        <v>170</v>
      </c>
      <c r="C74" s="28" t="s">
        <v>171</v>
      </c>
      <c r="D74" s="121" t="s">
        <v>46</v>
      </c>
      <c r="E74" s="153" t="n">
        <f aca="false">Форма13!G74</f>
        <v>0</v>
      </c>
      <c r="F74" s="153" t="n">
        <f aca="false">Форма13!H74</f>
        <v>0</v>
      </c>
      <c r="G74" s="153" t="n">
        <f aca="false">Форма13!I74</f>
        <v>0</v>
      </c>
      <c r="H74" s="153" t="n">
        <f aca="false">Форма13!J74</f>
        <v>0</v>
      </c>
      <c r="I74" s="153" t="n">
        <f aca="false">Форма13!K74</f>
        <v>0</v>
      </c>
      <c r="J74" s="30" t="n">
        <f aca="false">Форма13!AP74</f>
        <v>0</v>
      </c>
      <c r="K74" s="30" t="n">
        <f aca="false">Форма13!AQ74</f>
        <v>0</v>
      </c>
      <c r="L74" s="30" t="n">
        <f aca="false">Форма13!AR74</f>
        <v>0</v>
      </c>
      <c r="M74" s="30" t="n">
        <f aca="false">Форма13!AS74</f>
        <v>0</v>
      </c>
      <c r="N74" s="30" t="n">
        <f aca="false">Форма13!AT74</f>
        <v>0</v>
      </c>
      <c r="O74" s="30" t="n">
        <f aca="false">Форма13!AW74</f>
        <v>0</v>
      </c>
      <c r="P74" s="30" t="n">
        <f aca="false">Форма13!AX74</f>
        <v>0</v>
      </c>
      <c r="Q74" s="30" t="n">
        <f aca="false">Форма13!AY74</f>
        <v>0</v>
      </c>
      <c r="R74" s="30" t="n">
        <f aca="false">Форма13!AZ74</f>
        <v>0</v>
      </c>
      <c r="S74" s="30" t="n">
        <f aca="false">Форма13!BA74</f>
        <v>0</v>
      </c>
      <c r="T74" s="30" t="n">
        <f aca="false">Форма13!BD74</f>
        <v>0</v>
      </c>
      <c r="U74" s="30" t="n">
        <f aca="false">Форма13!BE74</f>
        <v>0</v>
      </c>
      <c r="V74" s="30" t="n">
        <f aca="false">Форма13!BF74</f>
        <v>0</v>
      </c>
      <c r="W74" s="30" t="n">
        <f aca="false">Форма13!BG74</f>
        <v>0</v>
      </c>
      <c r="X74" s="30" t="n">
        <f aca="false">Форма13!BH74</f>
        <v>0</v>
      </c>
      <c r="Y74" s="30" t="n">
        <f aca="false">Форма13!BK74</f>
        <v>0</v>
      </c>
      <c r="Z74" s="30" t="n">
        <f aca="false">Форма13!BL74</f>
        <v>0</v>
      </c>
      <c r="AA74" s="30" t="n">
        <f aca="false">Форма13!BM74</f>
        <v>0</v>
      </c>
      <c r="AB74" s="30" t="n">
        <f aca="false">Форма13!BN74</f>
        <v>0</v>
      </c>
      <c r="AC74" s="30" t="n">
        <f aca="false">Форма13!BO74</f>
        <v>0</v>
      </c>
      <c r="AD74" s="30" t="n">
        <f aca="false">Форма13!BR74</f>
        <v>0</v>
      </c>
      <c r="AE74" s="30" t="n">
        <f aca="false">Форма13!BS74</f>
        <v>0</v>
      </c>
      <c r="AF74" s="30" t="n">
        <f aca="false">Форма13!BT74</f>
        <v>0</v>
      </c>
      <c r="AG74" s="30" t="n">
        <f aca="false">Форма13!BU74</f>
        <v>0</v>
      </c>
      <c r="AH74" s="30" t="n">
        <f aca="false">Форма13!BV74</f>
        <v>0</v>
      </c>
    </row>
    <row r="75" customFormat="false" ht="29.85" hidden="false" customHeight="true" outlineLevel="0" collapsed="false">
      <c r="A75" s="37" t="s">
        <v>172</v>
      </c>
      <c r="B75" s="36" t="s">
        <v>173</v>
      </c>
      <c r="C75" s="28" t="s">
        <v>174</v>
      </c>
      <c r="D75" s="121" t="s">
        <v>46</v>
      </c>
      <c r="E75" s="153" t="n">
        <f aca="false">Форма13!G75</f>
        <v>0</v>
      </c>
      <c r="F75" s="153" t="n">
        <f aca="false">Форма13!H75</f>
        <v>0</v>
      </c>
      <c r="G75" s="153" t="n">
        <f aca="false">Форма13!I75</f>
        <v>0</v>
      </c>
      <c r="H75" s="153" t="n">
        <f aca="false">Форма13!J75</f>
        <v>0</v>
      </c>
      <c r="I75" s="153" t="n">
        <f aca="false">Форма13!K75</f>
        <v>0</v>
      </c>
      <c r="J75" s="30" t="n">
        <f aca="false">Форма13!AP75</f>
        <v>0</v>
      </c>
      <c r="K75" s="30" t="n">
        <f aca="false">Форма13!AQ75</f>
        <v>0</v>
      </c>
      <c r="L75" s="30" t="n">
        <f aca="false">Форма13!AR75</f>
        <v>0.15</v>
      </c>
      <c r="M75" s="30" t="n">
        <f aca="false">Форма13!AS75</f>
        <v>0</v>
      </c>
      <c r="N75" s="30" t="n">
        <f aca="false">Форма13!AT75</f>
        <v>0</v>
      </c>
      <c r="O75" s="30" t="n">
        <f aca="false">Форма13!AW75</f>
        <v>0</v>
      </c>
      <c r="P75" s="30" t="n">
        <f aca="false">Форма13!AX75</f>
        <v>0</v>
      </c>
      <c r="Q75" s="30" t="n">
        <f aca="false">Форма13!AY75</f>
        <v>0.15</v>
      </c>
      <c r="R75" s="30" t="n">
        <f aca="false">Форма13!AZ75</f>
        <v>0</v>
      </c>
      <c r="S75" s="30" t="n">
        <f aca="false">Форма13!BA75</f>
        <v>0</v>
      </c>
      <c r="T75" s="30" t="n">
        <f aca="false">Форма13!BD75</f>
        <v>0</v>
      </c>
      <c r="U75" s="30" t="n">
        <f aca="false">Форма13!BE75</f>
        <v>0</v>
      </c>
      <c r="V75" s="30" t="n">
        <f aca="false">Форма13!BF75</f>
        <v>0</v>
      </c>
      <c r="W75" s="30" t="n">
        <f aca="false">Форма13!BG75</f>
        <v>0</v>
      </c>
      <c r="X75" s="30" t="n">
        <f aca="false">Форма13!BH75</f>
        <v>0</v>
      </c>
      <c r="Y75" s="30" t="n">
        <f aca="false">Форма13!BK75</f>
        <v>0</v>
      </c>
      <c r="Z75" s="30" t="n">
        <f aca="false">Форма13!BL75</f>
        <v>0</v>
      </c>
      <c r="AA75" s="30" t="n">
        <f aca="false">Форма13!BM75</f>
        <v>0</v>
      </c>
      <c r="AB75" s="30" t="n">
        <f aca="false">Форма13!BN75</f>
        <v>0</v>
      </c>
      <c r="AC75" s="30" t="n">
        <f aca="false">Форма13!BO75</f>
        <v>0</v>
      </c>
      <c r="AD75" s="30" t="n">
        <f aca="false">Форма13!BR75</f>
        <v>0</v>
      </c>
      <c r="AE75" s="30" t="n">
        <f aca="false">Форма13!BS75</f>
        <v>0</v>
      </c>
      <c r="AF75" s="30" t="n">
        <f aca="false">Форма13!BT75</f>
        <v>0</v>
      </c>
      <c r="AG75" s="30" t="n">
        <f aca="false">Форма13!BU75</f>
        <v>0</v>
      </c>
      <c r="AH75" s="30" t="n">
        <f aca="false">Форма13!BV75</f>
        <v>0</v>
      </c>
    </row>
    <row r="76" customFormat="false" ht="17" hidden="false" customHeight="true" outlineLevel="0" collapsed="false">
      <c r="A76" s="37" t="s">
        <v>175</v>
      </c>
      <c r="B76" s="36" t="s">
        <v>176</v>
      </c>
      <c r="C76" s="28" t="s">
        <v>177</v>
      </c>
      <c r="D76" s="121" t="s">
        <v>46</v>
      </c>
      <c r="E76" s="153" t="n">
        <f aca="false">Форма13!G76</f>
        <v>0</v>
      </c>
      <c r="F76" s="153" t="n">
        <f aca="false">Форма13!H76</f>
        <v>0</v>
      </c>
      <c r="G76" s="153" t="n">
        <f aca="false">Форма13!I76</f>
        <v>0</v>
      </c>
      <c r="H76" s="153" t="n">
        <f aca="false">Форма13!J76</f>
        <v>0</v>
      </c>
      <c r="I76" s="153" t="n">
        <f aca="false">Форма13!K76</f>
        <v>0</v>
      </c>
      <c r="J76" s="30" t="n">
        <f aca="false">Форма13!AP76</f>
        <v>0</v>
      </c>
      <c r="K76" s="30" t="n">
        <f aca="false">Форма13!AQ76</f>
        <v>0</v>
      </c>
      <c r="L76" s="30" t="n">
        <f aca="false">Форма13!AR76</f>
        <v>0</v>
      </c>
      <c r="M76" s="30" t="n">
        <f aca="false">Форма13!AS76</f>
        <v>0</v>
      </c>
      <c r="N76" s="30" t="n">
        <f aca="false">Форма13!AT76</f>
        <v>0</v>
      </c>
      <c r="O76" s="30" t="n">
        <f aca="false">Форма13!AW76</f>
        <v>0</v>
      </c>
      <c r="P76" s="30" t="n">
        <f aca="false">Форма13!AX76</f>
        <v>0</v>
      </c>
      <c r="Q76" s="30" t="n">
        <f aca="false">Форма13!AY76</f>
        <v>0</v>
      </c>
      <c r="R76" s="30" t="n">
        <f aca="false">Форма13!AZ76</f>
        <v>0</v>
      </c>
      <c r="S76" s="30" t="n">
        <f aca="false">Форма13!BA76</f>
        <v>0</v>
      </c>
      <c r="T76" s="30" t="n">
        <f aca="false">Форма13!BD76</f>
        <v>0</v>
      </c>
      <c r="U76" s="30" t="n">
        <f aca="false">Форма13!BE76</f>
        <v>0</v>
      </c>
      <c r="V76" s="30" t="n">
        <f aca="false">Форма13!BF76</f>
        <v>0</v>
      </c>
      <c r="W76" s="30" t="n">
        <f aca="false">Форма13!BG76</f>
        <v>0</v>
      </c>
      <c r="X76" s="30" t="n">
        <f aca="false">Форма13!BH76</f>
        <v>0</v>
      </c>
      <c r="Y76" s="30" t="n">
        <f aca="false">Форма13!BK76</f>
        <v>0</v>
      </c>
      <c r="Z76" s="30" t="n">
        <f aca="false">Форма13!BL76</f>
        <v>0</v>
      </c>
      <c r="AA76" s="30" t="n">
        <f aca="false">Форма13!BM76</f>
        <v>0</v>
      </c>
      <c r="AB76" s="30" t="n">
        <f aca="false">Форма13!BN76</f>
        <v>0</v>
      </c>
      <c r="AC76" s="30" t="n">
        <f aca="false">Форма13!BO76</f>
        <v>0</v>
      </c>
      <c r="AD76" s="30" t="n">
        <f aca="false">Форма13!BR76</f>
        <v>0</v>
      </c>
      <c r="AE76" s="30" t="n">
        <f aca="false">Форма13!BS76</f>
        <v>0</v>
      </c>
      <c r="AF76" s="30" t="n">
        <f aca="false">Форма13!BT76</f>
        <v>0</v>
      </c>
      <c r="AG76" s="30" t="n">
        <f aca="false">Форма13!BU76</f>
        <v>0</v>
      </c>
      <c r="AH76" s="30" t="n">
        <f aca="false">Форма13!BV76</f>
        <v>0</v>
      </c>
    </row>
    <row r="77" customFormat="false" ht="29.85" hidden="false" customHeight="true" outlineLevel="0" collapsed="false">
      <c r="A77" s="37" t="s">
        <v>178</v>
      </c>
      <c r="B77" s="36" t="s">
        <v>179</v>
      </c>
      <c r="C77" s="28" t="s">
        <v>180</v>
      </c>
      <c r="D77" s="121" t="s">
        <v>46</v>
      </c>
      <c r="E77" s="153" t="n">
        <f aca="false">Форма13!G77</f>
        <v>0</v>
      </c>
      <c r="F77" s="153" t="n">
        <f aca="false">Форма13!H77</f>
        <v>0</v>
      </c>
      <c r="G77" s="153" t="n">
        <f aca="false">Форма13!I77</f>
        <v>0</v>
      </c>
      <c r="H77" s="153" t="n">
        <f aca="false">Форма13!J77</f>
        <v>0</v>
      </c>
      <c r="I77" s="153" t="n">
        <f aca="false">Форма13!K77</f>
        <v>0</v>
      </c>
      <c r="J77" s="30" t="n">
        <f aca="false">Форма13!AP77</f>
        <v>0</v>
      </c>
      <c r="K77" s="30" t="n">
        <f aca="false">Форма13!AQ77</f>
        <v>0</v>
      </c>
      <c r="L77" s="30" t="n">
        <f aca="false">Форма13!AR77</f>
        <v>0</v>
      </c>
      <c r="M77" s="30" t="n">
        <f aca="false">Форма13!AS77</f>
        <v>0</v>
      </c>
      <c r="N77" s="30" t="n">
        <f aca="false">Форма13!AT77</f>
        <v>0</v>
      </c>
      <c r="O77" s="30" t="n">
        <f aca="false">Форма13!AW77</f>
        <v>0</v>
      </c>
      <c r="P77" s="30" t="n">
        <f aca="false">Форма13!AX77</f>
        <v>0</v>
      </c>
      <c r="Q77" s="30" t="n">
        <f aca="false">Форма13!AY77</f>
        <v>0</v>
      </c>
      <c r="R77" s="30" t="n">
        <f aca="false">Форма13!AZ77</f>
        <v>0</v>
      </c>
      <c r="S77" s="30" t="n">
        <f aca="false">Форма13!BA77</f>
        <v>0</v>
      </c>
      <c r="T77" s="30" t="n">
        <f aca="false">Форма13!BD77</f>
        <v>0</v>
      </c>
      <c r="U77" s="30" t="n">
        <f aca="false">Форма13!BE77</f>
        <v>0</v>
      </c>
      <c r="V77" s="30" t="n">
        <f aca="false">Форма13!BF77</f>
        <v>0</v>
      </c>
      <c r="W77" s="30" t="n">
        <f aca="false">Форма13!BG77</f>
        <v>0</v>
      </c>
      <c r="X77" s="30" t="n">
        <f aca="false">Форма13!BH77</f>
        <v>0</v>
      </c>
      <c r="Y77" s="30" t="n">
        <f aca="false">Форма13!BK77</f>
        <v>0</v>
      </c>
      <c r="Z77" s="30" t="n">
        <f aca="false">Форма13!BL77</f>
        <v>0</v>
      </c>
      <c r="AA77" s="30" t="n">
        <f aca="false">Форма13!BM77</f>
        <v>0</v>
      </c>
      <c r="AB77" s="30" t="n">
        <f aca="false">Форма13!BN77</f>
        <v>0</v>
      </c>
      <c r="AC77" s="30" t="n">
        <f aca="false">Форма13!BO77</f>
        <v>0</v>
      </c>
      <c r="AD77" s="30" t="n">
        <f aca="false">Форма13!BR77</f>
        <v>0</v>
      </c>
      <c r="AE77" s="30" t="n">
        <f aca="false">Форма13!BS77</f>
        <v>0</v>
      </c>
      <c r="AF77" s="30" t="n">
        <f aca="false">Форма13!BT77</f>
        <v>0</v>
      </c>
      <c r="AG77" s="30" t="n">
        <f aca="false">Форма13!BU77</f>
        <v>0</v>
      </c>
      <c r="AH77" s="30" t="n">
        <f aca="false">Форма13!BV77</f>
        <v>0</v>
      </c>
    </row>
    <row r="78" customFormat="false" ht="29.85" hidden="false" customHeight="true" outlineLevel="0" collapsed="false">
      <c r="A78" s="37" t="s">
        <v>181</v>
      </c>
      <c r="B78" s="36" t="s">
        <v>182</v>
      </c>
      <c r="C78" s="28" t="s">
        <v>183</v>
      </c>
      <c r="D78" s="121" t="s">
        <v>46</v>
      </c>
      <c r="E78" s="153" t="n">
        <f aca="false">Форма13!G78</f>
        <v>0</v>
      </c>
      <c r="F78" s="153" t="n">
        <f aca="false">Форма13!H78</f>
        <v>0</v>
      </c>
      <c r="G78" s="153" t="n">
        <f aca="false">Форма13!I78</f>
        <v>0</v>
      </c>
      <c r="H78" s="153" t="n">
        <f aca="false">Форма13!J78</f>
        <v>0</v>
      </c>
      <c r="I78" s="153" t="n">
        <f aca="false">Форма13!K78</f>
        <v>0</v>
      </c>
      <c r="J78" s="30" t="n">
        <f aca="false">Форма13!AP78</f>
        <v>0</v>
      </c>
      <c r="K78" s="30" t="n">
        <f aca="false">Форма13!AQ78</f>
        <v>0</v>
      </c>
      <c r="L78" s="30" t="n">
        <f aca="false">Форма13!AR78</f>
        <v>0</v>
      </c>
      <c r="M78" s="30" t="n">
        <f aca="false">Форма13!AS78</f>
        <v>0</v>
      </c>
      <c r="N78" s="30" t="n">
        <f aca="false">Форма13!AT78</f>
        <v>0</v>
      </c>
      <c r="O78" s="30" t="n">
        <f aca="false">Форма13!AW78</f>
        <v>0</v>
      </c>
      <c r="P78" s="30" t="n">
        <f aca="false">Форма13!AX78</f>
        <v>0</v>
      </c>
      <c r="Q78" s="30" t="n">
        <f aca="false">Форма13!AY78</f>
        <v>0</v>
      </c>
      <c r="R78" s="30" t="n">
        <f aca="false">Форма13!AZ78</f>
        <v>0</v>
      </c>
      <c r="S78" s="30" t="n">
        <f aca="false">Форма13!BA78</f>
        <v>0</v>
      </c>
      <c r="T78" s="30" t="n">
        <f aca="false">Форма13!BD78</f>
        <v>0</v>
      </c>
      <c r="U78" s="30" t="n">
        <f aca="false">Форма13!BE78</f>
        <v>0</v>
      </c>
      <c r="V78" s="30" t="n">
        <f aca="false">Форма13!BF78</f>
        <v>0</v>
      </c>
      <c r="W78" s="30" t="n">
        <f aca="false">Форма13!BG78</f>
        <v>0</v>
      </c>
      <c r="X78" s="30" t="n">
        <f aca="false">Форма13!BH78</f>
        <v>0</v>
      </c>
      <c r="Y78" s="30" t="n">
        <f aca="false">Форма13!BK78</f>
        <v>0</v>
      </c>
      <c r="Z78" s="30" t="n">
        <f aca="false">Форма13!BL78</f>
        <v>0</v>
      </c>
      <c r="AA78" s="30" t="n">
        <f aca="false">Форма13!BM78</f>
        <v>0</v>
      </c>
      <c r="AB78" s="30" t="n">
        <f aca="false">Форма13!BN78</f>
        <v>0</v>
      </c>
      <c r="AC78" s="30" t="n">
        <f aca="false">Форма13!BO78</f>
        <v>0</v>
      </c>
      <c r="AD78" s="30" t="n">
        <f aca="false">Форма13!BR78</f>
        <v>0</v>
      </c>
      <c r="AE78" s="30" t="n">
        <f aca="false">Форма13!BS78</f>
        <v>0</v>
      </c>
      <c r="AF78" s="30" t="n">
        <f aca="false">Форма13!BT78</f>
        <v>0</v>
      </c>
      <c r="AG78" s="30" t="n">
        <f aca="false">Форма13!BU78</f>
        <v>0</v>
      </c>
      <c r="AH78" s="30" t="n">
        <f aca="false">Форма13!BV78</f>
        <v>0</v>
      </c>
    </row>
    <row r="79" customFormat="false" ht="17" hidden="false" customHeight="true" outlineLevel="0" collapsed="false">
      <c r="A79" s="37" t="s">
        <v>184</v>
      </c>
      <c r="B79" s="36" t="s">
        <v>185</v>
      </c>
      <c r="C79" s="28" t="s">
        <v>186</v>
      </c>
      <c r="D79" s="121" t="s">
        <v>46</v>
      </c>
      <c r="E79" s="153" t="n">
        <f aca="false">Форма13!G79</f>
        <v>0</v>
      </c>
      <c r="F79" s="153" t="n">
        <f aca="false">Форма13!H79</f>
        <v>0</v>
      </c>
      <c r="G79" s="153" t="n">
        <f aca="false">Форма13!I79</f>
        <v>0</v>
      </c>
      <c r="H79" s="153" t="n">
        <f aca="false">Форма13!J79</f>
        <v>0</v>
      </c>
      <c r="I79" s="153" t="n">
        <f aca="false">Форма13!K79</f>
        <v>0</v>
      </c>
      <c r="J79" s="30" t="n">
        <f aca="false">Форма13!AP79</f>
        <v>0</v>
      </c>
      <c r="K79" s="30" t="n">
        <f aca="false">Форма13!AQ79</f>
        <v>0</v>
      </c>
      <c r="L79" s="30" t="n">
        <f aca="false">Форма13!AR79</f>
        <v>0</v>
      </c>
      <c r="M79" s="30" t="n">
        <f aca="false">Форма13!AS79</f>
        <v>0</v>
      </c>
      <c r="N79" s="30" t="n">
        <f aca="false">Форма13!AT79</f>
        <v>0</v>
      </c>
      <c r="O79" s="30" t="n">
        <f aca="false">Форма13!AW79</f>
        <v>0</v>
      </c>
      <c r="P79" s="30" t="n">
        <f aca="false">Форма13!AX79</f>
        <v>0</v>
      </c>
      <c r="Q79" s="30" t="n">
        <f aca="false">Форма13!AY79</f>
        <v>0</v>
      </c>
      <c r="R79" s="30" t="n">
        <f aca="false">Форма13!AZ79</f>
        <v>0</v>
      </c>
      <c r="S79" s="30" t="n">
        <f aca="false">Форма13!BA79</f>
        <v>0</v>
      </c>
      <c r="T79" s="30" t="n">
        <f aca="false">Форма13!BD79</f>
        <v>0</v>
      </c>
      <c r="U79" s="30" t="n">
        <f aca="false">Форма13!BE79</f>
        <v>0</v>
      </c>
      <c r="V79" s="30" t="n">
        <f aca="false">Форма13!BF79</f>
        <v>0</v>
      </c>
      <c r="W79" s="30" t="n">
        <f aca="false">Форма13!BG79</f>
        <v>0</v>
      </c>
      <c r="X79" s="30" t="n">
        <f aca="false">Форма13!BH79</f>
        <v>0</v>
      </c>
      <c r="Y79" s="30" t="n">
        <f aca="false">Форма13!BK79</f>
        <v>0</v>
      </c>
      <c r="Z79" s="30" t="n">
        <f aca="false">Форма13!BL79</f>
        <v>0</v>
      </c>
      <c r="AA79" s="30" t="n">
        <f aca="false">Форма13!BM79</f>
        <v>0</v>
      </c>
      <c r="AB79" s="30" t="n">
        <f aca="false">Форма13!BN79</f>
        <v>0</v>
      </c>
      <c r="AC79" s="30" t="n">
        <f aca="false">Форма13!BO79</f>
        <v>0</v>
      </c>
      <c r="AD79" s="30" t="n">
        <f aca="false">Форма13!BR79</f>
        <v>0</v>
      </c>
      <c r="AE79" s="30" t="n">
        <f aca="false">Форма13!BS79</f>
        <v>0</v>
      </c>
      <c r="AF79" s="30" t="n">
        <f aca="false">Форма13!BT79</f>
        <v>0</v>
      </c>
      <c r="AG79" s="30" t="n">
        <f aca="false">Форма13!BU79</f>
        <v>0</v>
      </c>
      <c r="AH79" s="30" t="n">
        <f aca="false">Форма13!BV79</f>
        <v>0</v>
      </c>
    </row>
    <row r="80" customFormat="false" ht="29.85" hidden="false" customHeight="true" outlineLevel="0" collapsed="false">
      <c r="A80" s="37" t="s">
        <v>187</v>
      </c>
      <c r="B80" s="36" t="s">
        <v>188</v>
      </c>
      <c r="C80" s="28" t="s">
        <v>189</v>
      </c>
      <c r="D80" s="121" t="s">
        <v>46</v>
      </c>
      <c r="E80" s="153" t="n">
        <f aca="false">Форма13!G80</f>
        <v>0</v>
      </c>
      <c r="F80" s="153" t="n">
        <f aca="false">Форма13!H80</f>
        <v>0</v>
      </c>
      <c r="G80" s="153" t="n">
        <f aca="false">Форма13!I80</f>
        <v>0</v>
      </c>
      <c r="H80" s="153" t="n">
        <f aca="false">Форма13!J80</f>
        <v>0</v>
      </c>
      <c r="I80" s="153" t="n">
        <f aca="false">Форма13!K80</f>
        <v>0</v>
      </c>
      <c r="J80" s="30" t="n">
        <f aca="false">Форма13!AP80</f>
        <v>0</v>
      </c>
      <c r="K80" s="30" t="n">
        <f aca="false">Форма13!AQ80</f>
        <v>0</v>
      </c>
      <c r="L80" s="30" t="n">
        <f aca="false">Форма13!AR80</f>
        <v>0</v>
      </c>
      <c r="M80" s="30" t="n">
        <f aca="false">Форма13!AS80</f>
        <v>0</v>
      </c>
      <c r="N80" s="30" t="n">
        <f aca="false">Форма13!AT80</f>
        <v>0</v>
      </c>
      <c r="O80" s="30" t="n">
        <f aca="false">Форма13!AW80</f>
        <v>0</v>
      </c>
      <c r="P80" s="30" t="n">
        <f aca="false">Форма13!AX80</f>
        <v>0</v>
      </c>
      <c r="Q80" s="30" t="n">
        <f aca="false">Форма13!AY80</f>
        <v>0</v>
      </c>
      <c r="R80" s="30" t="n">
        <f aca="false">Форма13!AZ80</f>
        <v>0</v>
      </c>
      <c r="S80" s="30" t="n">
        <f aca="false">Форма13!BA80</f>
        <v>0</v>
      </c>
      <c r="T80" s="30" t="n">
        <f aca="false">Форма13!BD80</f>
        <v>0</v>
      </c>
      <c r="U80" s="30" t="n">
        <f aca="false">Форма13!BE80</f>
        <v>0</v>
      </c>
      <c r="V80" s="30" t="n">
        <f aca="false">Форма13!BF80</f>
        <v>0</v>
      </c>
      <c r="W80" s="30" t="n">
        <f aca="false">Форма13!BG80</f>
        <v>0</v>
      </c>
      <c r="X80" s="30" t="n">
        <f aca="false">Форма13!BH80</f>
        <v>0</v>
      </c>
      <c r="Y80" s="30" t="n">
        <f aca="false">Форма13!BK80</f>
        <v>0</v>
      </c>
      <c r="Z80" s="30" t="n">
        <f aca="false">Форма13!BL80</f>
        <v>0</v>
      </c>
      <c r="AA80" s="30" t="n">
        <f aca="false">Форма13!BM80</f>
        <v>0</v>
      </c>
      <c r="AB80" s="30" t="n">
        <f aca="false">Форма13!BN80</f>
        <v>0</v>
      </c>
      <c r="AC80" s="30" t="n">
        <f aca="false">Форма13!BO80</f>
        <v>0</v>
      </c>
      <c r="AD80" s="30" t="n">
        <f aca="false">Форма13!BR80</f>
        <v>0</v>
      </c>
      <c r="AE80" s="30" t="n">
        <f aca="false">Форма13!BS80</f>
        <v>0</v>
      </c>
      <c r="AF80" s="30" t="n">
        <f aca="false">Форма13!BT80</f>
        <v>0</v>
      </c>
      <c r="AG80" s="30" t="n">
        <f aca="false">Форма13!BU80</f>
        <v>0</v>
      </c>
      <c r="AH80" s="30" t="n">
        <f aca="false">Форма13!BV80</f>
        <v>0</v>
      </c>
    </row>
    <row r="81" customFormat="false" ht="17" hidden="false" customHeight="true" outlineLevel="0" collapsed="false">
      <c r="A81" s="37" t="s">
        <v>190</v>
      </c>
      <c r="B81" s="36" t="s">
        <v>191</v>
      </c>
      <c r="C81" s="28" t="s">
        <v>192</v>
      </c>
      <c r="D81" s="121" t="s">
        <v>46</v>
      </c>
      <c r="E81" s="153" t="n">
        <f aca="false">Форма13!G81</f>
        <v>0</v>
      </c>
      <c r="F81" s="153" t="n">
        <f aca="false">Форма13!H81</f>
        <v>0</v>
      </c>
      <c r="G81" s="153" t="n">
        <f aca="false">Форма13!I81</f>
        <v>0</v>
      </c>
      <c r="H81" s="153" t="n">
        <f aca="false">Форма13!J81</f>
        <v>0</v>
      </c>
      <c r="I81" s="153" t="n">
        <f aca="false">Форма13!K81</f>
        <v>0</v>
      </c>
      <c r="J81" s="30" t="n">
        <f aca="false">Форма13!AP81</f>
        <v>0</v>
      </c>
      <c r="K81" s="30" t="n">
        <f aca="false">Форма13!AQ81</f>
        <v>0</v>
      </c>
      <c r="L81" s="30" t="n">
        <f aca="false">Форма13!AR81</f>
        <v>0</v>
      </c>
      <c r="M81" s="30" t="n">
        <f aca="false">Форма13!AS81</f>
        <v>0</v>
      </c>
      <c r="N81" s="30" t="n">
        <f aca="false">Форма13!AT81</f>
        <v>0</v>
      </c>
      <c r="O81" s="30" t="n">
        <f aca="false">Форма13!AW81</f>
        <v>0</v>
      </c>
      <c r="P81" s="30" t="n">
        <f aca="false">Форма13!AX81</f>
        <v>0</v>
      </c>
      <c r="Q81" s="30" t="n">
        <f aca="false">Форма13!AY81</f>
        <v>0</v>
      </c>
      <c r="R81" s="30" t="n">
        <f aca="false">Форма13!AZ81</f>
        <v>0</v>
      </c>
      <c r="S81" s="30" t="n">
        <f aca="false">Форма13!BA81</f>
        <v>0</v>
      </c>
      <c r="T81" s="30" t="n">
        <f aca="false">Форма13!BD81</f>
        <v>0</v>
      </c>
      <c r="U81" s="30" t="n">
        <f aca="false">Форма13!BE81</f>
        <v>0</v>
      </c>
      <c r="V81" s="30" t="n">
        <f aca="false">Форма13!BF81</f>
        <v>0</v>
      </c>
      <c r="W81" s="30" t="n">
        <f aca="false">Форма13!BG81</f>
        <v>0</v>
      </c>
      <c r="X81" s="30" t="n">
        <f aca="false">Форма13!BH81</f>
        <v>0</v>
      </c>
      <c r="Y81" s="30" t="n">
        <f aca="false">Форма13!BK81</f>
        <v>0</v>
      </c>
      <c r="Z81" s="30" t="n">
        <f aca="false">Форма13!BL81</f>
        <v>0</v>
      </c>
      <c r="AA81" s="30" t="n">
        <f aca="false">Форма13!BM81</f>
        <v>0</v>
      </c>
      <c r="AB81" s="30" t="n">
        <f aca="false">Форма13!BN81</f>
        <v>0</v>
      </c>
      <c r="AC81" s="30" t="n">
        <f aca="false">Форма13!BO81</f>
        <v>0</v>
      </c>
      <c r="AD81" s="30" t="n">
        <f aca="false">Форма13!BR81</f>
        <v>0</v>
      </c>
      <c r="AE81" s="30" t="n">
        <f aca="false">Форма13!BS81</f>
        <v>0</v>
      </c>
      <c r="AF81" s="30" t="n">
        <f aca="false">Форма13!BT81</f>
        <v>0</v>
      </c>
      <c r="AG81" s="30" t="n">
        <f aca="false">Форма13!BU81</f>
        <v>0</v>
      </c>
      <c r="AH81" s="30" t="n">
        <f aca="false">Форма13!BV81</f>
        <v>0</v>
      </c>
    </row>
    <row r="82" customFormat="false" ht="29.85" hidden="false" customHeight="true" outlineLevel="0" collapsed="false">
      <c r="A82" s="35" t="s">
        <v>193</v>
      </c>
      <c r="B82" s="36" t="s">
        <v>194</v>
      </c>
      <c r="C82" s="28" t="s">
        <v>195</v>
      </c>
      <c r="D82" s="121" t="s">
        <v>46</v>
      </c>
      <c r="E82" s="153" t="n">
        <f aca="false">Форма13!G82</f>
        <v>0</v>
      </c>
      <c r="F82" s="153" t="n">
        <f aca="false">Форма13!H82</f>
        <v>0</v>
      </c>
      <c r="G82" s="153" t="n">
        <f aca="false">Форма13!I82</f>
        <v>0</v>
      </c>
      <c r="H82" s="153" t="n">
        <f aca="false">Форма13!J82</f>
        <v>0</v>
      </c>
      <c r="I82" s="153" t="n">
        <f aca="false">Форма13!K82</f>
        <v>0</v>
      </c>
      <c r="J82" s="30" t="n">
        <f aca="false">Форма13!AP82</f>
        <v>0</v>
      </c>
      <c r="K82" s="30" t="n">
        <f aca="false">Форма13!AQ82</f>
        <v>0</v>
      </c>
      <c r="L82" s="30" t="n">
        <f aca="false">Форма13!AR82</f>
        <v>0</v>
      </c>
      <c r="M82" s="30" t="n">
        <f aca="false">Форма13!AS82</f>
        <v>0</v>
      </c>
      <c r="N82" s="30" t="n">
        <f aca="false">Форма13!AT82</f>
        <v>0</v>
      </c>
      <c r="O82" s="30" t="n">
        <f aca="false">Форма13!AW82</f>
        <v>0</v>
      </c>
      <c r="P82" s="30" t="n">
        <f aca="false">Форма13!AX82</f>
        <v>0</v>
      </c>
      <c r="Q82" s="30" t="n">
        <f aca="false">Форма13!AY82</f>
        <v>0</v>
      </c>
      <c r="R82" s="30" t="n">
        <f aca="false">Форма13!AZ82</f>
        <v>0</v>
      </c>
      <c r="S82" s="30" t="n">
        <f aca="false">Форма13!BA82</f>
        <v>0</v>
      </c>
      <c r="T82" s="30" t="n">
        <f aca="false">Форма13!BD82</f>
        <v>0</v>
      </c>
      <c r="U82" s="30" t="n">
        <f aca="false">Форма13!BE82</f>
        <v>0</v>
      </c>
      <c r="V82" s="30" t="n">
        <f aca="false">Форма13!BF82</f>
        <v>0</v>
      </c>
      <c r="W82" s="30" t="n">
        <f aca="false">Форма13!BG82</f>
        <v>0</v>
      </c>
      <c r="X82" s="30" t="n">
        <f aca="false">Форма13!BH82</f>
        <v>0</v>
      </c>
      <c r="Y82" s="30" t="n">
        <f aca="false">Форма13!BK82</f>
        <v>0</v>
      </c>
      <c r="Z82" s="30" t="n">
        <f aca="false">Форма13!BL82</f>
        <v>0</v>
      </c>
      <c r="AA82" s="30" t="n">
        <f aca="false">Форма13!BM82</f>
        <v>0</v>
      </c>
      <c r="AB82" s="30" t="n">
        <f aca="false">Форма13!BN82</f>
        <v>0</v>
      </c>
      <c r="AC82" s="30" t="n">
        <f aca="false">Форма13!BO82</f>
        <v>0</v>
      </c>
      <c r="AD82" s="30" t="n">
        <f aca="false">Форма13!BR82</f>
        <v>0</v>
      </c>
      <c r="AE82" s="30" t="n">
        <f aca="false">Форма13!BS82</f>
        <v>0</v>
      </c>
      <c r="AF82" s="30" t="n">
        <f aca="false">Форма13!BT82</f>
        <v>0</v>
      </c>
      <c r="AG82" s="30" t="n">
        <f aca="false">Форма13!BU82</f>
        <v>0</v>
      </c>
      <c r="AH82" s="30" t="n">
        <f aca="false">Форма13!BV82</f>
        <v>0</v>
      </c>
    </row>
    <row r="83" customFormat="false" ht="17" hidden="false" customHeight="true" outlineLevel="0" collapsed="false">
      <c r="A83" s="35" t="s">
        <v>196</v>
      </c>
      <c r="B83" s="36" t="s">
        <v>197</v>
      </c>
      <c r="C83" s="28" t="s">
        <v>198</v>
      </c>
      <c r="D83" s="121" t="s">
        <v>46</v>
      </c>
      <c r="E83" s="153" t="n">
        <f aca="false">Форма13!G83</f>
        <v>0</v>
      </c>
      <c r="F83" s="153" t="n">
        <f aca="false">Форма13!H83</f>
        <v>0</v>
      </c>
      <c r="G83" s="153" t="n">
        <f aca="false">Форма13!I83</f>
        <v>0</v>
      </c>
      <c r="H83" s="153" t="n">
        <f aca="false">Форма13!J83</f>
        <v>0</v>
      </c>
      <c r="I83" s="153" t="n">
        <f aca="false">Форма13!K83</f>
        <v>0</v>
      </c>
      <c r="J83" s="30" t="n">
        <f aca="false">Форма13!AP83</f>
        <v>0</v>
      </c>
      <c r="K83" s="30" t="n">
        <f aca="false">Форма13!AQ83</f>
        <v>0</v>
      </c>
      <c r="L83" s="30" t="n">
        <f aca="false">Форма13!AR83</f>
        <v>0</v>
      </c>
      <c r="M83" s="30" t="n">
        <f aca="false">Форма13!AS83</f>
        <v>0</v>
      </c>
      <c r="N83" s="30" t="n">
        <f aca="false">Форма13!AT83</f>
        <v>1</v>
      </c>
      <c r="O83" s="30" t="n">
        <f aca="false">Форма13!AW83</f>
        <v>0</v>
      </c>
      <c r="P83" s="30" t="n">
        <f aca="false">Форма13!AX83</f>
        <v>0</v>
      </c>
      <c r="Q83" s="30" t="n">
        <f aca="false">Форма13!AY83</f>
        <v>0</v>
      </c>
      <c r="R83" s="30" t="n">
        <f aca="false">Форма13!AZ83</f>
        <v>0</v>
      </c>
      <c r="S83" s="30" t="n">
        <f aca="false">Форма13!BA83</f>
        <v>1</v>
      </c>
      <c r="T83" s="30" t="n">
        <f aca="false">Форма13!BD83</f>
        <v>0</v>
      </c>
      <c r="U83" s="30" t="n">
        <f aca="false">Форма13!BE83</f>
        <v>0</v>
      </c>
      <c r="V83" s="30" t="n">
        <f aca="false">Форма13!BF83</f>
        <v>0</v>
      </c>
      <c r="W83" s="30" t="n">
        <f aca="false">Форма13!BG83</f>
        <v>0</v>
      </c>
      <c r="X83" s="30" t="n">
        <f aca="false">Форма13!BH83</f>
        <v>0</v>
      </c>
      <c r="Y83" s="30" t="n">
        <f aca="false">Форма13!BK83</f>
        <v>0</v>
      </c>
      <c r="Z83" s="30" t="n">
        <f aca="false">Форма13!BL83</f>
        <v>0</v>
      </c>
      <c r="AA83" s="30" t="n">
        <f aca="false">Форма13!BM83</f>
        <v>0</v>
      </c>
      <c r="AB83" s="30" t="n">
        <f aca="false">Форма13!BN83</f>
        <v>0</v>
      </c>
      <c r="AC83" s="30" t="n">
        <f aca="false">Форма13!BO83</f>
        <v>0</v>
      </c>
      <c r="AD83" s="30" t="n">
        <f aca="false">Форма13!BR83</f>
        <v>0</v>
      </c>
      <c r="AE83" s="30" t="n">
        <f aca="false">Форма13!BS83</f>
        <v>0</v>
      </c>
      <c r="AF83" s="30" t="n">
        <f aca="false">Форма13!BT83</f>
        <v>0</v>
      </c>
      <c r="AG83" s="30" t="n">
        <f aca="false">Форма13!BU83</f>
        <v>0</v>
      </c>
      <c r="AH83" s="30" t="n">
        <f aca="false">Форма13!BV83</f>
        <v>0</v>
      </c>
    </row>
    <row r="84" customFormat="false" ht="29.85" hidden="false" customHeight="true" outlineLevel="0" collapsed="false">
      <c r="A84" s="35" t="s">
        <v>199</v>
      </c>
      <c r="B84" s="36" t="s">
        <v>200</v>
      </c>
      <c r="C84" s="28" t="s">
        <v>201</v>
      </c>
      <c r="D84" s="121" t="s">
        <v>46</v>
      </c>
      <c r="E84" s="153" t="n">
        <f aca="false">Форма13!G84</f>
        <v>0</v>
      </c>
      <c r="F84" s="153" t="n">
        <f aca="false">Форма13!H84</f>
        <v>0</v>
      </c>
      <c r="G84" s="153" t="n">
        <f aca="false">Форма13!I84</f>
        <v>0</v>
      </c>
      <c r="H84" s="153" t="n">
        <f aca="false">Форма13!J84</f>
        <v>0</v>
      </c>
      <c r="I84" s="153" t="n">
        <f aca="false">Форма13!K84</f>
        <v>0</v>
      </c>
      <c r="J84" s="30" t="n">
        <f aca="false">Форма13!AP84</f>
        <v>0</v>
      </c>
      <c r="K84" s="30" t="n">
        <f aca="false">Форма13!AQ84</f>
        <v>0</v>
      </c>
      <c r="L84" s="30" t="n">
        <f aca="false">Форма13!AR84</f>
        <v>0</v>
      </c>
      <c r="M84" s="30" t="n">
        <f aca="false">Форма13!AS84</f>
        <v>0</v>
      </c>
      <c r="N84" s="30" t="n">
        <f aca="false">Форма13!AT84</f>
        <v>0</v>
      </c>
      <c r="O84" s="30" t="n">
        <f aca="false">Форма13!AW84</f>
        <v>0</v>
      </c>
      <c r="P84" s="30" t="n">
        <f aca="false">Форма13!AX84</f>
        <v>0</v>
      </c>
      <c r="Q84" s="30" t="n">
        <f aca="false">Форма13!AY84</f>
        <v>0</v>
      </c>
      <c r="R84" s="30" t="n">
        <f aca="false">Форма13!AZ84</f>
        <v>0</v>
      </c>
      <c r="S84" s="30" t="n">
        <f aca="false">Форма13!BA84</f>
        <v>0</v>
      </c>
      <c r="T84" s="30" t="n">
        <f aca="false">Форма13!BD84</f>
        <v>0</v>
      </c>
      <c r="U84" s="30" t="n">
        <f aca="false">Форма13!BE84</f>
        <v>0</v>
      </c>
      <c r="V84" s="30" t="n">
        <f aca="false">Форма13!BF84</f>
        <v>0</v>
      </c>
      <c r="W84" s="30" t="n">
        <f aca="false">Форма13!BG84</f>
        <v>0</v>
      </c>
      <c r="X84" s="30" t="n">
        <f aca="false">Форма13!BH84</f>
        <v>0</v>
      </c>
      <c r="Y84" s="30" t="n">
        <f aca="false">Форма13!BK84</f>
        <v>0</v>
      </c>
      <c r="Z84" s="30" t="n">
        <f aca="false">Форма13!BL84</f>
        <v>0</v>
      </c>
      <c r="AA84" s="30" t="n">
        <f aca="false">Форма13!BM84</f>
        <v>0</v>
      </c>
      <c r="AB84" s="30" t="n">
        <f aca="false">Форма13!BN84</f>
        <v>0</v>
      </c>
      <c r="AC84" s="30" t="n">
        <f aca="false">Форма13!BO84</f>
        <v>0</v>
      </c>
      <c r="AD84" s="30" t="n">
        <f aca="false">Форма13!BR84</f>
        <v>0</v>
      </c>
      <c r="AE84" s="30" t="n">
        <f aca="false">Форма13!BS84</f>
        <v>0</v>
      </c>
      <c r="AF84" s="30" t="n">
        <f aca="false">Форма13!BT84</f>
        <v>0</v>
      </c>
      <c r="AG84" s="30" t="n">
        <f aca="false">Форма13!BU84</f>
        <v>0</v>
      </c>
      <c r="AH84" s="30" t="n">
        <f aca="false">Форма13!BV84</f>
        <v>0</v>
      </c>
    </row>
    <row r="85" customFormat="false" ht="17" hidden="false" customHeight="true" outlineLevel="0" collapsed="false">
      <c r="A85" s="35" t="s">
        <v>202</v>
      </c>
      <c r="B85" s="36" t="s">
        <v>203</v>
      </c>
      <c r="C85" s="28" t="s">
        <v>204</v>
      </c>
      <c r="D85" s="121" t="s">
        <v>46</v>
      </c>
      <c r="E85" s="153" t="n">
        <f aca="false">Форма13!G85</f>
        <v>0</v>
      </c>
      <c r="F85" s="153" t="n">
        <f aca="false">Форма13!H85</f>
        <v>0</v>
      </c>
      <c r="G85" s="153" t="n">
        <f aca="false">Форма13!I85</f>
        <v>0</v>
      </c>
      <c r="H85" s="153" t="n">
        <f aca="false">Форма13!J85</f>
        <v>0</v>
      </c>
      <c r="I85" s="153" t="n">
        <f aca="false">Форма13!K85</f>
        <v>0</v>
      </c>
      <c r="J85" s="30" t="n">
        <f aca="false">Форма13!AP85</f>
        <v>0</v>
      </c>
      <c r="K85" s="30" t="n">
        <f aca="false">Форма13!AQ85</f>
        <v>0</v>
      </c>
      <c r="L85" s="30" t="n">
        <f aca="false">Форма13!AR85</f>
        <v>0</v>
      </c>
      <c r="M85" s="30" t="n">
        <f aca="false">Форма13!AS85</f>
        <v>0</v>
      </c>
      <c r="N85" s="30" t="n">
        <f aca="false">Форма13!AT85</f>
        <v>0</v>
      </c>
      <c r="O85" s="30" t="n">
        <f aca="false">Форма13!AW85</f>
        <v>0</v>
      </c>
      <c r="P85" s="30" t="n">
        <f aca="false">Форма13!AX85</f>
        <v>0</v>
      </c>
      <c r="Q85" s="30" t="n">
        <f aca="false">Форма13!AY85</f>
        <v>0</v>
      </c>
      <c r="R85" s="30" t="n">
        <f aca="false">Форма13!AZ85</f>
        <v>0</v>
      </c>
      <c r="S85" s="30" t="n">
        <f aca="false">Форма13!BA85</f>
        <v>0</v>
      </c>
      <c r="T85" s="30" t="n">
        <f aca="false">Форма13!BD85</f>
        <v>0</v>
      </c>
      <c r="U85" s="30" t="n">
        <f aca="false">Форма13!BE85</f>
        <v>0</v>
      </c>
      <c r="V85" s="30" t="n">
        <f aca="false">Форма13!BF85</f>
        <v>0</v>
      </c>
      <c r="W85" s="30" t="n">
        <f aca="false">Форма13!BG85</f>
        <v>0</v>
      </c>
      <c r="X85" s="30" t="n">
        <f aca="false">Форма13!BH85</f>
        <v>0</v>
      </c>
      <c r="Y85" s="30" t="n">
        <f aca="false">Форма13!BK85</f>
        <v>0</v>
      </c>
      <c r="Z85" s="30" t="n">
        <f aca="false">Форма13!BL85</f>
        <v>0</v>
      </c>
      <c r="AA85" s="30" t="n">
        <f aca="false">Форма13!BM85</f>
        <v>0</v>
      </c>
      <c r="AB85" s="30" t="n">
        <f aca="false">Форма13!BN85</f>
        <v>0</v>
      </c>
      <c r="AC85" s="30" t="n">
        <f aca="false">Форма13!BO85</f>
        <v>0</v>
      </c>
      <c r="AD85" s="30" t="n">
        <f aca="false">Форма13!BR85</f>
        <v>0</v>
      </c>
      <c r="AE85" s="30" t="n">
        <f aca="false">Форма13!BS85</f>
        <v>0</v>
      </c>
      <c r="AF85" s="30" t="n">
        <f aca="false">Форма13!BT85</f>
        <v>0</v>
      </c>
      <c r="AG85" s="30" t="n">
        <f aca="false">Форма13!BU85</f>
        <v>0</v>
      </c>
      <c r="AH85" s="30" t="n">
        <f aca="false">Форма13!BV85</f>
        <v>0</v>
      </c>
    </row>
    <row r="86" customFormat="false" ht="17" hidden="false" customHeight="true" outlineLevel="0" collapsed="false">
      <c r="A86" s="35" t="s">
        <v>205</v>
      </c>
      <c r="B86" s="36" t="s">
        <v>206</v>
      </c>
      <c r="C86" s="28" t="s">
        <v>207</v>
      </c>
      <c r="D86" s="121" t="s">
        <v>46</v>
      </c>
      <c r="E86" s="153" t="n">
        <f aca="false">Форма13!G86</f>
        <v>0</v>
      </c>
      <c r="F86" s="153" t="n">
        <f aca="false">Форма13!H86</f>
        <v>0</v>
      </c>
      <c r="G86" s="153" t="n">
        <f aca="false">Форма13!I86</f>
        <v>0</v>
      </c>
      <c r="H86" s="153" t="n">
        <f aca="false">Форма13!J86</f>
        <v>0</v>
      </c>
      <c r="I86" s="153" t="n">
        <f aca="false">Форма13!K86</f>
        <v>0</v>
      </c>
      <c r="J86" s="30" t="n">
        <f aca="false">Форма13!AP86</f>
        <v>0</v>
      </c>
      <c r="K86" s="30" t="n">
        <f aca="false">Форма13!AQ86</f>
        <v>0</v>
      </c>
      <c r="L86" s="30" t="n">
        <f aca="false">Форма13!AR86</f>
        <v>0</v>
      </c>
      <c r="M86" s="30" t="n">
        <f aca="false">Форма13!AS86</f>
        <v>0</v>
      </c>
      <c r="N86" s="30" t="n">
        <f aca="false">Форма13!AT86</f>
        <v>0</v>
      </c>
      <c r="O86" s="30" t="n">
        <f aca="false">Форма13!AW86</f>
        <v>0</v>
      </c>
      <c r="P86" s="30" t="n">
        <f aca="false">Форма13!AX86</f>
        <v>0</v>
      </c>
      <c r="Q86" s="30" t="n">
        <f aca="false">Форма13!AY86</f>
        <v>0</v>
      </c>
      <c r="R86" s="30" t="n">
        <f aca="false">Форма13!AZ86</f>
        <v>0</v>
      </c>
      <c r="S86" s="30" t="n">
        <f aca="false">Форма13!BA86</f>
        <v>0</v>
      </c>
      <c r="T86" s="30" t="n">
        <f aca="false">Форма13!BD86</f>
        <v>0</v>
      </c>
      <c r="U86" s="30" t="n">
        <f aca="false">Форма13!BE86</f>
        <v>0</v>
      </c>
      <c r="V86" s="30" t="n">
        <f aca="false">Форма13!BF86</f>
        <v>0</v>
      </c>
      <c r="W86" s="30" t="n">
        <f aca="false">Форма13!BG86</f>
        <v>0</v>
      </c>
      <c r="X86" s="30" t="n">
        <f aca="false">Форма13!BH86</f>
        <v>0</v>
      </c>
      <c r="Y86" s="30" t="n">
        <f aca="false">Форма13!BK86</f>
        <v>0</v>
      </c>
      <c r="Z86" s="30" t="n">
        <f aca="false">Форма13!BL86</f>
        <v>0</v>
      </c>
      <c r="AA86" s="30" t="n">
        <f aca="false">Форма13!BM86</f>
        <v>0</v>
      </c>
      <c r="AB86" s="30" t="n">
        <f aca="false">Форма13!BN86</f>
        <v>0</v>
      </c>
      <c r="AC86" s="30" t="n">
        <f aca="false">Форма13!BO86</f>
        <v>0</v>
      </c>
      <c r="AD86" s="30" t="n">
        <f aca="false">Форма13!BR86</f>
        <v>0</v>
      </c>
      <c r="AE86" s="30" t="n">
        <f aca="false">Форма13!BS86</f>
        <v>0</v>
      </c>
      <c r="AF86" s="30" t="n">
        <f aca="false">Форма13!BT86</f>
        <v>0</v>
      </c>
      <c r="AG86" s="30" t="n">
        <f aca="false">Форма13!BU86</f>
        <v>0</v>
      </c>
      <c r="AH86" s="30" t="n">
        <f aca="false">Форма13!BV86</f>
        <v>0</v>
      </c>
    </row>
    <row r="87" customFormat="false" ht="17" hidden="false" customHeight="true" outlineLevel="0" collapsed="false">
      <c r="A87" s="35" t="s">
        <v>208</v>
      </c>
      <c r="B87" s="36" t="s">
        <v>209</v>
      </c>
      <c r="C87" s="28" t="s">
        <v>210</v>
      </c>
      <c r="D87" s="121" t="s">
        <v>46</v>
      </c>
      <c r="E87" s="153" t="n">
        <f aca="false">Форма13!G87</f>
        <v>0</v>
      </c>
      <c r="F87" s="153" t="n">
        <f aca="false">Форма13!H87</f>
        <v>0</v>
      </c>
      <c r="G87" s="153" t="n">
        <f aca="false">Форма13!I87</f>
        <v>0</v>
      </c>
      <c r="H87" s="153" t="n">
        <f aca="false">Форма13!J87</f>
        <v>0</v>
      </c>
      <c r="I87" s="153" t="n">
        <f aca="false">Форма13!K87</f>
        <v>0</v>
      </c>
      <c r="J87" s="30" t="n">
        <f aca="false">Форма13!AP87</f>
        <v>0</v>
      </c>
      <c r="K87" s="30" t="n">
        <f aca="false">Форма13!AQ87</f>
        <v>0</v>
      </c>
      <c r="L87" s="30" t="n">
        <f aca="false">Форма13!AR87</f>
        <v>0</v>
      </c>
      <c r="M87" s="30" t="n">
        <f aca="false">Форма13!AS87</f>
        <v>0</v>
      </c>
      <c r="N87" s="30" t="n">
        <f aca="false">Форма13!AT87</f>
        <v>0</v>
      </c>
      <c r="O87" s="30" t="n">
        <f aca="false">Форма13!AW87</f>
        <v>0</v>
      </c>
      <c r="P87" s="30" t="n">
        <f aca="false">Форма13!AX87</f>
        <v>0</v>
      </c>
      <c r="Q87" s="30" t="n">
        <f aca="false">Форма13!AY87</f>
        <v>0</v>
      </c>
      <c r="R87" s="30" t="n">
        <f aca="false">Форма13!AZ87</f>
        <v>0</v>
      </c>
      <c r="S87" s="30" t="n">
        <f aca="false">Форма13!BA87</f>
        <v>0</v>
      </c>
      <c r="T87" s="30" t="n">
        <f aca="false">Форма13!BD87</f>
        <v>0</v>
      </c>
      <c r="U87" s="30" t="n">
        <f aca="false">Форма13!BE87</f>
        <v>0</v>
      </c>
      <c r="V87" s="30" t="n">
        <f aca="false">Форма13!BF87</f>
        <v>0</v>
      </c>
      <c r="W87" s="30" t="n">
        <f aca="false">Форма13!BG87</f>
        <v>0</v>
      </c>
      <c r="X87" s="30" t="n">
        <f aca="false">Форма13!BH87</f>
        <v>0</v>
      </c>
      <c r="Y87" s="30" t="n">
        <f aca="false">Форма13!BK87</f>
        <v>0</v>
      </c>
      <c r="Z87" s="30" t="n">
        <f aca="false">Форма13!BL87</f>
        <v>0</v>
      </c>
      <c r="AA87" s="30" t="n">
        <f aca="false">Форма13!BM87</f>
        <v>0</v>
      </c>
      <c r="AB87" s="30" t="n">
        <f aca="false">Форма13!BN87</f>
        <v>0</v>
      </c>
      <c r="AC87" s="30" t="n">
        <f aca="false">Форма13!BO87</f>
        <v>0</v>
      </c>
      <c r="AD87" s="30" t="n">
        <f aca="false">Форма13!BR87</f>
        <v>0</v>
      </c>
      <c r="AE87" s="30" t="n">
        <f aca="false">Форма13!BS87</f>
        <v>0</v>
      </c>
      <c r="AF87" s="30" t="n">
        <f aca="false">Форма13!BT87</f>
        <v>0</v>
      </c>
      <c r="AG87" s="30" t="n">
        <f aca="false">Форма13!BU87</f>
        <v>0</v>
      </c>
      <c r="AH87" s="30" t="n">
        <f aca="false">Форма13!BV87</f>
        <v>0</v>
      </c>
    </row>
    <row r="88" customFormat="false" ht="29.85" hidden="false" customHeight="true" outlineLevel="0" collapsed="false">
      <c r="A88" s="35" t="s">
        <v>211</v>
      </c>
      <c r="B88" s="40" t="s">
        <v>212</v>
      </c>
      <c r="C88" s="28" t="s">
        <v>213</v>
      </c>
      <c r="D88" s="121" t="s">
        <v>46</v>
      </c>
      <c r="E88" s="153" t="n">
        <f aca="false">Форма13!G88</f>
        <v>0</v>
      </c>
      <c r="F88" s="153" t="n">
        <f aca="false">Форма13!H88</f>
        <v>0</v>
      </c>
      <c r="G88" s="153" t="n">
        <f aca="false">Форма13!I88</f>
        <v>0</v>
      </c>
      <c r="H88" s="153" t="n">
        <f aca="false">Форма13!J88</f>
        <v>0</v>
      </c>
      <c r="I88" s="153" t="n">
        <f aca="false">Форма13!K88</f>
        <v>0</v>
      </c>
      <c r="J88" s="30" t="n">
        <f aca="false">Форма13!AP88</f>
        <v>0</v>
      </c>
      <c r="K88" s="30" t="n">
        <f aca="false">Форма13!AQ88</f>
        <v>0</v>
      </c>
      <c r="L88" s="30" t="n">
        <f aca="false">Форма13!AR88</f>
        <v>0.168</v>
      </c>
      <c r="M88" s="30" t="n">
        <f aca="false">Форма13!AS88</f>
        <v>0</v>
      </c>
      <c r="N88" s="30" t="n">
        <f aca="false">Форма13!AT88</f>
        <v>0</v>
      </c>
      <c r="O88" s="30" t="n">
        <f aca="false">Форма13!AW88</f>
        <v>0</v>
      </c>
      <c r="P88" s="30" t="n">
        <f aca="false">Форма13!AX88</f>
        <v>0</v>
      </c>
      <c r="Q88" s="30" t="n">
        <f aca="false">Форма13!AY88</f>
        <v>0.168</v>
      </c>
      <c r="R88" s="30" t="n">
        <f aca="false">Форма13!AZ88</f>
        <v>0</v>
      </c>
      <c r="S88" s="30" t="n">
        <f aca="false">Форма13!BA88</f>
        <v>0</v>
      </c>
      <c r="T88" s="30" t="n">
        <f aca="false">Форма13!BD88</f>
        <v>0</v>
      </c>
      <c r="U88" s="30" t="n">
        <f aca="false">Форма13!BE88</f>
        <v>0</v>
      </c>
      <c r="V88" s="30" t="n">
        <f aca="false">Форма13!BF88</f>
        <v>0</v>
      </c>
      <c r="W88" s="30" t="n">
        <f aca="false">Форма13!BG88</f>
        <v>0</v>
      </c>
      <c r="X88" s="30" t="n">
        <f aca="false">Форма13!BH88</f>
        <v>0</v>
      </c>
      <c r="Y88" s="30" t="n">
        <f aca="false">Форма13!BK88</f>
        <v>0</v>
      </c>
      <c r="Z88" s="30" t="n">
        <f aca="false">Форма13!BL88</f>
        <v>0</v>
      </c>
      <c r="AA88" s="30" t="n">
        <f aca="false">Форма13!BM88</f>
        <v>0</v>
      </c>
      <c r="AB88" s="30" t="n">
        <f aca="false">Форма13!BN88</f>
        <v>0</v>
      </c>
      <c r="AC88" s="30" t="n">
        <f aca="false">Форма13!BO88</f>
        <v>0</v>
      </c>
      <c r="AD88" s="30" t="n">
        <f aca="false">Форма13!BR88</f>
        <v>0</v>
      </c>
      <c r="AE88" s="30" t="n">
        <f aca="false">Форма13!BS88</f>
        <v>0</v>
      </c>
      <c r="AF88" s="30" t="n">
        <f aca="false">Форма13!BT88</f>
        <v>0</v>
      </c>
      <c r="AG88" s="30" t="n">
        <f aca="false">Форма13!BU88</f>
        <v>0</v>
      </c>
      <c r="AH88" s="30" t="n">
        <f aca="false">Форма13!BV88</f>
        <v>0</v>
      </c>
    </row>
    <row r="89" customFormat="false" ht="29.85" hidden="false" customHeight="true" outlineLevel="0" collapsed="false">
      <c r="A89" s="35" t="s">
        <v>214</v>
      </c>
      <c r="B89" s="40" t="s">
        <v>215</v>
      </c>
      <c r="C89" s="28" t="s">
        <v>216</v>
      </c>
      <c r="D89" s="121" t="s">
        <v>46</v>
      </c>
      <c r="E89" s="153" t="n">
        <f aca="false">Форма13!G89</f>
        <v>0</v>
      </c>
      <c r="F89" s="153" t="n">
        <f aca="false">Форма13!H89</f>
        <v>0</v>
      </c>
      <c r="G89" s="153" t="n">
        <f aca="false">Форма13!I89</f>
        <v>0</v>
      </c>
      <c r="H89" s="153" t="n">
        <f aca="false">Форма13!J89</f>
        <v>0</v>
      </c>
      <c r="I89" s="153" t="n">
        <f aca="false">Форма13!K89</f>
        <v>0</v>
      </c>
      <c r="J89" s="30" t="n">
        <f aca="false">Форма13!AP89</f>
        <v>0</v>
      </c>
      <c r="K89" s="30" t="n">
        <f aca="false">Форма13!AQ89</f>
        <v>0</v>
      </c>
      <c r="L89" s="30" t="n">
        <f aca="false">Форма13!AR89</f>
        <v>0.838</v>
      </c>
      <c r="M89" s="30" t="n">
        <f aca="false">Форма13!AS89</f>
        <v>0</v>
      </c>
      <c r="N89" s="30" t="n">
        <f aca="false">Форма13!AT89</f>
        <v>0</v>
      </c>
      <c r="O89" s="30" t="n">
        <f aca="false">Форма13!AW89</f>
        <v>0</v>
      </c>
      <c r="P89" s="30" t="n">
        <f aca="false">Форма13!AX89</f>
        <v>0</v>
      </c>
      <c r="Q89" s="30" t="n">
        <f aca="false">Форма13!AY89</f>
        <v>0.838</v>
      </c>
      <c r="R89" s="30" t="n">
        <f aca="false">Форма13!AZ89</f>
        <v>0</v>
      </c>
      <c r="S89" s="30" t="n">
        <f aca="false">Форма13!BA89</f>
        <v>0</v>
      </c>
      <c r="T89" s="30" t="n">
        <f aca="false">Форма13!BD89</f>
        <v>0</v>
      </c>
      <c r="U89" s="30" t="n">
        <f aca="false">Форма13!BE89</f>
        <v>0</v>
      </c>
      <c r="V89" s="30" t="n">
        <f aca="false">Форма13!BF89</f>
        <v>0</v>
      </c>
      <c r="W89" s="30" t="n">
        <f aca="false">Форма13!BG89</f>
        <v>0</v>
      </c>
      <c r="X89" s="30" t="n">
        <f aca="false">Форма13!BH89</f>
        <v>0</v>
      </c>
      <c r="Y89" s="30" t="n">
        <f aca="false">Форма13!BK89</f>
        <v>0</v>
      </c>
      <c r="Z89" s="30" t="n">
        <f aca="false">Форма13!BL89</f>
        <v>0</v>
      </c>
      <c r="AA89" s="30" t="n">
        <f aca="false">Форма13!BM89</f>
        <v>0</v>
      </c>
      <c r="AB89" s="30" t="n">
        <f aca="false">Форма13!BN89</f>
        <v>0</v>
      </c>
      <c r="AC89" s="30" t="n">
        <f aca="false">Форма13!BO89</f>
        <v>0</v>
      </c>
      <c r="AD89" s="30" t="n">
        <f aca="false">Форма13!BR89</f>
        <v>0</v>
      </c>
      <c r="AE89" s="30" t="n">
        <f aca="false">Форма13!BS89</f>
        <v>0</v>
      </c>
      <c r="AF89" s="30" t="n">
        <f aca="false">Форма13!BT89</f>
        <v>0</v>
      </c>
      <c r="AG89" s="30" t="n">
        <f aca="false">Форма13!BU89</f>
        <v>0</v>
      </c>
      <c r="AH89" s="30" t="n">
        <f aca="false">Форма13!BV89</f>
        <v>0</v>
      </c>
    </row>
    <row r="90" customFormat="false" ht="29.85" hidden="false" customHeight="true" outlineLevel="0" collapsed="false">
      <c r="A90" s="35" t="s">
        <v>217</v>
      </c>
      <c r="B90" s="36" t="s">
        <v>218</v>
      </c>
      <c r="C90" s="28" t="s">
        <v>219</v>
      </c>
      <c r="D90" s="121" t="s">
        <v>46</v>
      </c>
      <c r="E90" s="153" t="n">
        <f aca="false">Форма13!G90</f>
        <v>0</v>
      </c>
      <c r="F90" s="153" t="n">
        <f aca="false">Форма13!H90</f>
        <v>0</v>
      </c>
      <c r="G90" s="153" t="n">
        <f aca="false">Форма13!I90</f>
        <v>0</v>
      </c>
      <c r="H90" s="153" t="n">
        <f aca="false">Форма13!J90</f>
        <v>0</v>
      </c>
      <c r="I90" s="153" t="n">
        <f aca="false">Форма13!K90</f>
        <v>0</v>
      </c>
      <c r="J90" s="30" t="n">
        <f aca="false">Форма13!AP90</f>
        <v>0</v>
      </c>
      <c r="K90" s="30" t="n">
        <f aca="false">Форма13!AQ90</f>
        <v>0</v>
      </c>
      <c r="L90" s="30" t="n">
        <f aca="false">Форма13!AR90</f>
        <v>0</v>
      </c>
      <c r="M90" s="30" t="n">
        <f aca="false">Форма13!AS90</f>
        <v>0</v>
      </c>
      <c r="N90" s="30" t="n">
        <f aca="false">Форма13!AT90</f>
        <v>0</v>
      </c>
      <c r="O90" s="30" t="n">
        <f aca="false">Форма13!AW90</f>
        <v>0</v>
      </c>
      <c r="P90" s="30" t="n">
        <f aca="false">Форма13!AX90</f>
        <v>0</v>
      </c>
      <c r="Q90" s="30" t="n">
        <f aca="false">Форма13!AY90</f>
        <v>0</v>
      </c>
      <c r="R90" s="30" t="n">
        <f aca="false">Форма13!AZ90</f>
        <v>0</v>
      </c>
      <c r="S90" s="30" t="n">
        <f aca="false">Форма13!BA90</f>
        <v>0</v>
      </c>
      <c r="T90" s="30" t="n">
        <f aca="false">Форма13!BD90</f>
        <v>0</v>
      </c>
      <c r="U90" s="30" t="n">
        <f aca="false">Форма13!BE90</f>
        <v>0</v>
      </c>
      <c r="V90" s="30" t="n">
        <f aca="false">Форма13!BF90</f>
        <v>0</v>
      </c>
      <c r="W90" s="30" t="n">
        <f aca="false">Форма13!BG90</f>
        <v>0</v>
      </c>
      <c r="X90" s="30" t="n">
        <f aca="false">Форма13!BH90</f>
        <v>0</v>
      </c>
      <c r="Y90" s="30" t="n">
        <f aca="false">Форма13!BK90</f>
        <v>0</v>
      </c>
      <c r="Z90" s="30" t="n">
        <f aca="false">Форма13!BL90</f>
        <v>0</v>
      </c>
      <c r="AA90" s="30" t="n">
        <f aca="false">Форма13!BM90</f>
        <v>0</v>
      </c>
      <c r="AB90" s="30" t="n">
        <f aca="false">Форма13!BN90</f>
        <v>0</v>
      </c>
      <c r="AC90" s="30" t="n">
        <f aca="false">Форма13!BO90</f>
        <v>0</v>
      </c>
      <c r="AD90" s="30" t="n">
        <f aca="false">Форма13!BR90</f>
        <v>0</v>
      </c>
      <c r="AE90" s="30" t="n">
        <f aca="false">Форма13!BS90</f>
        <v>0</v>
      </c>
      <c r="AF90" s="30" t="n">
        <f aca="false">Форма13!BT90</f>
        <v>0</v>
      </c>
      <c r="AG90" s="30" t="n">
        <f aca="false">Форма13!BU90</f>
        <v>0</v>
      </c>
      <c r="AH90" s="30" t="n">
        <f aca="false">Форма13!BV90</f>
        <v>0</v>
      </c>
    </row>
    <row r="91" customFormat="false" ht="17" hidden="false" customHeight="true" outlineLevel="0" collapsed="false">
      <c r="A91" s="35" t="s">
        <v>220</v>
      </c>
      <c r="B91" s="36" t="s">
        <v>221</v>
      </c>
      <c r="C91" s="28" t="s">
        <v>222</v>
      </c>
      <c r="D91" s="121" t="s">
        <v>46</v>
      </c>
      <c r="E91" s="153" t="n">
        <f aca="false">Форма13!G91</f>
        <v>0</v>
      </c>
      <c r="F91" s="153" t="n">
        <f aca="false">Форма13!H91</f>
        <v>0</v>
      </c>
      <c r="G91" s="153" t="n">
        <f aca="false">Форма13!I91</f>
        <v>0</v>
      </c>
      <c r="H91" s="153" t="n">
        <f aca="false">Форма13!J91</f>
        <v>0</v>
      </c>
      <c r="I91" s="153" t="n">
        <f aca="false">Форма13!K91</f>
        <v>0</v>
      </c>
      <c r="J91" s="30" t="n">
        <f aca="false">Форма13!AP91</f>
        <v>0</v>
      </c>
      <c r="K91" s="30" t="n">
        <f aca="false">Форма13!AQ91</f>
        <v>0</v>
      </c>
      <c r="L91" s="30" t="n">
        <f aca="false">Форма13!AR91</f>
        <v>0</v>
      </c>
      <c r="M91" s="30" t="n">
        <f aca="false">Форма13!AS91</f>
        <v>0</v>
      </c>
      <c r="N91" s="30" t="n">
        <f aca="false">Форма13!AT91</f>
        <v>88</v>
      </c>
      <c r="O91" s="30" t="n">
        <f aca="false">Форма13!AW91</f>
        <v>0</v>
      </c>
      <c r="P91" s="30" t="n">
        <f aca="false">Форма13!AX91</f>
        <v>0</v>
      </c>
      <c r="Q91" s="30" t="n">
        <f aca="false">Форма13!AY91</f>
        <v>0</v>
      </c>
      <c r="R91" s="30" t="n">
        <f aca="false">Форма13!AZ91</f>
        <v>0</v>
      </c>
      <c r="S91" s="30" t="n">
        <f aca="false">Форма13!BA91</f>
        <v>88</v>
      </c>
      <c r="T91" s="30" t="n">
        <f aca="false">Форма13!BD91</f>
        <v>0</v>
      </c>
      <c r="U91" s="30" t="n">
        <f aca="false">Форма13!BE91</f>
        <v>0</v>
      </c>
      <c r="V91" s="30" t="n">
        <f aca="false">Форма13!BF91</f>
        <v>0</v>
      </c>
      <c r="W91" s="30" t="n">
        <f aca="false">Форма13!BG91</f>
        <v>0</v>
      </c>
      <c r="X91" s="30" t="n">
        <f aca="false">Форма13!BH91</f>
        <v>0</v>
      </c>
      <c r="Y91" s="30" t="n">
        <f aca="false">Форма13!BK91</f>
        <v>0</v>
      </c>
      <c r="Z91" s="30" t="n">
        <f aca="false">Форма13!BL91</f>
        <v>0</v>
      </c>
      <c r="AA91" s="30" t="n">
        <f aca="false">Форма13!BM91</f>
        <v>0</v>
      </c>
      <c r="AB91" s="30" t="n">
        <f aca="false">Форма13!BN91</f>
        <v>0</v>
      </c>
      <c r="AC91" s="30" t="n">
        <f aca="false">Форма13!BO91</f>
        <v>0</v>
      </c>
      <c r="AD91" s="30" t="n">
        <f aca="false">Форма13!BR91</f>
        <v>0</v>
      </c>
      <c r="AE91" s="30" t="n">
        <f aca="false">Форма13!BS91</f>
        <v>0</v>
      </c>
      <c r="AF91" s="30" t="n">
        <f aca="false">Форма13!BT91</f>
        <v>0</v>
      </c>
      <c r="AG91" s="30" t="n">
        <f aca="false">Форма13!BU91</f>
        <v>0</v>
      </c>
      <c r="AH91" s="30" t="n">
        <f aca="false">Форма13!BV91</f>
        <v>0</v>
      </c>
    </row>
    <row r="92" customFormat="false" ht="17" hidden="false" customHeight="true" outlineLevel="0" collapsed="false">
      <c r="A92" s="35" t="s">
        <v>223</v>
      </c>
      <c r="B92" s="36" t="s">
        <v>224</v>
      </c>
      <c r="C92" s="28" t="s">
        <v>225</v>
      </c>
      <c r="D92" s="121" t="s">
        <v>46</v>
      </c>
      <c r="E92" s="153" t="n">
        <f aca="false">Форма13!G92</f>
        <v>0</v>
      </c>
      <c r="F92" s="153" t="n">
        <f aca="false">Форма13!H92</f>
        <v>0</v>
      </c>
      <c r="G92" s="153" t="n">
        <f aca="false">Форма13!I92</f>
        <v>0</v>
      </c>
      <c r="H92" s="153" t="n">
        <f aca="false">Форма13!J92</f>
        <v>0</v>
      </c>
      <c r="I92" s="153" t="n">
        <f aca="false">Форма13!K92</f>
        <v>0</v>
      </c>
      <c r="J92" s="30" t="n">
        <f aca="false">Форма13!AP92</f>
        <v>0</v>
      </c>
      <c r="K92" s="30" t="n">
        <f aca="false">Форма13!AQ92</f>
        <v>0</v>
      </c>
      <c r="L92" s="30" t="n">
        <f aca="false">Форма13!AR92</f>
        <v>0</v>
      </c>
      <c r="M92" s="30" t="n">
        <f aca="false">Форма13!AS92</f>
        <v>0</v>
      </c>
      <c r="N92" s="30" t="n">
        <f aca="false">Форма13!AT92</f>
        <v>0</v>
      </c>
      <c r="O92" s="30" t="n">
        <f aca="false">Форма13!AW92</f>
        <v>0</v>
      </c>
      <c r="P92" s="30" t="n">
        <f aca="false">Форма13!AX92</f>
        <v>0</v>
      </c>
      <c r="Q92" s="30" t="n">
        <f aca="false">Форма13!AY92</f>
        <v>0</v>
      </c>
      <c r="R92" s="30" t="n">
        <f aca="false">Форма13!AZ92</f>
        <v>0</v>
      </c>
      <c r="S92" s="30" t="n">
        <f aca="false">Форма13!BA92</f>
        <v>0</v>
      </c>
      <c r="T92" s="30" t="n">
        <f aca="false">Форма13!BD92</f>
        <v>0</v>
      </c>
      <c r="U92" s="30" t="n">
        <f aca="false">Форма13!BE92</f>
        <v>0</v>
      </c>
      <c r="V92" s="30" t="n">
        <f aca="false">Форма13!BF92</f>
        <v>0</v>
      </c>
      <c r="W92" s="30" t="n">
        <f aca="false">Форма13!BG92</f>
        <v>0</v>
      </c>
      <c r="X92" s="30" t="n">
        <f aca="false">Форма13!BH92</f>
        <v>0</v>
      </c>
      <c r="Y92" s="30" t="n">
        <f aca="false">Форма13!BK92</f>
        <v>0</v>
      </c>
      <c r="Z92" s="30" t="n">
        <f aca="false">Форма13!BL92</f>
        <v>0</v>
      </c>
      <c r="AA92" s="30" t="n">
        <f aca="false">Форма13!BM92</f>
        <v>0</v>
      </c>
      <c r="AB92" s="30" t="n">
        <f aca="false">Форма13!BN92</f>
        <v>0</v>
      </c>
      <c r="AC92" s="30" t="n">
        <f aca="false">Форма13!BO92</f>
        <v>0</v>
      </c>
      <c r="AD92" s="30" t="n">
        <f aca="false">Форма13!BR92</f>
        <v>0</v>
      </c>
      <c r="AE92" s="30" t="n">
        <f aca="false">Форма13!BS92</f>
        <v>0</v>
      </c>
      <c r="AF92" s="30" t="n">
        <f aca="false">Форма13!BT92</f>
        <v>0</v>
      </c>
      <c r="AG92" s="30" t="n">
        <f aca="false">Форма13!BU92</f>
        <v>0</v>
      </c>
      <c r="AH92" s="30" t="n">
        <f aca="false">Форма13!BV92</f>
        <v>0</v>
      </c>
    </row>
    <row r="93" customFormat="false" ht="29.85" hidden="false" customHeight="true" outlineLevel="0" collapsed="false">
      <c r="A93" s="35" t="s">
        <v>226</v>
      </c>
      <c r="B93" s="36" t="s">
        <v>227</v>
      </c>
      <c r="C93" s="28" t="s">
        <v>228</v>
      </c>
      <c r="D93" s="121" t="s">
        <v>46</v>
      </c>
      <c r="E93" s="153" t="n">
        <f aca="false">Форма13!G93</f>
        <v>0</v>
      </c>
      <c r="F93" s="153" t="n">
        <f aca="false">Форма13!H93</f>
        <v>0</v>
      </c>
      <c r="G93" s="153" t="n">
        <f aca="false">Форма13!I93</f>
        <v>0</v>
      </c>
      <c r="H93" s="153" t="n">
        <f aca="false">Форма13!J93</f>
        <v>0</v>
      </c>
      <c r="I93" s="153" t="n">
        <f aca="false">Форма13!K93</f>
        <v>0</v>
      </c>
      <c r="J93" s="30" t="n">
        <f aca="false">Форма13!AP93</f>
        <v>0</v>
      </c>
      <c r="K93" s="30" t="n">
        <f aca="false">Форма13!AQ93</f>
        <v>0</v>
      </c>
      <c r="L93" s="30" t="n">
        <f aca="false">Форма13!AR93</f>
        <v>0</v>
      </c>
      <c r="M93" s="30" t="n">
        <f aca="false">Форма13!AS93</f>
        <v>0</v>
      </c>
      <c r="N93" s="30" t="n">
        <f aca="false">Форма13!AT93</f>
        <v>0</v>
      </c>
      <c r="O93" s="30" t="n">
        <f aca="false">Форма13!AW93</f>
        <v>0</v>
      </c>
      <c r="P93" s="30" t="n">
        <f aca="false">Форма13!AX93</f>
        <v>0</v>
      </c>
      <c r="Q93" s="30" t="n">
        <f aca="false">Форма13!AY93</f>
        <v>0</v>
      </c>
      <c r="R93" s="30" t="n">
        <f aca="false">Форма13!AZ93</f>
        <v>0</v>
      </c>
      <c r="S93" s="30" t="n">
        <f aca="false">Форма13!BA93</f>
        <v>0</v>
      </c>
      <c r="T93" s="30" t="n">
        <f aca="false">Форма13!BD93</f>
        <v>0</v>
      </c>
      <c r="U93" s="30" t="n">
        <f aca="false">Форма13!BE93</f>
        <v>0</v>
      </c>
      <c r="V93" s="30" t="n">
        <f aca="false">Форма13!BF93</f>
        <v>0</v>
      </c>
      <c r="W93" s="30" t="n">
        <f aca="false">Форма13!BG93</f>
        <v>0</v>
      </c>
      <c r="X93" s="30" t="n">
        <f aca="false">Форма13!BH93</f>
        <v>0</v>
      </c>
      <c r="Y93" s="30" t="n">
        <f aca="false">Форма13!BK93</f>
        <v>0</v>
      </c>
      <c r="Z93" s="30" t="n">
        <f aca="false">Форма13!BL93</f>
        <v>0</v>
      </c>
      <c r="AA93" s="30" t="n">
        <f aca="false">Форма13!BM93</f>
        <v>0</v>
      </c>
      <c r="AB93" s="30" t="n">
        <f aca="false">Форма13!BN93</f>
        <v>0</v>
      </c>
      <c r="AC93" s="30" t="n">
        <f aca="false">Форма13!BO93</f>
        <v>0</v>
      </c>
      <c r="AD93" s="30" t="n">
        <f aca="false">Форма13!BR93</f>
        <v>0</v>
      </c>
      <c r="AE93" s="30" t="n">
        <f aca="false">Форма13!BS93</f>
        <v>0</v>
      </c>
      <c r="AF93" s="30" t="n">
        <f aca="false">Форма13!BT93</f>
        <v>0</v>
      </c>
      <c r="AG93" s="30" t="n">
        <f aca="false">Форма13!BU93</f>
        <v>0</v>
      </c>
      <c r="AH93" s="30" t="n">
        <f aca="false">Форма13!BV93</f>
        <v>0</v>
      </c>
    </row>
    <row r="94" customFormat="false" ht="17" hidden="false" customHeight="true" outlineLevel="0" collapsed="false">
      <c r="A94" s="35" t="s">
        <v>229</v>
      </c>
      <c r="B94" s="36" t="s">
        <v>230</v>
      </c>
      <c r="C94" s="28" t="s">
        <v>231</v>
      </c>
      <c r="D94" s="121" t="s">
        <v>46</v>
      </c>
      <c r="E94" s="153" t="n">
        <f aca="false">Форма13!G94</f>
        <v>0</v>
      </c>
      <c r="F94" s="153" t="n">
        <f aca="false">Форма13!H94</f>
        <v>0</v>
      </c>
      <c r="G94" s="153" t="n">
        <f aca="false">Форма13!I94</f>
        <v>0</v>
      </c>
      <c r="H94" s="153" t="n">
        <f aca="false">Форма13!J94</f>
        <v>0</v>
      </c>
      <c r="I94" s="153" t="n">
        <f aca="false">Форма13!K94</f>
        <v>0</v>
      </c>
      <c r="J94" s="30" t="n">
        <f aca="false">Форма13!AP94</f>
        <v>0</v>
      </c>
      <c r="K94" s="30" t="n">
        <f aca="false">Форма13!AQ94</f>
        <v>0</v>
      </c>
      <c r="L94" s="30" t="n">
        <f aca="false">Форма13!AR94</f>
        <v>0</v>
      </c>
      <c r="M94" s="30" t="n">
        <f aca="false">Форма13!AS94</f>
        <v>0</v>
      </c>
      <c r="N94" s="30" t="n">
        <f aca="false">Форма13!AT94</f>
        <v>0</v>
      </c>
      <c r="O94" s="30" t="n">
        <f aca="false">Форма13!AW94</f>
        <v>0</v>
      </c>
      <c r="P94" s="30" t="n">
        <f aca="false">Форма13!AX94</f>
        <v>0</v>
      </c>
      <c r="Q94" s="30" t="n">
        <f aca="false">Форма13!AY94</f>
        <v>0</v>
      </c>
      <c r="R94" s="30" t="n">
        <f aca="false">Форма13!AZ94</f>
        <v>0</v>
      </c>
      <c r="S94" s="30" t="n">
        <f aca="false">Форма13!BA94</f>
        <v>0</v>
      </c>
      <c r="T94" s="30" t="n">
        <f aca="false">Форма13!BD94</f>
        <v>0</v>
      </c>
      <c r="U94" s="30" t="n">
        <f aca="false">Форма13!BE94</f>
        <v>0</v>
      </c>
      <c r="V94" s="30" t="n">
        <f aca="false">Форма13!BF94</f>
        <v>0</v>
      </c>
      <c r="W94" s="30" t="n">
        <f aca="false">Форма13!BG94</f>
        <v>0</v>
      </c>
      <c r="X94" s="30" t="n">
        <f aca="false">Форма13!BH94</f>
        <v>0</v>
      </c>
      <c r="Y94" s="30" t="n">
        <f aca="false">Форма13!BK94</f>
        <v>0</v>
      </c>
      <c r="Z94" s="30" t="n">
        <f aca="false">Форма13!BL94</f>
        <v>0</v>
      </c>
      <c r="AA94" s="30" t="n">
        <f aca="false">Форма13!BM94</f>
        <v>0</v>
      </c>
      <c r="AB94" s="30" t="n">
        <f aca="false">Форма13!BN94</f>
        <v>0</v>
      </c>
      <c r="AC94" s="30" t="n">
        <f aca="false">Форма13!BO94</f>
        <v>0</v>
      </c>
      <c r="AD94" s="30" t="n">
        <f aca="false">Форма13!BR94</f>
        <v>0</v>
      </c>
      <c r="AE94" s="30" t="n">
        <f aca="false">Форма13!BS94</f>
        <v>0</v>
      </c>
      <c r="AF94" s="30" t="n">
        <f aca="false">Форма13!BT94</f>
        <v>0</v>
      </c>
      <c r="AG94" s="30" t="n">
        <f aca="false">Форма13!BU94</f>
        <v>0</v>
      </c>
      <c r="AH94" s="30" t="n">
        <f aca="false">Форма13!BV94</f>
        <v>0</v>
      </c>
    </row>
    <row r="95" customFormat="false" ht="17" hidden="false" customHeight="true" outlineLevel="0" collapsed="false">
      <c r="A95" s="35" t="s">
        <v>232</v>
      </c>
      <c r="B95" s="36" t="s">
        <v>233</v>
      </c>
      <c r="C95" s="28" t="s">
        <v>234</v>
      </c>
      <c r="D95" s="121" t="s">
        <v>46</v>
      </c>
      <c r="E95" s="153" t="n">
        <f aca="false">Форма13!G95</f>
        <v>0</v>
      </c>
      <c r="F95" s="153" t="n">
        <f aca="false">Форма13!H95</f>
        <v>0</v>
      </c>
      <c r="G95" s="153" t="n">
        <f aca="false">Форма13!I95</f>
        <v>0</v>
      </c>
      <c r="H95" s="153" t="n">
        <f aca="false">Форма13!J95</f>
        <v>0</v>
      </c>
      <c r="I95" s="153" t="n">
        <f aca="false">Форма13!K95</f>
        <v>0</v>
      </c>
      <c r="J95" s="30" t="n">
        <f aca="false">Форма13!AP95</f>
        <v>0</v>
      </c>
      <c r="K95" s="30" t="n">
        <f aca="false">Форма13!AQ95</f>
        <v>0</v>
      </c>
      <c r="L95" s="30" t="n">
        <f aca="false">Форма13!AR95</f>
        <v>0</v>
      </c>
      <c r="M95" s="30" t="n">
        <f aca="false">Форма13!AS95</f>
        <v>0</v>
      </c>
      <c r="N95" s="30" t="n">
        <f aca="false">Форма13!AT95</f>
        <v>0</v>
      </c>
      <c r="O95" s="30" t="n">
        <f aca="false">Форма13!AW95</f>
        <v>0</v>
      </c>
      <c r="P95" s="30" t="n">
        <f aca="false">Форма13!AX95</f>
        <v>0</v>
      </c>
      <c r="Q95" s="30" t="n">
        <f aca="false">Форма13!AY95</f>
        <v>0</v>
      </c>
      <c r="R95" s="30" t="n">
        <f aca="false">Форма13!AZ95</f>
        <v>0</v>
      </c>
      <c r="S95" s="30" t="n">
        <f aca="false">Форма13!BA95</f>
        <v>0</v>
      </c>
      <c r="T95" s="30" t="n">
        <f aca="false">Форма13!BD95</f>
        <v>0</v>
      </c>
      <c r="U95" s="30" t="n">
        <f aca="false">Форма13!BE95</f>
        <v>0</v>
      </c>
      <c r="V95" s="30" t="n">
        <f aca="false">Форма13!BF95</f>
        <v>0</v>
      </c>
      <c r="W95" s="30" t="n">
        <f aca="false">Форма13!BG95</f>
        <v>0</v>
      </c>
      <c r="X95" s="30" t="n">
        <f aca="false">Форма13!BH95</f>
        <v>0</v>
      </c>
      <c r="Y95" s="30" t="n">
        <f aca="false">Форма13!BK95</f>
        <v>0</v>
      </c>
      <c r="Z95" s="30" t="n">
        <f aca="false">Форма13!BL95</f>
        <v>0</v>
      </c>
      <c r="AA95" s="30" t="n">
        <f aca="false">Форма13!BM95</f>
        <v>0</v>
      </c>
      <c r="AB95" s="30" t="n">
        <f aca="false">Форма13!BN95</f>
        <v>0</v>
      </c>
      <c r="AC95" s="30" t="n">
        <f aca="false">Форма13!BO95</f>
        <v>0</v>
      </c>
      <c r="AD95" s="30" t="n">
        <f aca="false">Форма13!BR95</f>
        <v>0</v>
      </c>
      <c r="AE95" s="30" t="n">
        <f aca="false">Форма13!BS95</f>
        <v>0</v>
      </c>
      <c r="AF95" s="30" t="n">
        <f aca="false">Форма13!BT95</f>
        <v>0</v>
      </c>
      <c r="AG95" s="30" t="n">
        <f aca="false">Форма13!BU95</f>
        <v>0</v>
      </c>
      <c r="AH95" s="30" t="n">
        <f aca="false">Форма13!BV95</f>
        <v>0</v>
      </c>
    </row>
    <row r="96" customFormat="false" ht="29.85" hidden="false" customHeight="true" outlineLevel="0" collapsed="false">
      <c r="A96" s="35" t="s">
        <v>235</v>
      </c>
      <c r="B96" s="36" t="s">
        <v>236</v>
      </c>
      <c r="C96" s="28" t="s">
        <v>237</v>
      </c>
      <c r="D96" s="121" t="s">
        <v>46</v>
      </c>
      <c r="E96" s="153" t="n">
        <f aca="false">Форма13!G96</f>
        <v>0</v>
      </c>
      <c r="F96" s="153" t="n">
        <f aca="false">Форма13!H96</f>
        <v>0</v>
      </c>
      <c r="G96" s="153" t="n">
        <f aca="false">Форма13!I96</f>
        <v>0</v>
      </c>
      <c r="H96" s="153" t="n">
        <f aca="false">Форма13!J96</f>
        <v>0</v>
      </c>
      <c r="I96" s="153" t="n">
        <f aca="false">Форма13!K96</f>
        <v>0</v>
      </c>
      <c r="J96" s="30" t="n">
        <f aca="false">Форма13!AP96</f>
        <v>0</v>
      </c>
      <c r="K96" s="30" t="n">
        <f aca="false">Форма13!AQ96</f>
        <v>0</v>
      </c>
      <c r="L96" s="30" t="n">
        <f aca="false">Форма13!AR96</f>
        <v>0</v>
      </c>
      <c r="M96" s="30" t="n">
        <f aca="false">Форма13!AS96</f>
        <v>0</v>
      </c>
      <c r="N96" s="30" t="n">
        <f aca="false">Форма13!AT96</f>
        <v>0</v>
      </c>
      <c r="O96" s="30" t="n">
        <f aca="false">Форма13!AW96</f>
        <v>0</v>
      </c>
      <c r="P96" s="30" t="n">
        <f aca="false">Форма13!AX96</f>
        <v>0</v>
      </c>
      <c r="Q96" s="30" t="n">
        <f aca="false">Форма13!AY96</f>
        <v>0</v>
      </c>
      <c r="R96" s="30" t="n">
        <f aca="false">Форма13!AZ96</f>
        <v>0</v>
      </c>
      <c r="S96" s="30" t="n">
        <f aca="false">Форма13!BA96</f>
        <v>0</v>
      </c>
      <c r="T96" s="30" t="n">
        <f aca="false">Форма13!BD96</f>
        <v>0</v>
      </c>
      <c r="U96" s="30" t="n">
        <f aca="false">Форма13!BE96</f>
        <v>0</v>
      </c>
      <c r="V96" s="30" t="n">
        <f aca="false">Форма13!BF96</f>
        <v>0</v>
      </c>
      <c r="W96" s="30" t="n">
        <f aca="false">Форма13!BG96</f>
        <v>0</v>
      </c>
      <c r="X96" s="30" t="n">
        <f aca="false">Форма13!BH96</f>
        <v>0</v>
      </c>
      <c r="Y96" s="30" t="n">
        <f aca="false">Форма13!BK96</f>
        <v>0</v>
      </c>
      <c r="Z96" s="30" t="n">
        <f aca="false">Форма13!BL96</f>
        <v>0</v>
      </c>
      <c r="AA96" s="30" t="n">
        <f aca="false">Форма13!BM96</f>
        <v>0</v>
      </c>
      <c r="AB96" s="30" t="n">
        <f aca="false">Форма13!BN96</f>
        <v>0</v>
      </c>
      <c r="AC96" s="30" t="n">
        <f aca="false">Форма13!BO96</f>
        <v>0</v>
      </c>
      <c r="AD96" s="30" t="n">
        <f aca="false">Форма13!BR96</f>
        <v>0</v>
      </c>
      <c r="AE96" s="30" t="n">
        <f aca="false">Форма13!BS96</f>
        <v>0</v>
      </c>
      <c r="AF96" s="30" t="n">
        <f aca="false">Форма13!BT96</f>
        <v>0</v>
      </c>
      <c r="AG96" s="30" t="n">
        <f aca="false">Форма13!BU96</f>
        <v>0</v>
      </c>
      <c r="AH96" s="30" t="n">
        <f aca="false">Форма13!BV96</f>
        <v>0</v>
      </c>
    </row>
    <row r="97" customFormat="false" ht="42.9" hidden="false" customHeight="true" outlineLevel="0" collapsed="false">
      <c r="A97" s="35" t="s">
        <v>238</v>
      </c>
      <c r="B97" s="36" t="s">
        <v>239</v>
      </c>
      <c r="C97" s="28" t="s">
        <v>240</v>
      </c>
      <c r="D97" s="121" t="s">
        <v>46</v>
      </c>
      <c r="E97" s="153" t="n">
        <f aca="false">Форма13!G97</f>
        <v>0</v>
      </c>
      <c r="F97" s="153" t="n">
        <f aca="false">Форма13!H97</f>
        <v>0</v>
      </c>
      <c r="G97" s="153" t="n">
        <f aca="false">Форма13!I97</f>
        <v>0</v>
      </c>
      <c r="H97" s="153" t="n">
        <f aca="false">Форма13!J97</f>
        <v>0</v>
      </c>
      <c r="I97" s="153" t="n">
        <f aca="false">Форма13!K97</f>
        <v>0</v>
      </c>
      <c r="J97" s="30" t="n">
        <f aca="false">Форма13!AP97</f>
        <v>0</v>
      </c>
      <c r="K97" s="30" t="n">
        <f aca="false">Форма13!AQ97</f>
        <v>0</v>
      </c>
      <c r="L97" s="30" t="n">
        <f aca="false">Форма13!AR97</f>
        <v>0</v>
      </c>
      <c r="M97" s="30" t="n">
        <f aca="false">Форма13!AS97</f>
        <v>0</v>
      </c>
      <c r="N97" s="30" t="n">
        <f aca="false">Форма13!AT97</f>
        <v>0</v>
      </c>
      <c r="O97" s="30" t="n">
        <f aca="false">Форма13!AW97</f>
        <v>0</v>
      </c>
      <c r="P97" s="30" t="n">
        <f aca="false">Форма13!AX97</f>
        <v>0</v>
      </c>
      <c r="Q97" s="30" t="n">
        <f aca="false">Форма13!AY97</f>
        <v>0</v>
      </c>
      <c r="R97" s="30" t="n">
        <f aca="false">Форма13!AZ97</f>
        <v>0</v>
      </c>
      <c r="S97" s="30" t="n">
        <f aca="false">Форма13!BA97</f>
        <v>0</v>
      </c>
      <c r="T97" s="30" t="n">
        <f aca="false">Форма13!BD97</f>
        <v>0</v>
      </c>
      <c r="U97" s="30" t="n">
        <f aca="false">Форма13!BE97</f>
        <v>0</v>
      </c>
      <c r="V97" s="30" t="n">
        <f aca="false">Форма13!BF97</f>
        <v>0</v>
      </c>
      <c r="W97" s="30" t="n">
        <f aca="false">Форма13!BG97</f>
        <v>0</v>
      </c>
      <c r="X97" s="30" t="n">
        <f aca="false">Форма13!BH97</f>
        <v>0</v>
      </c>
      <c r="Y97" s="30" t="n">
        <f aca="false">Форма13!BK97</f>
        <v>0</v>
      </c>
      <c r="Z97" s="30" t="n">
        <f aca="false">Форма13!BL97</f>
        <v>0</v>
      </c>
      <c r="AA97" s="30" t="n">
        <f aca="false">Форма13!BM97</f>
        <v>0</v>
      </c>
      <c r="AB97" s="30" t="n">
        <f aca="false">Форма13!BN97</f>
        <v>0</v>
      </c>
      <c r="AC97" s="30" t="n">
        <f aca="false">Форма13!BO97</f>
        <v>0</v>
      </c>
      <c r="AD97" s="30" t="n">
        <f aca="false">Форма13!BR97</f>
        <v>0</v>
      </c>
      <c r="AE97" s="30" t="n">
        <f aca="false">Форма13!BS97</f>
        <v>0</v>
      </c>
      <c r="AF97" s="30" t="n">
        <f aca="false">Форма13!BT97</f>
        <v>0</v>
      </c>
      <c r="AG97" s="30" t="n">
        <f aca="false">Форма13!BU97</f>
        <v>0</v>
      </c>
      <c r="AH97" s="30" t="n">
        <f aca="false">Форма13!BV97</f>
        <v>0</v>
      </c>
    </row>
    <row r="98" customFormat="false" ht="29.85" hidden="false" customHeight="true" outlineLevel="0" collapsed="false">
      <c r="A98" s="35" t="s">
        <v>241</v>
      </c>
      <c r="B98" s="41" t="s">
        <v>242</v>
      </c>
      <c r="C98" s="28" t="s">
        <v>243</v>
      </c>
      <c r="D98" s="121" t="s">
        <v>46</v>
      </c>
      <c r="E98" s="153" t="n">
        <f aca="false">Форма13!G98</f>
        <v>0</v>
      </c>
      <c r="F98" s="153" t="n">
        <f aca="false">Форма13!H98</f>
        <v>0</v>
      </c>
      <c r="G98" s="153" t="n">
        <f aca="false">Форма13!I98</f>
        <v>0</v>
      </c>
      <c r="H98" s="153" t="n">
        <f aca="false">Форма13!J98</f>
        <v>0</v>
      </c>
      <c r="I98" s="153" t="n">
        <f aca="false">Форма13!K98</f>
        <v>0</v>
      </c>
      <c r="J98" s="30" t="n">
        <f aca="false">Форма13!AP98</f>
        <v>0</v>
      </c>
      <c r="K98" s="30" t="n">
        <f aca="false">Форма13!AQ98</f>
        <v>0</v>
      </c>
      <c r="L98" s="30" t="n">
        <f aca="false">Форма13!AR98</f>
        <v>0</v>
      </c>
      <c r="M98" s="30" t="n">
        <f aca="false">Форма13!AS98</f>
        <v>0</v>
      </c>
      <c r="N98" s="30" t="n">
        <f aca="false">Форма13!AT98</f>
        <v>0</v>
      </c>
      <c r="O98" s="30" t="n">
        <f aca="false">Форма13!AW98</f>
        <v>0</v>
      </c>
      <c r="P98" s="30" t="n">
        <f aca="false">Форма13!AX98</f>
        <v>0</v>
      </c>
      <c r="Q98" s="30" t="n">
        <f aca="false">Форма13!AY98</f>
        <v>0</v>
      </c>
      <c r="R98" s="30" t="n">
        <f aca="false">Форма13!AZ98</f>
        <v>0</v>
      </c>
      <c r="S98" s="30" t="n">
        <f aca="false">Форма13!BA98</f>
        <v>0</v>
      </c>
      <c r="T98" s="30" t="n">
        <f aca="false">Форма13!BD98</f>
        <v>0</v>
      </c>
      <c r="U98" s="30" t="n">
        <f aca="false">Форма13!BE98</f>
        <v>0</v>
      </c>
      <c r="V98" s="30" t="n">
        <f aca="false">Форма13!BF98</f>
        <v>0</v>
      </c>
      <c r="W98" s="30" t="n">
        <f aca="false">Форма13!BG98</f>
        <v>0</v>
      </c>
      <c r="X98" s="30" t="n">
        <f aca="false">Форма13!BH98</f>
        <v>0</v>
      </c>
      <c r="Y98" s="30" t="n">
        <f aca="false">Форма13!BK98</f>
        <v>0</v>
      </c>
      <c r="Z98" s="30" t="n">
        <f aca="false">Форма13!BL98</f>
        <v>0</v>
      </c>
      <c r="AA98" s="30" t="n">
        <f aca="false">Форма13!BM98</f>
        <v>0</v>
      </c>
      <c r="AB98" s="30" t="n">
        <f aca="false">Форма13!BN98</f>
        <v>0</v>
      </c>
      <c r="AC98" s="30" t="n">
        <f aca="false">Форма13!BO98</f>
        <v>0</v>
      </c>
      <c r="AD98" s="30" t="n">
        <f aca="false">Форма13!BR98</f>
        <v>0</v>
      </c>
      <c r="AE98" s="30" t="n">
        <f aca="false">Форма13!BS98</f>
        <v>0</v>
      </c>
      <c r="AF98" s="30" t="n">
        <f aca="false">Форма13!BT98</f>
        <v>0</v>
      </c>
      <c r="AG98" s="30" t="n">
        <f aca="false">Форма13!BU98</f>
        <v>0</v>
      </c>
      <c r="AH98" s="30" t="n">
        <f aca="false">Форма13!BV98</f>
        <v>0</v>
      </c>
    </row>
    <row r="99" customFormat="false" ht="17" hidden="false" customHeight="true" outlineLevel="0" collapsed="false">
      <c r="A99" s="35" t="s">
        <v>244</v>
      </c>
      <c r="B99" s="36" t="s">
        <v>245</v>
      </c>
      <c r="C99" s="28" t="s">
        <v>246</v>
      </c>
      <c r="D99" s="121" t="s">
        <v>46</v>
      </c>
      <c r="E99" s="153" t="n">
        <f aca="false">Форма13!G99</f>
        <v>0</v>
      </c>
      <c r="F99" s="153" t="n">
        <f aca="false">Форма13!H99</f>
        <v>0</v>
      </c>
      <c r="G99" s="153" t="n">
        <f aca="false">Форма13!I99</f>
        <v>0</v>
      </c>
      <c r="H99" s="153" t="n">
        <f aca="false">Форма13!J99</f>
        <v>0</v>
      </c>
      <c r="I99" s="153" t="n">
        <f aca="false">Форма13!K99</f>
        <v>0</v>
      </c>
      <c r="J99" s="30" t="n">
        <f aca="false">Форма13!AP99</f>
        <v>0</v>
      </c>
      <c r="K99" s="30" t="n">
        <f aca="false">Форма13!AQ99</f>
        <v>0</v>
      </c>
      <c r="L99" s="30" t="n">
        <f aca="false">Форма13!AR99</f>
        <v>0</v>
      </c>
      <c r="M99" s="30" t="n">
        <f aca="false">Форма13!AS99</f>
        <v>0</v>
      </c>
      <c r="N99" s="30" t="n">
        <f aca="false">Форма13!AT99</f>
        <v>0</v>
      </c>
      <c r="O99" s="30" t="n">
        <f aca="false">Форма13!AW99</f>
        <v>0</v>
      </c>
      <c r="P99" s="30" t="n">
        <f aca="false">Форма13!AX99</f>
        <v>0</v>
      </c>
      <c r="Q99" s="30" t="n">
        <f aca="false">Форма13!AY99</f>
        <v>0</v>
      </c>
      <c r="R99" s="30" t="n">
        <f aca="false">Форма13!AZ99</f>
        <v>0</v>
      </c>
      <c r="S99" s="30" t="n">
        <f aca="false">Форма13!BA99</f>
        <v>0</v>
      </c>
      <c r="T99" s="30" t="n">
        <f aca="false">Форма13!BD99</f>
        <v>0</v>
      </c>
      <c r="U99" s="30" t="n">
        <f aca="false">Форма13!BE99</f>
        <v>0</v>
      </c>
      <c r="V99" s="30" t="n">
        <f aca="false">Форма13!BF99</f>
        <v>0</v>
      </c>
      <c r="W99" s="30" t="n">
        <f aca="false">Форма13!BG99</f>
        <v>0</v>
      </c>
      <c r="X99" s="30" t="n">
        <f aca="false">Форма13!BH99</f>
        <v>0</v>
      </c>
      <c r="Y99" s="30" t="n">
        <f aca="false">Форма13!BK99</f>
        <v>0</v>
      </c>
      <c r="Z99" s="30" t="n">
        <f aca="false">Форма13!BL99</f>
        <v>0</v>
      </c>
      <c r="AA99" s="30" t="n">
        <f aca="false">Форма13!BM99</f>
        <v>0</v>
      </c>
      <c r="AB99" s="30" t="n">
        <f aca="false">Форма13!BN99</f>
        <v>0</v>
      </c>
      <c r="AC99" s="30" t="n">
        <f aca="false">Форма13!BO99</f>
        <v>0</v>
      </c>
      <c r="AD99" s="30" t="n">
        <f aca="false">Форма13!BR99</f>
        <v>0</v>
      </c>
      <c r="AE99" s="30" t="n">
        <f aca="false">Форма13!BS99</f>
        <v>0</v>
      </c>
      <c r="AF99" s="30" t="n">
        <f aca="false">Форма13!BT99</f>
        <v>0</v>
      </c>
      <c r="AG99" s="30" t="n">
        <f aca="false">Форма13!BU99</f>
        <v>0</v>
      </c>
      <c r="AH99" s="30" t="n">
        <f aca="false">Форма13!BV99</f>
        <v>0</v>
      </c>
    </row>
    <row r="100" customFormat="false" ht="17" hidden="false" customHeight="true" outlineLevel="0" collapsed="false">
      <c r="A100" s="35" t="s">
        <v>247</v>
      </c>
      <c r="B100" s="36" t="s">
        <v>248</v>
      </c>
      <c r="C100" s="28" t="s">
        <v>249</v>
      </c>
      <c r="D100" s="121" t="s">
        <v>46</v>
      </c>
      <c r="E100" s="153" t="n">
        <f aca="false">Форма13!G100</f>
        <v>0</v>
      </c>
      <c r="F100" s="153" t="n">
        <f aca="false">Форма13!H100</f>
        <v>0</v>
      </c>
      <c r="G100" s="153" t="n">
        <f aca="false">Форма13!I100</f>
        <v>0</v>
      </c>
      <c r="H100" s="153" t="n">
        <f aca="false">Форма13!J100</f>
        <v>0</v>
      </c>
      <c r="I100" s="153" t="n">
        <f aca="false">Форма13!K100</f>
        <v>0</v>
      </c>
      <c r="J100" s="30" t="n">
        <f aca="false">Форма13!AP100</f>
        <v>0</v>
      </c>
      <c r="K100" s="30" t="n">
        <f aca="false">Форма13!AQ100</f>
        <v>0</v>
      </c>
      <c r="L100" s="30" t="n">
        <f aca="false">Форма13!AR100</f>
        <v>0</v>
      </c>
      <c r="M100" s="30" t="n">
        <f aca="false">Форма13!AS100</f>
        <v>0</v>
      </c>
      <c r="N100" s="30" t="n">
        <f aca="false">Форма13!AT100</f>
        <v>0</v>
      </c>
      <c r="O100" s="30" t="n">
        <f aca="false">Форма13!AW100</f>
        <v>0</v>
      </c>
      <c r="P100" s="30" t="n">
        <f aca="false">Форма13!AX100</f>
        <v>0</v>
      </c>
      <c r="Q100" s="30" t="n">
        <f aca="false">Форма13!AY100</f>
        <v>0</v>
      </c>
      <c r="R100" s="30" t="n">
        <f aca="false">Форма13!AZ100</f>
        <v>0</v>
      </c>
      <c r="S100" s="30" t="n">
        <f aca="false">Форма13!BA100</f>
        <v>0</v>
      </c>
      <c r="T100" s="30" t="n">
        <f aca="false">Форма13!BD100</f>
        <v>0</v>
      </c>
      <c r="U100" s="30" t="n">
        <f aca="false">Форма13!BE100</f>
        <v>0</v>
      </c>
      <c r="V100" s="30" t="n">
        <f aca="false">Форма13!BF100</f>
        <v>0</v>
      </c>
      <c r="W100" s="30" t="n">
        <f aca="false">Форма13!BG100</f>
        <v>0</v>
      </c>
      <c r="X100" s="30" t="n">
        <f aca="false">Форма13!BH100</f>
        <v>0</v>
      </c>
      <c r="Y100" s="30" t="n">
        <f aca="false">Форма13!BK100</f>
        <v>0</v>
      </c>
      <c r="Z100" s="30" t="n">
        <f aca="false">Форма13!BL100</f>
        <v>0</v>
      </c>
      <c r="AA100" s="30" t="n">
        <f aca="false">Форма13!BM100</f>
        <v>0</v>
      </c>
      <c r="AB100" s="30" t="n">
        <f aca="false">Форма13!BN100</f>
        <v>0</v>
      </c>
      <c r="AC100" s="30" t="n">
        <f aca="false">Форма13!BO100</f>
        <v>0</v>
      </c>
      <c r="AD100" s="30" t="n">
        <f aca="false">Форма13!BR100</f>
        <v>0</v>
      </c>
      <c r="AE100" s="30" t="n">
        <f aca="false">Форма13!BS100</f>
        <v>0</v>
      </c>
      <c r="AF100" s="30" t="n">
        <f aca="false">Форма13!BT100</f>
        <v>0</v>
      </c>
      <c r="AG100" s="30" t="n">
        <f aca="false">Форма13!BU100</f>
        <v>0</v>
      </c>
      <c r="AH100" s="30" t="n">
        <f aca="false">Форма13!BV100</f>
        <v>0</v>
      </c>
    </row>
    <row r="101" customFormat="false" ht="17" hidden="false" customHeight="true" outlineLevel="0" collapsed="false">
      <c r="A101" s="35" t="s">
        <v>250</v>
      </c>
      <c r="B101" s="36" t="s">
        <v>251</v>
      </c>
      <c r="C101" s="28" t="s">
        <v>252</v>
      </c>
      <c r="D101" s="121" t="s">
        <v>46</v>
      </c>
      <c r="E101" s="153" t="n">
        <f aca="false">Форма13!G101</f>
        <v>0</v>
      </c>
      <c r="F101" s="153" t="n">
        <f aca="false">Форма13!H101</f>
        <v>0</v>
      </c>
      <c r="G101" s="153" t="n">
        <f aca="false">Форма13!I101</f>
        <v>0</v>
      </c>
      <c r="H101" s="153" t="n">
        <f aca="false">Форма13!J101</f>
        <v>0</v>
      </c>
      <c r="I101" s="153" t="n">
        <f aca="false">Форма13!K101</f>
        <v>0</v>
      </c>
      <c r="J101" s="30" t="n">
        <f aca="false">Форма13!AP101</f>
        <v>0</v>
      </c>
      <c r="K101" s="30" t="n">
        <f aca="false">Форма13!AQ101</f>
        <v>0</v>
      </c>
      <c r="L101" s="30" t="n">
        <f aca="false">Форма13!AR101</f>
        <v>0</v>
      </c>
      <c r="M101" s="30" t="n">
        <f aca="false">Форма13!AS101</f>
        <v>0</v>
      </c>
      <c r="N101" s="30" t="n">
        <f aca="false">Форма13!AT101</f>
        <v>0</v>
      </c>
      <c r="O101" s="30" t="n">
        <f aca="false">Форма13!AW101</f>
        <v>0</v>
      </c>
      <c r="P101" s="30" t="n">
        <f aca="false">Форма13!AX101</f>
        <v>0</v>
      </c>
      <c r="Q101" s="30" t="n">
        <f aca="false">Форма13!AY101</f>
        <v>0</v>
      </c>
      <c r="R101" s="30" t="n">
        <f aca="false">Форма13!AZ101</f>
        <v>0</v>
      </c>
      <c r="S101" s="30" t="n">
        <f aca="false">Форма13!BA101</f>
        <v>0</v>
      </c>
      <c r="T101" s="30" t="n">
        <f aca="false">Форма13!BD101</f>
        <v>0</v>
      </c>
      <c r="U101" s="30" t="n">
        <f aca="false">Форма13!BE101</f>
        <v>0</v>
      </c>
      <c r="V101" s="30" t="n">
        <f aca="false">Форма13!BF101</f>
        <v>0</v>
      </c>
      <c r="W101" s="30" t="n">
        <f aca="false">Форма13!BG101</f>
        <v>0</v>
      </c>
      <c r="X101" s="30" t="n">
        <f aca="false">Форма13!BH101</f>
        <v>0</v>
      </c>
      <c r="Y101" s="30" t="n">
        <f aca="false">Форма13!BK101</f>
        <v>0</v>
      </c>
      <c r="Z101" s="30" t="n">
        <f aca="false">Форма13!BL101</f>
        <v>0</v>
      </c>
      <c r="AA101" s="30" t="n">
        <f aca="false">Форма13!BM101</f>
        <v>0</v>
      </c>
      <c r="AB101" s="30" t="n">
        <f aca="false">Форма13!BN101</f>
        <v>0</v>
      </c>
      <c r="AC101" s="30" t="n">
        <f aca="false">Форма13!BO101</f>
        <v>0</v>
      </c>
      <c r="AD101" s="30" t="n">
        <f aca="false">Форма13!BR101</f>
        <v>0</v>
      </c>
      <c r="AE101" s="30" t="n">
        <f aca="false">Форма13!BS101</f>
        <v>0</v>
      </c>
      <c r="AF101" s="30" t="n">
        <f aca="false">Форма13!BT101</f>
        <v>0</v>
      </c>
      <c r="AG101" s="30" t="n">
        <f aca="false">Форма13!BU101</f>
        <v>0</v>
      </c>
      <c r="AH101" s="30" t="n">
        <f aca="false">Форма13!BV101</f>
        <v>0</v>
      </c>
    </row>
    <row r="102" customFormat="false" ht="29.85" hidden="false" customHeight="true" outlineLevel="0" collapsed="false">
      <c r="A102" s="35" t="s">
        <v>253</v>
      </c>
      <c r="B102" s="42" t="s">
        <v>254</v>
      </c>
      <c r="C102" s="28" t="s">
        <v>255</v>
      </c>
      <c r="D102" s="121" t="s">
        <v>46</v>
      </c>
      <c r="E102" s="153" t="n">
        <f aca="false">Форма13!G102</f>
        <v>0</v>
      </c>
      <c r="F102" s="153" t="n">
        <f aca="false">Форма13!H102</f>
        <v>0</v>
      </c>
      <c r="G102" s="153" t="n">
        <f aca="false">Форма13!I102</f>
        <v>0</v>
      </c>
      <c r="H102" s="153" t="n">
        <f aca="false">Форма13!J102</f>
        <v>0</v>
      </c>
      <c r="I102" s="153" t="n">
        <f aca="false">Форма13!K102</f>
        <v>0</v>
      </c>
      <c r="J102" s="30" t="n">
        <f aca="false">Форма13!AP102</f>
        <v>0</v>
      </c>
      <c r="K102" s="30" t="n">
        <f aca="false">Форма13!AQ102</f>
        <v>0</v>
      </c>
      <c r="L102" s="30" t="n">
        <f aca="false">Форма13!AR102</f>
        <v>0</v>
      </c>
      <c r="M102" s="30" t="n">
        <f aca="false">Форма13!AS102</f>
        <v>0</v>
      </c>
      <c r="N102" s="30" t="n">
        <f aca="false">Форма13!AT102</f>
        <v>0</v>
      </c>
      <c r="O102" s="30" t="n">
        <f aca="false">Форма13!AW102</f>
        <v>0</v>
      </c>
      <c r="P102" s="30" t="n">
        <f aca="false">Форма13!AX102</f>
        <v>0</v>
      </c>
      <c r="Q102" s="30" t="n">
        <f aca="false">Форма13!AY102</f>
        <v>0</v>
      </c>
      <c r="R102" s="30" t="n">
        <f aca="false">Форма13!AZ102</f>
        <v>0</v>
      </c>
      <c r="S102" s="30" t="n">
        <f aca="false">Форма13!BA102</f>
        <v>0</v>
      </c>
      <c r="T102" s="30" t="n">
        <f aca="false">Форма13!BD102</f>
        <v>0</v>
      </c>
      <c r="U102" s="30" t="n">
        <f aca="false">Форма13!BE102</f>
        <v>0</v>
      </c>
      <c r="V102" s="30" t="n">
        <f aca="false">Форма13!BF102</f>
        <v>0</v>
      </c>
      <c r="W102" s="30" t="n">
        <f aca="false">Форма13!BG102</f>
        <v>0</v>
      </c>
      <c r="X102" s="30" t="n">
        <f aca="false">Форма13!BH102</f>
        <v>0</v>
      </c>
      <c r="Y102" s="30" t="n">
        <f aca="false">Форма13!BK102</f>
        <v>0</v>
      </c>
      <c r="Z102" s="30" t="n">
        <f aca="false">Форма13!BL102</f>
        <v>0</v>
      </c>
      <c r="AA102" s="30" t="n">
        <f aca="false">Форма13!BM102</f>
        <v>0</v>
      </c>
      <c r="AB102" s="30" t="n">
        <f aca="false">Форма13!BN102</f>
        <v>0</v>
      </c>
      <c r="AC102" s="30" t="n">
        <f aca="false">Форма13!BO102</f>
        <v>0</v>
      </c>
      <c r="AD102" s="30" t="n">
        <f aca="false">Форма13!BR102</f>
        <v>0</v>
      </c>
      <c r="AE102" s="30" t="n">
        <f aca="false">Форма13!BS102</f>
        <v>0</v>
      </c>
      <c r="AF102" s="30" t="n">
        <f aca="false">Форма13!BT102</f>
        <v>0</v>
      </c>
      <c r="AG102" s="30" t="n">
        <f aca="false">Форма13!BU102</f>
        <v>0</v>
      </c>
      <c r="AH102" s="30" t="n">
        <f aca="false">Форма13!BV102</f>
        <v>0</v>
      </c>
    </row>
    <row r="103" customFormat="false" ht="29.85" hidden="false" customHeight="true" outlineLevel="0" collapsed="false">
      <c r="A103" s="35" t="s">
        <v>256</v>
      </c>
      <c r="B103" s="42" t="s">
        <v>257</v>
      </c>
      <c r="C103" s="28" t="s">
        <v>258</v>
      </c>
      <c r="D103" s="121" t="s">
        <v>46</v>
      </c>
      <c r="E103" s="153" t="n">
        <f aca="false">Форма13!G103</f>
        <v>0</v>
      </c>
      <c r="F103" s="153" t="n">
        <f aca="false">Форма13!H103</f>
        <v>0</v>
      </c>
      <c r="G103" s="153" t="n">
        <f aca="false">Форма13!I103</f>
        <v>0</v>
      </c>
      <c r="H103" s="153" t="n">
        <f aca="false">Форма13!J103</f>
        <v>0</v>
      </c>
      <c r="I103" s="153" t="n">
        <f aca="false">Форма13!K103</f>
        <v>0</v>
      </c>
      <c r="J103" s="30" t="n">
        <f aca="false">Форма13!AP103</f>
        <v>0</v>
      </c>
      <c r="K103" s="30" t="n">
        <f aca="false">Форма13!AQ103</f>
        <v>0</v>
      </c>
      <c r="L103" s="30" t="n">
        <f aca="false">Форма13!AR103</f>
        <v>0</v>
      </c>
      <c r="M103" s="30" t="n">
        <f aca="false">Форма13!AS103</f>
        <v>0</v>
      </c>
      <c r="N103" s="30" t="n">
        <f aca="false">Форма13!AT103</f>
        <v>1</v>
      </c>
      <c r="O103" s="30" t="n">
        <f aca="false">Форма13!AW103</f>
        <v>0</v>
      </c>
      <c r="P103" s="30" t="n">
        <f aca="false">Форма13!AX103</f>
        <v>0</v>
      </c>
      <c r="Q103" s="30" t="n">
        <f aca="false">Форма13!AY103</f>
        <v>0</v>
      </c>
      <c r="R103" s="30" t="n">
        <f aca="false">Форма13!AZ103</f>
        <v>0</v>
      </c>
      <c r="S103" s="30" t="n">
        <f aca="false">Форма13!BA103</f>
        <v>1</v>
      </c>
      <c r="T103" s="30" t="n">
        <f aca="false">Форма13!BD103</f>
        <v>0</v>
      </c>
      <c r="U103" s="30" t="n">
        <f aca="false">Форма13!BE103</f>
        <v>0</v>
      </c>
      <c r="V103" s="30" t="n">
        <f aca="false">Форма13!BF103</f>
        <v>0</v>
      </c>
      <c r="W103" s="30" t="n">
        <f aca="false">Форма13!BG103</f>
        <v>0</v>
      </c>
      <c r="X103" s="30" t="n">
        <f aca="false">Форма13!BH103</f>
        <v>0</v>
      </c>
      <c r="Y103" s="30" t="n">
        <f aca="false">Форма13!BK103</f>
        <v>0</v>
      </c>
      <c r="Z103" s="30" t="n">
        <f aca="false">Форма13!BL103</f>
        <v>0</v>
      </c>
      <c r="AA103" s="30" t="n">
        <f aca="false">Форма13!BM103</f>
        <v>0</v>
      </c>
      <c r="AB103" s="30" t="n">
        <f aca="false">Форма13!BN103</f>
        <v>0</v>
      </c>
      <c r="AC103" s="30" t="n">
        <f aca="false">Форма13!BO103</f>
        <v>0</v>
      </c>
      <c r="AD103" s="30" t="n">
        <f aca="false">Форма13!BR103</f>
        <v>0</v>
      </c>
      <c r="AE103" s="30" t="n">
        <f aca="false">Форма13!BS103</f>
        <v>0</v>
      </c>
      <c r="AF103" s="30" t="n">
        <f aca="false">Форма13!BT103</f>
        <v>0</v>
      </c>
      <c r="AG103" s="30" t="n">
        <f aca="false">Форма13!BU103</f>
        <v>0</v>
      </c>
      <c r="AH103" s="30" t="n">
        <f aca="false">Форма13!BV103</f>
        <v>0</v>
      </c>
    </row>
    <row r="104" customFormat="false" ht="29.85" hidden="false" customHeight="true" outlineLevel="0" collapsed="false">
      <c r="A104" s="35" t="s">
        <v>259</v>
      </c>
      <c r="B104" s="42" t="s">
        <v>260</v>
      </c>
      <c r="C104" s="28" t="s">
        <v>261</v>
      </c>
      <c r="D104" s="121" t="s">
        <v>46</v>
      </c>
      <c r="E104" s="153" t="n">
        <f aca="false">Форма13!G104</f>
        <v>0</v>
      </c>
      <c r="F104" s="153" t="n">
        <f aca="false">Форма13!H104</f>
        <v>0</v>
      </c>
      <c r="G104" s="153" t="n">
        <f aca="false">Форма13!I104</f>
        <v>0</v>
      </c>
      <c r="H104" s="153" t="n">
        <f aca="false">Форма13!J104</f>
        <v>0</v>
      </c>
      <c r="I104" s="153" t="n">
        <f aca="false">Форма13!K104</f>
        <v>0</v>
      </c>
      <c r="J104" s="30" t="n">
        <f aca="false">Форма13!AP104</f>
        <v>0</v>
      </c>
      <c r="K104" s="30" t="n">
        <f aca="false">Форма13!AQ104</f>
        <v>0</v>
      </c>
      <c r="L104" s="30" t="n">
        <f aca="false">Форма13!AR104</f>
        <v>0</v>
      </c>
      <c r="M104" s="30" t="n">
        <f aca="false">Форма13!AS104</f>
        <v>0</v>
      </c>
      <c r="N104" s="30" t="n">
        <f aca="false">Форма13!AT104</f>
        <v>0</v>
      </c>
      <c r="O104" s="30" t="n">
        <f aca="false">Форма13!AW104</f>
        <v>0</v>
      </c>
      <c r="P104" s="30" t="n">
        <f aca="false">Форма13!AX104</f>
        <v>0</v>
      </c>
      <c r="Q104" s="30" t="n">
        <f aca="false">Форма13!AY104</f>
        <v>0</v>
      </c>
      <c r="R104" s="30" t="n">
        <f aca="false">Форма13!AZ104</f>
        <v>0</v>
      </c>
      <c r="S104" s="30" t="n">
        <f aca="false">Форма13!BA104</f>
        <v>0</v>
      </c>
      <c r="T104" s="30" t="n">
        <f aca="false">Форма13!BD104</f>
        <v>0</v>
      </c>
      <c r="U104" s="30" t="n">
        <f aca="false">Форма13!BE104</f>
        <v>0</v>
      </c>
      <c r="V104" s="30" t="n">
        <f aca="false">Форма13!BF104</f>
        <v>0</v>
      </c>
      <c r="W104" s="30" t="n">
        <f aca="false">Форма13!BG104</f>
        <v>0</v>
      </c>
      <c r="X104" s="30" t="n">
        <f aca="false">Форма13!BH104</f>
        <v>0</v>
      </c>
      <c r="Y104" s="30" t="n">
        <f aca="false">Форма13!BK104</f>
        <v>0</v>
      </c>
      <c r="Z104" s="30" t="n">
        <f aca="false">Форма13!BL104</f>
        <v>0</v>
      </c>
      <c r="AA104" s="30" t="n">
        <f aca="false">Форма13!BM104</f>
        <v>0</v>
      </c>
      <c r="AB104" s="30" t="n">
        <f aca="false">Форма13!BN104</f>
        <v>0</v>
      </c>
      <c r="AC104" s="30" t="n">
        <f aca="false">Форма13!BO104</f>
        <v>0</v>
      </c>
      <c r="AD104" s="30" t="n">
        <f aca="false">Форма13!BR104</f>
        <v>0</v>
      </c>
      <c r="AE104" s="30" t="n">
        <f aca="false">Форма13!BS104</f>
        <v>0</v>
      </c>
      <c r="AF104" s="30" t="n">
        <f aca="false">Форма13!BT104</f>
        <v>0</v>
      </c>
      <c r="AG104" s="30" t="n">
        <f aca="false">Форма13!BU104</f>
        <v>0</v>
      </c>
      <c r="AH104" s="30" t="n">
        <f aca="false">Форма13!BV104</f>
        <v>0</v>
      </c>
    </row>
    <row r="105" customFormat="false" ht="17" hidden="false" customHeight="true" outlineLevel="0" collapsed="false">
      <c r="A105" s="35" t="s">
        <v>262</v>
      </c>
      <c r="B105" s="36" t="s">
        <v>263</v>
      </c>
      <c r="C105" s="28" t="s">
        <v>264</v>
      </c>
      <c r="D105" s="121" t="s">
        <v>46</v>
      </c>
      <c r="E105" s="153" t="n">
        <f aca="false">Форма13!G105</f>
        <v>0</v>
      </c>
      <c r="F105" s="153" t="n">
        <f aca="false">Форма13!H105</f>
        <v>0</v>
      </c>
      <c r="G105" s="153" t="n">
        <f aca="false">Форма13!I105</f>
        <v>0</v>
      </c>
      <c r="H105" s="153" t="n">
        <f aca="false">Форма13!J105</f>
        <v>0</v>
      </c>
      <c r="I105" s="153" t="n">
        <f aca="false">Форма13!K105</f>
        <v>0</v>
      </c>
      <c r="J105" s="30" t="n">
        <f aca="false">Форма13!AP105</f>
        <v>0</v>
      </c>
      <c r="K105" s="30" t="n">
        <f aca="false">Форма13!AQ105</f>
        <v>0</v>
      </c>
      <c r="L105" s="30" t="n">
        <f aca="false">Форма13!AR105</f>
        <v>0</v>
      </c>
      <c r="M105" s="30" t="n">
        <f aca="false">Форма13!AS105</f>
        <v>0</v>
      </c>
      <c r="N105" s="30" t="n">
        <f aca="false">Форма13!AT105</f>
        <v>0</v>
      </c>
      <c r="O105" s="30" t="n">
        <f aca="false">Форма13!AW105</f>
        <v>0</v>
      </c>
      <c r="P105" s="30" t="n">
        <f aca="false">Форма13!AX105</f>
        <v>0</v>
      </c>
      <c r="Q105" s="30" t="n">
        <f aca="false">Форма13!AY105</f>
        <v>0</v>
      </c>
      <c r="R105" s="30" t="n">
        <f aca="false">Форма13!AZ105</f>
        <v>0</v>
      </c>
      <c r="S105" s="30" t="n">
        <f aca="false">Форма13!BA105</f>
        <v>0</v>
      </c>
      <c r="T105" s="30" t="n">
        <f aca="false">Форма13!BD105</f>
        <v>0</v>
      </c>
      <c r="U105" s="30" t="n">
        <f aca="false">Форма13!BE105</f>
        <v>0</v>
      </c>
      <c r="V105" s="30" t="n">
        <f aca="false">Форма13!BF105</f>
        <v>0</v>
      </c>
      <c r="W105" s="30" t="n">
        <f aca="false">Форма13!BG105</f>
        <v>0</v>
      </c>
      <c r="X105" s="30" t="n">
        <f aca="false">Форма13!BH105</f>
        <v>0</v>
      </c>
      <c r="Y105" s="30" t="n">
        <f aca="false">Форма13!BK105</f>
        <v>0</v>
      </c>
      <c r="Z105" s="30" t="n">
        <f aca="false">Форма13!BL105</f>
        <v>0</v>
      </c>
      <c r="AA105" s="30" t="n">
        <f aca="false">Форма13!BM105</f>
        <v>0</v>
      </c>
      <c r="AB105" s="30" t="n">
        <f aca="false">Форма13!BN105</f>
        <v>0</v>
      </c>
      <c r="AC105" s="30" t="n">
        <f aca="false">Форма13!BO105</f>
        <v>0</v>
      </c>
      <c r="AD105" s="30" t="n">
        <f aca="false">Форма13!BR105</f>
        <v>0</v>
      </c>
      <c r="AE105" s="30" t="n">
        <f aca="false">Форма13!BS105</f>
        <v>0</v>
      </c>
      <c r="AF105" s="30" t="n">
        <f aca="false">Форма13!BT105</f>
        <v>0</v>
      </c>
      <c r="AG105" s="30" t="n">
        <f aca="false">Форма13!BU105</f>
        <v>0</v>
      </c>
      <c r="AH105" s="30" t="n">
        <f aca="false">Форма13!BV105</f>
        <v>0</v>
      </c>
    </row>
    <row r="106" customFormat="false" ht="17" hidden="false" customHeight="true" outlineLevel="0" collapsed="false">
      <c r="A106" s="35" t="s">
        <v>265</v>
      </c>
      <c r="B106" s="36" t="s">
        <v>266</v>
      </c>
      <c r="C106" s="28" t="s">
        <v>267</v>
      </c>
      <c r="D106" s="121" t="s">
        <v>46</v>
      </c>
      <c r="E106" s="153" t="n">
        <f aca="false">Форма13!G106</f>
        <v>0</v>
      </c>
      <c r="F106" s="153" t="n">
        <f aca="false">Форма13!H106</f>
        <v>0</v>
      </c>
      <c r="G106" s="153" t="n">
        <f aca="false">Форма13!I106</f>
        <v>0</v>
      </c>
      <c r="H106" s="153" t="n">
        <f aca="false">Форма13!J106</f>
        <v>0</v>
      </c>
      <c r="I106" s="153" t="n">
        <f aca="false">Форма13!K106</f>
        <v>0</v>
      </c>
      <c r="J106" s="30" t="n">
        <f aca="false">Форма13!AP106</f>
        <v>0</v>
      </c>
      <c r="K106" s="30" t="n">
        <f aca="false">Форма13!AQ106</f>
        <v>0</v>
      </c>
      <c r="L106" s="30" t="n">
        <f aca="false">Форма13!AR106</f>
        <v>0</v>
      </c>
      <c r="M106" s="30" t="n">
        <f aca="false">Форма13!AS106</f>
        <v>0</v>
      </c>
      <c r="N106" s="30" t="n">
        <f aca="false">Форма13!AT106</f>
        <v>0</v>
      </c>
      <c r="O106" s="30" t="n">
        <f aca="false">Форма13!AW106</f>
        <v>0</v>
      </c>
      <c r="P106" s="30" t="n">
        <f aca="false">Форма13!AX106</f>
        <v>0</v>
      </c>
      <c r="Q106" s="30" t="n">
        <f aca="false">Форма13!AY106</f>
        <v>0</v>
      </c>
      <c r="R106" s="30" t="n">
        <f aca="false">Форма13!AZ106</f>
        <v>0</v>
      </c>
      <c r="S106" s="30" t="n">
        <f aca="false">Форма13!BA106</f>
        <v>0</v>
      </c>
      <c r="T106" s="30" t="n">
        <f aca="false">Форма13!BD106</f>
        <v>0</v>
      </c>
      <c r="U106" s="30" t="n">
        <f aca="false">Форма13!BE106</f>
        <v>0</v>
      </c>
      <c r="V106" s="30" t="n">
        <f aca="false">Форма13!BF106</f>
        <v>0</v>
      </c>
      <c r="W106" s="30" t="n">
        <f aca="false">Форма13!BG106</f>
        <v>0</v>
      </c>
      <c r="X106" s="30" t="n">
        <f aca="false">Форма13!BH106</f>
        <v>0</v>
      </c>
      <c r="Y106" s="30" t="n">
        <f aca="false">Форма13!BK106</f>
        <v>0</v>
      </c>
      <c r="Z106" s="30" t="n">
        <f aca="false">Форма13!BL106</f>
        <v>0</v>
      </c>
      <c r="AA106" s="30" t="n">
        <f aca="false">Форма13!BM106</f>
        <v>0</v>
      </c>
      <c r="AB106" s="30" t="n">
        <f aca="false">Форма13!BN106</f>
        <v>0</v>
      </c>
      <c r="AC106" s="30" t="n">
        <f aca="false">Форма13!BO106</f>
        <v>0</v>
      </c>
      <c r="AD106" s="30" t="n">
        <f aca="false">Форма13!BR106</f>
        <v>0</v>
      </c>
      <c r="AE106" s="30" t="n">
        <f aca="false">Форма13!BS106</f>
        <v>0</v>
      </c>
      <c r="AF106" s="30" t="n">
        <f aca="false">Форма13!BT106</f>
        <v>0</v>
      </c>
      <c r="AG106" s="30" t="n">
        <f aca="false">Форма13!BU106</f>
        <v>0</v>
      </c>
      <c r="AH106" s="30" t="n">
        <f aca="false">Форма13!BV106</f>
        <v>0</v>
      </c>
    </row>
    <row r="107" customFormat="false" ht="12.75" hidden="false" customHeight="true" outlineLevel="0" collapsed="false">
      <c r="A107" s="43"/>
      <c r="B107" s="44" t="s">
        <v>268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</row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9:AH88"/>
  <mergeCells count="25">
    <mergeCell ref="AE1:AH1"/>
    <mergeCell ref="T2:AH2"/>
    <mergeCell ref="A3:AH3"/>
    <mergeCell ref="H5:Q5"/>
    <mergeCell ref="C7:J7"/>
    <mergeCell ref="K7:X7"/>
    <mergeCell ref="K8:X8"/>
    <mergeCell ref="F10:J10"/>
    <mergeCell ref="K10:L10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F9" activeCellId="0" sqref="AF9"/>
    </sheetView>
  </sheetViews>
  <sheetFormatPr defaultColWidth="8.18359375" defaultRowHeight="12.75" zeroHeight="false" outlineLevelRow="0" outlineLevelCol="0"/>
  <cols>
    <col collapsed="false" customWidth="true" hidden="false" outlineLevel="0" max="1" min="1" style="154" width="11.5"/>
    <col collapsed="false" customWidth="true" hidden="false" outlineLevel="0" max="2" min="2" style="155" width="71.18"/>
    <col collapsed="false" customWidth="true" hidden="false" outlineLevel="0" max="3" min="3" style="154" width="20.32"/>
    <col collapsed="false" customWidth="true" hidden="false" outlineLevel="0" max="4" min="4" style="154" width="12.89"/>
    <col collapsed="false" customWidth="true" hidden="false" outlineLevel="0" max="6" min="5" style="154" width="7.31"/>
    <col collapsed="false" customWidth="true" hidden="false" outlineLevel="0" max="7" min="7" style="156" width="7.31"/>
    <col collapsed="false" customWidth="true" hidden="false" outlineLevel="0" max="8" min="8" style="154" width="7.31"/>
    <col collapsed="false" customWidth="false" hidden="false" outlineLevel="0" max="9" min="9" style="157" width="8.18"/>
    <col collapsed="false" customWidth="true" hidden="false" outlineLevel="0" max="10" min="10" style="154" width="5.64"/>
    <col collapsed="false" customWidth="true" hidden="false" outlineLevel="0" max="11" min="11" style="154" width="5.97"/>
    <col collapsed="false" customWidth="true" hidden="false" outlineLevel="0" max="12" min="12" style="154" width="5.8"/>
    <col collapsed="false" customWidth="true" hidden="false" outlineLevel="0" max="13" min="13" style="154" width="6.12"/>
    <col collapsed="false" customWidth="true" hidden="false" outlineLevel="0" max="14" min="14" style="157" width="6.29"/>
    <col collapsed="false" customWidth="true" hidden="false" outlineLevel="0" max="15" min="15" style="154" width="7.26"/>
    <col collapsed="false" customWidth="true" hidden="false" outlineLevel="0" max="17" min="16" style="154" width="6.29"/>
    <col collapsed="false" customWidth="true" hidden="false" outlineLevel="0" max="18" min="18" style="154" width="5.8"/>
    <col collapsed="false" customWidth="true" hidden="false" outlineLevel="0" max="19" min="19" style="154" width="5.64"/>
    <col collapsed="false" customWidth="true" hidden="false" outlineLevel="0" max="20" min="20" style="154" width="5.5"/>
    <col collapsed="false" customWidth="true" hidden="false" outlineLevel="0" max="21" min="21" style="154" width="5.8"/>
    <col collapsed="false" customWidth="true" hidden="false" outlineLevel="0" max="23" min="22" style="154" width="5.97"/>
    <col collapsed="false" customWidth="true" hidden="false" outlineLevel="0" max="24" min="24" style="157" width="6.5"/>
    <col collapsed="false" customWidth="true" hidden="false" outlineLevel="0" max="25" min="25" style="154" width="6.61"/>
    <col collapsed="false" customWidth="true" hidden="false" outlineLevel="0" max="26" min="26" style="154" width="6.29"/>
    <col collapsed="false" customWidth="true" hidden="false" outlineLevel="0" max="27" min="27" style="154" width="6.18"/>
    <col collapsed="false" customWidth="true" hidden="false" outlineLevel="0" max="28" min="28" style="154" width="5.18"/>
    <col collapsed="false" customWidth="true" hidden="false" outlineLevel="0" max="29" min="29" style="157" width="6.89"/>
    <col collapsed="false" customWidth="false" hidden="false" outlineLevel="0" max="30" min="30" style="154" width="8.18"/>
    <col collapsed="false" customWidth="true" hidden="false" outlineLevel="0" max="31" min="31" style="154" width="6.5"/>
    <col collapsed="false" customWidth="true" hidden="false" outlineLevel="0" max="32" min="32" style="154" width="6.6"/>
    <col collapsed="false" customWidth="true" hidden="false" outlineLevel="0" max="33" min="33" style="154" width="6.5"/>
    <col collapsed="false" customWidth="true" hidden="false" outlineLevel="0" max="34" min="34" style="154" width="6.61"/>
    <col collapsed="false" customWidth="true" hidden="false" outlineLevel="0" max="35" min="35" style="154" width="7.31"/>
    <col collapsed="false" customWidth="true" hidden="false" outlineLevel="0" max="36" min="36" style="154" width="6.5"/>
    <col collapsed="false" customWidth="true" hidden="false" outlineLevel="0" max="37" min="37" style="154" width="6.6"/>
    <col collapsed="false" customWidth="true" hidden="false" outlineLevel="0" max="38" min="38" style="154" width="6.29"/>
    <col collapsed="false" customWidth="true" hidden="false" outlineLevel="0" max="39" min="39" style="154" width="6.94"/>
    <col collapsed="false" customWidth="true" hidden="false" outlineLevel="0" max="40" min="40" style="154" width="6.89"/>
    <col collapsed="false" customWidth="true" hidden="false" outlineLevel="0" max="41" min="41" style="154" width="6.94"/>
    <col collapsed="false" customWidth="true" hidden="false" outlineLevel="0" max="42" min="42" style="154" width="6.18"/>
    <col collapsed="false" customWidth="true" hidden="false" outlineLevel="0" max="43" min="43" style="154" width="6.77"/>
    <col collapsed="false" customWidth="true" hidden="false" outlineLevel="0" max="44" min="44" style="154" width="6.12"/>
    <col collapsed="false" customWidth="true" hidden="false" outlineLevel="0" max="45" min="45" style="154" width="6.5"/>
    <col collapsed="false" customWidth="true" hidden="false" outlineLevel="0" max="46" min="46" style="154" width="6.94"/>
    <col collapsed="false" customWidth="true" hidden="false" outlineLevel="0" max="47" min="47" style="154" width="7.04"/>
    <col collapsed="false" customWidth="true" hidden="false" outlineLevel="0" max="48" min="48" style="154" width="6.5"/>
    <col collapsed="false" customWidth="true" hidden="false" outlineLevel="0" max="49" min="49" style="154" width="7.1"/>
    <col collapsed="false" customWidth="true" hidden="false" outlineLevel="0" max="50" min="50" style="154" width="6.61"/>
    <col collapsed="false" customWidth="true" hidden="false" outlineLevel="0" max="51" min="51" style="154" width="7.1"/>
    <col collapsed="false" customWidth="true" hidden="false" outlineLevel="0" max="52" min="52" style="154" width="5.6"/>
    <col collapsed="false" customWidth="true" hidden="false" outlineLevel="0" max="53" min="53" style="154" width="7.92"/>
    <col collapsed="false" customWidth="true" hidden="false" outlineLevel="0" max="54" min="54" style="154" width="6.18"/>
    <col collapsed="false" customWidth="true" hidden="false" outlineLevel="0" max="60" min="55" style="154" width="4.6"/>
    <col collapsed="false" customWidth="false" hidden="false" outlineLevel="0" max="64" min="61" style="154" width="8.18"/>
  </cols>
  <sheetData>
    <row r="1" customFormat="false" ht="12.75" hidden="false" customHeight="true" outlineLevel="0" collapsed="false">
      <c r="A1" s="158"/>
      <c r="B1" s="159"/>
      <c r="C1" s="158"/>
      <c r="D1" s="158"/>
      <c r="E1" s="158"/>
      <c r="F1" s="158"/>
      <c r="G1" s="160"/>
      <c r="H1" s="158"/>
      <c r="I1" s="161"/>
      <c r="J1" s="158"/>
      <c r="K1" s="158"/>
      <c r="L1" s="158"/>
      <c r="M1" s="158"/>
      <c r="N1" s="161"/>
      <c r="O1" s="158"/>
      <c r="P1" s="158"/>
      <c r="Q1" s="158"/>
      <c r="R1" s="158"/>
      <c r="S1" s="158"/>
      <c r="T1" s="158"/>
      <c r="U1" s="158"/>
      <c r="V1" s="158"/>
      <c r="W1" s="158"/>
      <c r="X1" s="161"/>
      <c r="Y1" s="158"/>
      <c r="Z1" s="158"/>
      <c r="AA1" s="158"/>
      <c r="AB1" s="158"/>
      <c r="AC1" s="161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62" t="s">
        <v>409</v>
      </c>
      <c r="BF1" s="162"/>
      <c r="BG1" s="162"/>
      <c r="BH1" s="162"/>
    </row>
    <row r="2" customFormat="false" ht="33.95" hidden="false" customHeight="true" outlineLevel="0" collapsed="false">
      <c r="A2" s="158"/>
      <c r="B2" s="159"/>
      <c r="C2" s="158"/>
      <c r="D2" s="158"/>
      <c r="E2" s="158"/>
      <c r="F2" s="158"/>
      <c r="G2" s="160"/>
      <c r="H2" s="158"/>
      <c r="I2" s="161"/>
      <c r="J2" s="158"/>
      <c r="K2" s="158"/>
      <c r="L2" s="158"/>
      <c r="M2" s="158"/>
      <c r="N2" s="161"/>
      <c r="O2" s="158"/>
      <c r="P2" s="158"/>
      <c r="Q2" s="158"/>
      <c r="R2" s="158"/>
      <c r="S2" s="158"/>
      <c r="T2" s="158"/>
      <c r="U2" s="158"/>
      <c r="V2" s="158"/>
      <c r="W2" s="158"/>
      <c r="X2" s="161"/>
      <c r="Y2" s="158"/>
      <c r="Z2" s="158"/>
      <c r="AA2" s="158"/>
      <c r="AB2" s="158"/>
      <c r="AC2" s="161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63" t="s">
        <v>1</v>
      </c>
      <c r="AZ2" s="163"/>
      <c r="BA2" s="163"/>
      <c r="BB2" s="163"/>
      <c r="BC2" s="163"/>
      <c r="BD2" s="163"/>
      <c r="BE2" s="163"/>
      <c r="BF2" s="163"/>
      <c r="BG2" s="163"/>
      <c r="BH2" s="163"/>
    </row>
    <row r="3" customFormat="false" ht="9.75" hidden="false" customHeight="true" outlineLevel="0" collapsed="false">
      <c r="A3" s="158" t="s">
        <v>41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</row>
    <row r="4" customFormat="false" ht="12.75" hidden="false" customHeight="true" outlineLevel="0" collapsed="false">
      <c r="A4" s="158"/>
      <c r="B4" s="159"/>
      <c r="C4" s="158"/>
      <c r="D4" s="158"/>
      <c r="E4" s="158"/>
      <c r="F4" s="158"/>
      <c r="G4" s="160"/>
      <c r="H4" s="158"/>
      <c r="I4" s="161"/>
      <c r="J4" s="158"/>
      <c r="K4" s="158"/>
      <c r="L4" s="158"/>
      <c r="M4" s="158"/>
      <c r="N4" s="161"/>
      <c r="O4" s="158"/>
      <c r="P4" s="158"/>
      <c r="Q4" s="158"/>
      <c r="R4" s="158"/>
      <c r="S4" s="158"/>
      <c r="T4" s="158"/>
      <c r="U4" s="158" t="s">
        <v>3</v>
      </c>
      <c r="V4" s="164" t="n">
        <f aca="false">Форма13!O4</f>
        <v>1</v>
      </c>
      <c r="W4" s="164"/>
      <c r="X4" s="161" t="s">
        <v>288</v>
      </c>
      <c r="Y4" s="161"/>
      <c r="Z4" s="164" t="n">
        <v>2023</v>
      </c>
      <c r="AA4" s="164"/>
      <c r="AB4" s="158" t="s">
        <v>5</v>
      </c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</row>
    <row r="5" customFormat="false" ht="9" hidden="false" customHeight="true" outlineLevel="0" collapsed="false">
      <c r="A5" s="158"/>
      <c r="B5" s="159"/>
      <c r="C5" s="158"/>
      <c r="D5" s="158"/>
      <c r="E5" s="158"/>
      <c r="F5" s="158"/>
      <c r="G5" s="160"/>
      <c r="H5" s="158"/>
      <c r="I5" s="161"/>
      <c r="J5" s="158"/>
      <c r="K5" s="158"/>
      <c r="L5" s="158"/>
      <c r="M5" s="158"/>
      <c r="N5" s="161"/>
      <c r="O5" s="158"/>
      <c r="P5" s="158"/>
      <c r="Q5" s="158"/>
      <c r="R5" s="158"/>
      <c r="S5" s="158"/>
      <c r="T5" s="158"/>
      <c r="U5" s="158"/>
      <c r="V5" s="158"/>
      <c r="W5" s="158"/>
      <c r="X5" s="161"/>
      <c r="Y5" s="158"/>
      <c r="Z5" s="158"/>
      <c r="AA5" s="158"/>
      <c r="AB5" s="158"/>
      <c r="AC5" s="161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</row>
    <row r="6" customFormat="false" ht="12.75" hidden="false" customHeight="true" outlineLevel="0" collapsed="false">
      <c r="A6" s="158"/>
      <c r="B6" s="159"/>
      <c r="C6" s="158"/>
      <c r="D6" s="158"/>
      <c r="E6" s="158"/>
      <c r="F6" s="158"/>
      <c r="G6" s="160"/>
      <c r="H6" s="158"/>
      <c r="I6" s="161"/>
      <c r="J6" s="158"/>
      <c r="K6" s="158" t="s">
        <v>411</v>
      </c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65" t="s">
        <v>7</v>
      </c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</row>
    <row r="7" customFormat="false" ht="10.5" hidden="false" customHeight="true" outlineLevel="0" collapsed="false">
      <c r="A7" s="158"/>
      <c r="B7" s="159"/>
      <c r="C7" s="158"/>
      <c r="D7" s="158"/>
      <c r="E7" s="158"/>
      <c r="F7" s="158"/>
      <c r="G7" s="160"/>
      <c r="H7" s="158"/>
      <c r="I7" s="161"/>
      <c r="J7" s="158"/>
      <c r="K7" s="158"/>
      <c r="L7" s="158"/>
      <c r="M7" s="158"/>
      <c r="N7" s="161"/>
      <c r="O7" s="158"/>
      <c r="P7" s="158"/>
      <c r="Q7" s="158"/>
      <c r="R7" s="158"/>
      <c r="S7" s="158"/>
      <c r="T7" s="158"/>
      <c r="U7" s="158"/>
      <c r="V7" s="158" t="s">
        <v>8</v>
      </c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</row>
    <row r="8" customFormat="false" ht="9" hidden="false" customHeight="true" outlineLevel="0" collapsed="false">
      <c r="A8" s="158"/>
      <c r="B8" s="159"/>
      <c r="C8" s="158"/>
      <c r="D8" s="158"/>
      <c r="E8" s="158"/>
      <c r="F8" s="158"/>
      <c r="G8" s="160"/>
      <c r="H8" s="158"/>
      <c r="I8" s="161"/>
      <c r="J8" s="158"/>
      <c r="K8" s="158"/>
      <c r="L8" s="158"/>
      <c r="M8" s="158"/>
      <c r="N8" s="161"/>
      <c r="O8" s="158"/>
      <c r="P8" s="158"/>
      <c r="Q8" s="158"/>
      <c r="R8" s="158"/>
      <c r="S8" s="158"/>
      <c r="T8" s="158"/>
      <c r="U8" s="158"/>
      <c r="V8" s="158"/>
      <c r="W8" s="158"/>
      <c r="X8" s="161"/>
      <c r="Y8" s="158"/>
      <c r="Z8" s="158"/>
      <c r="AA8" s="158"/>
      <c r="AB8" s="158"/>
      <c r="AC8" s="161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</row>
    <row r="9" customFormat="false" ht="12.75" hidden="false" customHeight="true" outlineLevel="0" collapsed="false">
      <c r="A9" s="158"/>
      <c r="B9" s="159"/>
      <c r="C9" s="158"/>
      <c r="D9" s="158"/>
      <c r="E9" s="158"/>
      <c r="F9" s="158"/>
      <c r="G9" s="160"/>
      <c r="H9" s="158"/>
      <c r="I9" s="161"/>
      <c r="J9" s="158"/>
      <c r="K9" s="158"/>
      <c r="L9" s="158"/>
      <c r="M9" s="158"/>
      <c r="N9" s="161"/>
      <c r="O9" s="158"/>
      <c r="P9" s="158"/>
      <c r="Q9" s="158"/>
      <c r="R9" s="158"/>
      <c r="S9" s="162" t="s">
        <v>9</v>
      </c>
      <c r="T9" s="162"/>
      <c r="U9" s="162"/>
      <c r="V9" s="162"/>
      <c r="W9" s="162"/>
      <c r="X9" s="162"/>
      <c r="Y9" s="162"/>
      <c r="Z9" s="165" t="s">
        <v>271</v>
      </c>
      <c r="AA9" s="165"/>
      <c r="AB9" s="158" t="s">
        <v>10</v>
      </c>
      <c r="AC9" s="161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</row>
    <row r="10" customFormat="false" ht="9" hidden="false" customHeight="true" outlineLevel="0" collapsed="false">
      <c r="A10" s="158"/>
      <c r="B10" s="159"/>
      <c r="C10" s="158"/>
      <c r="D10" s="158"/>
      <c r="E10" s="158"/>
      <c r="F10" s="158"/>
      <c r="G10" s="160"/>
      <c r="H10" s="158"/>
      <c r="I10" s="161"/>
      <c r="J10" s="158"/>
      <c r="K10" s="158"/>
      <c r="L10" s="158"/>
      <c r="M10" s="158"/>
      <c r="N10" s="161"/>
      <c r="O10" s="158"/>
      <c r="P10" s="158"/>
      <c r="Q10" s="158"/>
      <c r="R10" s="158"/>
      <c r="S10" s="158"/>
      <c r="T10" s="158"/>
      <c r="U10" s="158"/>
      <c r="V10" s="158"/>
      <c r="W10" s="158"/>
      <c r="X10" s="161"/>
      <c r="Y10" s="158"/>
      <c r="Z10" s="158"/>
      <c r="AA10" s="158"/>
      <c r="AB10" s="158"/>
      <c r="AC10" s="161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</row>
    <row r="11" customFormat="false" ht="48.75" hidden="false" customHeight="true" outlineLevel="0" collapsed="false">
      <c r="A11" s="158"/>
      <c r="B11" s="159"/>
      <c r="C11" s="158"/>
      <c r="D11" s="158"/>
      <c r="E11" s="158"/>
      <c r="F11" s="158"/>
      <c r="G11" s="160"/>
      <c r="H11" s="158"/>
      <c r="I11" s="161"/>
      <c r="J11" s="158"/>
      <c r="K11" s="158"/>
      <c r="L11" s="158" t="s">
        <v>11</v>
      </c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66" t="s">
        <v>12</v>
      </c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</row>
    <row r="12" customFormat="false" ht="12.75" hidden="false" customHeight="true" outlineLevel="0" collapsed="false">
      <c r="A12" s="158"/>
      <c r="B12" s="159"/>
      <c r="C12" s="158"/>
      <c r="D12" s="158"/>
      <c r="E12" s="158"/>
      <c r="F12" s="158"/>
      <c r="G12" s="160"/>
      <c r="H12" s="158"/>
      <c r="I12" s="161"/>
      <c r="J12" s="158"/>
      <c r="K12" s="158"/>
      <c r="L12" s="158"/>
      <c r="M12" s="158"/>
      <c r="N12" s="161"/>
      <c r="O12" s="158"/>
      <c r="P12" s="158"/>
      <c r="Q12" s="158"/>
      <c r="R12" s="158"/>
      <c r="S12" s="158"/>
      <c r="T12" s="158"/>
      <c r="U12" s="158"/>
      <c r="V12" s="158" t="s">
        <v>13</v>
      </c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</row>
    <row r="13" customFormat="false" ht="9" hidden="false" customHeight="true" outlineLevel="0" collapsed="false">
      <c r="A13" s="158"/>
      <c r="B13" s="159"/>
      <c r="C13" s="158"/>
      <c r="D13" s="158"/>
      <c r="E13" s="158"/>
      <c r="F13" s="158"/>
      <c r="G13" s="160"/>
      <c r="H13" s="158"/>
      <c r="I13" s="161"/>
      <c r="J13" s="158"/>
      <c r="K13" s="158"/>
      <c r="L13" s="158"/>
      <c r="M13" s="158"/>
      <c r="N13" s="161"/>
      <c r="O13" s="158"/>
      <c r="P13" s="158"/>
      <c r="Q13" s="158"/>
      <c r="R13" s="158"/>
      <c r="S13" s="158"/>
      <c r="T13" s="158"/>
      <c r="U13" s="158"/>
      <c r="V13" s="158"/>
      <c r="W13" s="158"/>
      <c r="X13" s="161"/>
      <c r="Y13" s="158"/>
      <c r="Z13" s="158"/>
      <c r="AA13" s="158"/>
      <c r="AB13" s="158"/>
      <c r="AC13" s="161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</row>
    <row r="14" customFormat="false" ht="15" hidden="false" customHeight="true" outlineLevel="0" collapsed="false">
      <c r="A14" s="167" t="s">
        <v>14</v>
      </c>
      <c r="B14" s="167" t="s">
        <v>15</v>
      </c>
      <c r="C14" s="167" t="s">
        <v>16</v>
      </c>
      <c r="D14" s="168" t="s">
        <v>412</v>
      </c>
      <c r="E14" s="169" t="s">
        <v>413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70" t="s">
        <v>414</v>
      </c>
      <c r="BD14" s="170"/>
      <c r="BE14" s="170"/>
      <c r="BF14" s="170"/>
      <c r="BG14" s="170"/>
      <c r="BH14" s="168" t="s">
        <v>23</v>
      </c>
    </row>
    <row r="15" customFormat="false" ht="12.75" hidden="false" customHeight="true" outlineLevel="0" collapsed="false">
      <c r="A15" s="167"/>
      <c r="B15" s="167"/>
      <c r="C15" s="167"/>
      <c r="D15" s="167"/>
      <c r="E15" s="167" t="s">
        <v>3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 t="s">
        <v>32</v>
      </c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70"/>
      <c r="BD15" s="170"/>
      <c r="BE15" s="170"/>
      <c r="BF15" s="170"/>
      <c r="BG15" s="170"/>
      <c r="BH15" s="168"/>
    </row>
    <row r="16" customFormat="false" ht="15" hidden="false" customHeight="true" outlineLevel="0" collapsed="false">
      <c r="A16" s="167"/>
      <c r="B16" s="167"/>
      <c r="C16" s="167"/>
      <c r="D16" s="167"/>
      <c r="E16" s="167" t="s">
        <v>24</v>
      </c>
      <c r="F16" s="167"/>
      <c r="G16" s="167"/>
      <c r="H16" s="167"/>
      <c r="I16" s="167"/>
      <c r="J16" s="167" t="s">
        <v>25</v>
      </c>
      <c r="K16" s="167"/>
      <c r="L16" s="167"/>
      <c r="M16" s="167"/>
      <c r="N16" s="167"/>
      <c r="O16" s="167" t="s">
        <v>26</v>
      </c>
      <c r="P16" s="167"/>
      <c r="Q16" s="167"/>
      <c r="R16" s="167"/>
      <c r="S16" s="167"/>
      <c r="T16" s="167" t="s">
        <v>27</v>
      </c>
      <c r="U16" s="167"/>
      <c r="V16" s="167"/>
      <c r="W16" s="167"/>
      <c r="X16" s="167"/>
      <c r="Y16" s="167" t="s">
        <v>28</v>
      </c>
      <c r="Z16" s="167"/>
      <c r="AA16" s="167"/>
      <c r="AB16" s="167"/>
      <c r="AC16" s="167"/>
      <c r="AD16" s="167" t="s">
        <v>24</v>
      </c>
      <c r="AE16" s="167"/>
      <c r="AF16" s="167"/>
      <c r="AG16" s="167"/>
      <c r="AH16" s="167"/>
      <c r="AI16" s="167" t="s">
        <v>25</v>
      </c>
      <c r="AJ16" s="167"/>
      <c r="AK16" s="167"/>
      <c r="AL16" s="167"/>
      <c r="AM16" s="167"/>
      <c r="AN16" s="167" t="s">
        <v>26</v>
      </c>
      <c r="AO16" s="167"/>
      <c r="AP16" s="167"/>
      <c r="AQ16" s="167"/>
      <c r="AR16" s="167"/>
      <c r="AS16" s="167" t="s">
        <v>27</v>
      </c>
      <c r="AT16" s="167"/>
      <c r="AU16" s="167"/>
      <c r="AV16" s="167"/>
      <c r="AW16" s="167"/>
      <c r="AX16" s="167" t="s">
        <v>28</v>
      </c>
      <c r="AY16" s="167"/>
      <c r="AZ16" s="167"/>
      <c r="BA16" s="167"/>
      <c r="BB16" s="167"/>
      <c r="BC16" s="170"/>
      <c r="BD16" s="170"/>
      <c r="BE16" s="170"/>
      <c r="BF16" s="170"/>
      <c r="BG16" s="170"/>
      <c r="BH16" s="168"/>
    </row>
    <row r="17" customFormat="false" ht="42.6" hidden="false" customHeight="true" outlineLevel="0" collapsed="false">
      <c r="A17" s="167"/>
      <c r="B17" s="167"/>
      <c r="C17" s="167"/>
      <c r="D17" s="167"/>
      <c r="E17" s="171" t="s">
        <v>306</v>
      </c>
      <c r="F17" s="171" t="s">
        <v>307</v>
      </c>
      <c r="G17" s="172" t="s">
        <v>308</v>
      </c>
      <c r="H17" s="171" t="s">
        <v>309</v>
      </c>
      <c r="I17" s="173" t="s">
        <v>310</v>
      </c>
      <c r="J17" s="171" t="s">
        <v>306</v>
      </c>
      <c r="K17" s="171" t="s">
        <v>307</v>
      </c>
      <c r="L17" s="171" t="s">
        <v>308</v>
      </c>
      <c r="M17" s="171" t="s">
        <v>309</v>
      </c>
      <c r="N17" s="173" t="s">
        <v>310</v>
      </c>
      <c r="O17" s="171" t="s">
        <v>306</v>
      </c>
      <c r="P17" s="171" t="s">
        <v>307</v>
      </c>
      <c r="Q17" s="171" t="s">
        <v>308</v>
      </c>
      <c r="R17" s="171" t="s">
        <v>309</v>
      </c>
      <c r="S17" s="171" t="s">
        <v>310</v>
      </c>
      <c r="T17" s="171" t="s">
        <v>306</v>
      </c>
      <c r="U17" s="171" t="s">
        <v>307</v>
      </c>
      <c r="V17" s="171" t="s">
        <v>308</v>
      </c>
      <c r="W17" s="171" t="s">
        <v>309</v>
      </c>
      <c r="X17" s="173" t="s">
        <v>310</v>
      </c>
      <c r="Y17" s="171" t="s">
        <v>306</v>
      </c>
      <c r="Z17" s="171" t="s">
        <v>307</v>
      </c>
      <c r="AA17" s="171" t="s">
        <v>308</v>
      </c>
      <c r="AB17" s="171" t="s">
        <v>309</v>
      </c>
      <c r="AC17" s="173" t="s">
        <v>310</v>
      </c>
      <c r="AD17" s="171" t="s">
        <v>306</v>
      </c>
      <c r="AE17" s="171" t="s">
        <v>307</v>
      </c>
      <c r="AF17" s="171" t="s">
        <v>308</v>
      </c>
      <c r="AG17" s="171" t="s">
        <v>309</v>
      </c>
      <c r="AH17" s="171" t="s">
        <v>310</v>
      </c>
      <c r="AI17" s="171" t="s">
        <v>306</v>
      </c>
      <c r="AJ17" s="171" t="s">
        <v>307</v>
      </c>
      <c r="AK17" s="171" t="s">
        <v>308</v>
      </c>
      <c r="AL17" s="171" t="s">
        <v>309</v>
      </c>
      <c r="AM17" s="171" t="s">
        <v>310</v>
      </c>
      <c r="AN17" s="171" t="s">
        <v>306</v>
      </c>
      <c r="AO17" s="171" t="s">
        <v>307</v>
      </c>
      <c r="AP17" s="171" t="s">
        <v>308</v>
      </c>
      <c r="AQ17" s="171" t="s">
        <v>309</v>
      </c>
      <c r="AR17" s="171" t="s">
        <v>310</v>
      </c>
      <c r="AS17" s="171" t="s">
        <v>306</v>
      </c>
      <c r="AT17" s="171" t="s">
        <v>307</v>
      </c>
      <c r="AU17" s="171" t="s">
        <v>308</v>
      </c>
      <c r="AV17" s="171" t="s">
        <v>309</v>
      </c>
      <c r="AW17" s="171" t="s">
        <v>310</v>
      </c>
      <c r="AX17" s="171" t="s">
        <v>306</v>
      </c>
      <c r="AY17" s="171" t="s">
        <v>307</v>
      </c>
      <c r="AZ17" s="171" t="s">
        <v>308</v>
      </c>
      <c r="BA17" s="171" t="s">
        <v>309</v>
      </c>
      <c r="BB17" s="171" t="s">
        <v>310</v>
      </c>
      <c r="BC17" s="171" t="s">
        <v>306</v>
      </c>
      <c r="BD17" s="171" t="s">
        <v>307</v>
      </c>
      <c r="BE17" s="171" t="s">
        <v>308</v>
      </c>
      <c r="BF17" s="171" t="s">
        <v>309</v>
      </c>
      <c r="BG17" s="171" t="s">
        <v>310</v>
      </c>
      <c r="BH17" s="168"/>
    </row>
    <row r="18" s="177" customFormat="true" ht="12.75" hidden="false" customHeight="true" outlineLevel="0" collapsed="false">
      <c r="A18" s="174" t="n">
        <v>1</v>
      </c>
      <c r="B18" s="174" t="n">
        <v>2</v>
      </c>
      <c r="C18" s="175" t="n">
        <v>3</v>
      </c>
      <c r="D18" s="175" t="n">
        <v>4</v>
      </c>
      <c r="E18" s="175" t="s">
        <v>311</v>
      </c>
      <c r="F18" s="175" t="s">
        <v>312</v>
      </c>
      <c r="G18" s="176" t="s">
        <v>313</v>
      </c>
      <c r="H18" s="175" t="s">
        <v>314</v>
      </c>
      <c r="I18" s="175" t="s">
        <v>315</v>
      </c>
      <c r="J18" s="175" t="s">
        <v>318</v>
      </c>
      <c r="K18" s="175" t="s">
        <v>319</v>
      </c>
      <c r="L18" s="175" t="s">
        <v>320</v>
      </c>
      <c r="M18" s="175" t="s">
        <v>321</v>
      </c>
      <c r="N18" s="175" t="s">
        <v>322</v>
      </c>
      <c r="O18" s="175" t="s">
        <v>325</v>
      </c>
      <c r="P18" s="175" t="s">
        <v>326</v>
      </c>
      <c r="Q18" s="175" t="s">
        <v>327</v>
      </c>
      <c r="R18" s="175" t="s">
        <v>328</v>
      </c>
      <c r="S18" s="175" t="s">
        <v>329</v>
      </c>
      <c r="T18" s="175" t="s">
        <v>332</v>
      </c>
      <c r="U18" s="175" t="s">
        <v>333</v>
      </c>
      <c r="V18" s="175" t="s">
        <v>334</v>
      </c>
      <c r="W18" s="175" t="s">
        <v>335</v>
      </c>
      <c r="X18" s="175" t="s">
        <v>336</v>
      </c>
      <c r="Y18" s="175" t="s">
        <v>339</v>
      </c>
      <c r="Z18" s="175" t="s">
        <v>340</v>
      </c>
      <c r="AA18" s="175" t="s">
        <v>341</v>
      </c>
      <c r="AB18" s="175" t="s">
        <v>342</v>
      </c>
      <c r="AC18" s="175" t="s">
        <v>343</v>
      </c>
      <c r="AD18" s="175" t="s">
        <v>346</v>
      </c>
      <c r="AE18" s="175" t="s">
        <v>347</v>
      </c>
      <c r="AF18" s="175" t="s">
        <v>348</v>
      </c>
      <c r="AG18" s="175" t="s">
        <v>349</v>
      </c>
      <c r="AH18" s="175" t="s">
        <v>350</v>
      </c>
      <c r="AI18" s="175" t="s">
        <v>353</v>
      </c>
      <c r="AJ18" s="175" t="s">
        <v>354</v>
      </c>
      <c r="AK18" s="175" t="s">
        <v>355</v>
      </c>
      <c r="AL18" s="175" t="s">
        <v>356</v>
      </c>
      <c r="AM18" s="175" t="s">
        <v>357</v>
      </c>
      <c r="AN18" s="175" t="s">
        <v>360</v>
      </c>
      <c r="AO18" s="175" t="s">
        <v>361</v>
      </c>
      <c r="AP18" s="175" t="s">
        <v>362</v>
      </c>
      <c r="AQ18" s="175" t="s">
        <v>363</v>
      </c>
      <c r="AR18" s="175" t="s">
        <v>364</v>
      </c>
      <c r="AS18" s="175" t="s">
        <v>367</v>
      </c>
      <c r="AT18" s="175" t="s">
        <v>368</v>
      </c>
      <c r="AU18" s="175" t="s">
        <v>369</v>
      </c>
      <c r="AV18" s="175" t="s">
        <v>370</v>
      </c>
      <c r="AW18" s="175" t="s">
        <v>371</v>
      </c>
      <c r="AX18" s="175" t="s">
        <v>374</v>
      </c>
      <c r="AY18" s="175" t="s">
        <v>375</v>
      </c>
      <c r="AZ18" s="175" t="s">
        <v>376</v>
      </c>
      <c r="BA18" s="175" t="s">
        <v>377</v>
      </c>
      <c r="BB18" s="175" t="s">
        <v>378</v>
      </c>
      <c r="BC18" s="175" t="s">
        <v>389</v>
      </c>
      <c r="BD18" s="175" t="s">
        <v>390</v>
      </c>
      <c r="BE18" s="175" t="s">
        <v>391</v>
      </c>
      <c r="BF18" s="175" t="s">
        <v>392</v>
      </c>
      <c r="BG18" s="175" t="s">
        <v>393</v>
      </c>
      <c r="BH18" s="175" t="n">
        <v>8</v>
      </c>
    </row>
    <row r="19" customFormat="false" ht="29.85" hidden="false" customHeight="true" outlineLevel="0" collapsed="false">
      <c r="A19" s="19" t="s">
        <v>33</v>
      </c>
      <c r="B19" s="20" t="s">
        <v>281</v>
      </c>
      <c r="C19" s="21" t="s">
        <v>35</v>
      </c>
      <c r="D19" s="21" t="s">
        <v>35</v>
      </c>
      <c r="E19" s="21" t="s">
        <v>35</v>
      </c>
      <c r="F19" s="21" t="s">
        <v>35</v>
      </c>
      <c r="G19" s="21" t="s">
        <v>35</v>
      </c>
      <c r="H19" s="21" t="s">
        <v>35</v>
      </c>
      <c r="I19" s="21" t="s">
        <v>35</v>
      </c>
      <c r="J19" s="21" t="s">
        <v>35</v>
      </c>
      <c r="K19" s="21" t="s">
        <v>35</v>
      </c>
      <c r="L19" s="178" t="s">
        <v>35</v>
      </c>
      <c r="M19" s="21" t="s">
        <v>35</v>
      </c>
      <c r="N19" s="21" t="s">
        <v>35</v>
      </c>
      <c r="O19" s="21" t="s">
        <v>35</v>
      </c>
      <c r="P19" s="21" t="s">
        <v>35</v>
      </c>
      <c r="Q19" s="21" t="s">
        <v>35</v>
      </c>
      <c r="R19" s="21" t="s">
        <v>35</v>
      </c>
      <c r="S19" s="21" t="s">
        <v>35</v>
      </c>
      <c r="T19" s="21" t="s">
        <v>35</v>
      </c>
      <c r="U19" s="21" t="s">
        <v>35</v>
      </c>
      <c r="V19" s="21" t="s">
        <v>35</v>
      </c>
      <c r="W19" s="21" t="s">
        <v>35</v>
      </c>
      <c r="X19" s="21" t="s">
        <v>35</v>
      </c>
      <c r="Y19" s="21" t="s">
        <v>35</v>
      </c>
      <c r="Z19" s="21" t="s">
        <v>35</v>
      </c>
      <c r="AA19" s="21" t="s">
        <v>35</v>
      </c>
      <c r="AB19" s="21" t="s">
        <v>35</v>
      </c>
      <c r="AC19" s="152" t="s">
        <v>35</v>
      </c>
      <c r="AD19" s="21" t="s">
        <v>35</v>
      </c>
      <c r="AE19" s="21" t="s">
        <v>35</v>
      </c>
      <c r="AF19" s="21" t="s">
        <v>35</v>
      </c>
      <c r="AG19" s="21" t="s">
        <v>35</v>
      </c>
      <c r="AH19" s="21" t="s">
        <v>35</v>
      </c>
      <c r="AI19" s="21" t="s">
        <v>35</v>
      </c>
      <c r="AJ19" s="21" t="s">
        <v>35</v>
      </c>
      <c r="AK19" s="21" t="s">
        <v>35</v>
      </c>
      <c r="AL19" s="21" t="s">
        <v>35</v>
      </c>
      <c r="AM19" s="21" t="s">
        <v>35</v>
      </c>
      <c r="AN19" s="21" t="s">
        <v>35</v>
      </c>
      <c r="AO19" s="21" t="s">
        <v>35</v>
      </c>
      <c r="AP19" s="151" t="s">
        <v>35</v>
      </c>
      <c r="AQ19" s="21" t="s">
        <v>35</v>
      </c>
      <c r="AR19" s="152" t="s">
        <v>35</v>
      </c>
      <c r="AS19" s="21" t="s">
        <v>35</v>
      </c>
      <c r="AT19" s="21" t="s">
        <v>35</v>
      </c>
      <c r="AU19" s="151" t="s">
        <v>35</v>
      </c>
      <c r="AV19" s="21" t="s">
        <v>35</v>
      </c>
      <c r="AW19" s="21" t="s">
        <v>35</v>
      </c>
      <c r="AX19" s="21" t="s">
        <v>35</v>
      </c>
      <c r="AY19" s="21" t="s">
        <v>35</v>
      </c>
      <c r="AZ19" s="21" t="s">
        <v>35</v>
      </c>
      <c r="BA19" s="21" t="s">
        <v>35</v>
      </c>
      <c r="BB19" s="152" t="s">
        <v>35</v>
      </c>
      <c r="BC19" s="21" t="s">
        <v>35</v>
      </c>
      <c r="BD19" s="21" t="s">
        <v>35</v>
      </c>
      <c r="BE19" s="21" t="s">
        <v>35</v>
      </c>
      <c r="BF19" s="21" t="s">
        <v>35</v>
      </c>
      <c r="BG19" s="21" t="s">
        <v>35</v>
      </c>
      <c r="BH19" s="21" t="s">
        <v>35</v>
      </c>
      <c r="BI19" s="157"/>
      <c r="BJ19" s="157"/>
      <c r="BK19" s="157"/>
      <c r="BL19" s="157"/>
    </row>
    <row r="20" customFormat="false" ht="29.85" hidden="false" customHeight="true" outlineLevel="0" collapsed="false">
      <c r="A20" s="19" t="s">
        <v>36</v>
      </c>
      <c r="B20" s="23" t="s">
        <v>282</v>
      </c>
      <c r="C20" s="21" t="s">
        <v>35</v>
      </c>
      <c r="D20" s="21" t="s">
        <v>35</v>
      </c>
      <c r="E20" s="21" t="s">
        <v>35</v>
      </c>
      <c r="F20" s="21" t="s">
        <v>35</v>
      </c>
      <c r="G20" s="21" t="s">
        <v>35</v>
      </c>
      <c r="H20" s="21" t="s">
        <v>35</v>
      </c>
      <c r="I20" s="21" t="s">
        <v>35</v>
      </c>
      <c r="J20" s="21" t="s">
        <v>35</v>
      </c>
      <c r="K20" s="21" t="s">
        <v>35</v>
      </c>
      <c r="L20" s="178" t="s">
        <v>35</v>
      </c>
      <c r="M20" s="21" t="s">
        <v>35</v>
      </c>
      <c r="N20" s="21" t="s">
        <v>35</v>
      </c>
      <c r="O20" s="21" t="s">
        <v>35</v>
      </c>
      <c r="P20" s="21" t="s">
        <v>35</v>
      </c>
      <c r="Q20" s="21" t="s">
        <v>35</v>
      </c>
      <c r="R20" s="21" t="s">
        <v>35</v>
      </c>
      <c r="S20" s="21" t="s">
        <v>35</v>
      </c>
      <c r="T20" s="21" t="s">
        <v>35</v>
      </c>
      <c r="U20" s="21" t="s">
        <v>35</v>
      </c>
      <c r="V20" s="21" t="s">
        <v>35</v>
      </c>
      <c r="W20" s="21" t="s">
        <v>35</v>
      </c>
      <c r="X20" s="21" t="s">
        <v>35</v>
      </c>
      <c r="Y20" s="21" t="s">
        <v>35</v>
      </c>
      <c r="Z20" s="21" t="s">
        <v>35</v>
      </c>
      <c r="AA20" s="21" t="s">
        <v>35</v>
      </c>
      <c r="AB20" s="21" t="s">
        <v>35</v>
      </c>
      <c r="AC20" s="152" t="s">
        <v>35</v>
      </c>
      <c r="AD20" s="21" t="s">
        <v>35</v>
      </c>
      <c r="AE20" s="21" t="s">
        <v>35</v>
      </c>
      <c r="AF20" s="21" t="s">
        <v>35</v>
      </c>
      <c r="AG20" s="21" t="s">
        <v>35</v>
      </c>
      <c r="AH20" s="21" t="s">
        <v>35</v>
      </c>
      <c r="AI20" s="21" t="s">
        <v>35</v>
      </c>
      <c r="AJ20" s="21" t="s">
        <v>35</v>
      </c>
      <c r="AK20" s="21" t="s">
        <v>35</v>
      </c>
      <c r="AL20" s="21" t="s">
        <v>35</v>
      </c>
      <c r="AM20" s="21" t="s">
        <v>35</v>
      </c>
      <c r="AN20" s="21" t="s">
        <v>35</v>
      </c>
      <c r="AO20" s="21" t="s">
        <v>35</v>
      </c>
      <c r="AP20" s="151" t="s">
        <v>35</v>
      </c>
      <c r="AQ20" s="21" t="s">
        <v>35</v>
      </c>
      <c r="AR20" s="152" t="s">
        <v>35</v>
      </c>
      <c r="AS20" s="21" t="s">
        <v>35</v>
      </c>
      <c r="AT20" s="21" t="s">
        <v>35</v>
      </c>
      <c r="AU20" s="151" t="s">
        <v>35</v>
      </c>
      <c r="AV20" s="21" t="s">
        <v>35</v>
      </c>
      <c r="AW20" s="21" t="s">
        <v>35</v>
      </c>
      <c r="AX20" s="21" t="s">
        <v>35</v>
      </c>
      <c r="AY20" s="21" t="s">
        <v>35</v>
      </c>
      <c r="AZ20" s="21" t="s">
        <v>35</v>
      </c>
      <c r="BA20" s="21" t="s">
        <v>35</v>
      </c>
      <c r="BB20" s="152" t="s">
        <v>35</v>
      </c>
      <c r="BC20" s="21" t="s">
        <v>35</v>
      </c>
      <c r="BD20" s="21" t="s">
        <v>35</v>
      </c>
      <c r="BE20" s="21" t="s">
        <v>35</v>
      </c>
      <c r="BF20" s="21" t="s">
        <v>35</v>
      </c>
      <c r="BG20" s="21" t="s">
        <v>35</v>
      </c>
      <c r="BH20" s="21" t="s">
        <v>35</v>
      </c>
    </row>
    <row r="21" customFormat="false" ht="29.85" hidden="false" customHeight="true" outlineLevel="0" collapsed="false">
      <c r="A21" s="24" t="s">
        <v>38</v>
      </c>
      <c r="B21" s="23" t="s">
        <v>283</v>
      </c>
      <c r="C21" s="21" t="s">
        <v>35</v>
      </c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178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1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  <c r="Y21" s="21" t="s">
        <v>35</v>
      </c>
      <c r="Z21" s="21" t="s">
        <v>35</v>
      </c>
      <c r="AA21" s="21" t="s">
        <v>35</v>
      </c>
      <c r="AB21" s="21" t="s">
        <v>35</v>
      </c>
      <c r="AC21" s="152" t="s">
        <v>35</v>
      </c>
      <c r="AD21" s="21" t="s">
        <v>35</v>
      </c>
      <c r="AE21" s="21" t="s">
        <v>35</v>
      </c>
      <c r="AF21" s="21" t="s">
        <v>35</v>
      </c>
      <c r="AG21" s="21" t="s">
        <v>35</v>
      </c>
      <c r="AH21" s="21" t="s">
        <v>35</v>
      </c>
      <c r="AI21" s="21" t="s">
        <v>35</v>
      </c>
      <c r="AJ21" s="21" t="s">
        <v>35</v>
      </c>
      <c r="AK21" s="21" t="s">
        <v>35</v>
      </c>
      <c r="AL21" s="21" t="s">
        <v>35</v>
      </c>
      <c r="AM21" s="21" t="s">
        <v>35</v>
      </c>
      <c r="AN21" s="21" t="s">
        <v>35</v>
      </c>
      <c r="AO21" s="21" t="s">
        <v>35</v>
      </c>
      <c r="AP21" s="151" t="s">
        <v>35</v>
      </c>
      <c r="AQ21" s="21" t="s">
        <v>35</v>
      </c>
      <c r="AR21" s="152" t="s">
        <v>35</v>
      </c>
      <c r="AS21" s="21" t="s">
        <v>35</v>
      </c>
      <c r="AT21" s="21" t="s">
        <v>35</v>
      </c>
      <c r="AU21" s="151" t="s">
        <v>35</v>
      </c>
      <c r="AV21" s="21" t="s">
        <v>35</v>
      </c>
      <c r="AW21" s="21" t="s">
        <v>35</v>
      </c>
      <c r="AX21" s="21" t="s">
        <v>35</v>
      </c>
      <c r="AY21" s="21" t="s">
        <v>35</v>
      </c>
      <c r="AZ21" s="21" t="s">
        <v>35</v>
      </c>
      <c r="BA21" s="21" t="s">
        <v>35</v>
      </c>
      <c r="BB21" s="152" t="s">
        <v>35</v>
      </c>
      <c r="BC21" s="21" t="s">
        <v>35</v>
      </c>
      <c r="BD21" s="21" t="s">
        <v>35</v>
      </c>
      <c r="BE21" s="21" t="s">
        <v>35</v>
      </c>
      <c r="BF21" s="21" t="s">
        <v>35</v>
      </c>
      <c r="BG21" s="21" t="s">
        <v>35</v>
      </c>
      <c r="BH21" s="21" t="s">
        <v>35</v>
      </c>
    </row>
    <row r="22" customFormat="false" ht="17.1" hidden="false" customHeight="true" outlineLevel="0" collapsed="false">
      <c r="A22" s="25" t="s">
        <v>40</v>
      </c>
      <c r="B22" s="23" t="s">
        <v>284</v>
      </c>
      <c r="C22" s="21" t="s">
        <v>35</v>
      </c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1" t="s">
        <v>35</v>
      </c>
      <c r="K22" s="21" t="s">
        <v>35</v>
      </c>
      <c r="L22" s="178" t="s">
        <v>35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5</v>
      </c>
      <c r="R22" s="21" t="s">
        <v>35</v>
      </c>
      <c r="S22" s="21" t="s">
        <v>35</v>
      </c>
      <c r="T22" s="21" t="s">
        <v>35</v>
      </c>
      <c r="U22" s="21" t="s">
        <v>35</v>
      </c>
      <c r="V22" s="21" t="s">
        <v>35</v>
      </c>
      <c r="W22" s="21" t="s">
        <v>35</v>
      </c>
      <c r="X22" s="21" t="s">
        <v>35</v>
      </c>
      <c r="Y22" s="21" t="s">
        <v>35</v>
      </c>
      <c r="Z22" s="21" t="s">
        <v>35</v>
      </c>
      <c r="AA22" s="21" t="s">
        <v>35</v>
      </c>
      <c r="AB22" s="21" t="s">
        <v>35</v>
      </c>
      <c r="AC22" s="152" t="s">
        <v>35</v>
      </c>
      <c r="AD22" s="21" t="s">
        <v>35</v>
      </c>
      <c r="AE22" s="21" t="s">
        <v>35</v>
      </c>
      <c r="AF22" s="21" t="s">
        <v>35</v>
      </c>
      <c r="AG22" s="21" t="s">
        <v>35</v>
      </c>
      <c r="AH22" s="21" t="s">
        <v>35</v>
      </c>
      <c r="AI22" s="21" t="s">
        <v>35</v>
      </c>
      <c r="AJ22" s="21" t="s">
        <v>35</v>
      </c>
      <c r="AK22" s="21" t="s">
        <v>35</v>
      </c>
      <c r="AL22" s="21" t="s">
        <v>35</v>
      </c>
      <c r="AM22" s="21" t="s">
        <v>35</v>
      </c>
      <c r="AN22" s="21" t="s">
        <v>35</v>
      </c>
      <c r="AO22" s="21" t="s">
        <v>35</v>
      </c>
      <c r="AP22" s="151" t="s">
        <v>35</v>
      </c>
      <c r="AQ22" s="21" t="s">
        <v>35</v>
      </c>
      <c r="AR22" s="152" t="s">
        <v>35</v>
      </c>
      <c r="AS22" s="21" t="s">
        <v>35</v>
      </c>
      <c r="AT22" s="21" t="s">
        <v>35</v>
      </c>
      <c r="AU22" s="151" t="s">
        <v>35</v>
      </c>
      <c r="AV22" s="21" t="s">
        <v>35</v>
      </c>
      <c r="AW22" s="21" t="s">
        <v>35</v>
      </c>
      <c r="AX22" s="21" t="s">
        <v>35</v>
      </c>
      <c r="AY22" s="21" t="s">
        <v>35</v>
      </c>
      <c r="AZ22" s="21" t="s">
        <v>35</v>
      </c>
      <c r="BA22" s="21" t="s">
        <v>35</v>
      </c>
      <c r="BB22" s="152" t="s">
        <v>35</v>
      </c>
      <c r="BC22" s="21" t="s">
        <v>35</v>
      </c>
      <c r="BD22" s="21" t="s">
        <v>35</v>
      </c>
      <c r="BE22" s="21" t="s">
        <v>35</v>
      </c>
      <c r="BF22" s="21" t="s">
        <v>35</v>
      </c>
      <c r="BG22" s="21" t="s">
        <v>35</v>
      </c>
      <c r="BH22" s="21" t="s">
        <v>35</v>
      </c>
    </row>
    <row r="23" customFormat="false" ht="17.1" hidden="false" customHeight="true" outlineLevel="0" collapsed="false">
      <c r="A23" s="25" t="s">
        <v>42</v>
      </c>
      <c r="B23" s="23" t="s">
        <v>285</v>
      </c>
      <c r="C23" s="21" t="s">
        <v>35</v>
      </c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1" t="s">
        <v>35</v>
      </c>
      <c r="K23" s="21" t="s">
        <v>35</v>
      </c>
      <c r="L23" s="178" t="s">
        <v>35</v>
      </c>
      <c r="M23" s="21" t="s">
        <v>35</v>
      </c>
      <c r="N23" s="21" t="s">
        <v>35</v>
      </c>
      <c r="O23" s="21" t="s">
        <v>35</v>
      </c>
      <c r="P23" s="21" t="s">
        <v>35</v>
      </c>
      <c r="Q23" s="21" t="s">
        <v>35</v>
      </c>
      <c r="R23" s="21" t="s">
        <v>35</v>
      </c>
      <c r="S23" s="21" t="s">
        <v>35</v>
      </c>
      <c r="T23" s="21" t="s">
        <v>35</v>
      </c>
      <c r="U23" s="21" t="s">
        <v>35</v>
      </c>
      <c r="V23" s="21" t="s">
        <v>35</v>
      </c>
      <c r="W23" s="21" t="s">
        <v>35</v>
      </c>
      <c r="X23" s="21" t="s">
        <v>35</v>
      </c>
      <c r="Y23" s="21" t="s">
        <v>35</v>
      </c>
      <c r="Z23" s="21" t="s">
        <v>35</v>
      </c>
      <c r="AA23" s="21" t="s">
        <v>35</v>
      </c>
      <c r="AB23" s="21" t="s">
        <v>35</v>
      </c>
      <c r="AC23" s="152" t="s">
        <v>35</v>
      </c>
      <c r="AD23" s="21" t="s">
        <v>35</v>
      </c>
      <c r="AE23" s="21" t="s">
        <v>35</v>
      </c>
      <c r="AF23" s="21" t="s">
        <v>35</v>
      </c>
      <c r="AG23" s="21" t="s">
        <v>35</v>
      </c>
      <c r="AH23" s="21" t="s">
        <v>35</v>
      </c>
      <c r="AI23" s="21" t="s">
        <v>35</v>
      </c>
      <c r="AJ23" s="21" t="s">
        <v>35</v>
      </c>
      <c r="AK23" s="21" t="s">
        <v>35</v>
      </c>
      <c r="AL23" s="21" t="s">
        <v>35</v>
      </c>
      <c r="AM23" s="21" t="s">
        <v>35</v>
      </c>
      <c r="AN23" s="21" t="s">
        <v>35</v>
      </c>
      <c r="AO23" s="21" t="s">
        <v>35</v>
      </c>
      <c r="AP23" s="151" t="s">
        <v>35</v>
      </c>
      <c r="AQ23" s="21" t="s">
        <v>35</v>
      </c>
      <c r="AR23" s="152" t="s">
        <v>35</v>
      </c>
      <c r="AS23" s="21" t="s">
        <v>35</v>
      </c>
      <c r="AT23" s="21" t="s">
        <v>35</v>
      </c>
      <c r="AU23" s="151" t="s">
        <v>35</v>
      </c>
      <c r="AV23" s="21" t="s">
        <v>35</v>
      </c>
      <c r="AW23" s="21" t="s">
        <v>35</v>
      </c>
      <c r="AX23" s="21" t="s">
        <v>35</v>
      </c>
      <c r="AY23" s="21" t="s">
        <v>35</v>
      </c>
      <c r="AZ23" s="21" t="s">
        <v>35</v>
      </c>
      <c r="BA23" s="21" t="s">
        <v>35</v>
      </c>
      <c r="BB23" s="152" t="s">
        <v>35</v>
      </c>
      <c r="BC23" s="21" t="s">
        <v>35</v>
      </c>
      <c r="BD23" s="21" t="s">
        <v>35</v>
      </c>
      <c r="BE23" s="21" t="s">
        <v>35</v>
      </c>
      <c r="BF23" s="21" t="s">
        <v>35</v>
      </c>
      <c r="BG23" s="21" t="s">
        <v>35</v>
      </c>
      <c r="BH23" s="21" t="s">
        <v>35</v>
      </c>
    </row>
    <row r="24" customFormat="false" ht="42.9" hidden="false" customHeight="true" outlineLevel="0" collapsed="false">
      <c r="A24" s="26" t="s">
        <v>42</v>
      </c>
      <c r="B24" s="27" t="s">
        <v>44</v>
      </c>
      <c r="C24" s="28" t="s">
        <v>45</v>
      </c>
      <c r="D24" s="121" t="s">
        <v>46</v>
      </c>
      <c r="E24" s="30" t="n">
        <f aca="false">Форма13!G25</f>
        <v>0</v>
      </c>
      <c r="F24" s="30" t="n">
        <f aca="false">Форма13!H25</f>
        <v>0</v>
      </c>
      <c r="G24" s="30" t="n">
        <f aca="false">Форма13!I25</f>
        <v>0</v>
      </c>
      <c r="H24" s="30" t="n">
        <f aca="false">Форма13!J25</f>
        <v>0</v>
      </c>
      <c r="I24" s="30" t="n">
        <f aca="false">Форма13!K25</f>
        <v>0</v>
      </c>
      <c r="J24" s="30" t="n">
        <f aca="false">Форма13!N25</f>
        <v>0</v>
      </c>
      <c r="K24" s="30" t="n">
        <f aca="false">Форма13!O25</f>
        <v>0</v>
      </c>
      <c r="L24" s="30" t="n">
        <f aca="false">Форма13!P25</f>
        <v>0</v>
      </c>
      <c r="M24" s="30" t="n">
        <f aca="false">Форма13!Q25</f>
        <v>0</v>
      </c>
      <c r="N24" s="30" t="n">
        <f aca="false">Форма13!R25</f>
        <v>0</v>
      </c>
      <c r="O24" s="30" t="n">
        <f aca="false">Форма13!U25</f>
        <v>0</v>
      </c>
      <c r="P24" s="30" t="n">
        <f aca="false">Форма13!V25</f>
        <v>0</v>
      </c>
      <c r="Q24" s="30" t="n">
        <f aca="false">Форма13!W25</f>
        <v>0</v>
      </c>
      <c r="R24" s="30" t="n">
        <f aca="false">Форма13!X25</f>
        <v>0</v>
      </c>
      <c r="S24" s="30" t="n">
        <f aca="false">Форма13!Y25</f>
        <v>0</v>
      </c>
      <c r="T24" s="30" t="n">
        <f aca="false">Форма13!AB25</f>
        <v>0</v>
      </c>
      <c r="U24" s="30" t="n">
        <f aca="false">Форма13!AC25</f>
        <v>0</v>
      </c>
      <c r="V24" s="30" t="n">
        <f aca="false">Форма13!AD25</f>
        <v>0</v>
      </c>
      <c r="W24" s="30" t="n">
        <f aca="false">Форма13!AE25</f>
        <v>0</v>
      </c>
      <c r="X24" s="30" t="n">
        <f aca="false">Форма13!AF25</f>
        <v>0</v>
      </c>
      <c r="Y24" s="30" t="n">
        <f aca="false">Форма13!AI25</f>
        <v>0</v>
      </c>
      <c r="Z24" s="30" t="n">
        <f aca="false">Форма13!AJ25</f>
        <v>0</v>
      </c>
      <c r="AA24" s="30" t="n">
        <f aca="false">Форма13!AK25</f>
        <v>0</v>
      </c>
      <c r="AB24" s="30" t="n">
        <f aca="false">Форма13!AL25</f>
        <v>0</v>
      </c>
      <c r="AC24" s="30" t="n">
        <f aca="false">Форма13!AM25</f>
        <v>0</v>
      </c>
      <c r="AD24" s="30" t="n">
        <f aca="false">Форма13!AP25</f>
        <v>0</v>
      </c>
      <c r="AE24" s="30" t="n">
        <f aca="false">Форма13!AQ25</f>
        <v>0</v>
      </c>
      <c r="AF24" s="30" t="n">
        <f aca="false">Форма13!AR25</f>
        <v>0</v>
      </c>
      <c r="AG24" s="30" t="n">
        <f aca="false">Форма13!AS25</f>
        <v>0</v>
      </c>
      <c r="AH24" s="30" t="n">
        <f aca="false">Форма13!AT25</f>
        <v>0</v>
      </c>
      <c r="AI24" s="30" t="n">
        <f aca="false">Форма13!AW25</f>
        <v>0</v>
      </c>
      <c r="AJ24" s="30" t="n">
        <f aca="false">Форма13!AX25</f>
        <v>0</v>
      </c>
      <c r="AK24" s="30" t="n">
        <f aca="false">Форма13!AY25</f>
        <v>0</v>
      </c>
      <c r="AL24" s="30" t="n">
        <f aca="false">Форма13!AZ25</f>
        <v>0</v>
      </c>
      <c r="AM24" s="30" t="n">
        <f aca="false">Форма13!BA25</f>
        <v>0</v>
      </c>
      <c r="AN24" s="30" t="n">
        <f aca="false">Форма13!BD25</f>
        <v>0</v>
      </c>
      <c r="AO24" s="30" t="n">
        <f aca="false">Форма13!BE25</f>
        <v>0</v>
      </c>
      <c r="AP24" s="30" t="n">
        <f aca="false">Форма13!BF25</f>
        <v>0</v>
      </c>
      <c r="AQ24" s="30" t="n">
        <f aca="false">Форма13!BG25</f>
        <v>0</v>
      </c>
      <c r="AR24" s="30" t="n">
        <f aca="false">Форма13!BH25</f>
        <v>0</v>
      </c>
      <c r="AS24" s="30" t="n">
        <f aca="false">Форма13!BK25</f>
        <v>0</v>
      </c>
      <c r="AT24" s="30" t="n">
        <f aca="false">Форма13!BL25</f>
        <v>0</v>
      </c>
      <c r="AU24" s="30" t="n">
        <f aca="false">Форма13!BM25</f>
        <v>0</v>
      </c>
      <c r="AV24" s="30" t="n">
        <f aca="false">Форма13!BN25</f>
        <v>0</v>
      </c>
      <c r="AW24" s="30" t="n">
        <f aca="false">Форма13!BO25</f>
        <v>0</v>
      </c>
      <c r="AX24" s="30" t="n">
        <f aca="false">Форма13!AI25</f>
        <v>0</v>
      </c>
      <c r="AY24" s="30" t="n">
        <f aca="false">Форма13!AJ25</f>
        <v>0</v>
      </c>
      <c r="AZ24" s="30" t="n">
        <f aca="false">Форма13!AK25</f>
        <v>0</v>
      </c>
      <c r="BA24" s="30" t="n">
        <f aca="false">Форма13!AL25</f>
        <v>0</v>
      </c>
      <c r="BB24" s="30" t="n">
        <f aca="false">Форма13!AM25</f>
        <v>0</v>
      </c>
      <c r="BC24" s="30" t="s">
        <v>35</v>
      </c>
      <c r="BD24" s="30" t="s">
        <v>35</v>
      </c>
      <c r="BE24" s="30" t="s">
        <v>35</v>
      </c>
      <c r="BF24" s="30" t="s">
        <v>35</v>
      </c>
      <c r="BG24" s="30" t="s">
        <v>35</v>
      </c>
      <c r="BH24" s="30" t="s">
        <v>35</v>
      </c>
    </row>
    <row r="25" customFormat="false" ht="42.9" hidden="false" customHeight="true" outlineLevel="0" collapsed="false">
      <c r="A25" s="34" t="s">
        <v>47</v>
      </c>
      <c r="B25" s="27" t="s">
        <v>48</v>
      </c>
      <c r="C25" s="34" t="s">
        <v>49</v>
      </c>
      <c r="D25" s="121" t="s">
        <v>46</v>
      </c>
      <c r="E25" s="30" t="n">
        <f aca="false">Форма13!G26</f>
        <v>0</v>
      </c>
      <c r="F25" s="30" t="n">
        <f aca="false">Форма13!H26</f>
        <v>0</v>
      </c>
      <c r="G25" s="30" t="n">
        <f aca="false">Форма13!I26</f>
        <v>0</v>
      </c>
      <c r="H25" s="30" t="n">
        <f aca="false">Форма13!J26</f>
        <v>0</v>
      </c>
      <c r="I25" s="30" t="n">
        <f aca="false">Форма13!K26</f>
        <v>0</v>
      </c>
      <c r="J25" s="30" t="n">
        <f aca="false">Форма13!N26</f>
        <v>0</v>
      </c>
      <c r="K25" s="30" t="n">
        <f aca="false">Форма13!O26</f>
        <v>0</v>
      </c>
      <c r="L25" s="30" t="n">
        <f aca="false">Форма13!P26</f>
        <v>0</v>
      </c>
      <c r="M25" s="30" t="n">
        <f aca="false">Форма13!Q26</f>
        <v>0</v>
      </c>
      <c r="N25" s="30" t="n">
        <f aca="false">Форма13!R26</f>
        <v>0</v>
      </c>
      <c r="O25" s="30" t="n">
        <f aca="false">Форма13!U26</f>
        <v>0</v>
      </c>
      <c r="P25" s="30" t="n">
        <f aca="false">Форма13!V26</f>
        <v>0</v>
      </c>
      <c r="Q25" s="30" t="n">
        <f aca="false">Форма13!W26</f>
        <v>0</v>
      </c>
      <c r="R25" s="30" t="n">
        <f aca="false">Форма13!X26</f>
        <v>0</v>
      </c>
      <c r="S25" s="30" t="n">
        <f aca="false">Форма13!Y26</f>
        <v>0</v>
      </c>
      <c r="T25" s="30" t="n">
        <f aca="false">Форма13!AB26</f>
        <v>0</v>
      </c>
      <c r="U25" s="30" t="n">
        <f aca="false">Форма13!AC26</f>
        <v>0</v>
      </c>
      <c r="V25" s="30" t="n">
        <f aca="false">Форма13!AD26</f>
        <v>0</v>
      </c>
      <c r="W25" s="30" t="n">
        <f aca="false">Форма13!AE26</f>
        <v>0</v>
      </c>
      <c r="X25" s="30" t="n">
        <f aca="false">Форма13!AF26</f>
        <v>0</v>
      </c>
      <c r="Y25" s="30" t="n">
        <f aca="false">Форма13!AI26</f>
        <v>0</v>
      </c>
      <c r="Z25" s="30" t="n">
        <f aca="false">Форма13!AJ26</f>
        <v>0</v>
      </c>
      <c r="AA25" s="30" t="n">
        <f aca="false">Форма13!AK26</f>
        <v>0</v>
      </c>
      <c r="AB25" s="30" t="n">
        <f aca="false">Форма13!AL26</f>
        <v>0</v>
      </c>
      <c r="AC25" s="30" t="n">
        <f aca="false">Форма13!AM26</f>
        <v>0</v>
      </c>
      <c r="AD25" s="30" t="n">
        <f aca="false">Форма13!AP26</f>
        <v>0</v>
      </c>
      <c r="AE25" s="30" t="n">
        <f aca="false">Форма13!AQ26</f>
        <v>0</v>
      </c>
      <c r="AF25" s="30" t="n">
        <f aca="false">Форма13!AR26</f>
        <v>0</v>
      </c>
      <c r="AG25" s="30" t="n">
        <f aca="false">Форма13!AS26</f>
        <v>0</v>
      </c>
      <c r="AH25" s="30" t="n">
        <f aca="false">Форма13!AT26</f>
        <v>0</v>
      </c>
      <c r="AI25" s="30" t="n">
        <f aca="false">Форма13!AW26</f>
        <v>0</v>
      </c>
      <c r="AJ25" s="30" t="n">
        <f aca="false">Форма13!AX26</f>
        <v>0</v>
      </c>
      <c r="AK25" s="30" t="n">
        <f aca="false">Форма13!AY26</f>
        <v>0</v>
      </c>
      <c r="AL25" s="30" t="n">
        <f aca="false">Форма13!AZ26</f>
        <v>0</v>
      </c>
      <c r="AM25" s="30" t="n">
        <f aca="false">Форма13!BA26</f>
        <v>0</v>
      </c>
      <c r="AN25" s="30" t="n">
        <f aca="false">Форма13!BD26</f>
        <v>0</v>
      </c>
      <c r="AO25" s="30" t="n">
        <f aca="false">Форма13!BE26</f>
        <v>0</v>
      </c>
      <c r="AP25" s="30" t="n">
        <f aca="false">Форма13!BF26</f>
        <v>0</v>
      </c>
      <c r="AQ25" s="30" t="n">
        <f aca="false">Форма13!BG26</f>
        <v>0</v>
      </c>
      <c r="AR25" s="30" t="n">
        <f aca="false">Форма13!BH26</f>
        <v>0</v>
      </c>
      <c r="AS25" s="30" t="n">
        <f aca="false">Форма13!BK26</f>
        <v>0</v>
      </c>
      <c r="AT25" s="30" t="n">
        <f aca="false">Форма13!BL26</f>
        <v>0</v>
      </c>
      <c r="AU25" s="30" t="n">
        <f aca="false">Форма13!BM26</f>
        <v>0</v>
      </c>
      <c r="AV25" s="30" t="n">
        <f aca="false">Форма13!BN26</f>
        <v>0</v>
      </c>
      <c r="AW25" s="30" t="n">
        <f aca="false">Форма13!BO26</f>
        <v>0</v>
      </c>
      <c r="AX25" s="30" t="n">
        <f aca="false">Форма13!AI26</f>
        <v>0</v>
      </c>
      <c r="AY25" s="30" t="n">
        <f aca="false">Форма13!AJ26</f>
        <v>0</v>
      </c>
      <c r="AZ25" s="30" t="n">
        <f aca="false">Форма13!AK26</f>
        <v>0</v>
      </c>
      <c r="BA25" s="30" t="n">
        <f aca="false">Форма13!AL26</f>
        <v>0</v>
      </c>
      <c r="BB25" s="30" t="n">
        <f aca="false">Форма13!AM26</f>
        <v>0</v>
      </c>
      <c r="BC25" s="30" t="s">
        <v>35</v>
      </c>
      <c r="BD25" s="30" t="s">
        <v>35</v>
      </c>
      <c r="BE25" s="30" t="s">
        <v>35</v>
      </c>
      <c r="BF25" s="30" t="s">
        <v>35</v>
      </c>
      <c r="BG25" s="30" t="s">
        <v>35</v>
      </c>
      <c r="BH25" s="30" t="s">
        <v>35</v>
      </c>
    </row>
    <row r="26" customFormat="false" ht="29.85" hidden="false" customHeight="true" outlineLevel="0" collapsed="false">
      <c r="A26" s="34" t="s">
        <v>50</v>
      </c>
      <c r="B26" s="27" t="s">
        <v>51</v>
      </c>
      <c r="C26" s="34" t="s">
        <v>52</v>
      </c>
      <c r="D26" s="121" t="s">
        <v>46</v>
      </c>
      <c r="E26" s="30" t="n">
        <f aca="false">Форма13!G27</f>
        <v>0</v>
      </c>
      <c r="F26" s="30" t="n">
        <f aca="false">Форма13!H27</f>
        <v>0</v>
      </c>
      <c r="G26" s="30" t="n">
        <f aca="false">Форма13!I27</f>
        <v>0</v>
      </c>
      <c r="H26" s="30" t="n">
        <f aca="false">Форма13!J27</f>
        <v>0</v>
      </c>
      <c r="I26" s="30" t="n">
        <f aca="false">Форма13!K27</f>
        <v>0</v>
      </c>
      <c r="J26" s="30" t="n">
        <f aca="false">Форма13!N27</f>
        <v>0</v>
      </c>
      <c r="K26" s="30" t="n">
        <f aca="false">Форма13!O27</f>
        <v>0</v>
      </c>
      <c r="L26" s="30" t="n">
        <f aca="false">Форма13!P27</f>
        <v>0</v>
      </c>
      <c r="M26" s="30" t="n">
        <f aca="false">Форма13!Q27</f>
        <v>0</v>
      </c>
      <c r="N26" s="30" t="n">
        <f aca="false">Форма13!R27</f>
        <v>0</v>
      </c>
      <c r="O26" s="30" t="n">
        <f aca="false">Форма13!U27</f>
        <v>0</v>
      </c>
      <c r="P26" s="30" t="n">
        <f aca="false">Форма13!V27</f>
        <v>0</v>
      </c>
      <c r="Q26" s="30" t="n">
        <f aca="false">Форма13!W27</f>
        <v>0</v>
      </c>
      <c r="R26" s="30" t="n">
        <f aca="false">Форма13!X27</f>
        <v>0</v>
      </c>
      <c r="S26" s="30" t="n">
        <f aca="false">Форма13!Y27</f>
        <v>0</v>
      </c>
      <c r="T26" s="30" t="n">
        <f aca="false">Форма13!AB27</f>
        <v>0</v>
      </c>
      <c r="U26" s="30" t="n">
        <f aca="false">Форма13!AC27</f>
        <v>0</v>
      </c>
      <c r="V26" s="30" t="n">
        <f aca="false">Форма13!AD27</f>
        <v>0</v>
      </c>
      <c r="W26" s="30" t="n">
        <f aca="false">Форма13!AE27</f>
        <v>0</v>
      </c>
      <c r="X26" s="30" t="n">
        <f aca="false">Форма13!AF27</f>
        <v>0</v>
      </c>
      <c r="Y26" s="30" t="n">
        <f aca="false">Форма13!AI27</f>
        <v>0</v>
      </c>
      <c r="Z26" s="30" t="n">
        <f aca="false">Форма13!AJ27</f>
        <v>0</v>
      </c>
      <c r="AA26" s="30" t="n">
        <f aca="false">Форма13!AK27</f>
        <v>0</v>
      </c>
      <c r="AB26" s="30" t="n">
        <f aca="false">Форма13!AL27</f>
        <v>0</v>
      </c>
      <c r="AC26" s="30" t="n">
        <f aca="false">Форма13!AM27</f>
        <v>0</v>
      </c>
      <c r="AD26" s="30" t="n">
        <f aca="false">Форма13!AP27</f>
        <v>0</v>
      </c>
      <c r="AE26" s="30" t="n">
        <f aca="false">Форма13!AQ27</f>
        <v>0</v>
      </c>
      <c r="AF26" s="30" t="n">
        <f aca="false">Форма13!AR27</f>
        <v>0</v>
      </c>
      <c r="AG26" s="30" t="n">
        <f aca="false">Форма13!AS27</f>
        <v>0</v>
      </c>
      <c r="AH26" s="30" t="n">
        <f aca="false">Форма13!AT27</f>
        <v>0</v>
      </c>
      <c r="AI26" s="30" t="n">
        <f aca="false">Форма13!AW27</f>
        <v>0</v>
      </c>
      <c r="AJ26" s="30" t="n">
        <f aca="false">Форма13!AX27</f>
        <v>0</v>
      </c>
      <c r="AK26" s="30" t="n">
        <f aca="false">Форма13!AY27</f>
        <v>0</v>
      </c>
      <c r="AL26" s="30" t="n">
        <f aca="false">Форма13!AZ27</f>
        <v>0</v>
      </c>
      <c r="AM26" s="30" t="n">
        <f aca="false">Форма13!BA27</f>
        <v>0</v>
      </c>
      <c r="AN26" s="30" t="n">
        <f aca="false">Форма13!BD27</f>
        <v>0</v>
      </c>
      <c r="AO26" s="30" t="n">
        <f aca="false">Форма13!BE27</f>
        <v>0</v>
      </c>
      <c r="AP26" s="30" t="n">
        <f aca="false">Форма13!BF27</f>
        <v>0</v>
      </c>
      <c r="AQ26" s="30" t="n">
        <f aca="false">Форма13!BG27</f>
        <v>0</v>
      </c>
      <c r="AR26" s="30" t="n">
        <f aca="false">Форма13!BH27</f>
        <v>0</v>
      </c>
      <c r="AS26" s="30" t="n">
        <f aca="false">Форма13!BK27</f>
        <v>0</v>
      </c>
      <c r="AT26" s="30" t="n">
        <f aca="false">Форма13!BL27</f>
        <v>0</v>
      </c>
      <c r="AU26" s="30" t="n">
        <f aca="false">Форма13!BM27</f>
        <v>0</v>
      </c>
      <c r="AV26" s="30" t="n">
        <f aca="false">Форма13!BN27</f>
        <v>0</v>
      </c>
      <c r="AW26" s="30" t="n">
        <f aca="false">Форма13!BO27</f>
        <v>0</v>
      </c>
      <c r="AX26" s="30" t="n">
        <f aca="false">Форма13!AI27</f>
        <v>0</v>
      </c>
      <c r="AY26" s="30" t="n">
        <f aca="false">Форма13!AJ27</f>
        <v>0</v>
      </c>
      <c r="AZ26" s="30" t="n">
        <f aca="false">Форма13!AK27</f>
        <v>0</v>
      </c>
      <c r="BA26" s="30" t="n">
        <f aca="false">Форма13!AL27</f>
        <v>0</v>
      </c>
      <c r="BB26" s="30" t="n">
        <f aca="false">Форма13!AM27</f>
        <v>0</v>
      </c>
      <c r="BC26" s="30" t="s">
        <v>35</v>
      </c>
      <c r="BD26" s="30" t="s">
        <v>35</v>
      </c>
      <c r="BE26" s="30" t="s">
        <v>35</v>
      </c>
      <c r="BF26" s="30" t="s">
        <v>35</v>
      </c>
      <c r="BG26" s="30" t="s">
        <v>35</v>
      </c>
      <c r="BH26" s="30" t="s">
        <v>35</v>
      </c>
    </row>
    <row r="27" customFormat="false" ht="29.85" hidden="false" customHeight="true" outlineLevel="0" collapsed="false">
      <c r="A27" s="34" t="s">
        <v>50</v>
      </c>
      <c r="B27" s="27" t="s">
        <v>53</v>
      </c>
      <c r="C27" s="34" t="s">
        <v>54</v>
      </c>
      <c r="D27" s="121" t="s">
        <v>46</v>
      </c>
      <c r="E27" s="30" t="n">
        <f aca="false">Форма13!G28</f>
        <v>0</v>
      </c>
      <c r="F27" s="30" t="n">
        <f aca="false">Форма13!H28</f>
        <v>0</v>
      </c>
      <c r="G27" s="30" t="n">
        <f aca="false">Форма13!I28</f>
        <v>0</v>
      </c>
      <c r="H27" s="30" t="n">
        <f aca="false">Форма13!J28</f>
        <v>0</v>
      </c>
      <c r="I27" s="30" t="n">
        <f aca="false">Форма13!K28</f>
        <v>0</v>
      </c>
      <c r="J27" s="30" t="n">
        <f aca="false">Форма13!N28</f>
        <v>0</v>
      </c>
      <c r="K27" s="30" t="n">
        <f aca="false">Форма13!O28</f>
        <v>0</v>
      </c>
      <c r="L27" s="30" t="n">
        <f aca="false">Форма13!P28</f>
        <v>0</v>
      </c>
      <c r="M27" s="30" t="n">
        <f aca="false">Форма13!Q28</f>
        <v>0</v>
      </c>
      <c r="N27" s="30" t="n">
        <f aca="false">Форма13!R28</f>
        <v>0</v>
      </c>
      <c r="O27" s="30" t="n">
        <f aca="false">Форма13!U28</f>
        <v>0</v>
      </c>
      <c r="P27" s="30" t="n">
        <f aca="false">Форма13!V28</f>
        <v>0</v>
      </c>
      <c r="Q27" s="30" t="n">
        <f aca="false">Форма13!W28</f>
        <v>0</v>
      </c>
      <c r="R27" s="30" t="n">
        <f aca="false">Форма13!X28</f>
        <v>0</v>
      </c>
      <c r="S27" s="30" t="n">
        <f aca="false">Форма13!Y28</f>
        <v>0</v>
      </c>
      <c r="T27" s="30" t="n">
        <f aca="false">Форма13!AB28</f>
        <v>0</v>
      </c>
      <c r="U27" s="30" t="n">
        <f aca="false">Форма13!AC28</f>
        <v>0</v>
      </c>
      <c r="V27" s="30" t="n">
        <f aca="false">Форма13!AD28</f>
        <v>0</v>
      </c>
      <c r="W27" s="30" t="n">
        <f aca="false">Форма13!AE28</f>
        <v>0</v>
      </c>
      <c r="X27" s="30" t="n">
        <f aca="false">Форма13!AF28</f>
        <v>0</v>
      </c>
      <c r="Y27" s="30" t="n">
        <f aca="false">Форма13!AI28</f>
        <v>0</v>
      </c>
      <c r="Z27" s="30" t="n">
        <f aca="false">Форма13!AJ28</f>
        <v>0</v>
      </c>
      <c r="AA27" s="30" t="n">
        <f aca="false">Форма13!AK28</f>
        <v>0</v>
      </c>
      <c r="AB27" s="30" t="n">
        <f aca="false">Форма13!AL28</f>
        <v>0</v>
      </c>
      <c r="AC27" s="30" t="n">
        <f aca="false">Форма13!AM28</f>
        <v>0</v>
      </c>
      <c r="AD27" s="30" t="n">
        <f aca="false">Форма13!AP28</f>
        <v>0</v>
      </c>
      <c r="AE27" s="30" t="n">
        <f aca="false">Форма13!AQ28</f>
        <v>0</v>
      </c>
      <c r="AF27" s="30" t="n">
        <f aca="false">Форма13!AR28</f>
        <v>0</v>
      </c>
      <c r="AG27" s="30" t="n">
        <f aca="false">Форма13!AS28</f>
        <v>0</v>
      </c>
      <c r="AH27" s="30" t="n">
        <f aca="false">Форма13!AT28</f>
        <v>0</v>
      </c>
      <c r="AI27" s="30" t="n">
        <f aca="false">Форма13!AW28</f>
        <v>0</v>
      </c>
      <c r="AJ27" s="30" t="n">
        <f aca="false">Форма13!AX28</f>
        <v>0</v>
      </c>
      <c r="AK27" s="30" t="n">
        <f aca="false">Форма13!AY28</f>
        <v>0</v>
      </c>
      <c r="AL27" s="30" t="n">
        <f aca="false">Форма13!AZ28</f>
        <v>0</v>
      </c>
      <c r="AM27" s="30" t="n">
        <f aca="false">Форма13!BA28</f>
        <v>0</v>
      </c>
      <c r="AN27" s="30" t="n">
        <f aca="false">Форма13!BD28</f>
        <v>0</v>
      </c>
      <c r="AO27" s="30" t="n">
        <f aca="false">Форма13!BE28</f>
        <v>0</v>
      </c>
      <c r="AP27" s="30" t="n">
        <f aca="false">Форма13!BF28</f>
        <v>0</v>
      </c>
      <c r="AQ27" s="30" t="n">
        <f aca="false">Форма13!BG28</f>
        <v>0</v>
      </c>
      <c r="AR27" s="30" t="n">
        <f aca="false">Форма13!BH28</f>
        <v>0</v>
      </c>
      <c r="AS27" s="30" t="n">
        <f aca="false">Форма13!BK28</f>
        <v>0</v>
      </c>
      <c r="AT27" s="30" t="n">
        <f aca="false">Форма13!BL28</f>
        <v>0</v>
      </c>
      <c r="AU27" s="30" t="n">
        <f aca="false">Форма13!BM28</f>
        <v>0</v>
      </c>
      <c r="AV27" s="30" t="n">
        <f aca="false">Форма13!BN28</f>
        <v>0</v>
      </c>
      <c r="AW27" s="30" t="n">
        <f aca="false">Форма13!BO28</f>
        <v>0</v>
      </c>
      <c r="AX27" s="30" t="n">
        <f aca="false">Форма13!AI28</f>
        <v>0</v>
      </c>
      <c r="AY27" s="30" t="n">
        <f aca="false">Форма13!AJ28</f>
        <v>0</v>
      </c>
      <c r="AZ27" s="30" t="n">
        <f aca="false">Форма13!AK28</f>
        <v>0</v>
      </c>
      <c r="BA27" s="30" t="n">
        <f aca="false">Форма13!AL28</f>
        <v>0</v>
      </c>
      <c r="BB27" s="30" t="n">
        <f aca="false">Форма13!AM28</f>
        <v>0</v>
      </c>
      <c r="BC27" s="30" t="s">
        <v>35</v>
      </c>
      <c r="BD27" s="30" t="s">
        <v>35</v>
      </c>
      <c r="BE27" s="30" t="s">
        <v>35</v>
      </c>
      <c r="BF27" s="30" t="s">
        <v>35</v>
      </c>
      <c r="BG27" s="30" t="s">
        <v>35</v>
      </c>
      <c r="BH27" s="30" t="s">
        <v>35</v>
      </c>
    </row>
    <row r="28" customFormat="false" ht="42.9" hidden="false" customHeight="true" outlineLevel="0" collapsed="false">
      <c r="A28" s="34" t="s">
        <v>47</v>
      </c>
      <c r="B28" s="27" t="s">
        <v>55</v>
      </c>
      <c r="C28" s="34" t="s">
        <v>56</v>
      </c>
      <c r="D28" s="121" t="s">
        <v>46</v>
      </c>
      <c r="E28" s="30" t="n">
        <f aca="false">Форма13!G29</f>
        <v>0</v>
      </c>
      <c r="F28" s="30" t="n">
        <f aca="false">Форма13!H29</f>
        <v>0</v>
      </c>
      <c r="G28" s="30" t="n">
        <f aca="false">Форма13!I29</f>
        <v>0</v>
      </c>
      <c r="H28" s="30" t="n">
        <f aca="false">Форма13!J29</f>
        <v>0</v>
      </c>
      <c r="I28" s="30" t="n">
        <f aca="false">Форма13!K29</f>
        <v>0</v>
      </c>
      <c r="J28" s="30" t="n">
        <f aca="false">Форма13!N29</f>
        <v>0</v>
      </c>
      <c r="K28" s="30" t="n">
        <f aca="false">Форма13!O29</f>
        <v>0</v>
      </c>
      <c r="L28" s="30" t="n">
        <f aca="false">Форма13!P29</f>
        <v>0</v>
      </c>
      <c r="M28" s="30" t="n">
        <f aca="false">Форма13!Q29</f>
        <v>0</v>
      </c>
      <c r="N28" s="30" t="n">
        <f aca="false">Форма13!R29</f>
        <v>0</v>
      </c>
      <c r="O28" s="30" t="n">
        <f aca="false">Форма13!U29</f>
        <v>0</v>
      </c>
      <c r="P28" s="30" t="n">
        <f aca="false">Форма13!V29</f>
        <v>0</v>
      </c>
      <c r="Q28" s="30" t="n">
        <f aca="false">Форма13!W29</f>
        <v>0</v>
      </c>
      <c r="R28" s="30" t="n">
        <f aca="false">Форма13!X29</f>
        <v>0</v>
      </c>
      <c r="S28" s="30" t="n">
        <f aca="false">Форма13!Y29</f>
        <v>0</v>
      </c>
      <c r="T28" s="30" t="n">
        <f aca="false">Форма13!AB29</f>
        <v>0</v>
      </c>
      <c r="U28" s="30" t="n">
        <f aca="false">Форма13!AC29</f>
        <v>0</v>
      </c>
      <c r="V28" s="30" t="n">
        <f aca="false">Форма13!AD29</f>
        <v>0</v>
      </c>
      <c r="W28" s="30" t="n">
        <f aca="false">Форма13!AE29</f>
        <v>0</v>
      </c>
      <c r="X28" s="30" t="n">
        <f aca="false">Форма13!AF29</f>
        <v>0</v>
      </c>
      <c r="Y28" s="30" t="n">
        <f aca="false">Форма13!AI29</f>
        <v>0</v>
      </c>
      <c r="Z28" s="30" t="n">
        <f aca="false">Форма13!AJ29</f>
        <v>0</v>
      </c>
      <c r="AA28" s="30" t="n">
        <f aca="false">Форма13!AK29</f>
        <v>0</v>
      </c>
      <c r="AB28" s="30" t="n">
        <f aca="false">Форма13!AL29</f>
        <v>0</v>
      </c>
      <c r="AC28" s="30" t="n">
        <f aca="false">Форма13!AM29</f>
        <v>0</v>
      </c>
      <c r="AD28" s="30" t="n">
        <f aca="false">Форма13!AP29</f>
        <v>0</v>
      </c>
      <c r="AE28" s="30" t="n">
        <f aca="false">Форма13!AQ29</f>
        <v>0</v>
      </c>
      <c r="AF28" s="30" t="n">
        <f aca="false">Форма13!AR29</f>
        <v>0</v>
      </c>
      <c r="AG28" s="30" t="n">
        <f aca="false">Форма13!AS29</f>
        <v>0</v>
      </c>
      <c r="AH28" s="30" t="n">
        <f aca="false">Форма13!AT29</f>
        <v>0</v>
      </c>
      <c r="AI28" s="30" t="n">
        <f aca="false">Форма13!AW29</f>
        <v>0</v>
      </c>
      <c r="AJ28" s="30" t="n">
        <f aca="false">Форма13!AX29</f>
        <v>0</v>
      </c>
      <c r="AK28" s="30" t="n">
        <f aca="false">Форма13!AY29</f>
        <v>0</v>
      </c>
      <c r="AL28" s="30" t="n">
        <f aca="false">Форма13!AZ29</f>
        <v>0</v>
      </c>
      <c r="AM28" s="30" t="n">
        <f aca="false">Форма13!BA29</f>
        <v>0</v>
      </c>
      <c r="AN28" s="30" t="n">
        <f aca="false">Форма13!BD29</f>
        <v>0</v>
      </c>
      <c r="AO28" s="30" t="n">
        <f aca="false">Форма13!BE29</f>
        <v>0</v>
      </c>
      <c r="AP28" s="30" t="n">
        <f aca="false">Форма13!BF29</f>
        <v>0</v>
      </c>
      <c r="AQ28" s="30" t="n">
        <f aca="false">Форма13!BG29</f>
        <v>0</v>
      </c>
      <c r="AR28" s="30" t="n">
        <f aca="false">Форма13!BH29</f>
        <v>0</v>
      </c>
      <c r="AS28" s="30" t="n">
        <f aca="false">Форма13!BK29</f>
        <v>0</v>
      </c>
      <c r="AT28" s="30" t="n">
        <f aca="false">Форма13!BL29</f>
        <v>0</v>
      </c>
      <c r="AU28" s="30" t="n">
        <f aca="false">Форма13!BM29</f>
        <v>0</v>
      </c>
      <c r="AV28" s="30" t="n">
        <f aca="false">Форма13!BN29</f>
        <v>0</v>
      </c>
      <c r="AW28" s="30" t="n">
        <f aca="false">Форма13!BO29</f>
        <v>0</v>
      </c>
      <c r="AX28" s="30" t="n">
        <f aca="false">Форма13!AI29</f>
        <v>0</v>
      </c>
      <c r="AY28" s="30" t="n">
        <f aca="false">Форма13!AJ29</f>
        <v>0</v>
      </c>
      <c r="AZ28" s="30" t="n">
        <f aca="false">Форма13!AK29</f>
        <v>0</v>
      </c>
      <c r="BA28" s="30" t="n">
        <f aca="false">Форма13!AL29</f>
        <v>0</v>
      </c>
      <c r="BB28" s="30" t="n">
        <f aca="false">Форма13!AM29</f>
        <v>0</v>
      </c>
      <c r="BC28" s="30" t="s">
        <v>35</v>
      </c>
      <c r="BD28" s="30" t="s">
        <v>35</v>
      </c>
      <c r="BE28" s="30" t="s">
        <v>35</v>
      </c>
      <c r="BF28" s="30" t="s">
        <v>35</v>
      </c>
      <c r="BG28" s="30" t="s">
        <v>35</v>
      </c>
      <c r="BH28" s="30" t="s">
        <v>35</v>
      </c>
    </row>
    <row r="29" customFormat="false" ht="29.85" hidden="false" customHeight="true" outlineLevel="0" collapsed="false">
      <c r="A29" s="34" t="s">
        <v>47</v>
      </c>
      <c r="B29" s="27" t="s">
        <v>57</v>
      </c>
      <c r="C29" s="34" t="s">
        <v>58</v>
      </c>
      <c r="D29" s="121" t="s">
        <v>46</v>
      </c>
      <c r="E29" s="30" t="n">
        <f aca="false">Форма13!G30</f>
        <v>0</v>
      </c>
      <c r="F29" s="30" t="n">
        <f aca="false">Форма13!H30</f>
        <v>0</v>
      </c>
      <c r="G29" s="30" t="n">
        <f aca="false">Форма13!I30</f>
        <v>0</v>
      </c>
      <c r="H29" s="30" t="n">
        <f aca="false">Форма13!J30</f>
        <v>0</v>
      </c>
      <c r="I29" s="30" t="n">
        <f aca="false">Форма13!K30</f>
        <v>0</v>
      </c>
      <c r="J29" s="30" t="n">
        <f aca="false">Форма13!N30</f>
        <v>0</v>
      </c>
      <c r="K29" s="30" t="n">
        <f aca="false">Форма13!O30</f>
        <v>0</v>
      </c>
      <c r="L29" s="30" t="n">
        <f aca="false">Форма13!P30</f>
        <v>0</v>
      </c>
      <c r="M29" s="30" t="n">
        <f aca="false">Форма13!Q30</f>
        <v>0</v>
      </c>
      <c r="N29" s="30" t="n">
        <f aca="false">Форма13!R30</f>
        <v>0</v>
      </c>
      <c r="O29" s="30" t="n">
        <f aca="false">Форма13!U30</f>
        <v>0</v>
      </c>
      <c r="P29" s="30" t="n">
        <f aca="false">Форма13!V30</f>
        <v>0</v>
      </c>
      <c r="Q29" s="30" t="n">
        <f aca="false">Форма13!W30</f>
        <v>0</v>
      </c>
      <c r="R29" s="30" t="n">
        <f aca="false">Форма13!X30</f>
        <v>0</v>
      </c>
      <c r="S29" s="30" t="n">
        <f aca="false">Форма13!Y30</f>
        <v>0</v>
      </c>
      <c r="T29" s="30" t="n">
        <f aca="false">Форма13!AB30</f>
        <v>0</v>
      </c>
      <c r="U29" s="30" t="n">
        <f aca="false">Форма13!AC30</f>
        <v>0</v>
      </c>
      <c r="V29" s="30" t="n">
        <f aca="false">Форма13!AD30</f>
        <v>0</v>
      </c>
      <c r="W29" s="30" t="n">
        <f aca="false">Форма13!AE30</f>
        <v>0</v>
      </c>
      <c r="X29" s="30" t="n">
        <f aca="false">Форма13!AF30</f>
        <v>0</v>
      </c>
      <c r="Y29" s="30" t="n">
        <f aca="false">Форма13!AI30</f>
        <v>0</v>
      </c>
      <c r="Z29" s="30" t="n">
        <f aca="false">Форма13!AJ30</f>
        <v>0</v>
      </c>
      <c r="AA29" s="30" t="n">
        <f aca="false">Форма13!AK30</f>
        <v>0</v>
      </c>
      <c r="AB29" s="30" t="n">
        <f aca="false">Форма13!AL30</f>
        <v>0</v>
      </c>
      <c r="AC29" s="30" t="n">
        <f aca="false">Форма13!AM30</f>
        <v>0</v>
      </c>
      <c r="AD29" s="30" t="n">
        <f aca="false">Форма13!AP30</f>
        <v>0</v>
      </c>
      <c r="AE29" s="30" t="n">
        <f aca="false">Форма13!AQ30</f>
        <v>0</v>
      </c>
      <c r="AF29" s="30" t="n">
        <f aca="false">Форма13!AR30</f>
        <v>0</v>
      </c>
      <c r="AG29" s="30" t="n">
        <f aca="false">Форма13!AS30</f>
        <v>0</v>
      </c>
      <c r="AH29" s="30" t="n">
        <f aca="false">Форма13!AT30</f>
        <v>0</v>
      </c>
      <c r="AI29" s="30" t="n">
        <f aca="false">Форма13!AW30</f>
        <v>0</v>
      </c>
      <c r="AJ29" s="30" t="n">
        <f aca="false">Форма13!AX30</f>
        <v>0</v>
      </c>
      <c r="AK29" s="30" t="n">
        <f aca="false">Форма13!AY30</f>
        <v>0</v>
      </c>
      <c r="AL29" s="30" t="n">
        <f aca="false">Форма13!AZ30</f>
        <v>0</v>
      </c>
      <c r="AM29" s="30" t="n">
        <f aca="false">Форма13!BA30</f>
        <v>0</v>
      </c>
      <c r="AN29" s="30" t="n">
        <f aca="false">Форма13!BD30</f>
        <v>0</v>
      </c>
      <c r="AO29" s="30" t="n">
        <f aca="false">Форма13!BE30</f>
        <v>0</v>
      </c>
      <c r="AP29" s="30" t="n">
        <f aca="false">Форма13!BF30</f>
        <v>0</v>
      </c>
      <c r="AQ29" s="30" t="n">
        <f aca="false">Форма13!BG30</f>
        <v>0</v>
      </c>
      <c r="AR29" s="30" t="n">
        <f aca="false">Форма13!BH30</f>
        <v>0</v>
      </c>
      <c r="AS29" s="30" t="n">
        <f aca="false">Форма13!BK30</f>
        <v>0</v>
      </c>
      <c r="AT29" s="30" t="n">
        <f aca="false">Форма13!BL30</f>
        <v>0</v>
      </c>
      <c r="AU29" s="30" t="n">
        <f aca="false">Форма13!BM30</f>
        <v>0</v>
      </c>
      <c r="AV29" s="30" t="n">
        <f aca="false">Форма13!BN30</f>
        <v>0</v>
      </c>
      <c r="AW29" s="30" t="n">
        <f aca="false">Форма13!BO30</f>
        <v>0</v>
      </c>
      <c r="AX29" s="30" t="n">
        <f aca="false">Форма13!AI30</f>
        <v>0</v>
      </c>
      <c r="AY29" s="30" t="n">
        <f aca="false">Форма13!AJ30</f>
        <v>0</v>
      </c>
      <c r="AZ29" s="30" t="n">
        <f aca="false">Форма13!AK30</f>
        <v>0</v>
      </c>
      <c r="BA29" s="30" t="n">
        <f aca="false">Форма13!AL30</f>
        <v>0</v>
      </c>
      <c r="BB29" s="30" t="n">
        <f aca="false">Форма13!AM30</f>
        <v>0</v>
      </c>
      <c r="BC29" s="30" t="s">
        <v>35</v>
      </c>
      <c r="BD29" s="30" t="s">
        <v>35</v>
      </c>
      <c r="BE29" s="30" t="s">
        <v>35</v>
      </c>
      <c r="BF29" s="30" t="s">
        <v>35</v>
      </c>
      <c r="BG29" s="30" t="s">
        <v>35</v>
      </c>
      <c r="BH29" s="30" t="s">
        <v>35</v>
      </c>
    </row>
    <row r="30" customFormat="false" ht="42.9" hidden="false" customHeight="true" outlineLevel="0" collapsed="false">
      <c r="A30" s="26" t="s">
        <v>42</v>
      </c>
      <c r="B30" s="27" t="s">
        <v>59</v>
      </c>
      <c r="C30" s="28" t="s">
        <v>60</v>
      </c>
      <c r="D30" s="121" t="s">
        <v>46</v>
      </c>
      <c r="E30" s="30" t="n">
        <f aca="false">Форма13!G31</f>
        <v>0</v>
      </c>
      <c r="F30" s="30" t="n">
        <f aca="false">Форма13!H31</f>
        <v>0</v>
      </c>
      <c r="G30" s="30" t="n">
        <f aca="false">Форма13!I31</f>
        <v>0</v>
      </c>
      <c r="H30" s="30" t="n">
        <f aca="false">Форма13!J31</f>
        <v>0</v>
      </c>
      <c r="I30" s="30" t="n">
        <f aca="false">Форма13!K31</f>
        <v>0</v>
      </c>
      <c r="J30" s="30" t="n">
        <f aca="false">Форма13!N31</f>
        <v>0</v>
      </c>
      <c r="K30" s="30" t="n">
        <f aca="false">Форма13!O31</f>
        <v>0</v>
      </c>
      <c r="L30" s="30" t="n">
        <f aca="false">Форма13!P31</f>
        <v>0</v>
      </c>
      <c r="M30" s="30" t="n">
        <f aca="false">Форма13!Q31</f>
        <v>0</v>
      </c>
      <c r="N30" s="30" t="n">
        <f aca="false">Форма13!R31</f>
        <v>0</v>
      </c>
      <c r="O30" s="30" t="n">
        <f aca="false">Форма13!U31</f>
        <v>0</v>
      </c>
      <c r="P30" s="30" t="n">
        <f aca="false">Форма13!V31</f>
        <v>0</v>
      </c>
      <c r="Q30" s="30" t="n">
        <f aca="false">Форма13!W31</f>
        <v>0</v>
      </c>
      <c r="R30" s="30" t="n">
        <f aca="false">Форма13!X31</f>
        <v>0</v>
      </c>
      <c r="S30" s="30" t="n">
        <f aca="false">Форма13!Y31</f>
        <v>0</v>
      </c>
      <c r="T30" s="30" t="n">
        <f aca="false">Форма13!AB31</f>
        <v>0</v>
      </c>
      <c r="U30" s="30" t="n">
        <f aca="false">Форма13!AC31</f>
        <v>0</v>
      </c>
      <c r="V30" s="30" t="n">
        <f aca="false">Форма13!AD31</f>
        <v>0</v>
      </c>
      <c r="W30" s="30" t="n">
        <f aca="false">Форма13!AE31</f>
        <v>0</v>
      </c>
      <c r="X30" s="30" t="n">
        <f aca="false">Форма13!AF31</f>
        <v>0</v>
      </c>
      <c r="Y30" s="30" t="n">
        <f aca="false">Форма13!AI31</f>
        <v>0</v>
      </c>
      <c r="Z30" s="30" t="n">
        <f aca="false">Форма13!AJ31</f>
        <v>0</v>
      </c>
      <c r="AA30" s="30" t="n">
        <f aca="false">Форма13!AK31</f>
        <v>0</v>
      </c>
      <c r="AB30" s="30" t="n">
        <f aca="false">Форма13!AL31</f>
        <v>0</v>
      </c>
      <c r="AC30" s="30" t="n">
        <f aca="false">Форма13!AM31</f>
        <v>0</v>
      </c>
      <c r="AD30" s="30" t="n">
        <f aca="false">Форма13!AP31</f>
        <v>0</v>
      </c>
      <c r="AE30" s="30" t="n">
        <f aca="false">Форма13!AQ31</f>
        <v>0</v>
      </c>
      <c r="AF30" s="30" t="n">
        <f aca="false">Форма13!AR31</f>
        <v>0</v>
      </c>
      <c r="AG30" s="30" t="n">
        <f aca="false">Форма13!AS31</f>
        <v>0</v>
      </c>
      <c r="AH30" s="30" t="n">
        <f aca="false">Форма13!AT31</f>
        <v>0</v>
      </c>
      <c r="AI30" s="30" t="n">
        <f aca="false">Форма13!AW31</f>
        <v>0</v>
      </c>
      <c r="AJ30" s="30" t="n">
        <f aca="false">Форма13!AX31</f>
        <v>0</v>
      </c>
      <c r="AK30" s="30" t="n">
        <f aca="false">Форма13!AY31</f>
        <v>0</v>
      </c>
      <c r="AL30" s="30" t="n">
        <f aca="false">Форма13!AZ31</f>
        <v>0</v>
      </c>
      <c r="AM30" s="30" t="n">
        <f aca="false">Форма13!BA31</f>
        <v>0</v>
      </c>
      <c r="AN30" s="30" t="n">
        <f aca="false">Форма13!BD31</f>
        <v>0</v>
      </c>
      <c r="AO30" s="30" t="n">
        <f aca="false">Форма13!BE31</f>
        <v>0</v>
      </c>
      <c r="AP30" s="30" t="n">
        <f aca="false">Форма13!BF31</f>
        <v>0</v>
      </c>
      <c r="AQ30" s="30" t="n">
        <f aca="false">Форма13!BG31</f>
        <v>0</v>
      </c>
      <c r="AR30" s="30" t="n">
        <f aca="false">Форма13!BH31</f>
        <v>0</v>
      </c>
      <c r="AS30" s="30" t="n">
        <f aca="false">Форма13!BK31</f>
        <v>0</v>
      </c>
      <c r="AT30" s="30" t="n">
        <f aca="false">Форма13!BL31</f>
        <v>0</v>
      </c>
      <c r="AU30" s="30" t="n">
        <f aca="false">Форма13!BM31</f>
        <v>0</v>
      </c>
      <c r="AV30" s="30" t="n">
        <f aca="false">Форма13!BN31</f>
        <v>0</v>
      </c>
      <c r="AW30" s="30" t="n">
        <f aca="false">Форма13!BO31</f>
        <v>0</v>
      </c>
      <c r="AX30" s="30" t="n">
        <f aca="false">Форма13!AI31</f>
        <v>0</v>
      </c>
      <c r="AY30" s="30" t="n">
        <f aca="false">Форма13!AJ31</f>
        <v>0</v>
      </c>
      <c r="AZ30" s="30" t="n">
        <f aca="false">Форма13!AK31</f>
        <v>0</v>
      </c>
      <c r="BA30" s="30" t="n">
        <f aca="false">Форма13!AL31</f>
        <v>0</v>
      </c>
      <c r="BB30" s="30" t="n">
        <f aca="false">Форма13!AM31</f>
        <v>0</v>
      </c>
      <c r="BC30" s="30" t="s">
        <v>35</v>
      </c>
      <c r="BD30" s="30" t="s">
        <v>35</v>
      </c>
      <c r="BE30" s="30" t="s">
        <v>35</v>
      </c>
      <c r="BF30" s="30" t="s">
        <v>35</v>
      </c>
      <c r="BG30" s="30" t="s">
        <v>35</v>
      </c>
      <c r="BH30" s="30" t="s">
        <v>35</v>
      </c>
    </row>
    <row r="31" customFormat="false" ht="42.9" hidden="false" customHeight="true" outlineLevel="0" collapsed="false">
      <c r="A31" s="26" t="s">
        <v>42</v>
      </c>
      <c r="B31" s="27" t="s">
        <v>61</v>
      </c>
      <c r="C31" s="28" t="s">
        <v>62</v>
      </c>
      <c r="D31" s="121" t="s">
        <v>46</v>
      </c>
      <c r="E31" s="30" t="n">
        <f aca="false">Форма13!G32</f>
        <v>0</v>
      </c>
      <c r="F31" s="30" t="n">
        <f aca="false">Форма13!H32</f>
        <v>0</v>
      </c>
      <c r="G31" s="30" t="n">
        <f aca="false">Форма13!I32</f>
        <v>0</v>
      </c>
      <c r="H31" s="30" t="n">
        <f aca="false">Форма13!J32</f>
        <v>0</v>
      </c>
      <c r="I31" s="30" t="n">
        <f aca="false">Форма13!K32</f>
        <v>0</v>
      </c>
      <c r="J31" s="30" t="n">
        <f aca="false">Форма13!N32</f>
        <v>0</v>
      </c>
      <c r="K31" s="30" t="n">
        <f aca="false">Форма13!O32</f>
        <v>0</v>
      </c>
      <c r="L31" s="30" t="n">
        <f aca="false">Форма13!P32</f>
        <v>0</v>
      </c>
      <c r="M31" s="30" t="n">
        <f aca="false">Форма13!Q32</f>
        <v>0</v>
      </c>
      <c r="N31" s="30" t="n">
        <f aca="false">Форма13!R32</f>
        <v>0</v>
      </c>
      <c r="O31" s="30" t="n">
        <f aca="false">Форма13!U32</f>
        <v>0</v>
      </c>
      <c r="P31" s="30" t="n">
        <f aca="false">Форма13!V32</f>
        <v>0</v>
      </c>
      <c r="Q31" s="30" t="n">
        <f aca="false">Форма13!W32</f>
        <v>0</v>
      </c>
      <c r="R31" s="30" t="n">
        <f aca="false">Форма13!X32</f>
        <v>0</v>
      </c>
      <c r="S31" s="30" t="n">
        <f aca="false">Форма13!Y32</f>
        <v>0</v>
      </c>
      <c r="T31" s="30" t="n">
        <f aca="false">Форма13!AB32</f>
        <v>0</v>
      </c>
      <c r="U31" s="30" t="n">
        <f aca="false">Форма13!AC32</f>
        <v>0</v>
      </c>
      <c r="V31" s="30" t="n">
        <f aca="false">Форма13!AD32</f>
        <v>0</v>
      </c>
      <c r="W31" s="30" t="n">
        <f aca="false">Форма13!AE32</f>
        <v>0</v>
      </c>
      <c r="X31" s="30" t="n">
        <f aca="false">Форма13!AF32</f>
        <v>0</v>
      </c>
      <c r="Y31" s="30" t="n">
        <f aca="false">Форма13!AI32</f>
        <v>0</v>
      </c>
      <c r="Z31" s="30" t="n">
        <f aca="false">Форма13!AJ32</f>
        <v>0</v>
      </c>
      <c r="AA31" s="30" t="n">
        <f aca="false">Форма13!AK32</f>
        <v>0</v>
      </c>
      <c r="AB31" s="30" t="n">
        <f aca="false">Форма13!AL32</f>
        <v>0</v>
      </c>
      <c r="AC31" s="30" t="n">
        <f aca="false">Форма13!AM32</f>
        <v>0</v>
      </c>
      <c r="AD31" s="30" t="n">
        <f aca="false">Форма13!AP32</f>
        <v>0</v>
      </c>
      <c r="AE31" s="30" t="n">
        <f aca="false">Форма13!AQ32</f>
        <v>0</v>
      </c>
      <c r="AF31" s="30" t="n">
        <f aca="false">Форма13!AR32</f>
        <v>0</v>
      </c>
      <c r="AG31" s="30" t="n">
        <f aca="false">Форма13!AS32</f>
        <v>0</v>
      </c>
      <c r="AH31" s="30" t="n">
        <f aca="false">Форма13!AT32</f>
        <v>0</v>
      </c>
      <c r="AI31" s="30" t="n">
        <f aca="false">Форма13!AW32</f>
        <v>0</v>
      </c>
      <c r="AJ31" s="30" t="n">
        <f aca="false">Форма13!AX32</f>
        <v>0</v>
      </c>
      <c r="AK31" s="30" t="n">
        <f aca="false">Форма13!AY32</f>
        <v>0</v>
      </c>
      <c r="AL31" s="30" t="n">
        <f aca="false">Форма13!AZ32</f>
        <v>0</v>
      </c>
      <c r="AM31" s="30" t="n">
        <f aca="false">Форма13!BA32</f>
        <v>0</v>
      </c>
      <c r="AN31" s="30" t="n">
        <f aca="false">Форма13!BD32</f>
        <v>0</v>
      </c>
      <c r="AO31" s="30" t="n">
        <f aca="false">Форма13!BE32</f>
        <v>0</v>
      </c>
      <c r="AP31" s="30" t="n">
        <f aca="false">Форма13!BF32</f>
        <v>0</v>
      </c>
      <c r="AQ31" s="30" t="n">
        <f aca="false">Форма13!BG32</f>
        <v>0</v>
      </c>
      <c r="AR31" s="30" t="n">
        <f aca="false">Форма13!BH32</f>
        <v>0</v>
      </c>
      <c r="AS31" s="30" t="n">
        <f aca="false">Форма13!BK32</f>
        <v>0</v>
      </c>
      <c r="AT31" s="30" t="n">
        <f aca="false">Форма13!BL32</f>
        <v>0</v>
      </c>
      <c r="AU31" s="30" t="n">
        <f aca="false">Форма13!BM32</f>
        <v>0</v>
      </c>
      <c r="AV31" s="30" t="n">
        <f aca="false">Форма13!BN32</f>
        <v>0</v>
      </c>
      <c r="AW31" s="30" t="n">
        <f aca="false">Форма13!BO32</f>
        <v>0</v>
      </c>
      <c r="AX31" s="30" t="n">
        <f aca="false">Форма13!AI32</f>
        <v>0</v>
      </c>
      <c r="AY31" s="30" t="n">
        <f aca="false">Форма13!AJ32</f>
        <v>0</v>
      </c>
      <c r="AZ31" s="30" t="n">
        <f aca="false">Форма13!AK32</f>
        <v>0</v>
      </c>
      <c r="BA31" s="30" t="n">
        <f aca="false">Форма13!AL32</f>
        <v>0</v>
      </c>
      <c r="BB31" s="30" t="n">
        <f aca="false">Форма13!AM32</f>
        <v>0</v>
      </c>
      <c r="BC31" s="30" t="s">
        <v>35</v>
      </c>
      <c r="BD31" s="30" t="s">
        <v>35</v>
      </c>
      <c r="BE31" s="30" t="s">
        <v>35</v>
      </c>
      <c r="BF31" s="30" t="s">
        <v>35</v>
      </c>
      <c r="BG31" s="30" t="s">
        <v>35</v>
      </c>
      <c r="BH31" s="30" t="s">
        <v>35</v>
      </c>
    </row>
    <row r="32" customFormat="false" ht="42.9" hidden="false" customHeight="true" outlineLevel="0" collapsed="false">
      <c r="A32" s="26" t="s">
        <v>42</v>
      </c>
      <c r="B32" s="27" t="s">
        <v>63</v>
      </c>
      <c r="C32" s="28" t="s">
        <v>64</v>
      </c>
      <c r="D32" s="121" t="s">
        <v>46</v>
      </c>
      <c r="E32" s="30" t="n">
        <f aca="false">Форма13!G33</f>
        <v>0</v>
      </c>
      <c r="F32" s="30" t="n">
        <f aca="false">Форма13!H33</f>
        <v>0</v>
      </c>
      <c r="G32" s="30" t="n">
        <f aca="false">Форма13!I33</f>
        <v>0</v>
      </c>
      <c r="H32" s="30" t="n">
        <f aca="false">Форма13!J33</f>
        <v>0</v>
      </c>
      <c r="I32" s="30" t="n">
        <f aca="false">Форма13!K33</f>
        <v>0</v>
      </c>
      <c r="J32" s="30" t="n">
        <f aca="false">Форма13!N33</f>
        <v>0</v>
      </c>
      <c r="K32" s="30" t="n">
        <f aca="false">Форма13!O33</f>
        <v>0</v>
      </c>
      <c r="L32" s="30" t="n">
        <f aca="false">Форма13!P33</f>
        <v>0</v>
      </c>
      <c r="M32" s="30" t="n">
        <f aca="false">Форма13!Q33</f>
        <v>0</v>
      </c>
      <c r="N32" s="30" t="n">
        <f aca="false">Форма13!R33</f>
        <v>0</v>
      </c>
      <c r="O32" s="30" t="n">
        <f aca="false">Форма13!U33</f>
        <v>0</v>
      </c>
      <c r="P32" s="30" t="n">
        <f aca="false">Форма13!V33</f>
        <v>0</v>
      </c>
      <c r="Q32" s="30" t="n">
        <f aca="false">Форма13!W33</f>
        <v>0</v>
      </c>
      <c r="R32" s="30" t="n">
        <f aca="false">Форма13!X33</f>
        <v>0</v>
      </c>
      <c r="S32" s="30" t="n">
        <f aca="false">Форма13!Y33</f>
        <v>0</v>
      </c>
      <c r="T32" s="30" t="n">
        <f aca="false">Форма13!AB33</f>
        <v>0</v>
      </c>
      <c r="U32" s="30" t="n">
        <f aca="false">Форма13!AC33</f>
        <v>0</v>
      </c>
      <c r="V32" s="30" t="n">
        <f aca="false">Форма13!AD33</f>
        <v>0</v>
      </c>
      <c r="W32" s="30" t="n">
        <f aca="false">Форма13!AE33</f>
        <v>0</v>
      </c>
      <c r="X32" s="30" t="n">
        <f aca="false">Форма13!AF33</f>
        <v>0</v>
      </c>
      <c r="Y32" s="30" t="n">
        <f aca="false">Форма13!AI33</f>
        <v>0</v>
      </c>
      <c r="Z32" s="30" t="n">
        <f aca="false">Форма13!AJ33</f>
        <v>0</v>
      </c>
      <c r="AA32" s="30" t="n">
        <f aca="false">Форма13!AK33</f>
        <v>0</v>
      </c>
      <c r="AB32" s="30" t="n">
        <f aca="false">Форма13!AL33</f>
        <v>0</v>
      </c>
      <c r="AC32" s="30" t="n">
        <f aca="false">Форма13!AM33</f>
        <v>0</v>
      </c>
      <c r="AD32" s="30" t="n">
        <f aca="false">Форма13!AP33</f>
        <v>0</v>
      </c>
      <c r="AE32" s="30" t="n">
        <f aca="false">Форма13!AQ33</f>
        <v>0</v>
      </c>
      <c r="AF32" s="30" t="n">
        <f aca="false">Форма13!AR33</f>
        <v>0</v>
      </c>
      <c r="AG32" s="30" t="n">
        <f aca="false">Форма13!AS33</f>
        <v>0</v>
      </c>
      <c r="AH32" s="30" t="n">
        <f aca="false">Форма13!AT33</f>
        <v>0</v>
      </c>
      <c r="AI32" s="30" t="n">
        <f aca="false">Форма13!AW33</f>
        <v>0</v>
      </c>
      <c r="AJ32" s="30" t="n">
        <f aca="false">Форма13!AX33</f>
        <v>0</v>
      </c>
      <c r="AK32" s="30" t="n">
        <f aca="false">Форма13!AY33</f>
        <v>0</v>
      </c>
      <c r="AL32" s="30" t="n">
        <f aca="false">Форма13!AZ33</f>
        <v>0</v>
      </c>
      <c r="AM32" s="30" t="n">
        <f aca="false">Форма13!BA33</f>
        <v>0</v>
      </c>
      <c r="AN32" s="30" t="n">
        <f aca="false">Форма13!BD33</f>
        <v>0</v>
      </c>
      <c r="AO32" s="30" t="n">
        <f aca="false">Форма13!BE33</f>
        <v>0</v>
      </c>
      <c r="AP32" s="30" t="n">
        <f aca="false">Форма13!BF33</f>
        <v>0</v>
      </c>
      <c r="AQ32" s="30" t="n">
        <f aca="false">Форма13!BG33</f>
        <v>0</v>
      </c>
      <c r="AR32" s="30" t="n">
        <f aca="false">Форма13!BH33</f>
        <v>0</v>
      </c>
      <c r="AS32" s="30" t="n">
        <f aca="false">Форма13!BK33</f>
        <v>0</v>
      </c>
      <c r="AT32" s="30" t="n">
        <f aca="false">Форма13!BL33</f>
        <v>0</v>
      </c>
      <c r="AU32" s="30" t="n">
        <f aca="false">Форма13!BM33</f>
        <v>0</v>
      </c>
      <c r="AV32" s="30" t="n">
        <f aca="false">Форма13!BN33</f>
        <v>0</v>
      </c>
      <c r="AW32" s="30" t="n">
        <f aca="false">Форма13!BO33</f>
        <v>0</v>
      </c>
      <c r="AX32" s="30" t="n">
        <f aca="false">Форма13!AI33</f>
        <v>0</v>
      </c>
      <c r="AY32" s="30" t="n">
        <f aca="false">Форма13!AJ33</f>
        <v>0</v>
      </c>
      <c r="AZ32" s="30" t="n">
        <f aca="false">Форма13!AK33</f>
        <v>0</v>
      </c>
      <c r="BA32" s="30" t="n">
        <f aca="false">Форма13!AL33</f>
        <v>0</v>
      </c>
      <c r="BB32" s="30" t="n">
        <f aca="false">Форма13!AM33</f>
        <v>0</v>
      </c>
      <c r="BC32" s="30" t="s">
        <v>35</v>
      </c>
      <c r="BD32" s="30" t="s">
        <v>35</v>
      </c>
      <c r="BE32" s="30" t="s">
        <v>35</v>
      </c>
      <c r="BF32" s="30" t="s">
        <v>35</v>
      </c>
      <c r="BG32" s="30" t="s">
        <v>35</v>
      </c>
      <c r="BH32" s="30" t="s">
        <v>35</v>
      </c>
    </row>
    <row r="33" customFormat="false" ht="42.9" hidden="false" customHeight="true" outlineLevel="0" collapsed="false">
      <c r="A33" s="34" t="s">
        <v>47</v>
      </c>
      <c r="B33" s="27" t="s">
        <v>65</v>
      </c>
      <c r="C33" s="34" t="s">
        <v>66</v>
      </c>
      <c r="D33" s="121" t="s">
        <v>46</v>
      </c>
      <c r="E33" s="30" t="n">
        <f aca="false">Форма13!G34</f>
        <v>0</v>
      </c>
      <c r="F33" s="30" t="n">
        <f aca="false">Форма13!H34</f>
        <v>0</v>
      </c>
      <c r="G33" s="30" t="n">
        <f aca="false">Форма13!I34</f>
        <v>0</v>
      </c>
      <c r="H33" s="30" t="n">
        <f aca="false">Форма13!J34</f>
        <v>0</v>
      </c>
      <c r="I33" s="30" t="n">
        <f aca="false">Форма13!K34</f>
        <v>0</v>
      </c>
      <c r="J33" s="30" t="n">
        <f aca="false">Форма13!N34</f>
        <v>0</v>
      </c>
      <c r="K33" s="30" t="n">
        <f aca="false">Форма13!O34</f>
        <v>0</v>
      </c>
      <c r="L33" s="30" t="n">
        <f aca="false">Форма13!P34</f>
        <v>0</v>
      </c>
      <c r="M33" s="30" t="n">
        <f aca="false">Форма13!Q34</f>
        <v>0</v>
      </c>
      <c r="N33" s="30" t="n">
        <f aca="false">Форма13!R34</f>
        <v>0</v>
      </c>
      <c r="O33" s="30" t="n">
        <f aca="false">Форма13!U34</f>
        <v>0</v>
      </c>
      <c r="P33" s="30" t="n">
        <f aca="false">Форма13!V34</f>
        <v>0</v>
      </c>
      <c r="Q33" s="30" t="n">
        <f aca="false">Форма13!W34</f>
        <v>0</v>
      </c>
      <c r="R33" s="30" t="n">
        <f aca="false">Форма13!X34</f>
        <v>0</v>
      </c>
      <c r="S33" s="30" t="n">
        <f aca="false">Форма13!Y34</f>
        <v>0</v>
      </c>
      <c r="T33" s="30" t="n">
        <f aca="false">Форма13!AB34</f>
        <v>0</v>
      </c>
      <c r="U33" s="30" t="n">
        <f aca="false">Форма13!AC34</f>
        <v>0</v>
      </c>
      <c r="V33" s="30" t="n">
        <f aca="false">Форма13!AD34</f>
        <v>0</v>
      </c>
      <c r="W33" s="30" t="n">
        <f aca="false">Форма13!AE34</f>
        <v>0</v>
      </c>
      <c r="X33" s="30" t="n">
        <f aca="false">Форма13!AF34</f>
        <v>0</v>
      </c>
      <c r="Y33" s="30" t="n">
        <f aca="false">Форма13!AI34</f>
        <v>0</v>
      </c>
      <c r="Z33" s="30" t="n">
        <f aca="false">Форма13!AJ34</f>
        <v>0</v>
      </c>
      <c r="AA33" s="30" t="n">
        <f aca="false">Форма13!AK34</f>
        <v>0</v>
      </c>
      <c r="AB33" s="30" t="n">
        <f aca="false">Форма13!AL34</f>
        <v>0</v>
      </c>
      <c r="AC33" s="30" t="n">
        <f aca="false">Форма13!AM34</f>
        <v>0</v>
      </c>
      <c r="AD33" s="30" t="n">
        <f aca="false">Форма13!AP34</f>
        <v>0</v>
      </c>
      <c r="AE33" s="30" t="n">
        <f aca="false">Форма13!AQ34</f>
        <v>0</v>
      </c>
      <c r="AF33" s="30" t="n">
        <f aca="false">Форма13!AR34</f>
        <v>0</v>
      </c>
      <c r="AG33" s="30" t="n">
        <f aca="false">Форма13!AS34</f>
        <v>0</v>
      </c>
      <c r="AH33" s="30" t="n">
        <f aca="false">Форма13!AT34</f>
        <v>0</v>
      </c>
      <c r="AI33" s="30" t="n">
        <f aca="false">Форма13!AW34</f>
        <v>0</v>
      </c>
      <c r="AJ33" s="30" t="n">
        <f aca="false">Форма13!AX34</f>
        <v>0</v>
      </c>
      <c r="AK33" s="30" t="n">
        <f aca="false">Форма13!AY34</f>
        <v>0</v>
      </c>
      <c r="AL33" s="30" t="n">
        <f aca="false">Форма13!AZ34</f>
        <v>0</v>
      </c>
      <c r="AM33" s="30" t="n">
        <f aca="false">Форма13!BA34</f>
        <v>0</v>
      </c>
      <c r="AN33" s="30" t="n">
        <f aca="false">Форма13!BD34</f>
        <v>0</v>
      </c>
      <c r="AO33" s="30" t="n">
        <f aca="false">Форма13!BE34</f>
        <v>0</v>
      </c>
      <c r="AP33" s="30" t="n">
        <f aca="false">Форма13!BF34</f>
        <v>0</v>
      </c>
      <c r="AQ33" s="30" t="n">
        <f aca="false">Форма13!BG34</f>
        <v>0</v>
      </c>
      <c r="AR33" s="30" t="n">
        <f aca="false">Форма13!BH34</f>
        <v>0</v>
      </c>
      <c r="AS33" s="30" t="n">
        <f aca="false">Форма13!BK34</f>
        <v>0</v>
      </c>
      <c r="AT33" s="30" t="n">
        <f aca="false">Форма13!BL34</f>
        <v>0</v>
      </c>
      <c r="AU33" s="30" t="n">
        <f aca="false">Форма13!BM34</f>
        <v>0</v>
      </c>
      <c r="AV33" s="30" t="n">
        <f aca="false">Форма13!BN34</f>
        <v>0</v>
      </c>
      <c r="AW33" s="30" t="n">
        <f aca="false">Форма13!BO34</f>
        <v>0</v>
      </c>
      <c r="AX33" s="30" t="n">
        <f aca="false">Форма13!AI34</f>
        <v>0</v>
      </c>
      <c r="AY33" s="30" t="n">
        <f aca="false">Форма13!AJ34</f>
        <v>0</v>
      </c>
      <c r="AZ33" s="30" t="n">
        <f aca="false">Форма13!AK34</f>
        <v>0</v>
      </c>
      <c r="BA33" s="30" t="n">
        <f aca="false">Форма13!AL34</f>
        <v>0</v>
      </c>
      <c r="BB33" s="30" t="n">
        <f aca="false">Форма13!AM34</f>
        <v>0</v>
      </c>
      <c r="BC33" s="30" t="s">
        <v>35</v>
      </c>
      <c r="BD33" s="30" t="s">
        <v>35</v>
      </c>
      <c r="BE33" s="30" t="s">
        <v>35</v>
      </c>
      <c r="BF33" s="30" t="s">
        <v>35</v>
      </c>
      <c r="BG33" s="30" t="s">
        <v>35</v>
      </c>
      <c r="BH33" s="30" t="s">
        <v>35</v>
      </c>
    </row>
    <row r="34" customFormat="false" ht="55.95" hidden="false" customHeight="true" outlineLevel="0" collapsed="false">
      <c r="A34" s="26" t="s">
        <v>40</v>
      </c>
      <c r="B34" s="27" t="s">
        <v>67</v>
      </c>
      <c r="C34" s="28" t="s">
        <v>68</v>
      </c>
      <c r="D34" s="121" t="s">
        <v>46</v>
      </c>
      <c r="E34" s="30" t="n">
        <f aca="false">Форма13!G35</f>
        <v>0</v>
      </c>
      <c r="F34" s="30" t="n">
        <f aca="false">Форма13!H35</f>
        <v>0</v>
      </c>
      <c r="G34" s="30" t="n">
        <f aca="false">Форма13!I35</f>
        <v>0</v>
      </c>
      <c r="H34" s="30" t="n">
        <f aca="false">Форма13!J35</f>
        <v>0</v>
      </c>
      <c r="I34" s="30" t="n">
        <f aca="false">Форма13!K35</f>
        <v>0</v>
      </c>
      <c r="J34" s="30" t="n">
        <f aca="false">Форма13!N35</f>
        <v>0</v>
      </c>
      <c r="K34" s="30" t="n">
        <f aca="false">Форма13!O35</f>
        <v>0</v>
      </c>
      <c r="L34" s="30" t="n">
        <f aca="false">Форма13!P35</f>
        <v>0</v>
      </c>
      <c r="M34" s="30" t="n">
        <f aca="false">Форма13!Q35</f>
        <v>0</v>
      </c>
      <c r="N34" s="30" t="n">
        <f aca="false">Форма13!R35</f>
        <v>0</v>
      </c>
      <c r="O34" s="30" t="n">
        <f aca="false">Форма13!U35</f>
        <v>0</v>
      </c>
      <c r="P34" s="30" t="n">
        <f aca="false">Форма13!V35</f>
        <v>0</v>
      </c>
      <c r="Q34" s="30" t="n">
        <f aca="false">Форма13!W35</f>
        <v>0</v>
      </c>
      <c r="R34" s="30" t="n">
        <f aca="false">Форма13!X35</f>
        <v>0</v>
      </c>
      <c r="S34" s="30" t="n">
        <f aca="false">Форма13!Y35</f>
        <v>0</v>
      </c>
      <c r="T34" s="30" t="n">
        <f aca="false">Форма13!AB35</f>
        <v>0</v>
      </c>
      <c r="U34" s="30" t="n">
        <f aca="false">Форма13!AC35</f>
        <v>0</v>
      </c>
      <c r="V34" s="30" t="n">
        <f aca="false">Форма13!AD35</f>
        <v>0</v>
      </c>
      <c r="W34" s="30" t="n">
        <f aca="false">Форма13!AE35</f>
        <v>0</v>
      </c>
      <c r="X34" s="30" t="n">
        <f aca="false">Форма13!AF35</f>
        <v>0</v>
      </c>
      <c r="Y34" s="30" t="n">
        <f aca="false">Форма13!AI35</f>
        <v>0</v>
      </c>
      <c r="Z34" s="30" t="n">
        <f aca="false">Форма13!AJ35</f>
        <v>0</v>
      </c>
      <c r="AA34" s="30" t="n">
        <f aca="false">Форма13!AK35</f>
        <v>0</v>
      </c>
      <c r="AB34" s="30" t="n">
        <f aca="false">Форма13!AL35</f>
        <v>0</v>
      </c>
      <c r="AC34" s="30" t="n">
        <f aca="false">Форма13!AM35</f>
        <v>0</v>
      </c>
      <c r="AD34" s="30" t="n">
        <f aca="false">Форма13!AP35</f>
        <v>0</v>
      </c>
      <c r="AE34" s="30" t="n">
        <f aca="false">Форма13!AQ35</f>
        <v>0</v>
      </c>
      <c r="AF34" s="30" t="n">
        <f aca="false">Форма13!AR35</f>
        <v>0</v>
      </c>
      <c r="AG34" s="30" t="n">
        <f aca="false">Форма13!AS35</f>
        <v>0</v>
      </c>
      <c r="AH34" s="30" t="n">
        <f aca="false">Форма13!AT35</f>
        <v>0</v>
      </c>
      <c r="AI34" s="30" t="n">
        <f aca="false">Форма13!AW35</f>
        <v>0</v>
      </c>
      <c r="AJ34" s="30" t="n">
        <f aca="false">Форма13!AX35</f>
        <v>0</v>
      </c>
      <c r="AK34" s="30" t="n">
        <f aca="false">Форма13!AY35</f>
        <v>0</v>
      </c>
      <c r="AL34" s="30" t="n">
        <f aca="false">Форма13!AZ35</f>
        <v>0</v>
      </c>
      <c r="AM34" s="30" t="n">
        <f aca="false">Форма13!BA35</f>
        <v>0</v>
      </c>
      <c r="AN34" s="30" t="n">
        <f aca="false">Форма13!BD35</f>
        <v>0</v>
      </c>
      <c r="AO34" s="30" t="n">
        <f aca="false">Форма13!BE35</f>
        <v>0</v>
      </c>
      <c r="AP34" s="30" t="n">
        <f aca="false">Форма13!BF35</f>
        <v>0</v>
      </c>
      <c r="AQ34" s="30" t="n">
        <f aca="false">Форма13!BG35</f>
        <v>0</v>
      </c>
      <c r="AR34" s="30" t="n">
        <f aca="false">Форма13!BH35</f>
        <v>0</v>
      </c>
      <c r="AS34" s="30" t="n">
        <f aca="false">Форма13!BK35</f>
        <v>0</v>
      </c>
      <c r="AT34" s="30" t="n">
        <f aca="false">Форма13!BL35</f>
        <v>0</v>
      </c>
      <c r="AU34" s="30" t="n">
        <f aca="false">Форма13!BM35</f>
        <v>0</v>
      </c>
      <c r="AV34" s="30" t="n">
        <f aca="false">Форма13!BN35</f>
        <v>0</v>
      </c>
      <c r="AW34" s="30" t="n">
        <f aca="false">Форма13!BO35</f>
        <v>0</v>
      </c>
      <c r="AX34" s="30" t="n">
        <f aca="false">Форма13!AI35</f>
        <v>0</v>
      </c>
      <c r="AY34" s="30" t="n">
        <f aca="false">Форма13!AJ35</f>
        <v>0</v>
      </c>
      <c r="AZ34" s="30" t="n">
        <f aca="false">Форма13!AK35</f>
        <v>0</v>
      </c>
      <c r="BA34" s="30" t="n">
        <f aca="false">Форма13!AL35</f>
        <v>0</v>
      </c>
      <c r="BB34" s="30" t="n">
        <f aca="false">Форма13!AM35</f>
        <v>0</v>
      </c>
      <c r="BC34" s="30" t="s">
        <v>35</v>
      </c>
      <c r="BD34" s="30" t="s">
        <v>35</v>
      </c>
      <c r="BE34" s="30" t="s">
        <v>35</v>
      </c>
      <c r="BF34" s="30" t="s">
        <v>35</v>
      </c>
      <c r="BG34" s="30" t="s">
        <v>35</v>
      </c>
      <c r="BH34" s="30" t="s">
        <v>35</v>
      </c>
    </row>
    <row r="35" customFormat="false" ht="42.9" hidden="false" customHeight="true" outlineLevel="0" collapsed="false">
      <c r="A35" s="26" t="s">
        <v>40</v>
      </c>
      <c r="B35" s="27" t="s">
        <v>69</v>
      </c>
      <c r="C35" s="28" t="s">
        <v>70</v>
      </c>
      <c r="D35" s="121" t="s">
        <v>46</v>
      </c>
      <c r="E35" s="30" t="n">
        <f aca="false">Форма13!G36</f>
        <v>0</v>
      </c>
      <c r="F35" s="30" t="n">
        <f aca="false">Форма13!H36</f>
        <v>0</v>
      </c>
      <c r="G35" s="30" t="n">
        <f aca="false">Форма13!I36</f>
        <v>0</v>
      </c>
      <c r="H35" s="30" t="n">
        <f aca="false">Форма13!J36</f>
        <v>0</v>
      </c>
      <c r="I35" s="30" t="n">
        <f aca="false">Форма13!K36</f>
        <v>0</v>
      </c>
      <c r="J35" s="30" t="n">
        <f aca="false">Форма13!N36</f>
        <v>0</v>
      </c>
      <c r="K35" s="30" t="n">
        <f aca="false">Форма13!O36</f>
        <v>0</v>
      </c>
      <c r="L35" s="30" t="n">
        <f aca="false">Форма13!P36</f>
        <v>0</v>
      </c>
      <c r="M35" s="30" t="n">
        <f aca="false">Форма13!Q36</f>
        <v>0</v>
      </c>
      <c r="N35" s="30" t="n">
        <f aca="false">Форма13!R36</f>
        <v>0</v>
      </c>
      <c r="O35" s="30" t="n">
        <f aca="false">Форма13!U36</f>
        <v>0</v>
      </c>
      <c r="P35" s="30" t="n">
        <f aca="false">Форма13!V36</f>
        <v>0</v>
      </c>
      <c r="Q35" s="30" t="n">
        <f aca="false">Форма13!W36</f>
        <v>0</v>
      </c>
      <c r="R35" s="30" t="n">
        <f aca="false">Форма13!X36</f>
        <v>0</v>
      </c>
      <c r="S35" s="30" t="n">
        <f aca="false">Форма13!Y36</f>
        <v>0</v>
      </c>
      <c r="T35" s="30" t="n">
        <f aca="false">Форма13!AB36</f>
        <v>0</v>
      </c>
      <c r="U35" s="30" t="n">
        <f aca="false">Форма13!AC36</f>
        <v>0</v>
      </c>
      <c r="V35" s="30" t="n">
        <f aca="false">Форма13!AD36</f>
        <v>0</v>
      </c>
      <c r="W35" s="30" t="n">
        <f aca="false">Форма13!AE36</f>
        <v>0</v>
      </c>
      <c r="X35" s="30" t="n">
        <f aca="false">Форма13!AF36</f>
        <v>0</v>
      </c>
      <c r="Y35" s="30" t="n">
        <f aca="false">Форма13!AI36</f>
        <v>0</v>
      </c>
      <c r="Z35" s="30" t="n">
        <f aca="false">Форма13!AJ36</f>
        <v>0</v>
      </c>
      <c r="AA35" s="30" t="n">
        <f aca="false">Форма13!AK36</f>
        <v>0</v>
      </c>
      <c r="AB35" s="30" t="n">
        <f aca="false">Форма13!AL36</f>
        <v>0</v>
      </c>
      <c r="AC35" s="30" t="n">
        <f aca="false">Форма13!AM36</f>
        <v>0</v>
      </c>
      <c r="AD35" s="30" t="n">
        <f aca="false">Форма13!AP36</f>
        <v>0</v>
      </c>
      <c r="AE35" s="30" t="n">
        <f aca="false">Форма13!AQ36</f>
        <v>0</v>
      </c>
      <c r="AF35" s="30" t="n">
        <f aca="false">Форма13!AR36</f>
        <v>0</v>
      </c>
      <c r="AG35" s="30" t="n">
        <f aca="false">Форма13!AS36</f>
        <v>0</v>
      </c>
      <c r="AH35" s="30" t="n">
        <f aca="false">Форма13!AT36</f>
        <v>0</v>
      </c>
      <c r="AI35" s="30" t="n">
        <f aca="false">Форма13!AW36</f>
        <v>0</v>
      </c>
      <c r="AJ35" s="30" t="n">
        <f aca="false">Форма13!AX36</f>
        <v>0</v>
      </c>
      <c r="AK35" s="30" t="n">
        <f aca="false">Форма13!AY36</f>
        <v>0</v>
      </c>
      <c r="AL35" s="30" t="n">
        <f aca="false">Форма13!AZ36</f>
        <v>0</v>
      </c>
      <c r="AM35" s="30" t="n">
        <f aca="false">Форма13!BA36</f>
        <v>0</v>
      </c>
      <c r="AN35" s="30" t="n">
        <f aca="false">Форма13!BD36</f>
        <v>0</v>
      </c>
      <c r="AO35" s="30" t="n">
        <f aca="false">Форма13!BE36</f>
        <v>0</v>
      </c>
      <c r="AP35" s="30" t="n">
        <f aca="false">Форма13!BF36</f>
        <v>0</v>
      </c>
      <c r="AQ35" s="30" t="n">
        <f aca="false">Форма13!BG36</f>
        <v>0</v>
      </c>
      <c r="AR35" s="30" t="n">
        <f aca="false">Форма13!BH36</f>
        <v>0</v>
      </c>
      <c r="AS35" s="30" t="n">
        <f aca="false">Форма13!BK36</f>
        <v>0</v>
      </c>
      <c r="AT35" s="30" t="n">
        <f aca="false">Форма13!BL36</f>
        <v>0</v>
      </c>
      <c r="AU35" s="30" t="n">
        <f aca="false">Форма13!BM36</f>
        <v>0</v>
      </c>
      <c r="AV35" s="30" t="n">
        <f aca="false">Форма13!BN36</f>
        <v>0</v>
      </c>
      <c r="AW35" s="30" t="n">
        <f aca="false">Форма13!BO36</f>
        <v>0</v>
      </c>
      <c r="AX35" s="30" t="n">
        <f aca="false">Форма13!AI36</f>
        <v>0</v>
      </c>
      <c r="AY35" s="30" t="n">
        <f aca="false">Форма13!AJ36</f>
        <v>0</v>
      </c>
      <c r="AZ35" s="30" t="n">
        <f aca="false">Форма13!AK36</f>
        <v>0</v>
      </c>
      <c r="BA35" s="30" t="n">
        <f aca="false">Форма13!AL36</f>
        <v>0</v>
      </c>
      <c r="BB35" s="30" t="n">
        <f aca="false">Форма13!AM36</f>
        <v>0</v>
      </c>
      <c r="BC35" s="30" t="s">
        <v>35</v>
      </c>
      <c r="BD35" s="30" t="s">
        <v>35</v>
      </c>
      <c r="BE35" s="30" t="s">
        <v>35</v>
      </c>
      <c r="BF35" s="30" t="s">
        <v>35</v>
      </c>
      <c r="BG35" s="30" t="s">
        <v>35</v>
      </c>
      <c r="BH35" s="30" t="s">
        <v>35</v>
      </c>
    </row>
    <row r="36" customFormat="false" ht="42.9" hidden="false" customHeight="true" outlineLevel="0" collapsed="false">
      <c r="A36" s="26" t="s">
        <v>40</v>
      </c>
      <c r="B36" s="27" t="s">
        <v>71</v>
      </c>
      <c r="C36" s="28" t="s">
        <v>72</v>
      </c>
      <c r="D36" s="121" t="s">
        <v>46</v>
      </c>
      <c r="E36" s="30" t="n">
        <f aca="false">Форма13!G37</f>
        <v>0</v>
      </c>
      <c r="F36" s="30" t="n">
        <f aca="false">Форма13!H37</f>
        <v>0</v>
      </c>
      <c r="G36" s="30" t="n">
        <f aca="false">Форма13!I37</f>
        <v>0</v>
      </c>
      <c r="H36" s="30" t="n">
        <f aca="false">Форма13!J37</f>
        <v>0</v>
      </c>
      <c r="I36" s="30" t="n">
        <f aca="false">Форма13!K37</f>
        <v>0</v>
      </c>
      <c r="J36" s="30" t="n">
        <f aca="false">Форма13!N37</f>
        <v>0</v>
      </c>
      <c r="K36" s="30" t="n">
        <f aca="false">Форма13!O37</f>
        <v>0</v>
      </c>
      <c r="L36" s="30" t="n">
        <f aca="false">Форма13!P37</f>
        <v>0</v>
      </c>
      <c r="M36" s="30" t="n">
        <f aca="false">Форма13!Q37</f>
        <v>0</v>
      </c>
      <c r="N36" s="30" t="n">
        <f aca="false">Форма13!R37</f>
        <v>0</v>
      </c>
      <c r="O36" s="30" t="n">
        <f aca="false">Форма13!U37</f>
        <v>0</v>
      </c>
      <c r="P36" s="30" t="n">
        <f aca="false">Форма13!V37</f>
        <v>0</v>
      </c>
      <c r="Q36" s="30" t="n">
        <f aca="false">Форма13!W37</f>
        <v>0</v>
      </c>
      <c r="R36" s="30" t="n">
        <f aca="false">Форма13!X37</f>
        <v>0</v>
      </c>
      <c r="S36" s="30" t="n">
        <f aca="false">Форма13!Y37</f>
        <v>0</v>
      </c>
      <c r="T36" s="30" t="n">
        <f aca="false">Форма13!AB37</f>
        <v>0</v>
      </c>
      <c r="U36" s="30" t="n">
        <f aca="false">Форма13!AC37</f>
        <v>0</v>
      </c>
      <c r="V36" s="30" t="n">
        <f aca="false">Форма13!AD37</f>
        <v>0</v>
      </c>
      <c r="W36" s="30" t="n">
        <f aca="false">Форма13!AE37</f>
        <v>0</v>
      </c>
      <c r="X36" s="30" t="n">
        <f aca="false">Форма13!AF37</f>
        <v>0</v>
      </c>
      <c r="Y36" s="30" t="n">
        <f aca="false">Форма13!AI37</f>
        <v>0</v>
      </c>
      <c r="Z36" s="30" t="n">
        <f aca="false">Форма13!AJ37</f>
        <v>0</v>
      </c>
      <c r="AA36" s="30" t="n">
        <f aca="false">Форма13!AK37</f>
        <v>0</v>
      </c>
      <c r="AB36" s="30" t="n">
        <f aca="false">Форма13!AL37</f>
        <v>0</v>
      </c>
      <c r="AC36" s="30" t="n">
        <f aca="false">Форма13!AM37</f>
        <v>0</v>
      </c>
      <c r="AD36" s="30" t="n">
        <f aca="false">Форма13!AP37</f>
        <v>0</v>
      </c>
      <c r="AE36" s="30" t="n">
        <f aca="false">Форма13!AQ37</f>
        <v>0</v>
      </c>
      <c r="AF36" s="30" t="n">
        <f aca="false">Форма13!AR37</f>
        <v>0</v>
      </c>
      <c r="AG36" s="30" t="n">
        <f aca="false">Форма13!AS37</f>
        <v>0</v>
      </c>
      <c r="AH36" s="30" t="n">
        <f aca="false">Форма13!AT37</f>
        <v>0</v>
      </c>
      <c r="AI36" s="30" t="n">
        <f aca="false">Форма13!AW37</f>
        <v>0</v>
      </c>
      <c r="AJ36" s="30" t="n">
        <f aca="false">Форма13!AX37</f>
        <v>0</v>
      </c>
      <c r="AK36" s="30" t="n">
        <f aca="false">Форма13!AY37</f>
        <v>0</v>
      </c>
      <c r="AL36" s="30" t="n">
        <f aca="false">Форма13!AZ37</f>
        <v>0</v>
      </c>
      <c r="AM36" s="30" t="n">
        <f aca="false">Форма13!BA37</f>
        <v>0</v>
      </c>
      <c r="AN36" s="30" t="n">
        <f aca="false">Форма13!BD37</f>
        <v>0</v>
      </c>
      <c r="AO36" s="30" t="n">
        <f aca="false">Форма13!BE37</f>
        <v>0</v>
      </c>
      <c r="AP36" s="30" t="n">
        <f aca="false">Форма13!BF37</f>
        <v>0</v>
      </c>
      <c r="AQ36" s="30" t="n">
        <f aca="false">Форма13!BG37</f>
        <v>0</v>
      </c>
      <c r="AR36" s="30" t="n">
        <f aca="false">Форма13!BH37</f>
        <v>0</v>
      </c>
      <c r="AS36" s="30" t="n">
        <f aca="false">Форма13!BK37</f>
        <v>0</v>
      </c>
      <c r="AT36" s="30" t="n">
        <f aca="false">Форма13!BL37</f>
        <v>0</v>
      </c>
      <c r="AU36" s="30" t="n">
        <f aca="false">Форма13!BM37</f>
        <v>0</v>
      </c>
      <c r="AV36" s="30" t="n">
        <f aca="false">Форма13!BN37</f>
        <v>0</v>
      </c>
      <c r="AW36" s="30" t="n">
        <f aca="false">Форма13!BO37</f>
        <v>0</v>
      </c>
      <c r="AX36" s="30" t="n">
        <f aca="false">Форма13!AI37</f>
        <v>0</v>
      </c>
      <c r="AY36" s="30" t="n">
        <f aca="false">Форма13!AJ37</f>
        <v>0</v>
      </c>
      <c r="AZ36" s="30" t="n">
        <f aca="false">Форма13!AK37</f>
        <v>0</v>
      </c>
      <c r="BA36" s="30" t="n">
        <f aca="false">Форма13!AL37</f>
        <v>0</v>
      </c>
      <c r="BB36" s="30" t="n">
        <f aca="false">Форма13!AM37</f>
        <v>0</v>
      </c>
      <c r="BC36" s="30" t="s">
        <v>35</v>
      </c>
      <c r="BD36" s="30" t="s">
        <v>35</v>
      </c>
      <c r="BE36" s="30" t="s">
        <v>35</v>
      </c>
      <c r="BF36" s="30" t="s">
        <v>35</v>
      </c>
      <c r="BG36" s="30" t="s">
        <v>35</v>
      </c>
      <c r="BH36" s="30" t="s">
        <v>35</v>
      </c>
    </row>
    <row r="37" customFormat="false" ht="45.7" hidden="false" customHeight="true" outlineLevel="0" collapsed="false">
      <c r="A37" s="26" t="s">
        <v>40</v>
      </c>
      <c r="B37" s="27" t="s">
        <v>73</v>
      </c>
      <c r="C37" s="28" t="s">
        <v>74</v>
      </c>
      <c r="D37" s="121" t="s">
        <v>46</v>
      </c>
      <c r="E37" s="30" t="n">
        <f aca="false">Форма13!G38</f>
        <v>0</v>
      </c>
      <c r="F37" s="30" t="n">
        <f aca="false">Форма13!H38</f>
        <v>0</v>
      </c>
      <c r="G37" s="30" t="n">
        <f aca="false">Форма13!I38</f>
        <v>0</v>
      </c>
      <c r="H37" s="30" t="n">
        <f aca="false">Форма13!J38</f>
        <v>0</v>
      </c>
      <c r="I37" s="30" t="n">
        <f aca="false">Форма13!K38</f>
        <v>0</v>
      </c>
      <c r="J37" s="30" t="n">
        <f aca="false">Форма13!N38</f>
        <v>0</v>
      </c>
      <c r="K37" s="30" t="n">
        <f aca="false">Форма13!O38</f>
        <v>0</v>
      </c>
      <c r="L37" s="30" t="n">
        <f aca="false">Форма13!P38</f>
        <v>0</v>
      </c>
      <c r="M37" s="30" t="n">
        <f aca="false">Форма13!Q38</f>
        <v>0</v>
      </c>
      <c r="N37" s="30" t="n">
        <f aca="false">Форма13!R38</f>
        <v>0</v>
      </c>
      <c r="O37" s="30" t="n">
        <f aca="false">Форма13!U38</f>
        <v>0</v>
      </c>
      <c r="P37" s="30" t="n">
        <f aca="false">Форма13!V38</f>
        <v>0</v>
      </c>
      <c r="Q37" s="30" t="n">
        <f aca="false">Форма13!W38</f>
        <v>0</v>
      </c>
      <c r="R37" s="30" t="n">
        <f aca="false">Форма13!X38</f>
        <v>0</v>
      </c>
      <c r="S37" s="30" t="n">
        <f aca="false">Форма13!Y38</f>
        <v>0</v>
      </c>
      <c r="T37" s="30" t="n">
        <f aca="false">Форма13!AB38</f>
        <v>0</v>
      </c>
      <c r="U37" s="30" t="n">
        <f aca="false">Форма13!AC38</f>
        <v>0</v>
      </c>
      <c r="V37" s="30" t="n">
        <f aca="false">Форма13!AD38</f>
        <v>0</v>
      </c>
      <c r="W37" s="30" t="n">
        <f aca="false">Форма13!AE38</f>
        <v>0</v>
      </c>
      <c r="X37" s="30" t="n">
        <f aca="false">Форма13!AF38</f>
        <v>0</v>
      </c>
      <c r="Y37" s="30" t="n">
        <f aca="false">Форма13!AI38</f>
        <v>0</v>
      </c>
      <c r="Z37" s="30" t="n">
        <f aca="false">Форма13!AJ38</f>
        <v>0</v>
      </c>
      <c r="AA37" s="30" t="n">
        <f aca="false">Форма13!AK38</f>
        <v>0</v>
      </c>
      <c r="AB37" s="30" t="n">
        <f aca="false">Форма13!AL38</f>
        <v>0</v>
      </c>
      <c r="AC37" s="30" t="n">
        <f aca="false">Форма13!AM38</f>
        <v>0</v>
      </c>
      <c r="AD37" s="30" t="n">
        <f aca="false">Форма13!AP38</f>
        <v>0</v>
      </c>
      <c r="AE37" s="30" t="n">
        <f aca="false">Форма13!AQ38</f>
        <v>0</v>
      </c>
      <c r="AF37" s="30" t="n">
        <f aca="false">Форма13!AR38</f>
        <v>0</v>
      </c>
      <c r="AG37" s="30" t="n">
        <f aca="false">Форма13!AS38</f>
        <v>0</v>
      </c>
      <c r="AH37" s="30" t="n">
        <f aca="false">Форма13!AT38</f>
        <v>0</v>
      </c>
      <c r="AI37" s="30" t="n">
        <f aca="false">Форма13!AW38</f>
        <v>0</v>
      </c>
      <c r="AJ37" s="30" t="n">
        <f aca="false">Форма13!AX38</f>
        <v>0</v>
      </c>
      <c r="AK37" s="30" t="n">
        <f aca="false">Форма13!AY38</f>
        <v>0</v>
      </c>
      <c r="AL37" s="30" t="n">
        <f aca="false">Форма13!AZ38</f>
        <v>0</v>
      </c>
      <c r="AM37" s="30" t="n">
        <f aca="false">Форма13!BA38</f>
        <v>0</v>
      </c>
      <c r="AN37" s="30" t="n">
        <f aca="false">Форма13!BD38</f>
        <v>0</v>
      </c>
      <c r="AO37" s="30" t="n">
        <f aca="false">Форма13!BE38</f>
        <v>0</v>
      </c>
      <c r="AP37" s="30" t="n">
        <f aca="false">Форма13!BF38</f>
        <v>0</v>
      </c>
      <c r="AQ37" s="30" t="n">
        <f aca="false">Форма13!BG38</f>
        <v>0</v>
      </c>
      <c r="AR37" s="30" t="n">
        <f aca="false">Форма13!BH38</f>
        <v>0</v>
      </c>
      <c r="AS37" s="30" t="n">
        <f aca="false">Форма13!BK38</f>
        <v>0</v>
      </c>
      <c r="AT37" s="30" t="n">
        <f aca="false">Форма13!BL38</f>
        <v>0</v>
      </c>
      <c r="AU37" s="30" t="n">
        <f aca="false">Форма13!BM38</f>
        <v>0</v>
      </c>
      <c r="AV37" s="30" t="n">
        <f aca="false">Форма13!BN38</f>
        <v>0</v>
      </c>
      <c r="AW37" s="30" t="n">
        <f aca="false">Форма13!BO38</f>
        <v>0</v>
      </c>
      <c r="AX37" s="30" t="n">
        <f aca="false">Форма13!AI38</f>
        <v>0</v>
      </c>
      <c r="AY37" s="30" t="n">
        <f aca="false">Форма13!AJ38</f>
        <v>0</v>
      </c>
      <c r="AZ37" s="30" t="n">
        <f aca="false">Форма13!AK38</f>
        <v>0</v>
      </c>
      <c r="BA37" s="30" t="n">
        <f aca="false">Форма13!AL38</f>
        <v>0</v>
      </c>
      <c r="BB37" s="30" t="n">
        <f aca="false">Форма13!AM38</f>
        <v>0</v>
      </c>
      <c r="BC37" s="30" t="s">
        <v>35</v>
      </c>
      <c r="BD37" s="30" t="s">
        <v>35</v>
      </c>
      <c r="BE37" s="30" t="s">
        <v>35</v>
      </c>
      <c r="BF37" s="30" t="s">
        <v>35</v>
      </c>
      <c r="BG37" s="30" t="s">
        <v>35</v>
      </c>
      <c r="BH37" s="30" t="s">
        <v>35</v>
      </c>
    </row>
    <row r="38" customFormat="false" ht="29.85" hidden="false" customHeight="true" outlineLevel="0" collapsed="false">
      <c r="A38" s="26" t="s">
        <v>40</v>
      </c>
      <c r="B38" s="27" t="s">
        <v>75</v>
      </c>
      <c r="C38" s="28" t="s">
        <v>76</v>
      </c>
      <c r="D38" s="121" t="s">
        <v>46</v>
      </c>
      <c r="E38" s="30" t="n">
        <f aca="false">Форма13!G39</f>
        <v>0</v>
      </c>
      <c r="F38" s="30" t="n">
        <f aca="false">Форма13!H39</f>
        <v>0</v>
      </c>
      <c r="G38" s="30" t="n">
        <f aca="false">Форма13!I39</f>
        <v>0</v>
      </c>
      <c r="H38" s="30" t="n">
        <f aca="false">Форма13!J39</f>
        <v>0</v>
      </c>
      <c r="I38" s="30" t="n">
        <f aca="false">Форма13!K39</f>
        <v>0</v>
      </c>
      <c r="J38" s="30" t="n">
        <f aca="false">Форма13!N39</f>
        <v>0</v>
      </c>
      <c r="K38" s="30" t="n">
        <f aca="false">Форма13!O39</f>
        <v>0</v>
      </c>
      <c r="L38" s="30" t="n">
        <f aca="false">Форма13!P39</f>
        <v>0</v>
      </c>
      <c r="M38" s="30" t="n">
        <f aca="false">Форма13!Q39</f>
        <v>0</v>
      </c>
      <c r="N38" s="30" t="n">
        <f aca="false">Форма13!R39</f>
        <v>0</v>
      </c>
      <c r="O38" s="30" t="n">
        <f aca="false">Форма13!U39</f>
        <v>0</v>
      </c>
      <c r="P38" s="30" t="n">
        <f aca="false">Форма13!V39</f>
        <v>0</v>
      </c>
      <c r="Q38" s="30" t="n">
        <f aca="false">Форма13!W39</f>
        <v>0</v>
      </c>
      <c r="R38" s="30" t="n">
        <f aca="false">Форма13!X39</f>
        <v>0</v>
      </c>
      <c r="S38" s="30" t="n">
        <f aca="false">Форма13!Y39</f>
        <v>0</v>
      </c>
      <c r="T38" s="30" t="n">
        <f aca="false">Форма13!AB39</f>
        <v>0</v>
      </c>
      <c r="U38" s="30" t="n">
        <f aca="false">Форма13!AC39</f>
        <v>0</v>
      </c>
      <c r="V38" s="30" t="n">
        <f aca="false">Форма13!AD39</f>
        <v>0</v>
      </c>
      <c r="W38" s="30" t="n">
        <f aca="false">Форма13!AE39</f>
        <v>0</v>
      </c>
      <c r="X38" s="30" t="n">
        <f aca="false">Форма13!AF39</f>
        <v>0</v>
      </c>
      <c r="Y38" s="30" t="n">
        <f aca="false">Форма13!AI39</f>
        <v>0</v>
      </c>
      <c r="Z38" s="30" t="n">
        <f aca="false">Форма13!AJ39</f>
        <v>0</v>
      </c>
      <c r="AA38" s="30" t="n">
        <f aca="false">Форма13!AK39</f>
        <v>0</v>
      </c>
      <c r="AB38" s="30" t="n">
        <f aca="false">Форма13!AL39</f>
        <v>0</v>
      </c>
      <c r="AC38" s="30" t="n">
        <f aca="false">Форма13!AM39</f>
        <v>0</v>
      </c>
      <c r="AD38" s="30" t="n">
        <f aca="false">Форма13!AP39</f>
        <v>0</v>
      </c>
      <c r="AE38" s="30" t="n">
        <f aca="false">Форма13!AQ39</f>
        <v>0</v>
      </c>
      <c r="AF38" s="30" t="n">
        <f aca="false">Форма13!AR39</f>
        <v>0</v>
      </c>
      <c r="AG38" s="30" t="n">
        <f aca="false">Форма13!AS39</f>
        <v>0</v>
      </c>
      <c r="AH38" s="30" t="n">
        <f aca="false">Форма13!AT39</f>
        <v>0</v>
      </c>
      <c r="AI38" s="30" t="n">
        <f aca="false">Форма13!AW39</f>
        <v>0</v>
      </c>
      <c r="AJ38" s="30" t="n">
        <f aca="false">Форма13!AX39</f>
        <v>0</v>
      </c>
      <c r="AK38" s="30" t="n">
        <f aca="false">Форма13!AY39</f>
        <v>0</v>
      </c>
      <c r="AL38" s="30" t="n">
        <f aca="false">Форма13!AZ39</f>
        <v>0</v>
      </c>
      <c r="AM38" s="30" t="n">
        <f aca="false">Форма13!BA39</f>
        <v>0</v>
      </c>
      <c r="AN38" s="30" t="n">
        <f aca="false">Форма13!BD39</f>
        <v>0</v>
      </c>
      <c r="AO38" s="30" t="n">
        <f aca="false">Форма13!BE39</f>
        <v>0</v>
      </c>
      <c r="AP38" s="30" t="n">
        <f aca="false">Форма13!BF39</f>
        <v>0</v>
      </c>
      <c r="AQ38" s="30" t="n">
        <f aca="false">Форма13!BG39</f>
        <v>0</v>
      </c>
      <c r="AR38" s="30" t="n">
        <f aca="false">Форма13!BH39</f>
        <v>0</v>
      </c>
      <c r="AS38" s="30" t="n">
        <f aca="false">Форма13!BK39</f>
        <v>0</v>
      </c>
      <c r="AT38" s="30" t="n">
        <f aca="false">Форма13!BL39</f>
        <v>0</v>
      </c>
      <c r="AU38" s="30" t="n">
        <f aca="false">Форма13!BM39</f>
        <v>0</v>
      </c>
      <c r="AV38" s="30" t="n">
        <f aca="false">Форма13!BN39</f>
        <v>0</v>
      </c>
      <c r="AW38" s="30" t="n">
        <f aca="false">Форма13!BO39</f>
        <v>0</v>
      </c>
      <c r="AX38" s="30" t="n">
        <f aca="false">Форма13!AI39</f>
        <v>0</v>
      </c>
      <c r="AY38" s="30" t="n">
        <f aca="false">Форма13!AJ39</f>
        <v>0</v>
      </c>
      <c r="AZ38" s="30" t="n">
        <f aca="false">Форма13!AK39</f>
        <v>0</v>
      </c>
      <c r="BA38" s="30" t="n">
        <f aca="false">Форма13!AL39</f>
        <v>0</v>
      </c>
      <c r="BB38" s="30" t="n">
        <f aca="false">Форма13!AM39</f>
        <v>0</v>
      </c>
      <c r="BC38" s="30" t="s">
        <v>35</v>
      </c>
      <c r="BD38" s="30" t="s">
        <v>35</v>
      </c>
      <c r="BE38" s="30" t="s">
        <v>35</v>
      </c>
      <c r="BF38" s="30" t="s">
        <v>35</v>
      </c>
      <c r="BG38" s="30" t="s">
        <v>35</v>
      </c>
      <c r="BH38" s="30" t="s">
        <v>35</v>
      </c>
    </row>
    <row r="39" customFormat="false" ht="55.95" hidden="false" customHeight="true" outlineLevel="0" collapsed="false">
      <c r="A39" s="26" t="s">
        <v>40</v>
      </c>
      <c r="B39" s="27" t="s">
        <v>77</v>
      </c>
      <c r="C39" s="28" t="s">
        <v>78</v>
      </c>
      <c r="D39" s="121" t="s">
        <v>46</v>
      </c>
      <c r="E39" s="30" t="n">
        <f aca="false">Форма13!G40</f>
        <v>0</v>
      </c>
      <c r="F39" s="30" t="n">
        <f aca="false">Форма13!H40</f>
        <v>0</v>
      </c>
      <c r="G39" s="30" t="n">
        <f aca="false">Форма13!I40</f>
        <v>0</v>
      </c>
      <c r="H39" s="30" t="n">
        <f aca="false">Форма13!J40</f>
        <v>0</v>
      </c>
      <c r="I39" s="30" t="n">
        <f aca="false">Форма13!K40</f>
        <v>0</v>
      </c>
      <c r="J39" s="30" t="n">
        <f aca="false">Форма13!N40</f>
        <v>0</v>
      </c>
      <c r="K39" s="30" t="n">
        <f aca="false">Форма13!O40</f>
        <v>0</v>
      </c>
      <c r="L39" s="30" t="n">
        <f aca="false">Форма13!P40</f>
        <v>0</v>
      </c>
      <c r="M39" s="30" t="n">
        <f aca="false">Форма13!Q40</f>
        <v>0</v>
      </c>
      <c r="N39" s="30" t="n">
        <f aca="false">Форма13!R40</f>
        <v>0</v>
      </c>
      <c r="O39" s="30" t="n">
        <f aca="false">Форма13!U40</f>
        <v>0</v>
      </c>
      <c r="P39" s="30" t="n">
        <f aca="false">Форма13!V40</f>
        <v>0</v>
      </c>
      <c r="Q39" s="30" t="n">
        <f aca="false">Форма13!W40</f>
        <v>0</v>
      </c>
      <c r="R39" s="30" t="n">
        <f aca="false">Форма13!X40</f>
        <v>0</v>
      </c>
      <c r="S39" s="30" t="n">
        <f aca="false">Форма13!Y40</f>
        <v>0</v>
      </c>
      <c r="T39" s="30" t="n">
        <f aca="false">Форма13!AB40</f>
        <v>0</v>
      </c>
      <c r="U39" s="30" t="n">
        <f aca="false">Форма13!AC40</f>
        <v>0</v>
      </c>
      <c r="V39" s="30" t="n">
        <f aca="false">Форма13!AD40</f>
        <v>0</v>
      </c>
      <c r="W39" s="30" t="n">
        <f aca="false">Форма13!AE40</f>
        <v>0</v>
      </c>
      <c r="X39" s="30" t="n">
        <f aca="false">Форма13!AF40</f>
        <v>0</v>
      </c>
      <c r="Y39" s="30" t="n">
        <f aca="false">Форма13!AI40</f>
        <v>0</v>
      </c>
      <c r="Z39" s="30" t="n">
        <f aca="false">Форма13!AJ40</f>
        <v>0</v>
      </c>
      <c r="AA39" s="30" t="n">
        <f aca="false">Форма13!AK40</f>
        <v>0</v>
      </c>
      <c r="AB39" s="30" t="n">
        <f aca="false">Форма13!AL40</f>
        <v>0</v>
      </c>
      <c r="AC39" s="30" t="n">
        <f aca="false">Форма13!AM40</f>
        <v>0</v>
      </c>
      <c r="AD39" s="30" t="n">
        <f aca="false">Форма13!AP40</f>
        <v>0</v>
      </c>
      <c r="AE39" s="30" t="n">
        <f aca="false">Форма13!AQ40</f>
        <v>0</v>
      </c>
      <c r="AF39" s="30" t="n">
        <f aca="false">Форма13!AR40</f>
        <v>0</v>
      </c>
      <c r="AG39" s="30" t="n">
        <f aca="false">Форма13!AS40</f>
        <v>0</v>
      </c>
      <c r="AH39" s="30" t="n">
        <f aca="false">Форма13!AT40</f>
        <v>0</v>
      </c>
      <c r="AI39" s="30" t="n">
        <f aca="false">Форма13!AW40</f>
        <v>0</v>
      </c>
      <c r="AJ39" s="30" t="n">
        <f aca="false">Форма13!AX40</f>
        <v>0</v>
      </c>
      <c r="AK39" s="30" t="n">
        <f aca="false">Форма13!AY40</f>
        <v>0</v>
      </c>
      <c r="AL39" s="30" t="n">
        <f aca="false">Форма13!AZ40</f>
        <v>0</v>
      </c>
      <c r="AM39" s="30" t="n">
        <f aca="false">Форма13!BA40</f>
        <v>0</v>
      </c>
      <c r="AN39" s="30" t="n">
        <f aca="false">Форма13!BD40</f>
        <v>0</v>
      </c>
      <c r="AO39" s="30" t="n">
        <f aca="false">Форма13!BE40</f>
        <v>0</v>
      </c>
      <c r="AP39" s="30" t="n">
        <f aca="false">Форма13!BF40</f>
        <v>0</v>
      </c>
      <c r="AQ39" s="30" t="n">
        <f aca="false">Форма13!BG40</f>
        <v>0</v>
      </c>
      <c r="AR39" s="30" t="n">
        <f aca="false">Форма13!BH40</f>
        <v>0</v>
      </c>
      <c r="AS39" s="30" t="n">
        <f aca="false">Форма13!BK40</f>
        <v>0</v>
      </c>
      <c r="AT39" s="30" t="n">
        <f aca="false">Форма13!BL40</f>
        <v>0</v>
      </c>
      <c r="AU39" s="30" t="n">
        <f aca="false">Форма13!BM40</f>
        <v>0</v>
      </c>
      <c r="AV39" s="30" t="n">
        <f aca="false">Форма13!BN40</f>
        <v>0</v>
      </c>
      <c r="AW39" s="30" t="n">
        <f aca="false">Форма13!BO40</f>
        <v>0</v>
      </c>
      <c r="AX39" s="30" t="n">
        <f aca="false">Форма13!AI40</f>
        <v>0</v>
      </c>
      <c r="AY39" s="30" t="n">
        <f aca="false">Форма13!AJ40</f>
        <v>0</v>
      </c>
      <c r="AZ39" s="30" t="n">
        <f aca="false">Форма13!AK40</f>
        <v>0</v>
      </c>
      <c r="BA39" s="30" t="n">
        <f aca="false">Форма13!AL40</f>
        <v>0</v>
      </c>
      <c r="BB39" s="30" t="n">
        <f aca="false">Форма13!AM40</f>
        <v>0</v>
      </c>
      <c r="BC39" s="30" t="s">
        <v>35</v>
      </c>
      <c r="BD39" s="30" t="s">
        <v>35</v>
      </c>
      <c r="BE39" s="30" t="s">
        <v>35</v>
      </c>
      <c r="BF39" s="30" t="s">
        <v>35</v>
      </c>
      <c r="BG39" s="30" t="s">
        <v>35</v>
      </c>
      <c r="BH39" s="30" t="s">
        <v>35</v>
      </c>
    </row>
    <row r="40" customFormat="false" ht="17" hidden="false" customHeight="true" outlineLevel="0" collapsed="false">
      <c r="A40" s="26" t="s">
        <v>40</v>
      </c>
      <c r="B40" s="27" t="s">
        <v>79</v>
      </c>
      <c r="C40" s="28" t="s">
        <v>80</v>
      </c>
      <c r="D40" s="121" t="s">
        <v>46</v>
      </c>
      <c r="E40" s="30" t="n">
        <f aca="false">Форма13!G41</f>
        <v>0</v>
      </c>
      <c r="F40" s="30" t="n">
        <f aca="false">Форма13!H41</f>
        <v>0</v>
      </c>
      <c r="G40" s="30" t="n">
        <f aca="false">Форма13!I41</f>
        <v>0</v>
      </c>
      <c r="H40" s="30" t="n">
        <f aca="false">Форма13!J41</f>
        <v>0</v>
      </c>
      <c r="I40" s="30" t="n">
        <f aca="false">Форма13!K41</f>
        <v>0</v>
      </c>
      <c r="J40" s="30" t="n">
        <f aca="false">Форма13!N41</f>
        <v>0</v>
      </c>
      <c r="K40" s="30" t="n">
        <f aca="false">Форма13!O41</f>
        <v>0</v>
      </c>
      <c r="L40" s="30" t="n">
        <f aca="false">Форма13!P41</f>
        <v>0</v>
      </c>
      <c r="M40" s="30" t="n">
        <f aca="false">Форма13!Q41</f>
        <v>0</v>
      </c>
      <c r="N40" s="30" t="n">
        <f aca="false">Форма13!R41</f>
        <v>0</v>
      </c>
      <c r="O40" s="30" t="n">
        <f aca="false">Форма13!U41</f>
        <v>0</v>
      </c>
      <c r="P40" s="30" t="n">
        <f aca="false">Форма13!V41</f>
        <v>0</v>
      </c>
      <c r="Q40" s="30" t="n">
        <f aca="false">Форма13!W41</f>
        <v>0</v>
      </c>
      <c r="R40" s="30" t="n">
        <f aca="false">Форма13!X41</f>
        <v>0</v>
      </c>
      <c r="S40" s="30" t="n">
        <f aca="false">Форма13!Y41</f>
        <v>0</v>
      </c>
      <c r="T40" s="30" t="n">
        <f aca="false">Форма13!AB41</f>
        <v>0</v>
      </c>
      <c r="U40" s="30" t="n">
        <f aca="false">Форма13!AC41</f>
        <v>0</v>
      </c>
      <c r="V40" s="30" t="n">
        <f aca="false">Форма13!AD41</f>
        <v>0</v>
      </c>
      <c r="W40" s="30" t="n">
        <f aca="false">Форма13!AE41</f>
        <v>0</v>
      </c>
      <c r="X40" s="30" t="n">
        <f aca="false">Форма13!AF41</f>
        <v>0</v>
      </c>
      <c r="Y40" s="30" t="n">
        <f aca="false">Форма13!AI41</f>
        <v>0</v>
      </c>
      <c r="Z40" s="30" t="n">
        <f aca="false">Форма13!AJ41</f>
        <v>0</v>
      </c>
      <c r="AA40" s="30" t="n">
        <f aca="false">Форма13!AK41</f>
        <v>0</v>
      </c>
      <c r="AB40" s="30" t="n">
        <f aca="false">Форма13!AL41</f>
        <v>0</v>
      </c>
      <c r="AC40" s="30" t="n">
        <f aca="false">Форма13!AM41</f>
        <v>0</v>
      </c>
      <c r="AD40" s="30" t="n">
        <f aca="false">Форма13!AP41</f>
        <v>0</v>
      </c>
      <c r="AE40" s="30" t="n">
        <f aca="false">Форма13!AQ41</f>
        <v>0</v>
      </c>
      <c r="AF40" s="30" t="n">
        <f aca="false">Форма13!AR41</f>
        <v>0</v>
      </c>
      <c r="AG40" s="30" t="n">
        <f aca="false">Форма13!AS41</f>
        <v>0</v>
      </c>
      <c r="AH40" s="30" t="n">
        <f aca="false">Форма13!AT41</f>
        <v>0</v>
      </c>
      <c r="AI40" s="30" t="n">
        <f aca="false">Форма13!AW41</f>
        <v>0</v>
      </c>
      <c r="AJ40" s="30" t="n">
        <f aca="false">Форма13!AX41</f>
        <v>0</v>
      </c>
      <c r="AK40" s="30" t="n">
        <f aca="false">Форма13!AY41</f>
        <v>0</v>
      </c>
      <c r="AL40" s="30" t="n">
        <f aca="false">Форма13!AZ41</f>
        <v>0</v>
      </c>
      <c r="AM40" s="30" t="n">
        <f aca="false">Форма13!BA41</f>
        <v>0</v>
      </c>
      <c r="AN40" s="30" t="n">
        <f aca="false">Форма13!BD41</f>
        <v>0</v>
      </c>
      <c r="AO40" s="30" t="n">
        <f aca="false">Форма13!BE41</f>
        <v>0</v>
      </c>
      <c r="AP40" s="30" t="n">
        <f aca="false">Форма13!BF41</f>
        <v>0</v>
      </c>
      <c r="AQ40" s="30" t="n">
        <f aca="false">Форма13!BG41</f>
        <v>0</v>
      </c>
      <c r="AR40" s="30" t="n">
        <f aca="false">Форма13!BH41</f>
        <v>0</v>
      </c>
      <c r="AS40" s="30" t="n">
        <f aca="false">Форма13!BK41</f>
        <v>0</v>
      </c>
      <c r="AT40" s="30" t="n">
        <f aca="false">Форма13!BL41</f>
        <v>0</v>
      </c>
      <c r="AU40" s="30" t="n">
        <f aca="false">Форма13!BM41</f>
        <v>0</v>
      </c>
      <c r="AV40" s="30" t="n">
        <f aca="false">Форма13!BN41</f>
        <v>0</v>
      </c>
      <c r="AW40" s="30" t="n">
        <f aca="false">Форма13!BO41</f>
        <v>0</v>
      </c>
      <c r="AX40" s="30" t="n">
        <f aca="false">Форма13!AI41</f>
        <v>0</v>
      </c>
      <c r="AY40" s="30" t="n">
        <f aca="false">Форма13!AJ41</f>
        <v>0</v>
      </c>
      <c r="AZ40" s="30" t="n">
        <f aca="false">Форма13!AK41</f>
        <v>0</v>
      </c>
      <c r="BA40" s="30" t="n">
        <f aca="false">Форма13!AL41</f>
        <v>0</v>
      </c>
      <c r="BB40" s="30" t="n">
        <f aca="false">Форма13!AM41</f>
        <v>0</v>
      </c>
      <c r="BC40" s="30" t="s">
        <v>35</v>
      </c>
      <c r="BD40" s="30" t="s">
        <v>35</v>
      </c>
      <c r="BE40" s="30" t="s">
        <v>35</v>
      </c>
      <c r="BF40" s="30" t="s">
        <v>35</v>
      </c>
      <c r="BG40" s="30" t="s">
        <v>35</v>
      </c>
      <c r="BH40" s="30" t="s">
        <v>35</v>
      </c>
    </row>
    <row r="41" customFormat="false" ht="42.9" hidden="false" customHeight="true" outlineLevel="0" collapsed="false">
      <c r="A41" s="26" t="s">
        <v>40</v>
      </c>
      <c r="B41" s="27" t="s">
        <v>81</v>
      </c>
      <c r="C41" s="28" t="s">
        <v>82</v>
      </c>
      <c r="D41" s="121" t="s">
        <v>46</v>
      </c>
      <c r="E41" s="30" t="n">
        <f aca="false">Форма13!G42</f>
        <v>0</v>
      </c>
      <c r="F41" s="30" t="n">
        <f aca="false">Форма13!H42</f>
        <v>0</v>
      </c>
      <c r="G41" s="30" t="n">
        <f aca="false">Форма13!I42</f>
        <v>0</v>
      </c>
      <c r="H41" s="30" t="n">
        <f aca="false">Форма13!J42</f>
        <v>0</v>
      </c>
      <c r="I41" s="30" t="n">
        <f aca="false">Форма13!K42</f>
        <v>0</v>
      </c>
      <c r="J41" s="30" t="n">
        <f aca="false">Форма13!N42</f>
        <v>0</v>
      </c>
      <c r="K41" s="30" t="n">
        <f aca="false">Форма13!O42</f>
        <v>0</v>
      </c>
      <c r="L41" s="30" t="n">
        <f aca="false">Форма13!P42</f>
        <v>0</v>
      </c>
      <c r="M41" s="30" t="n">
        <f aca="false">Форма13!Q42</f>
        <v>0</v>
      </c>
      <c r="N41" s="30" t="n">
        <f aca="false">Форма13!R42</f>
        <v>0</v>
      </c>
      <c r="O41" s="30" t="n">
        <f aca="false">Форма13!U42</f>
        <v>0</v>
      </c>
      <c r="P41" s="30" t="n">
        <f aca="false">Форма13!V42</f>
        <v>0</v>
      </c>
      <c r="Q41" s="30" t="n">
        <f aca="false">Форма13!W42</f>
        <v>0</v>
      </c>
      <c r="R41" s="30" t="n">
        <f aca="false">Форма13!X42</f>
        <v>0</v>
      </c>
      <c r="S41" s="30" t="n">
        <f aca="false">Форма13!Y42</f>
        <v>0</v>
      </c>
      <c r="T41" s="30" t="n">
        <f aca="false">Форма13!AB42</f>
        <v>0</v>
      </c>
      <c r="U41" s="30" t="n">
        <f aca="false">Форма13!AC42</f>
        <v>0</v>
      </c>
      <c r="V41" s="30" t="n">
        <f aca="false">Форма13!AD42</f>
        <v>0</v>
      </c>
      <c r="W41" s="30" t="n">
        <f aca="false">Форма13!AE42</f>
        <v>0</v>
      </c>
      <c r="X41" s="30" t="n">
        <f aca="false">Форма13!AF42</f>
        <v>0</v>
      </c>
      <c r="Y41" s="30" t="n">
        <f aca="false">Форма13!AI42</f>
        <v>0</v>
      </c>
      <c r="Z41" s="30" t="n">
        <f aca="false">Форма13!AJ42</f>
        <v>0</v>
      </c>
      <c r="AA41" s="30" t="n">
        <f aca="false">Форма13!AK42</f>
        <v>0</v>
      </c>
      <c r="AB41" s="30" t="n">
        <f aca="false">Форма13!AL42</f>
        <v>0</v>
      </c>
      <c r="AC41" s="30" t="n">
        <f aca="false">Форма13!AM42</f>
        <v>0</v>
      </c>
      <c r="AD41" s="30" t="n">
        <f aca="false">Форма13!AP42</f>
        <v>0</v>
      </c>
      <c r="AE41" s="30" t="n">
        <f aca="false">Форма13!AQ42</f>
        <v>0</v>
      </c>
      <c r="AF41" s="30" t="n">
        <f aca="false">Форма13!AR42</f>
        <v>0</v>
      </c>
      <c r="AG41" s="30" t="n">
        <f aca="false">Форма13!AS42</f>
        <v>0</v>
      </c>
      <c r="AH41" s="30" t="n">
        <f aca="false">Форма13!AT42</f>
        <v>0</v>
      </c>
      <c r="AI41" s="30" t="n">
        <f aca="false">Форма13!AW42</f>
        <v>0</v>
      </c>
      <c r="AJ41" s="30" t="n">
        <f aca="false">Форма13!AX42</f>
        <v>0</v>
      </c>
      <c r="AK41" s="30" t="n">
        <f aca="false">Форма13!AY42</f>
        <v>0</v>
      </c>
      <c r="AL41" s="30" t="n">
        <f aca="false">Форма13!AZ42</f>
        <v>0</v>
      </c>
      <c r="AM41" s="30" t="n">
        <f aca="false">Форма13!BA42</f>
        <v>0</v>
      </c>
      <c r="AN41" s="30" t="n">
        <f aca="false">Форма13!BD42</f>
        <v>0</v>
      </c>
      <c r="AO41" s="30" t="n">
        <f aca="false">Форма13!BE42</f>
        <v>0</v>
      </c>
      <c r="AP41" s="30" t="n">
        <f aca="false">Форма13!BF42</f>
        <v>0</v>
      </c>
      <c r="AQ41" s="30" t="n">
        <f aca="false">Форма13!BG42</f>
        <v>0</v>
      </c>
      <c r="AR41" s="30" t="n">
        <f aca="false">Форма13!BH42</f>
        <v>0</v>
      </c>
      <c r="AS41" s="30" t="n">
        <f aca="false">Форма13!BK42</f>
        <v>0</v>
      </c>
      <c r="AT41" s="30" t="n">
        <f aca="false">Форма13!BL42</f>
        <v>0</v>
      </c>
      <c r="AU41" s="30" t="n">
        <f aca="false">Форма13!BM42</f>
        <v>0</v>
      </c>
      <c r="AV41" s="30" t="n">
        <f aca="false">Форма13!BN42</f>
        <v>0</v>
      </c>
      <c r="AW41" s="30" t="n">
        <f aca="false">Форма13!BO42</f>
        <v>0</v>
      </c>
      <c r="AX41" s="30" t="n">
        <f aca="false">Форма13!AI42</f>
        <v>0</v>
      </c>
      <c r="AY41" s="30" t="n">
        <f aca="false">Форма13!AJ42</f>
        <v>0</v>
      </c>
      <c r="AZ41" s="30" t="n">
        <f aca="false">Форма13!AK42</f>
        <v>0</v>
      </c>
      <c r="BA41" s="30" t="n">
        <f aca="false">Форма13!AL42</f>
        <v>0</v>
      </c>
      <c r="BB41" s="30" t="n">
        <f aca="false">Форма13!AM42</f>
        <v>0</v>
      </c>
      <c r="BC41" s="30" t="s">
        <v>35</v>
      </c>
      <c r="BD41" s="30" t="s">
        <v>35</v>
      </c>
      <c r="BE41" s="30" t="s">
        <v>35</v>
      </c>
      <c r="BF41" s="30" t="s">
        <v>35</v>
      </c>
      <c r="BG41" s="30" t="s">
        <v>35</v>
      </c>
      <c r="BH41" s="30" t="s">
        <v>35</v>
      </c>
    </row>
    <row r="42" customFormat="false" ht="42.9" hidden="false" customHeight="true" outlineLevel="0" collapsed="false">
      <c r="A42" s="26" t="s">
        <v>40</v>
      </c>
      <c r="B42" s="27" t="s">
        <v>83</v>
      </c>
      <c r="C42" s="28" t="s">
        <v>84</v>
      </c>
      <c r="D42" s="121" t="s">
        <v>46</v>
      </c>
      <c r="E42" s="30" t="n">
        <f aca="false">Форма13!G43</f>
        <v>0</v>
      </c>
      <c r="F42" s="30" t="n">
        <f aca="false">Форма13!H43</f>
        <v>0</v>
      </c>
      <c r="G42" s="30" t="n">
        <f aca="false">Форма13!I43</f>
        <v>0</v>
      </c>
      <c r="H42" s="30" t="n">
        <f aca="false">Форма13!J43</f>
        <v>0</v>
      </c>
      <c r="I42" s="30" t="n">
        <f aca="false">Форма13!K43</f>
        <v>0</v>
      </c>
      <c r="J42" s="30" t="n">
        <f aca="false">Форма13!N43</f>
        <v>0</v>
      </c>
      <c r="K42" s="30" t="n">
        <f aca="false">Форма13!O43</f>
        <v>0</v>
      </c>
      <c r="L42" s="30" t="n">
        <f aca="false">Форма13!P43</f>
        <v>0</v>
      </c>
      <c r="M42" s="30" t="n">
        <f aca="false">Форма13!Q43</f>
        <v>0</v>
      </c>
      <c r="N42" s="30" t="n">
        <f aca="false">Форма13!R43</f>
        <v>0</v>
      </c>
      <c r="O42" s="30" t="n">
        <f aca="false">Форма13!U43</f>
        <v>0</v>
      </c>
      <c r="P42" s="30" t="n">
        <f aca="false">Форма13!V43</f>
        <v>0</v>
      </c>
      <c r="Q42" s="30" t="n">
        <f aca="false">Форма13!W43</f>
        <v>0</v>
      </c>
      <c r="R42" s="30" t="n">
        <f aca="false">Форма13!X43</f>
        <v>0</v>
      </c>
      <c r="S42" s="30" t="n">
        <f aca="false">Форма13!Y43</f>
        <v>0</v>
      </c>
      <c r="T42" s="30" t="n">
        <f aca="false">Форма13!AB43</f>
        <v>0</v>
      </c>
      <c r="U42" s="30" t="n">
        <f aca="false">Форма13!AC43</f>
        <v>0</v>
      </c>
      <c r="V42" s="30" t="n">
        <f aca="false">Форма13!AD43</f>
        <v>0</v>
      </c>
      <c r="W42" s="30" t="n">
        <f aca="false">Форма13!AE43</f>
        <v>0</v>
      </c>
      <c r="X42" s="30" t="n">
        <f aca="false">Форма13!AF43</f>
        <v>0</v>
      </c>
      <c r="Y42" s="30" t="n">
        <f aca="false">Форма13!AI43</f>
        <v>0</v>
      </c>
      <c r="Z42" s="30" t="n">
        <f aca="false">Форма13!AJ43</f>
        <v>0</v>
      </c>
      <c r="AA42" s="30" t="n">
        <f aca="false">Форма13!AK43</f>
        <v>0</v>
      </c>
      <c r="AB42" s="30" t="n">
        <f aca="false">Форма13!AL43</f>
        <v>0</v>
      </c>
      <c r="AC42" s="30" t="n">
        <f aca="false">Форма13!AM43</f>
        <v>0</v>
      </c>
      <c r="AD42" s="30" t="n">
        <f aca="false">Форма13!AP43</f>
        <v>0</v>
      </c>
      <c r="AE42" s="30" t="n">
        <f aca="false">Форма13!AQ43</f>
        <v>0</v>
      </c>
      <c r="AF42" s="30" t="n">
        <f aca="false">Форма13!AR43</f>
        <v>0</v>
      </c>
      <c r="AG42" s="30" t="n">
        <f aca="false">Форма13!AS43</f>
        <v>0</v>
      </c>
      <c r="AH42" s="30" t="n">
        <f aca="false">Форма13!AT43</f>
        <v>0</v>
      </c>
      <c r="AI42" s="30" t="n">
        <f aca="false">Форма13!AW43</f>
        <v>0</v>
      </c>
      <c r="AJ42" s="30" t="n">
        <f aca="false">Форма13!AX43</f>
        <v>0</v>
      </c>
      <c r="AK42" s="30" t="n">
        <f aca="false">Форма13!AY43</f>
        <v>0</v>
      </c>
      <c r="AL42" s="30" t="n">
        <f aca="false">Форма13!AZ43</f>
        <v>0</v>
      </c>
      <c r="AM42" s="30" t="n">
        <f aca="false">Форма13!BA43</f>
        <v>0</v>
      </c>
      <c r="AN42" s="30" t="n">
        <f aca="false">Форма13!BD43</f>
        <v>0</v>
      </c>
      <c r="AO42" s="30" t="n">
        <f aca="false">Форма13!BE43</f>
        <v>0</v>
      </c>
      <c r="AP42" s="30" t="n">
        <f aca="false">Форма13!BF43</f>
        <v>0</v>
      </c>
      <c r="AQ42" s="30" t="n">
        <f aca="false">Форма13!BG43</f>
        <v>0</v>
      </c>
      <c r="AR42" s="30" t="n">
        <f aca="false">Форма13!BH43</f>
        <v>0</v>
      </c>
      <c r="AS42" s="30" t="n">
        <f aca="false">Форма13!BK43</f>
        <v>0</v>
      </c>
      <c r="AT42" s="30" t="n">
        <f aca="false">Форма13!BL43</f>
        <v>0</v>
      </c>
      <c r="AU42" s="30" t="n">
        <f aca="false">Форма13!BM43</f>
        <v>0</v>
      </c>
      <c r="AV42" s="30" t="n">
        <f aca="false">Форма13!BN43</f>
        <v>0</v>
      </c>
      <c r="AW42" s="30" t="n">
        <f aca="false">Форма13!BO43</f>
        <v>0</v>
      </c>
      <c r="AX42" s="30" t="n">
        <f aca="false">Форма13!AI43</f>
        <v>0</v>
      </c>
      <c r="AY42" s="30" t="n">
        <f aca="false">Форма13!AJ43</f>
        <v>0</v>
      </c>
      <c r="AZ42" s="30" t="n">
        <f aca="false">Форма13!AK43</f>
        <v>0</v>
      </c>
      <c r="BA42" s="30" t="n">
        <f aca="false">Форма13!AL43</f>
        <v>0</v>
      </c>
      <c r="BB42" s="30" t="n">
        <f aca="false">Форма13!AM43</f>
        <v>0</v>
      </c>
      <c r="BC42" s="30" t="s">
        <v>35</v>
      </c>
      <c r="BD42" s="30" t="s">
        <v>35</v>
      </c>
      <c r="BE42" s="30" t="s">
        <v>35</v>
      </c>
      <c r="BF42" s="30" t="s">
        <v>35</v>
      </c>
      <c r="BG42" s="30" t="s">
        <v>35</v>
      </c>
      <c r="BH42" s="30" t="s">
        <v>35</v>
      </c>
    </row>
    <row r="43" customFormat="false" ht="29.85" hidden="false" customHeight="true" outlineLevel="0" collapsed="false">
      <c r="A43" s="26" t="s">
        <v>40</v>
      </c>
      <c r="B43" s="27" t="s">
        <v>85</v>
      </c>
      <c r="C43" s="28" t="s">
        <v>86</v>
      </c>
      <c r="D43" s="121" t="s">
        <v>46</v>
      </c>
      <c r="E43" s="30" t="n">
        <f aca="false">Форма13!G44</f>
        <v>0</v>
      </c>
      <c r="F43" s="30" t="n">
        <f aca="false">Форма13!H44</f>
        <v>0</v>
      </c>
      <c r="G43" s="30" t="n">
        <f aca="false">Форма13!I44</f>
        <v>0</v>
      </c>
      <c r="H43" s="30" t="n">
        <f aca="false">Форма13!J44</f>
        <v>0</v>
      </c>
      <c r="I43" s="30" t="n">
        <f aca="false">Форма13!K44</f>
        <v>0</v>
      </c>
      <c r="J43" s="30" t="n">
        <f aca="false">Форма13!N44</f>
        <v>0</v>
      </c>
      <c r="K43" s="30" t="n">
        <f aca="false">Форма13!O44</f>
        <v>0</v>
      </c>
      <c r="L43" s="30" t="n">
        <f aca="false">Форма13!P44</f>
        <v>0</v>
      </c>
      <c r="M43" s="30" t="n">
        <f aca="false">Форма13!Q44</f>
        <v>0</v>
      </c>
      <c r="N43" s="30" t="n">
        <f aca="false">Форма13!R44</f>
        <v>0</v>
      </c>
      <c r="O43" s="30" t="n">
        <f aca="false">Форма13!U44</f>
        <v>0</v>
      </c>
      <c r="P43" s="30" t="n">
        <f aca="false">Форма13!V44</f>
        <v>0</v>
      </c>
      <c r="Q43" s="30" t="n">
        <f aca="false">Форма13!W44</f>
        <v>0</v>
      </c>
      <c r="R43" s="30" t="n">
        <f aca="false">Форма13!X44</f>
        <v>0</v>
      </c>
      <c r="S43" s="30" t="n">
        <f aca="false">Форма13!Y44</f>
        <v>0</v>
      </c>
      <c r="T43" s="30" t="n">
        <f aca="false">Форма13!AB44</f>
        <v>0</v>
      </c>
      <c r="U43" s="30" t="n">
        <f aca="false">Форма13!AC44</f>
        <v>0</v>
      </c>
      <c r="V43" s="30" t="n">
        <f aca="false">Форма13!AD44</f>
        <v>0</v>
      </c>
      <c r="W43" s="30" t="n">
        <f aca="false">Форма13!AE44</f>
        <v>0</v>
      </c>
      <c r="X43" s="30" t="n">
        <f aca="false">Форма13!AF44</f>
        <v>0</v>
      </c>
      <c r="Y43" s="30" t="n">
        <f aca="false">Форма13!AI44</f>
        <v>0</v>
      </c>
      <c r="Z43" s="30" t="n">
        <f aca="false">Форма13!AJ44</f>
        <v>0</v>
      </c>
      <c r="AA43" s="30" t="n">
        <f aca="false">Форма13!AK44</f>
        <v>0</v>
      </c>
      <c r="AB43" s="30" t="n">
        <f aca="false">Форма13!AL44</f>
        <v>0</v>
      </c>
      <c r="AC43" s="30" t="n">
        <f aca="false">Форма13!AM44</f>
        <v>0</v>
      </c>
      <c r="AD43" s="30" t="n">
        <f aca="false">Форма13!AP44</f>
        <v>0</v>
      </c>
      <c r="AE43" s="30" t="n">
        <f aca="false">Форма13!AQ44</f>
        <v>0</v>
      </c>
      <c r="AF43" s="30" t="n">
        <f aca="false">Форма13!AR44</f>
        <v>0</v>
      </c>
      <c r="AG43" s="30" t="n">
        <f aca="false">Форма13!AS44</f>
        <v>0</v>
      </c>
      <c r="AH43" s="30" t="n">
        <f aca="false">Форма13!AT44</f>
        <v>0</v>
      </c>
      <c r="AI43" s="30" t="n">
        <f aca="false">Форма13!AW44</f>
        <v>0</v>
      </c>
      <c r="AJ43" s="30" t="n">
        <f aca="false">Форма13!AX44</f>
        <v>0</v>
      </c>
      <c r="AK43" s="30" t="n">
        <f aca="false">Форма13!AY44</f>
        <v>0</v>
      </c>
      <c r="AL43" s="30" t="n">
        <f aca="false">Форма13!AZ44</f>
        <v>0</v>
      </c>
      <c r="AM43" s="30" t="n">
        <f aca="false">Форма13!BA44</f>
        <v>0</v>
      </c>
      <c r="AN43" s="30" t="n">
        <f aca="false">Форма13!BD44</f>
        <v>0</v>
      </c>
      <c r="AO43" s="30" t="n">
        <f aca="false">Форма13!BE44</f>
        <v>0</v>
      </c>
      <c r="AP43" s="30" t="n">
        <f aca="false">Форма13!BF44</f>
        <v>0</v>
      </c>
      <c r="AQ43" s="30" t="n">
        <f aca="false">Форма13!BG44</f>
        <v>0</v>
      </c>
      <c r="AR43" s="30" t="n">
        <f aca="false">Форма13!BH44</f>
        <v>0</v>
      </c>
      <c r="AS43" s="30" t="n">
        <f aca="false">Форма13!BK44</f>
        <v>0</v>
      </c>
      <c r="AT43" s="30" t="n">
        <f aca="false">Форма13!BL44</f>
        <v>0</v>
      </c>
      <c r="AU43" s="30" t="n">
        <f aca="false">Форма13!BM44</f>
        <v>0</v>
      </c>
      <c r="AV43" s="30" t="n">
        <f aca="false">Форма13!BN44</f>
        <v>0</v>
      </c>
      <c r="AW43" s="30" t="n">
        <f aca="false">Форма13!BO44</f>
        <v>0</v>
      </c>
      <c r="AX43" s="30" t="n">
        <f aca="false">Форма13!AI44</f>
        <v>0</v>
      </c>
      <c r="AY43" s="30" t="n">
        <f aca="false">Форма13!AJ44</f>
        <v>0</v>
      </c>
      <c r="AZ43" s="30" t="n">
        <f aca="false">Форма13!AK44</f>
        <v>0</v>
      </c>
      <c r="BA43" s="30" t="n">
        <f aca="false">Форма13!AL44</f>
        <v>0</v>
      </c>
      <c r="BB43" s="30" t="n">
        <f aca="false">Форма13!AM44</f>
        <v>0</v>
      </c>
      <c r="BC43" s="30" t="s">
        <v>35</v>
      </c>
      <c r="BD43" s="30" t="s">
        <v>35</v>
      </c>
      <c r="BE43" s="30" t="s">
        <v>35</v>
      </c>
      <c r="BF43" s="30" t="s">
        <v>35</v>
      </c>
      <c r="BG43" s="30" t="s">
        <v>35</v>
      </c>
      <c r="BH43" s="30" t="s">
        <v>35</v>
      </c>
    </row>
    <row r="44" customFormat="false" ht="29.85" hidden="false" customHeight="true" outlineLevel="0" collapsed="false">
      <c r="A44" s="26" t="s">
        <v>40</v>
      </c>
      <c r="B44" s="27" t="s">
        <v>87</v>
      </c>
      <c r="C44" s="28" t="s">
        <v>88</v>
      </c>
      <c r="D44" s="121" t="s">
        <v>46</v>
      </c>
      <c r="E44" s="30" t="n">
        <f aca="false">Форма13!G45</f>
        <v>0</v>
      </c>
      <c r="F44" s="30" t="n">
        <f aca="false">Форма13!H45</f>
        <v>0</v>
      </c>
      <c r="G44" s="30" t="n">
        <f aca="false">Форма13!I45</f>
        <v>0</v>
      </c>
      <c r="H44" s="30" t="n">
        <f aca="false">Форма13!J45</f>
        <v>0</v>
      </c>
      <c r="I44" s="30" t="n">
        <f aca="false">Форма13!K45</f>
        <v>0</v>
      </c>
      <c r="J44" s="30" t="n">
        <f aca="false">Форма13!N45</f>
        <v>0</v>
      </c>
      <c r="K44" s="30" t="n">
        <f aca="false">Форма13!O45</f>
        <v>0</v>
      </c>
      <c r="L44" s="30" t="n">
        <f aca="false">Форма13!P45</f>
        <v>0</v>
      </c>
      <c r="M44" s="30" t="n">
        <f aca="false">Форма13!Q45</f>
        <v>0</v>
      </c>
      <c r="N44" s="30" t="n">
        <f aca="false">Форма13!R45</f>
        <v>0</v>
      </c>
      <c r="O44" s="30" t="n">
        <f aca="false">Форма13!U45</f>
        <v>0</v>
      </c>
      <c r="P44" s="30" t="n">
        <f aca="false">Форма13!V45</f>
        <v>0</v>
      </c>
      <c r="Q44" s="30" t="n">
        <f aca="false">Форма13!W45</f>
        <v>0</v>
      </c>
      <c r="R44" s="30" t="n">
        <f aca="false">Форма13!X45</f>
        <v>0</v>
      </c>
      <c r="S44" s="30" t="n">
        <f aca="false">Форма13!Y45</f>
        <v>0</v>
      </c>
      <c r="T44" s="30" t="n">
        <f aca="false">Форма13!AB45</f>
        <v>0</v>
      </c>
      <c r="U44" s="30" t="n">
        <f aca="false">Форма13!AC45</f>
        <v>0</v>
      </c>
      <c r="V44" s="30" t="n">
        <f aca="false">Форма13!AD45</f>
        <v>0</v>
      </c>
      <c r="W44" s="30" t="n">
        <f aca="false">Форма13!AE45</f>
        <v>0</v>
      </c>
      <c r="X44" s="30" t="n">
        <f aca="false">Форма13!AF45</f>
        <v>0</v>
      </c>
      <c r="Y44" s="30" t="n">
        <f aca="false">Форма13!AI45</f>
        <v>0</v>
      </c>
      <c r="Z44" s="30" t="n">
        <f aca="false">Форма13!AJ45</f>
        <v>0</v>
      </c>
      <c r="AA44" s="30" t="n">
        <f aca="false">Форма13!AK45</f>
        <v>0</v>
      </c>
      <c r="AB44" s="30" t="n">
        <f aca="false">Форма13!AL45</f>
        <v>0</v>
      </c>
      <c r="AC44" s="30" t="n">
        <f aca="false">Форма13!AM45</f>
        <v>0</v>
      </c>
      <c r="AD44" s="30" t="n">
        <f aca="false">Форма13!AP45</f>
        <v>0</v>
      </c>
      <c r="AE44" s="30" t="n">
        <f aca="false">Форма13!AQ45</f>
        <v>0</v>
      </c>
      <c r="AF44" s="30" t="n">
        <f aca="false">Форма13!AR45</f>
        <v>0</v>
      </c>
      <c r="AG44" s="30" t="n">
        <f aca="false">Форма13!AS45</f>
        <v>0</v>
      </c>
      <c r="AH44" s="30" t="n">
        <f aca="false">Форма13!AT45</f>
        <v>0</v>
      </c>
      <c r="AI44" s="30" t="n">
        <f aca="false">Форма13!AW45</f>
        <v>0</v>
      </c>
      <c r="AJ44" s="30" t="n">
        <f aca="false">Форма13!AX45</f>
        <v>0</v>
      </c>
      <c r="AK44" s="30" t="n">
        <f aca="false">Форма13!AY45</f>
        <v>0</v>
      </c>
      <c r="AL44" s="30" t="n">
        <f aca="false">Форма13!AZ45</f>
        <v>0</v>
      </c>
      <c r="AM44" s="30" t="n">
        <f aca="false">Форма13!BA45</f>
        <v>0</v>
      </c>
      <c r="AN44" s="30" t="n">
        <f aca="false">Форма13!BD45</f>
        <v>0</v>
      </c>
      <c r="AO44" s="30" t="n">
        <f aca="false">Форма13!BE45</f>
        <v>0</v>
      </c>
      <c r="AP44" s="30" t="n">
        <f aca="false">Форма13!BF45</f>
        <v>0</v>
      </c>
      <c r="AQ44" s="30" t="n">
        <f aca="false">Форма13!BG45</f>
        <v>0</v>
      </c>
      <c r="AR44" s="30" t="n">
        <f aca="false">Форма13!BH45</f>
        <v>0</v>
      </c>
      <c r="AS44" s="30" t="n">
        <f aca="false">Форма13!BK45</f>
        <v>0</v>
      </c>
      <c r="AT44" s="30" t="n">
        <f aca="false">Форма13!BL45</f>
        <v>0</v>
      </c>
      <c r="AU44" s="30" t="n">
        <f aca="false">Форма13!BM45</f>
        <v>0</v>
      </c>
      <c r="AV44" s="30" t="n">
        <f aca="false">Форма13!BN45</f>
        <v>0</v>
      </c>
      <c r="AW44" s="30" t="n">
        <f aca="false">Форма13!BO45</f>
        <v>0</v>
      </c>
      <c r="AX44" s="30" t="n">
        <f aca="false">Форма13!AI45</f>
        <v>0</v>
      </c>
      <c r="AY44" s="30" t="n">
        <f aca="false">Форма13!AJ45</f>
        <v>0</v>
      </c>
      <c r="AZ44" s="30" t="n">
        <f aca="false">Форма13!AK45</f>
        <v>0</v>
      </c>
      <c r="BA44" s="30" t="n">
        <f aca="false">Форма13!AL45</f>
        <v>0</v>
      </c>
      <c r="BB44" s="30" t="n">
        <f aca="false">Форма13!AM45</f>
        <v>0</v>
      </c>
      <c r="BC44" s="30" t="s">
        <v>35</v>
      </c>
      <c r="BD44" s="30" t="s">
        <v>35</v>
      </c>
      <c r="BE44" s="30" t="s">
        <v>35</v>
      </c>
      <c r="BF44" s="30" t="s">
        <v>35</v>
      </c>
      <c r="BG44" s="30" t="s">
        <v>35</v>
      </c>
      <c r="BH44" s="30" t="s">
        <v>35</v>
      </c>
    </row>
    <row r="45" customFormat="false" ht="42.9" hidden="false" customHeight="true" outlineLevel="0" collapsed="false">
      <c r="A45" s="26" t="s">
        <v>40</v>
      </c>
      <c r="B45" s="27" t="s">
        <v>89</v>
      </c>
      <c r="C45" s="28" t="s">
        <v>90</v>
      </c>
      <c r="D45" s="121" t="s">
        <v>46</v>
      </c>
      <c r="E45" s="30" t="n">
        <f aca="false">Форма13!G46</f>
        <v>0</v>
      </c>
      <c r="F45" s="30" t="n">
        <f aca="false">Форма13!H46</f>
        <v>0</v>
      </c>
      <c r="G45" s="30" t="n">
        <f aca="false">Форма13!I46</f>
        <v>0</v>
      </c>
      <c r="H45" s="30" t="n">
        <f aca="false">Форма13!J46</f>
        <v>0</v>
      </c>
      <c r="I45" s="30" t="n">
        <f aca="false">Форма13!K46</f>
        <v>0</v>
      </c>
      <c r="J45" s="30" t="n">
        <f aca="false">Форма13!N46</f>
        <v>0</v>
      </c>
      <c r="K45" s="30" t="n">
        <f aca="false">Форма13!O46</f>
        <v>0</v>
      </c>
      <c r="L45" s="30" t="n">
        <f aca="false">Форма13!P46</f>
        <v>0</v>
      </c>
      <c r="M45" s="30" t="n">
        <f aca="false">Форма13!Q46</f>
        <v>0</v>
      </c>
      <c r="N45" s="30" t="n">
        <f aca="false">Форма13!R46</f>
        <v>0</v>
      </c>
      <c r="O45" s="30" t="n">
        <f aca="false">Форма13!U46</f>
        <v>0</v>
      </c>
      <c r="P45" s="30" t="n">
        <f aca="false">Форма13!V46</f>
        <v>0</v>
      </c>
      <c r="Q45" s="30" t="n">
        <f aca="false">Форма13!W46</f>
        <v>0</v>
      </c>
      <c r="R45" s="30" t="n">
        <f aca="false">Форма13!X46</f>
        <v>0</v>
      </c>
      <c r="S45" s="30" t="n">
        <f aca="false">Форма13!Y46</f>
        <v>0</v>
      </c>
      <c r="T45" s="30" t="n">
        <f aca="false">Форма13!AB46</f>
        <v>0</v>
      </c>
      <c r="U45" s="30" t="n">
        <f aca="false">Форма13!AC46</f>
        <v>0</v>
      </c>
      <c r="V45" s="30" t="n">
        <f aca="false">Форма13!AD46</f>
        <v>0</v>
      </c>
      <c r="W45" s="30" t="n">
        <f aca="false">Форма13!AE46</f>
        <v>0</v>
      </c>
      <c r="X45" s="30" t="n">
        <f aca="false">Форма13!AF46</f>
        <v>0</v>
      </c>
      <c r="Y45" s="30" t="n">
        <f aca="false">Форма13!AI46</f>
        <v>0</v>
      </c>
      <c r="Z45" s="30" t="n">
        <f aca="false">Форма13!AJ46</f>
        <v>0</v>
      </c>
      <c r="AA45" s="30" t="n">
        <f aca="false">Форма13!AK46</f>
        <v>0</v>
      </c>
      <c r="AB45" s="30" t="n">
        <f aca="false">Форма13!AL46</f>
        <v>0</v>
      </c>
      <c r="AC45" s="30" t="n">
        <f aca="false">Форма13!AM46</f>
        <v>0</v>
      </c>
      <c r="AD45" s="30" t="n">
        <f aca="false">Форма13!AP46</f>
        <v>0</v>
      </c>
      <c r="AE45" s="30" t="n">
        <f aca="false">Форма13!AQ46</f>
        <v>0</v>
      </c>
      <c r="AF45" s="30" t="n">
        <f aca="false">Форма13!AR46</f>
        <v>0</v>
      </c>
      <c r="AG45" s="30" t="n">
        <f aca="false">Форма13!AS46</f>
        <v>0</v>
      </c>
      <c r="AH45" s="30" t="n">
        <f aca="false">Форма13!AT46</f>
        <v>0</v>
      </c>
      <c r="AI45" s="30" t="n">
        <f aca="false">Форма13!AW46</f>
        <v>0</v>
      </c>
      <c r="AJ45" s="30" t="n">
        <f aca="false">Форма13!AX46</f>
        <v>0</v>
      </c>
      <c r="AK45" s="30" t="n">
        <f aca="false">Форма13!AY46</f>
        <v>0</v>
      </c>
      <c r="AL45" s="30" t="n">
        <f aca="false">Форма13!AZ46</f>
        <v>0</v>
      </c>
      <c r="AM45" s="30" t="n">
        <f aca="false">Форма13!BA46</f>
        <v>0</v>
      </c>
      <c r="AN45" s="30" t="n">
        <f aca="false">Форма13!BD46</f>
        <v>0</v>
      </c>
      <c r="AO45" s="30" t="n">
        <f aca="false">Форма13!BE46</f>
        <v>0</v>
      </c>
      <c r="AP45" s="30" t="n">
        <f aca="false">Форма13!BF46</f>
        <v>0</v>
      </c>
      <c r="AQ45" s="30" t="n">
        <f aca="false">Форма13!BG46</f>
        <v>0</v>
      </c>
      <c r="AR45" s="30" t="n">
        <f aca="false">Форма13!BH46</f>
        <v>0</v>
      </c>
      <c r="AS45" s="30" t="n">
        <f aca="false">Форма13!BK46</f>
        <v>0</v>
      </c>
      <c r="AT45" s="30" t="n">
        <f aca="false">Форма13!BL46</f>
        <v>0</v>
      </c>
      <c r="AU45" s="30" t="n">
        <f aca="false">Форма13!BM46</f>
        <v>0</v>
      </c>
      <c r="AV45" s="30" t="n">
        <f aca="false">Форма13!BN46</f>
        <v>0</v>
      </c>
      <c r="AW45" s="30" t="n">
        <f aca="false">Форма13!BO46</f>
        <v>0</v>
      </c>
      <c r="AX45" s="30" t="n">
        <f aca="false">Форма13!AI46</f>
        <v>0</v>
      </c>
      <c r="AY45" s="30" t="n">
        <f aca="false">Форма13!AJ46</f>
        <v>0</v>
      </c>
      <c r="AZ45" s="30" t="n">
        <f aca="false">Форма13!AK46</f>
        <v>0</v>
      </c>
      <c r="BA45" s="30" t="n">
        <f aca="false">Форма13!AL46</f>
        <v>0</v>
      </c>
      <c r="BB45" s="30" t="n">
        <f aca="false">Форма13!AM46</f>
        <v>0</v>
      </c>
      <c r="BC45" s="30" t="s">
        <v>35</v>
      </c>
      <c r="BD45" s="30" t="s">
        <v>35</v>
      </c>
      <c r="BE45" s="30" t="s">
        <v>35</v>
      </c>
      <c r="BF45" s="30" t="s">
        <v>35</v>
      </c>
      <c r="BG45" s="30" t="s">
        <v>35</v>
      </c>
      <c r="BH45" s="30" t="s">
        <v>35</v>
      </c>
    </row>
    <row r="46" customFormat="false" ht="42.9" hidden="false" customHeight="true" outlineLevel="0" collapsed="false">
      <c r="A46" s="26" t="s">
        <v>40</v>
      </c>
      <c r="B46" s="27" t="s">
        <v>91</v>
      </c>
      <c r="C46" s="28" t="s">
        <v>92</v>
      </c>
      <c r="D46" s="121" t="s">
        <v>46</v>
      </c>
      <c r="E46" s="30" t="n">
        <f aca="false">Форма13!G47</f>
        <v>0</v>
      </c>
      <c r="F46" s="30" t="n">
        <f aca="false">Форма13!H47</f>
        <v>0</v>
      </c>
      <c r="G46" s="30" t="n">
        <f aca="false">Форма13!I47</f>
        <v>0</v>
      </c>
      <c r="H46" s="30" t="n">
        <f aca="false">Форма13!J47</f>
        <v>0</v>
      </c>
      <c r="I46" s="30" t="n">
        <f aca="false">Форма13!K47</f>
        <v>0</v>
      </c>
      <c r="J46" s="30" t="n">
        <f aca="false">Форма13!N47</f>
        <v>0</v>
      </c>
      <c r="K46" s="30" t="n">
        <f aca="false">Форма13!O47</f>
        <v>0</v>
      </c>
      <c r="L46" s="30" t="n">
        <f aca="false">Форма13!P47</f>
        <v>0</v>
      </c>
      <c r="M46" s="30" t="n">
        <f aca="false">Форма13!Q47</f>
        <v>0</v>
      </c>
      <c r="N46" s="30" t="n">
        <f aca="false">Форма13!R47</f>
        <v>0</v>
      </c>
      <c r="O46" s="30" t="n">
        <f aca="false">Форма13!U47</f>
        <v>0</v>
      </c>
      <c r="P46" s="30" t="n">
        <f aca="false">Форма13!V47</f>
        <v>0</v>
      </c>
      <c r="Q46" s="30" t="n">
        <f aca="false">Форма13!W47</f>
        <v>0</v>
      </c>
      <c r="R46" s="30" t="n">
        <f aca="false">Форма13!X47</f>
        <v>0</v>
      </c>
      <c r="S46" s="30" t="n">
        <f aca="false">Форма13!Y47</f>
        <v>0</v>
      </c>
      <c r="T46" s="30" t="n">
        <f aca="false">Форма13!AB47</f>
        <v>0</v>
      </c>
      <c r="U46" s="30" t="n">
        <f aca="false">Форма13!AC47</f>
        <v>0</v>
      </c>
      <c r="V46" s="30" t="n">
        <f aca="false">Форма13!AD47</f>
        <v>0</v>
      </c>
      <c r="W46" s="30" t="n">
        <f aca="false">Форма13!AE47</f>
        <v>0</v>
      </c>
      <c r="X46" s="30" t="n">
        <f aca="false">Форма13!AF47</f>
        <v>0</v>
      </c>
      <c r="Y46" s="30" t="n">
        <f aca="false">Форма13!AI47</f>
        <v>0</v>
      </c>
      <c r="Z46" s="30" t="n">
        <f aca="false">Форма13!AJ47</f>
        <v>0</v>
      </c>
      <c r="AA46" s="30" t="n">
        <f aca="false">Форма13!AK47</f>
        <v>0</v>
      </c>
      <c r="AB46" s="30" t="n">
        <f aca="false">Форма13!AL47</f>
        <v>0</v>
      </c>
      <c r="AC46" s="30" t="n">
        <f aca="false">Форма13!AM47</f>
        <v>0</v>
      </c>
      <c r="AD46" s="30" t="n">
        <f aca="false">Форма13!AP47</f>
        <v>0</v>
      </c>
      <c r="AE46" s="30" t="n">
        <f aca="false">Форма13!AQ47</f>
        <v>0</v>
      </c>
      <c r="AF46" s="30" t="n">
        <f aca="false">Форма13!AR47</f>
        <v>0</v>
      </c>
      <c r="AG46" s="30" t="n">
        <f aca="false">Форма13!AS47</f>
        <v>0</v>
      </c>
      <c r="AH46" s="30" t="n">
        <f aca="false">Форма13!AT47</f>
        <v>0</v>
      </c>
      <c r="AI46" s="30" t="n">
        <f aca="false">Форма13!AW47</f>
        <v>0</v>
      </c>
      <c r="AJ46" s="30" t="n">
        <f aca="false">Форма13!AX47</f>
        <v>0</v>
      </c>
      <c r="AK46" s="30" t="n">
        <f aca="false">Форма13!AY47</f>
        <v>0</v>
      </c>
      <c r="AL46" s="30" t="n">
        <f aca="false">Форма13!AZ47</f>
        <v>0</v>
      </c>
      <c r="AM46" s="30" t="n">
        <f aca="false">Форма13!BA47</f>
        <v>0</v>
      </c>
      <c r="AN46" s="30" t="n">
        <f aca="false">Форма13!BD47</f>
        <v>0</v>
      </c>
      <c r="AO46" s="30" t="n">
        <f aca="false">Форма13!BE47</f>
        <v>0</v>
      </c>
      <c r="AP46" s="30" t="n">
        <f aca="false">Форма13!BF47</f>
        <v>0</v>
      </c>
      <c r="AQ46" s="30" t="n">
        <f aca="false">Форма13!BG47</f>
        <v>0</v>
      </c>
      <c r="AR46" s="30" t="n">
        <f aca="false">Форма13!BH47</f>
        <v>0</v>
      </c>
      <c r="AS46" s="30" t="n">
        <f aca="false">Форма13!BK47</f>
        <v>0</v>
      </c>
      <c r="AT46" s="30" t="n">
        <f aca="false">Форма13!BL47</f>
        <v>0</v>
      </c>
      <c r="AU46" s="30" t="n">
        <f aca="false">Форма13!BM47</f>
        <v>0</v>
      </c>
      <c r="AV46" s="30" t="n">
        <f aca="false">Форма13!BN47</f>
        <v>0</v>
      </c>
      <c r="AW46" s="30" t="n">
        <f aca="false">Форма13!BO47</f>
        <v>0</v>
      </c>
      <c r="AX46" s="30" t="n">
        <f aca="false">Форма13!AI47</f>
        <v>0</v>
      </c>
      <c r="AY46" s="30" t="n">
        <f aca="false">Форма13!AJ47</f>
        <v>0</v>
      </c>
      <c r="AZ46" s="30" t="n">
        <f aca="false">Форма13!AK47</f>
        <v>0</v>
      </c>
      <c r="BA46" s="30" t="n">
        <f aca="false">Форма13!AL47</f>
        <v>0</v>
      </c>
      <c r="BB46" s="30" t="n">
        <f aca="false">Форма13!AM47</f>
        <v>0</v>
      </c>
      <c r="BC46" s="30" t="s">
        <v>35</v>
      </c>
      <c r="BD46" s="30" t="s">
        <v>35</v>
      </c>
      <c r="BE46" s="30" t="s">
        <v>35</v>
      </c>
      <c r="BF46" s="30" t="s">
        <v>35</v>
      </c>
      <c r="BG46" s="30" t="s">
        <v>35</v>
      </c>
      <c r="BH46" s="30" t="s">
        <v>35</v>
      </c>
    </row>
    <row r="47" customFormat="false" ht="29.85" hidden="false" customHeight="true" outlineLevel="0" collapsed="false">
      <c r="A47" s="35" t="s">
        <v>93</v>
      </c>
      <c r="B47" s="36" t="s">
        <v>94</v>
      </c>
      <c r="C47" s="28" t="s">
        <v>95</v>
      </c>
      <c r="D47" s="121" t="s">
        <v>46</v>
      </c>
      <c r="E47" s="30" t="n">
        <f aca="false">Форма13!G48</f>
        <v>0</v>
      </c>
      <c r="F47" s="30" t="n">
        <f aca="false">Форма13!H48</f>
        <v>0</v>
      </c>
      <c r="G47" s="30" t="n">
        <f aca="false">Форма13!I48</f>
        <v>0</v>
      </c>
      <c r="H47" s="30" t="n">
        <f aca="false">Форма13!J48</f>
        <v>0</v>
      </c>
      <c r="I47" s="30" t="n">
        <f aca="false">Форма13!K48</f>
        <v>0</v>
      </c>
      <c r="J47" s="30" t="n">
        <f aca="false">Форма13!N48</f>
        <v>0</v>
      </c>
      <c r="K47" s="30" t="n">
        <f aca="false">Форма13!O48</f>
        <v>0</v>
      </c>
      <c r="L47" s="30" t="n">
        <f aca="false">Форма13!P48</f>
        <v>0</v>
      </c>
      <c r="M47" s="30" t="n">
        <f aca="false">Форма13!Q48</f>
        <v>0</v>
      </c>
      <c r="N47" s="30" t="n">
        <f aca="false">Форма13!R48</f>
        <v>0</v>
      </c>
      <c r="O47" s="30" t="n">
        <f aca="false">Форма13!U48</f>
        <v>0</v>
      </c>
      <c r="P47" s="30" t="n">
        <f aca="false">Форма13!V48</f>
        <v>0</v>
      </c>
      <c r="Q47" s="30" t="n">
        <f aca="false">Форма13!W48</f>
        <v>0</v>
      </c>
      <c r="R47" s="30" t="n">
        <f aca="false">Форма13!X48</f>
        <v>0</v>
      </c>
      <c r="S47" s="30" t="n">
        <f aca="false">Форма13!Y48</f>
        <v>0</v>
      </c>
      <c r="T47" s="30" t="n">
        <f aca="false">Форма13!AB48</f>
        <v>0</v>
      </c>
      <c r="U47" s="30" t="n">
        <f aca="false">Форма13!AC48</f>
        <v>0</v>
      </c>
      <c r="V47" s="30" t="n">
        <f aca="false">Форма13!AD48</f>
        <v>0</v>
      </c>
      <c r="W47" s="30" t="n">
        <f aca="false">Форма13!AE48</f>
        <v>0</v>
      </c>
      <c r="X47" s="30" t="n">
        <f aca="false">Форма13!AF48</f>
        <v>1</v>
      </c>
      <c r="Y47" s="30" t="n">
        <f aca="false">Форма13!AI48</f>
        <v>0</v>
      </c>
      <c r="Z47" s="30" t="n">
        <f aca="false">Форма13!AJ48</f>
        <v>0</v>
      </c>
      <c r="AA47" s="30" t="n">
        <f aca="false">Форма13!AK48</f>
        <v>0</v>
      </c>
      <c r="AB47" s="30" t="n">
        <f aca="false">Форма13!AL48</f>
        <v>0</v>
      </c>
      <c r="AC47" s="30" t="n">
        <f aca="false">Форма13!AM48</f>
        <v>0</v>
      </c>
      <c r="AD47" s="30" t="n">
        <f aca="false">Форма13!AP48</f>
        <v>0</v>
      </c>
      <c r="AE47" s="30" t="n">
        <f aca="false">Форма13!AQ48</f>
        <v>0</v>
      </c>
      <c r="AF47" s="30" t="n">
        <f aca="false">Форма13!AR48</f>
        <v>0</v>
      </c>
      <c r="AG47" s="30" t="n">
        <f aca="false">Форма13!AS48</f>
        <v>0</v>
      </c>
      <c r="AH47" s="30" t="n">
        <f aca="false">Форма13!AT48</f>
        <v>0</v>
      </c>
      <c r="AI47" s="30" t="n">
        <f aca="false">Форма13!AW48</f>
        <v>0</v>
      </c>
      <c r="AJ47" s="30" t="n">
        <f aca="false">Форма13!AX48</f>
        <v>0</v>
      </c>
      <c r="AK47" s="30" t="n">
        <f aca="false">Форма13!AY48</f>
        <v>0</v>
      </c>
      <c r="AL47" s="30" t="n">
        <f aca="false">Форма13!AZ48</f>
        <v>0</v>
      </c>
      <c r="AM47" s="30" t="n">
        <f aca="false">Форма13!BA48</f>
        <v>0</v>
      </c>
      <c r="AN47" s="30" t="n">
        <f aca="false">Форма13!BD48</f>
        <v>0</v>
      </c>
      <c r="AO47" s="30" t="n">
        <f aca="false">Форма13!BE48</f>
        <v>0</v>
      </c>
      <c r="AP47" s="30" t="n">
        <f aca="false">Форма13!BF48</f>
        <v>0</v>
      </c>
      <c r="AQ47" s="30" t="n">
        <f aca="false">Форма13!BG48</f>
        <v>0</v>
      </c>
      <c r="AR47" s="30" t="n">
        <f aca="false">Форма13!BH48</f>
        <v>0</v>
      </c>
      <c r="AS47" s="30" t="n">
        <f aca="false">Форма13!BK48</f>
        <v>0</v>
      </c>
      <c r="AT47" s="30" t="n">
        <f aca="false">Форма13!BL48</f>
        <v>0</v>
      </c>
      <c r="AU47" s="30" t="n">
        <f aca="false">Форма13!BM48</f>
        <v>0</v>
      </c>
      <c r="AV47" s="30" t="n">
        <f aca="false">Форма13!BN48</f>
        <v>0</v>
      </c>
      <c r="AW47" s="30" t="n">
        <f aca="false">Форма13!BO48</f>
        <v>0</v>
      </c>
      <c r="AX47" s="30" t="n">
        <f aca="false">Форма13!AI48</f>
        <v>0</v>
      </c>
      <c r="AY47" s="30" t="n">
        <f aca="false">Форма13!AJ48</f>
        <v>0</v>
      </c>
      <c r="AZ47" s="30" t="n">
        <f aca="false">Форма13!AK48</f>
        <v>0</v>
      </c>
      <c r="BA47" s="30" t="n">
        <f aca="false">Форма13!AL48</f>
        <v>0</v>
      </c>
      <c r="BB47" s="30" t="n">
        <f aca="false">Форма13!AM48</f>
        <v>0</v>
      </c>
      <c r="BC47" s="30" t="s">
        <v>35</v>
      </c>
      <c r="BD47" s="30" t="s">
        <v>35</v>
      </c>
      <c r="BE47" s="30" t="s">
        <v>35</v>
      </c>
      <c r="BF47" s="30" t="s">
        <v>35</v>
      </c>
      <c r="BG47" s="30" t="s">
        <v>35</v>
      </c>
      <c r="BH47" s="30" t="s">
        <v>35</v>
      </c>
    </row>
    <row r="48" customFormat="false" ht="17" hidden="false" customHeight="true" outlineLevel="0" collapsed="false">
      <c r="A48" s="37" t="s">
        <v>50</v>
      </c>
      <c r="B48" s="36" t="s">
        <v>96</v>
      </c>
      <c r="C48" s="28" t="s">
        <v>97</v>
      </c>
      <c r="D48" s="121" t="s">
        <v>46</v>
      </c>
      <c r="E48" s="30" t="n">
        <f aca="false">Форма13!G49</f>
        <v>0</v>
      </c>
      <c r="F48" s="30" t="n">
        <f aca="false">Форма13!H49</f>
        <v>0</v>
      </c>
      <c r="G48" s="30" t="n">
        <f aca="false">Форма13!I49</f>
        <v>0</v>
      </c>
      <c r="H48" s="30" t="n">
        <f aca="false">Форма13!J49</f>
        <v>0</v>
      </c>
      <c r="I48" s="30" t="n">
        <f aca="false">Форма13!K49</f>
        <v>1</v>
      </c>
      <c r="J48" s="30" t="n">
        <f aca="false">Форма13!N49</f>
        <v>0</v>
      </c>
      <c r="K48" s="30" t="n">
        <f aca="false">Форма13!O49</f>
        <v>0</v>
      </c>
      <c r="L48" s="30" t="n">
        <f aca="false">Форма13!P49</f>
        <v>0</v>
      </c>
      <c r="M48" s="30" t="n">
        <f aca="false">Форма13!Q49</f>
        <v>0</v>
      </c>
      <c r="N48" s="30" t="n">
        <f aca="false">Форма13!R49</f>
        <v>0</v>
      </c>
      <c r="O48" s="30" t="n">
        <f aca="false">Форма13!U49</f>
        <v>0</v>
      </c>
      <c r="P48" s="30" t="n">
        <f aca="false">Форма13!V49</f>
        <v>0</v>
      </c>
      <c r="Q48" s="30" t="n">
        <f aca="false">Форма13!W49</f>
        <v>0</v>
      </c>
      <c r="R48" s="30" t="n">
        <f aca="false">Форма13!X49</f>
        <v>0</v>
      </c>
      <c r="S48" s="30" t="n">
        <f aca="false">Форма13!Y49</f>
        <v>0.25</v>
      </c>
      <c r="T48" s="30" t="n">
        <f aca="false">Форма13!AB49</f>
        <v>0</v>
      </c>
      <c r="U48" s="30" t="n">
        <f aca="false">Форма13!AC49</f>
        <v>0</v>
      </c>
      <c r="V48" s="30" t="n">
        <f aca="false">Форма13!AD49</f>
        <v>0</v>
      </c>
      <c r="W48" s="30" t="n">
        <f aca="false">Форма13!AE49</f>
        <v>0</v>
      </c>
      <c r="X48" s="30" t="n">
        <f aca="false">Форма13!AF49</f>
        <v>0.25</v>
      </c>
      <c r="Y48" s="30" t="n">
        <f aca="false">Форма13!AI49</f>
        <v>0</v>
      </c>
      <c r="Z48" s="30" t="n">
        <f aca="false">Форма13!AJ49</f>
        <v>0</v>
      </c>
      <c r="AA48" s="30" t="n">
        <f aca="false">Форма13!AK49</f>
        <v>0</v>
      </c>
      <c r="AB48" s="30" t="n">
        <f aca="false">Форма13!AL49</f>
        <v>0</v>
      </c>
      <c r="AC48" s="30" t="n">
        <f aca="false">Форма13!AM49</f>
        <v>0.25</v>
      </c>
      <c r="AD48" s="30" t="n">
        <f aca="false">Форма13!AP49</f>
        <v>0</v>
      </c>
      <c r="AE48" s="30" t="n">
        <f aca="false">Форма13!AQ49</f>
        <v>0</v>
      </c>
      <c r="AF48" s="30" t="n">
        <f aca="false">Форма13!AR49</f>
        <v>0</v>
      </c>
      <c r="AG48" s="30" t="n">
        <f aca="false">Форма13!AS49</f>
        <v>0</v>
      </c>
      <c r="AH48" s="30" t="n">
        <f aca="false">Форма13!AT49</f>
        <v>0</v>
      </c>
      <c r="AI48" s="30" t="n">
        <f aca="false">Форма13!AW49</f>
        <v>0</v>
      </c>
      <c r="AJ48" s="30" t="n">
        <f aca="false">Форма13!AX49</f>
        <v>0</v>
      </c>
      <c r="AK48" s="30" t="n">
        <f aca="false">Форма13!AY49</f>
        <v>0</v>
      </c>
      <c r="AL48" s="30" t="n">
        <f aca="false">Форма13!AZ49</f>
        <v>0</v>
      </c>
      <c r="AM48" s="30" t="n">
        <f aca="false">Форма13!BA49</f>
        <v>0</v>
      </c>
      <c r="AN48" s="30" t="n">
        <f aca="false">Форма13!BD49</f>
        <v>0</v>
      </c>
      <c r="AO48" s="30" t="n">
        <f aca="false">Форма13!BE49</f>
        <v>0</v>
      </c>
      <c r="AP48" s="30" t="n">
        <f aca="false">Форма13!BF49</f>
        <v>0</v>
      </c>
      <c r="AQ48" s="30" t="n">
        <f aca="false">Форма13!BG49</f>
        <v>0</v>
      </c>
      <c r="AR48" s="30" t="n">
        <f aca="false">Форма13!BH49</f>
        <v>0</v>
      </c>
      <c r="AS48" s="30" t="n">
        <f aca="false">Форма13!BK49</f>
        <v>0</v>
      </c>
      <c r="AT48" s="30" t="n">
        <f aca="false">Форма13!BL49</f>
        <v>0</v>
      </c>
      <c r="AU48" s="30" t="n">
        <f aca="false">Форма13!BM49</f>
        <v>0</v>
      </c>
      <c r="AV48" s="30" t="n">
        <f aca="false">Форма13!BN49</f>
        <v>0</v>
      </c>
      <c r="AW48" s="30" t="n">
        <f aca="false">Форма13!BO49</f>
        <v>0</v>
      </c>
      <c r="AX48" s="30" t="n">
        <f aca="false">Форма13!AI49</f>
        <v>0</v>
      </c>
      <c r="AY48" s="30" t="n">
        <f aca="false">Форма13!AJ49</f>
        <v>0</v>
      </c>
      <c r="AZ48" s="30" t="n">
        <f aca="false">Форма13!AK49</f>
        <v>0</v>
      </c>
      <c r="BA48" s="30" t="n">
        <f aca="false">Форма13!AL49</f>
        <v>0</v>
      </c>
      <c r="BB48" s="30" t="n">
        <f aca="false">Форма13!AM49</f>
        <v>0.25</v>
      </c>
      <c r="BC48" s="30" t="s">
        <v>35</v>
      </c>
      <c r="BD48" s="30" t="s">
        <v>35</v>
      </c>
      <c r="BE48" s="30" t="s">
        <v>35</v>
      </c>
      <c r="BF48" s="30" t="s">
        <v>35</v>
      </c>
      <c r="BG48" s="30" t="s">
        <v>35</v>
      </c>
      <c r="BH48" s="30" t="s">
        <v>35</v>
      </c>
    </row>
    <row r="49" customFormat="false" ht="17" hidden="false" customHeight="true" outlineLevel="0" collapsed="false">
      <c r="A49" s="37" t="s">
        <v>98</v>
      </c>
      <c r="B49" s="36" t="s">
        <v>99</v>
      </c>
      <c r="C49" s="28" t="s">
        <v>100</v>
      </c>
      <c r="D49" s="121" t="s">
        <v>46</v>
      </c>
      <c r="E49" s="30" t="n">
        <f aca="false">Форма13!G50</f>
        <v>0</v>
      </c>
      <c r="F49" s="30" t="n">
        <f aca="false">Форма13!H50</f>
        <v>0</v>
      </c>
      <c r="G49" s="30" t="n">
        <f aca="false">Форма13!I50</f>
        <v>0</v>
      </c>
      <c r="H49" s="30" t="n">
        <f aca="false">Форма13!J50</f>
        <v>0</v>
      </c>
      <c r="I49" s="30" t="n">
        <f aca="false">Форма13!K50</f>
        <v>0</v>
      </c>
      <c r="J49" s="30" t="n">
        <f aca="false">Форма13!N50</f>
        <v>0</v>
      </c>
      <c r="K49" s="30" t="n">
        <f aca="false">Форма13!O50</f>
        <v>0</v>
      </c>
      <c r="L49" s="30" t="n">
        <f aca="false">Форма13!P50</f>
        <v>0</v>
      </c>
      <c r="M49" s="30" t="n">
        <f aca="false">Форма13!Q50</f>
        <v>0</v>
      </c>
      <c r="N49" s="30" t="n">
        <f aca="false">Форма13!R50</f>
        <v>0</v>
      </c>
      <c r="O49" s="30" t="n">
        <f aca="false">Форма13!U50</f>
        <v>0</v>
      </c>
      <c r="P49" s="30" t="n">
        <f aca="false">Форма13!V50</f>
        <v>0</v>
      </c>
      <c r="Q49" s="30" t="n">
        <f aca="false">Форма13!W50</f>
        <v>0</v>
      </c>
      <c r="R49" s="30" t="n">
        <f aca="false">Форма13!X50</f>
        <v>0</v>
      </c>
      <c r="S49" s="30" t="n">
        <f aca="false">Форма13!Y50</f>
        <v>0</v>
      </c>
      <c r="T49" s="30" t="n">
        <f aca="false">Форма13!AB50</f>
        <v>0</v>
      </c>
      <c r="U49" s="30" t="n">
        <f aca="false">Форма13!AC50</f>
        <v>0</v>
      </c>
      <c r="V49" s="30" t="n">
        <f aca="false">Форма13!AD50</f>
        <v>0</v>
      </c>
      <c r="W49" s="30" t="n">
        <f aca="false">Форма13!AE50</f>
        <v>0</v>
      </c>
      <c r="X49" s="30" t="n">
        <f aca="false">Форма13!AF50</f>
        <v>0.5</v>
      </c>
      <c r="Y49" s="30" t="n">
        <f aca="false">Форма13!AI50</f>
        <v>0</v>
      </c>
      <c r="Z49" s="30" t="n">
        <f aca="false">Форма13!AJ50</f>
        <v>0</v>
      </c>
      <c r="AA49" s="30" t="n">
        <f aca="false">Форма13!AK50</f>
        <v>0</v>
      </c>
      <c r="AB49" s="30" t="n">
        <f aca="false">Форма13!AL50</f>
        <v>0</v>
      </c>
      <c r="AC49" s="30" t="n">
        <f aca="false">Форма13!AM50</f>
        <v>0.5</v>
      </c>
      <c r="AD49" s="30" t="n">
        <f aca="false">Форма13!AP50</f>
        <v>0</v>
      </c>
      <c r="AE49" s="30" t="n">
        <f aca="false">Форма13!AQ50</f>
        <v>0</v>
      </c>
      <c r="AF49" s="30" t="n">
        <f aca="false">Форма13!AR50</f>
        <v>0</v>
      </c>
      <c r="AG49" s="30" t="n">
        <f aca="false">Форма13!AS50</f>
        <v>0</v>
      </c>
      <c r="AH49" s="30" t="n">
        <f aca="false">Форма13!AT50</f>
        <v>0</v>
      </c>
      <c r="AI49" s="30" t="n">
        <f aca="false">Форма13!AW50</f>
        <v>0</v>
      </c>
      <c r="AJ49" s="30" t="n">
        <f aca="false">Форма13!AX50</f>
        <v>0</v>
      </c>
      <c r="AK49" s="30" t="n">
        <f aca="false">Форма13!AY50</f>
        <v>0</v>
      </c>
      <c r="AL49" s="30" t="n">
        <f aca="false">Форма13!AZ50</f>
        <v>0</v>
      </c>
      <c r="AM49" s="30" t="n">
        <f aca="false">Форма13!BA50</f>
        <v>0</v>
      </c>
      <c r="AN49" s="30" t="n">
        <f aca="false">Форма13!BD50</f>
        <v>0</v>
      </c>
      <c r="AO49" s="30" t="n">
        <f aca="false">Форма13!BE50</f>
        <v>0</v>
      </c>
      <c r="AP49" s="30" t="n">
        <f aca="false">Форма13!BF50</f>
        <v>0</v>
      </c>
      <c r="AQ49" s="30" t="n">
        <f aca="false">Форма13!BG50</f>
        <v>0</v>
      </c>
      <c r="AR49" s="30" t="n">
        <f aca="false">Форма13!BH50</f>
        <v>0</v>
      </c>
      <c r="AS49" s="30" t="n">
        <f aca="false">Форма13!BK50</f>
        <v>0</v>
      </c>
      <c r="AT49" s="30" t="n">
        <f aca="false">Форма13!BL50</f>
        <v>0</v>
      </c>
      <c r="AU49" s="30" t="n">
        <f aca="false">Форма13!BM50</f>
        <v>0</v>
      </c>
      <c r="AV49" s="30" t="n">
        <f aca="false">Форма13!BN50</f>
        <v>0</v>
      </c>
      <c r="AW49" s="30" t="n">
        <f aca="false">Форма13!BO50</f>
        <v>0</v>
      </c>
      <c r="AX49" s="30" t="n">
        <f aca="false">Форма13!AI50</f>
        <v>0</v>
      </c>
      <c r="AY49" s="30" t="n">
        <f aca="false">Форма13!AJ50</f>
        <v>0</v>
      </c>
      <c r="AZ49" s="30" t="n">
        <f aca="false">Форма13!AK50</f>
        <v>0</v>
      </c>
      <c r="BA49" s="30" t="n">
        <f aca="false">Форма13!AL50</f>
        <v>0</v>
      </c>
      <c r="BB49" s="30" t="n">
        <f aca="false">Форма13!AM50</f>
        <v>0.5</v>
      </c>
      <c r="BC49" s="30" t="s">
        <v>35</v>
      </c>
      <c r="BD49" s="30" t="s">
        <v>35</v>
      </c>
      <c r="BE49" s="30" t="s">
        <v>35</v>
      </c>
      <c r="BF49" s="30" t="s">
        <v>35</v>
      </c>
      <c r="BG49" s="30" t="s">
        <v>35</v>
      </c>
      <c r="BH49" s="30" t="s">
        <v>35</v>
      </c>
    </row>
    <row r="50" customFormat="false" ht="17" hidden="false" customHeight="true" outlineLevel="0" collapsed="false">
      <c r="A50" s="37" t="s">
        <v>101</v>
      </c>
      <c r="B50" s="36" t="s">
        <v>102</v>
      </c>
      <c r="C50" s="28" t="s">
        <v>103</v>
      </c>
      <c r="D50" s="121" t="s">
        <v>46</v>
      </c>
      <c r="E50" s="30" t="n">
        <f aca="false">Форма13!G51</f>
        <v>0</v>
      </c>
      <c r="F50" s="30" t="n">
        <f aca="false">Форма13!H51</f>
        <v>0</v>
      </c>
      <c r="G50" s="30" t="n">
        <f aca="false">Форма13!I51</f>
        <v>0</v>
      </c>
      <c r="H50" s="30" t="n">
        <f aca="false">Форма13!J51</f>
        <v>0</v>
      </c>
      <c r="I50" s="30" t="n">
        <f aca="false">Форма13!K51</f>
        <v>0</v>
      </c>
      <c r="J50" s="30" t="n">
        <f aca="false">Форма13!N51</f>
        <v>0</v>
      </c>
      <c r="K50" s="30" t="n">
        <f aca="false">Форма13!O51</f>
        <v>0</v>
      </c>
      <c r="L50" s="30" t="n">
        <f aca="false">Форма13!P51</f>
        <v>0</v>
      </c>
      <c r="M50" s="30" t="n">
        <f aca="false">Форма13!Q51</f>
        <v>0</v>
      </c>
      <c r="N50" s="30" t="n">
        <f aca="false">Форма13!R51</f>
        <v>0</v>
      </c>
      <c r="O50" s="30" t="n">
        <f aca="false">Форма13!U51</f>
        <v>0</v>
      </c>
      <c r="P50" s="30" t="n">
        <f aca="false">Форма13!V51</f>
        <v>0</v>
      </c>
      <c r="Q50" s="30" t="n">
        <f aca="false">Форма13!W51</f>
        <v>0</v>
      </c>
      <c r="R50" s="30" t="n">
        <f aca="false">Форма13!X51</f>
        <v>0</v>
      </c>
      <c r="S50" s="30" t="n">
        <f aca="false">Форма13!Y51</f>
        <v>0.5</v>
      </c>
      <c r="T50" s="30" t="n">
        <f aca="false">Форма13!AB51</f>
        <v>0</v>
      </c>
      <c r="U50" s="30" t="n">
        <f aca="false">Форма13!AC51</f>
        <v>0</v>
      </c>
      <c r="V50" s="30" t="n">
        <f aca="false">Форма13!AD51</f>
        <v>0</v>
      </c>
      <c r="W50" s="30" t="n">
        <f aca="false">Форма13!AE51</f>
        <v>0</v>
      </c>
      <c r="X50" s="30" t="n">
        <f aca="false">Форма13!AF51</f>
        <v>0.5</v>
      </c>
      <c r="Y50" s="30" t="n">
        <f aca="false">Форма13!AI51</f>
        <v>0</v>
      </c>
      <c r="Z50" s="30" t="n">
        <f aca="false">Форма13!AJ51</f>
        <v>0</v>
      </c>
      <c r="AA50" s="30" t="n">
        <f aca="false">Форма13!AK51</f>
        <v>0</v>
      </c>
      <c r="AB50" s="30" t="n">
        <f aca="false">Форма13!AL51</f>
        <v>0</v>
      </c>
      <c r="AC50" s="30" t="n">
        <f aca="false">Форма13!AM51</f>
        <v>0</v>
      </c>
      <c r="AD50" s="30" t="n">
        <f aca="false">Форма13!AP51</f>
        <v>0</v>
      </c>
      <c r="AE50" s="30" t="n">
        <f aca="false">Форма13!AQ51</f>
        <v>0</v>
      </c>
      <c r="AF50" s="30" t="n">
        <f aca="false">Форма13!AR51</f>
        <v>0</v>
      </c>
      <c r="AG50" s="30" t="n">
        <f aca="false">Форма13!AS51</f>
        <v>0</v>
      </c>
      <c r="AH50" s="30" t="n">
        <f aca="false">Форма13!AT51</f>
        <v>0</v>
      </c>
      <c r="AI50" s="30" t="n">
        <f aca="false">Форма13!AW51</f>
        <v>0</v>
      </c>
      <c r="AJ50" s="30" t="n">
        <f aca="false">Форма13!AX51</f>
        <v>0</v>
      </c>
      <c r="AK50" s="30" t="n">
        <f aca="false">Форма13!AY51</f>
        <v>0</v>
      </c>
      <c r="AL50" s="30" t="n">
        <f aca="false">Форма13!AZ51</f>
        <v>0</v>
      </c>
      <c r="AM50" s="30" t="n">
        <f aca="false">Форма13!BA51</f>
        <v>0</v>
      </c>
      <c r="AN50" s="30" t="n">
        <f aca="false">Форма13!BD51</f>
        <v>0</v>
      </c>
      <c r="AO50" s="30" t="n">
        <f aca="false">Форма13!BE51</f>
        <v>0</v>
      </c>
      <c r="AP50" s="30" t="n">
        <f aca="false">Форма13!BF51</f>
        <v>0</v>
      </c>
      <c r="AQ50" s="30" t="n">
        <f aca="false">Форма13!BG51</f>
        <v>0</v>
      </c>
      <c r="AR50" s="30" t="n">
        <f aca="false">Форма13!BH51</f>
        <v>0</v>
      </c>
      <c r="AS50" s="30" t="n">
        <f aca="false">Форма13!BK51</f>
        <v>0</v>
      </c>
      <c r="AT50" s="30" t="n">
        <f aca="false">Форма13!BL51</f>
        <v>0</v>
      </c>
      <c r="AU50" s="30" t="n">
        <f aca="false">Форма13!BM51</f>
        <v>0</v>
      </c>
      <c r="AV50" s="30" t="n">
        <f aca="false">Форма13!BN51</f>
        <v>0</v>
      </c>
      <c r="AW50" s="30" t="n">
        <f aca="false">Форма13!BO51</f>
        <v>0</v>
      </c>
      <c r="AX50" s="30" t="n">
        <f aca="false">Форма13!AI51</f>
        <v>0</v>
      </c>
      <c r="AY50" s="30" t="n">
        <f aca="false">Форма13!AJ51</f>
        <v>0</v>
      </c>
      <c r="AZ50" s="30" t="n">
        <f aca="false">Форма13!AK51</f>
        <v>0</v>
      </c>
      <c r="BA50" s="30" t="n">
        <f aca="false">Форма13!AL51</f>
        <v>0</v>
      </c>
      <c r="BB50" s="30" t="n">
        <f aca="false">Форма13!AM51</f>
        <v>0</v>
      </c>
      <c r="BC50" s="30" t="s">
        <v>35</v>
      </c>
      <c r="BD50" s="30" t="s">
        <v>35</v>
      </c>
      <c r="BE50" s="30" t="s">
        <v>35</v>
      </c>
      <c r="BF50" s="30" t="s">
        <v>35</v>
      </c>
      <c r="BG50" s="30" t="s">
        <v>35</v>
      </c>
      <c r="BH50" s="30" t="s">
        <v>35</v>
      </c>
    </row>
    <row r="51" customFormat="false" ht="17" hidden="false" customHeight="true" outlineLevel="0" collapsed="false">
      <c r="A51" s="37" t="s">
        <v>104</v>
      </c>
      <c r="B51" s="36" t="s">
        <v>105</v>
      </c>
      <c r="C51" s="28" t="s">
        <v>106</v>
      </c>
      <c r="D51" s="121" t="s">
        <v>46</v>
      </c>
      <c r="E51" s="30" t="n">
        <f aca="false">Форма13!G52</f>
        <v>0</v>
      </c>
      <c r="F51" s="30" t="n">
        <f aca="false">Форма13!H52</f>
        <v>0</v>
      </c>
      <c r="G51" s="30" t="n">
        <f aca="false">Форма13!I52</f>
        <v>0</v>
      </c>
      <c r="H51" s="30" t="n">
        <f aca="false">Форма13!J52</f>
        <v>0</v>
      </c>
      <c r="I51" s="30" t="n">
        <f aca="false">Форма13!K52</f>
        <v>0</v>
      </c>
      <c r="J51" s="30" t="n">
        <f aca="false">Форма13!N52</f>
        <v>0</v>
      </c>
      <c r="K51" s="30" t="n">
        <f aca="false">Форма13!O52</f>
        <v>0</v>
      </c>
      <c r="L51" s="30" t="n">
        <f aca="false">Форма13!P52</f>
        <v>0</v>
      </c>
      <c r="M51" s="30" t="n">
        <f aca="false">Форма13!Q52</f>
        <v>0</v>
      </c>
      <c r="N51" s="30" t="n">
        <f aca="false">Форма13!R52</f>
        <v>0</v>
      </c>
      <c r="O51" s="30" t="n">
        <f aca="false">Форма13!U52</f>
        <v>0</v>
      </c>
      <c r="P51" s="30" t="n">
        <f aca="false">Форма13!V52</f>
        <v>0</v>
      </c>
      <c r="Q51" s="30" t="n">
        <f aca="false">Форма13!W52</f>
        <v>0</v>
      </c>
      <c r="R51" s="30" t="n">
        <f aca="false">Форма13!X52</f>
        <v>0</v>
      </c>
      <c r="S51" s="30" t="n">
        <f aca="false">Форма13!Y52</f>
        <v>1</v>
      </c>
      <c r="T51" s="30" t="n">
        <f aca="false">Форма13!AB52</f>
        <v>0</v>
      </c>
      <c r="U51" s="30" t="n">
        <f aca="false">Форма13!AC52</f>
        <v>0</v>
      </c>
      <c r="V51" s="30" t="n">
        <f aca="false">Форма13!AD52</f>
        <v>0</v>
      </c>
      <c r="W51" s="30" t="n">
        <f aca="false">Форма13!AE52</f>
        <v>0</v>
      </c>
      <c r="X51" s="30" t="n">
        <f aca="false">Форма13!AF52</f>
        <v>0</v>
      </c>
      <c r="Y51" s="30" t="n">
        <f aca="false">Форма13!AI52</f>
        <v>0</v>
      </c>
      <c r="Z51" s="30" t="n">
        <f aca="false">Форма13!AJ52</f>
        <v>0</v>
      </c>
      <c r="AA51" s="30" t="n">
        <f aca="false">Форма13!AK52</f>
        <v>0</v>
      </c>
      <c r="AB51" s="30" t="n">
        <f aca="false">Форма13!AL52</f>
        <v>0</v>
      </c>
      <c r="AC51" s="30" t="n">
        <f aca="false">Форма13!AM52</f>
        <v>0</v>
      </c>
      <c r="AD51" s="30" t="n">
        <f aca="false">Форма13!AP52</f>
        <v>0</v>
      </c>
      <c r="AE51" s="30" t="n">
        <f aca="false">Форма13!AQ52</f>
        <v>0</v>
      </c>
      <c r="AF51" s="30" t="n">
        <f aca="false">Форма13!AR52</f>
        <v>0</v>
      </c>
      <c r="AG51" s="30" t="n">
        <f aca="false">Форма13!AS52</f>
        <v>0</v>
      </c>
      <c r="AH51" s="30" t="n">
        <f aca="false">Форма13!AT52</f>
        <v>0</v>
      </c>
      <c r="AI51" s="30" t="n">
        <f aca="false">Форма13!AW52</f>
        <v>0</v>
      </c>
      <c r="AJ51" s="30" t="n">
        <f aca="false">Форма13!AX52</f>
        <v>0</v>
      </c>
      <c r="AK51" s="30" t="n">
        <f aca="false">Форма13!AY52</f>
        <v>0</v>
      </c>
      <c r="AL51" s="30" t="n">
        <f aca="false">Форма13!AZ52</f>
        <v>0</v>
      </c>
      <c r="AM51" s="30" t="n">
        <f aca="false">Форма13!BA52</f>
        <v>0</v>
      </c>
      <c r="AN51" s="30" t="n">
        <f aca="false">Форма13!BD52</f>
        <v>0</v>
      </c>
      <c r="AO51" s="30" t="n">
        <f aca="false">Форма13!BE52</f>
        <v>0</v>
      </c>
      <c r="AP51" s="30" t="n">
        <f aca="false">Форма13!BF52</f>
        <v>0</v>
      </c>
      <c r="AQ51" s="30" t="n">
        <f aca="false">Форма13!BG52</f>
        <v>0</v>
      </c>
      <c r="AR51" s="30" t="n">
        <f aca="false">Форма13!BH52</f>
        <v>0</v>
      </c>
      <c r="AS51" s="30" t="n">
        <f aca="false">Форма13!BK52</f>
        <v>0</v>
      </c>
      <c r="AT51" s="30" t="n">
        <f aca="false">Форма13!BL52</f>
        <v>0</v>
      </c>
      <c r="AU51" s="30" t="n">
        <f aca="false">Форма13!BM52</f>
        <v>0</v>
      </c>
      <c r="AV51" s="30" t="n">
        <f aca="false">Форма13!BN52</f>
        <v>0</v>
      </c>
      <c r="AW51" s="30" t="n">
        <f aca="false">Форма13!BO52</f>
        <v>0</v>
      </c>
      <c r="AX51" s="30" t="n">
        <f aca="false">Форма13!AI52</f>
        <v>0</v>
      </c>
      <c r="AY51" s="30" t="n">
        <f aca="false">Форма13!AJ52</f>
        <v>0</v>
      </c>
      <c r="AZ51" s="30" t="n">
        <f aca="false">Форма13!AK52</f>
        <v>0</v>
      </c>
      <c r="BA51" s="30" t="n">
        <f aca="false">Форма13!AL52</f>
        <v>0</v>
      </c>
      <c r="BB51" s="30" t="n">
        <f aca="false">Форма13!AM52</f>
        <v>0</v>
      </c>
      <c r="BC51" s="30" t="s">
        <v>35</v>
      </c>
      <c r="BD51" s="30" t="s">
        <v>35</v>
      </c>
      <c r="BE51" s="30" t="s">
        <v>35</v>
      </c>
      <c r="BF51" s="30" t="s">
        <v>35</v>
      </c>
      <c r="BG51" s="30" t="s">
        <v>35</v>
      </c>
      <c r="BH51" s="30" t="s">
        <v>35</v>
      </c>
    </row>
    <row r="52" customFormat="false" ht="17" hidden="false" customHeight="true" outlineLevel="0" collapsed="false">
      <c r="A52" s="37" t="s">
        <v>107</v>
      </c>
      <c r="B52" s="36" t="s">
        <v>108</v>
      </c>
      <c r="C52" s="28" t="s">
        <v>109</v>
      </c>
      <c r="D52" s="121" t="s">
        <v>46</v>
      </c>
      <c r="E52" s="30" t="n">
        <f aca="false">Форма13!G53</f>
        <v>0</v>
      </c>
      <c r="F52" s="30" t="n">
        <f aca="false">Форма13!H53</f>
        <v>0</v>
      </c>
      <c r="G52" s="30" t="n">
        <f aca="false">Форма13!I53</f>
        <v>0</v>
      </c>
      <c r="H52" s="30" t="n">
        <f aca="false">Форма13!J53</f>
        <v>0</v>
      </c>
      <c r="I52" s="30" t="n">
        <f aca="false">Форма13!K53</f>
        <v>0</v>
      </c>
      <c r="J52" s="30" t="n">
        <f aca="false">Форма13!N53</f>
        <v>0</v>
      </c>
      <c r="K52" s="30" t="n">
        <f aca="false">Форма13!O53</f>
        <v>0</v>
      </c>
      <c r="L52" s="30" t="n">
        <f aca="false">Форма13!P53</f>
        <v>0</v>
      </c>
      <c r="M52" s="30" t="n">
        <f aca="false">Форма13!Q53</f>
        <v>0</v>
      </c>
      <c r="N52" s="30" t="n">
        <f aca="false">Форма13!R53</f>
        <v>0</v>
      </c>
      <c r="O52" s="30" t="n">
        <f aca="false">Форма13!U53</f>
        <v>0</v>
      </c>
      <c r="P52" s="30" t="n">
        <f aca="false">Форма13!V53</f>
        <v>0</v>
      </c>
      <c r="Q52" s="30" t="n">
        <f aca="false">Форма13!W53</f>
        <v>0</v>
      </c>
      <c r="R52" s="30" t="n">
        <f aca="false">Форма13!X53</f>
        <v>0</v>
      </c>
      <c r="S52" s="30" t="n">
        <f aca="false">Форма13!Y53</f>
        <v>0</v>
      </c>
      <c r="T52" s="30" t="n">
        <f aca="false">Форма13!AB53</f>
        <v>0</v>
      </c>
      <c r="U52" s="30" t="n">
        <f aca="false">Форма13!AC53</f>
        <v>0</v>
      </c>
      <c r="V52" s="30" t="n">
        <f aca="false">Форма13!AD53</f>
        <v>0</v>
      </c>
      <c r="W52" s="30" t="n">
        <f aca="false">Форма13!AE53</f>
        <v>0</v>
      </c>
      <c r="X52" s="30" t="n">
        <f aca="false">Форма13!AF53</f>
        <v>1</v>
      </c>
      <c r="Y52" s="30" t="n">
        <f aca="false">Форма13!AI53</f>
        <v>0</v>
      </c>
      <c r="Z52" s="30" t="n">
        <f aca="false">Форма13!AJ53</f>
        <v>0</v>
      </c>
      <c r="AA52" s="30" t="n">
        <f aca="false">Форма13!AK53</f>
        <v>0</v>
      </c>
      <c r="AB52" s="30" t="n">
        <f aca="false">Форма13!AL53</f>
        <v>0</v>
      </c>
      <c r="AC52" s="30" t="n">
        <f aca="false">Форма13!AM53</f>
        <v>0</v>
      </c>
      <c r="AD52" s="30" t="n">
        <f aca="false">Форма13!AP53</f>
        <v>0</v>
      </c>
      <c r="AE52" s="30" t="n">
        <f aca="false">Форма13!AQ53</f>
        <v>0</v>
      </c>
      <c r="AF52" s="30" t="n">
        <f aca="false">Форма13!AR53</f>
        <v>0</v>
      </c>
      <c r="AG52" s="30" t="n">
        <f aca="false">Форма13!AS53</f>
        <v>0</v>
      </c>
      <c r="AH52" s="30" t="n">
        <f aca="false">Форма13!AT53</f>
        <v>0</v>
      </c>
      <c r="AI52" s="30" t="n">
        <f aca="false">Форма13!AW53</f>
        <v>0</v>
      </c>
      <c r="AJ52" s="30" t="n">
        <f aca="false">Форма13!AX53</f>
        <v>0</v>
      </c>
      <c r="AK52" s="30" t="n">
        <f aca="false">Форма13!AY53</f>
        <v>0</v>
      </c>
      <c r="AL52" s="30" t="n">
        <f aca="false">Форма13!AZ53</f>
        <v>0</v>
      </c>
      <c r="AM52" s="30" t="n">
        <f aca="false">Форма13!BA53</f>
        <v>0</v>
      </c>
      <c r="AN52" s="30" t="n">
        <f aca="false">Форма13!BD53</f>
        <v>0</v>
      </c>
      <c r="AO52" s="30" t="n">
        <f aca="false">Форма13!BE53</f>
        <v>0</v>
      </c>
      <c r="AP52" s="30" t="n">
        <f aca="false">Форма13!BF53</f>
        <v>0</v>
      </c>
      <c r="AQ52" s="30" t="n">
        <f aca="false">Форма13!BG53</f>
        <v>0</v>
      </c>
      <c r="AR52" s="30" t="n">
        <f aca="false">Форма13!BH53</f>
        <v>0</v>
      </c>
      <c r="AS52" s="30" t="n">
        <f aca="false">Форма13!BK53</f>
        <v>0</v>
      </c>
      <c r="AT52" s="30" t="n">
        <f aca="false">Форма13!BL53</f>
        <v>0</v>
      </c>
      <c r="AU52" s="30" t="n">
        <f aca="false">Форма13!BM53</f>
        <v>0</v>
      </c>
      <c r="AV52" s="30" t="n">
        <f aca="false">Форма13!BN53</f>
        <v>0</v>
      </c>
      <c r="AW52" s="30" t="n">
        <f aca="false">Форма13!BO53</f>
        <v>0</v>
      </c>
      <c r="AX52" s="30" t="n">
        <f aca="false">Форма13!AI53</f>
        <v>0</v>
      </c>
      <c r="AY52" s="30" t="n">
        <f aca="false">Форма13!AJ53</f>
        <v>0</v>
      </c>
      <c r="AZ52" s="30" t="n">
        <f aca="false">Форма13!AK53</f>
        <v>0</v>
      </c>
      <c r="BA52" s="30" t="n">
        <f aca="false">Форма13!AL53</f>
        <v>0</v>
      </c>
      <c r="BB52" s="30" t="n">
        <f aca="false">Форма13!AM53</f>
        <v>0</v>
      </c>
      <c r="BC52" s="30" t="s">
        <v>35</v>
      </c>
      <c r="BD52" s="30" t="s">
        <v>35</v>
      </c>
      <c r="BE52" s="30" t="s">
        <v>35</v>
      </c>
      <c r="BF52" s="30" t="s">
        <v>35</v>
      </c>
      <c r="BG52" s="30" t="s">
        <v>35</v>
      </c>
      <c r="BH52" s="30" t="s">
        <v>35</v>
      </c>
    </row>
    <row r="53" customFormat="false" ht="29.85" hidden="false" customHeight="true" outlineLevel="0" collapsed="false">
      <c r="A53" s="37" t="s">
        <v>110</v>
      </c>
      <c r="B53" s="36" t="s">
        <v>111</v>
      </c>
      <c r="C53" s="28" t="s">
        <v>112</v>
      </c>
      <c r="D53" s="121" t="s">
        <v>46</v>
      </c>
      <c r="E53" s="30" t="n">
        <f aca="false">Форма13!G54</f>
        <v>0</v>
      </c>
      <c r="F53" s="30" t="n">
        <f aca="false">Форма13!H54</f>
        <v>0</v>
      </c>
      <c r="G53" s="30" t="n">
        <f aca="false">Форма13!I54</f>
        <v>0</v>
      </c>
      <c r="H53" s="30" t="n">
        <f aca="false">Форма13!J54</f>
        <v>0</v>
      </c>
      <c r="I53" s="30" t="n">
        <f aca="false">Форма13!K54</f>
        <v>0</v>
      </c>
      <c r="J53" s="30" t="n">
        <f aca="false">Форма13!N54</f>
        <v>0</v>
      </c>
      <c r="K53" s="30" t="n">
        <f aca="false">Форма13!O54</f>
        <v>0</v>
      </c>
      <c r="L53" s="30" t="n">
        <f aca="false">Форма13!P54</f>
        <v>0</v>
      </c>
      <c r="M53" s="30" t="n">
        <f aca="false">Форма13!Q54</f>
        <v>0</v>
      </c>
      <c r="N53" s="30" t="n">
        <f aca="false">Форма13!R54</f>
        <v>0</v>
      </c>
      <c r="O53" s="30" t="n">
        <f aca="false">Форма13!U54</f>
        <v>0</v>
      </c>
      <c r="P53" s="30" t="n">
        <f aca="false">Форма13!V54</f>
        <v>0</v>
      </c>
      <c r="Q53" s="30" t="n">
        <f aca="false">Форма13!W54</f>
        <v>0</v>
      </c>
      <c r="R53" s="30" t="n">
        <f aca="false">Форма13!X54</f>
        <v>0</v>
      </c>
      <c r="S53" s="30" t="n">
        <f aca="false">Форма13!Y54</f>
        <v>1</v>
      </c>
      <c r="T53" s="30" t="n">
        <f aca="false">Форма13!AB54</f>
        <v>0</v>
      </c>
      <c r="U53" s="30" t="n">
        <f aca="false">Форма13!AC54</f>
        <v>0</v>
      </c>
      <c r="V53" s="30" t="n">
        <f aca="false">Форма13!AD54</f>
        <v>0</v>
      </c>
      <c r="W53" s="30" t="n">
        <f aca="false">Форма13!AE54</f>
        <v>0</v>
      </c>
      <c r="X53" s="30" t="n">
        <f aca="false">Форма13!AF54</f>
        <v>0</v>
      </c>
      <c r="Y53" s="30" t="n">
        <f aca="false">Форма13!AI54</f>
        <v>0</v>
      </c>
      <c r="Z53" s="30" t="n">
        <f aca="false">Форма13!AJ54</f>
        <v>0</v>
      </c>
      <c r="AA53" s="30" t="n">
        <f aca="false">Форма13!AK54</f>
        <v>0</v>
      </c>
      <c r="AB53" s="30" t="n">
        <f aca="false">Форма13!AL54</f>
        <v>0</v>
      </c>
      <c r="AC53" s="30" t="n">
        <f aca="false">Форма13!AM54</f>
        <v>0</v>
      </c>
      <c r="AD53" s="30" t="n">
        <f aca="false">Форма13!AP54</f>
        <v>0</v>
      </c>
      <c r="AE53" s="30" t="n">
        <f aca="false">Форма13!AQ54</f>
        <v>0</v>
      </c>
      <c r="AF53" s="30" t="n">
        <f aca="false">Форма13!AR54</f>
        <v>0</v>
      </c>
      <c r="AG53" s="30" t="n">
        <f aca="false">Форма13!AS54</f>
        <v>0</v>
      </c>
      <c r="AH53" s="30" t="n">
        <f aca="false">Форма13!AT54</f>
        <v>0</v>
      </c>
      <c r="AI53" s="30" t="n">
        <f aca="false">Форма13!AW54</f>
        <v>0</v>
      </c>
      <c r="AJ53" s="30" t="n">
        <f aca="false">Форма13!AX54</f>
        <v>0</v>
      </c>
      <c r="AK53" s="30" t="n">
        <f aca="false">Форма13!AY54</f>
        <v>0</v>
      </c>
      <c r="AL53" s="30" t="n">
        <f aca="false">Форма13!AZ54</f>
        <v>0</v>
      </c>
      <c r="AM53" s="30" t="n">
        <f aca="false">Форма13!BA54</f>
        <v>0</v>
      </c>
      <c r="AN53" s="30" t="n">
        <f aca="false">Форма13!BD54</f>
        <v>0</v>
      </c>
      <c r="AO53" s="30" t="n">
        <f aca="false">Форма13!BE54</f>
        <v>0</v>
      </c>
      <c r="AP53" s="30" t="n">
        <f aca="false">Форма13!BF54</f>
        <v>0</v>
      </c>
      <c r="AQ53" s="30" t="n">
        <f aca="false">Форма13!BG54</f>
        <v>0</v>
      </c>
      <c r="AR53" s="30" t="n">
        <f aca="false">Форма13!BH54</f>
        <v>0</v>
      </c>
      <c r="AS53" s="30" t="n">
        <f aca="false">Форма13!BK54</f>
        <v>0</v>
      </c>
      <c r="AT53" s="30" t="n">
        <f aca="false">Форма13!BL54</f>
        <v>0</v>
      </c>
      <c r="AU53" s="30" t="n">
        <f aca="false">Форма13!BM54</f>
        <v>0</v>
      </c>
      <c r="AV53" s="30" t="n">
        <f aca="false">Форма13!BN54</f>
        <v>0</v>
      </c>
      <c r="AW53" s="30" t="n">
        <f aca="false">Форма13!BO54</f>
        <v>0</v>
      </c>
      <c r="AX53" s="30" t="n">
        <f aca="false">Форма13!AI54</f>
        <v>0</v>
      </c>
      <c r="AY53" s="30" t="n">
        <f aca="false">Форма13!AJ54</f>
        <v>0</v>
      </c>
      <c r="AZ53" s="30" t="n">
        <f aca="false">Форма13!AK54</f>
        <v>0</v>
      </c>
      <c r="BA53" s="30" t="n">
        <f aca="false">Форма13!AL54</f>
        <v>0</v>
      </c>
      <c r="BB53" s="30" t="n">
        <f aca="false">Форма13!AM54</f>
        <v>0</v>
      </c>
      <c r="BC53" s="30" t="s">
        <v>35</v>
      </c>
      <c r="BD53" s="30" t="s">
        <v>35</v>
      </c>
      <c r="BE53" s="30" t="s">
        <v>35</v>
      </c>
      <c r="BF53" s="30" t="s">
        <v>35</v>
      </c>
      <c r="BG53" s="30" t="s">
        <v>35</v>
      </c>
      <c r="BH53" s="30" t="s">
        <v>35</v>
      </c>
    </row>
    <row r="54" customFormat="false" ht="29.85" hidden="false" customHeight="true" outlineLevel="0" collapsed="false">
      <c r="A54" s="37" t="s">
        <v>113</v>
      </c>
      <c r="B54" s="36" t="s">
        <v>114</v>
      </c>
      <c r="C54" s="28" t="s">
        <v>115</v>
      </c>
      <c r="D54" s="121" t="s">
        <v>46</v>
      </c>
      <c r="E54" s="30" t="n">
        <f aca="false">Форма13!G55</f>
        <v>0</v>
      </c>
      <c r="F54" s="30" t="n">
        <f aca="false">Форма13!H55</f>
        <v>0</v>
      </c>
      <c r="G54" s="30" t="n">
        <f aca="false">Форма13!I55</f>
        <v>0</v>
      </c>
      <c r="H54" s="30" t="n">
        <f aca="false">Форма13!J55</f>
        <v>0</v>
      </c>
      <c r="I54" s="30" t="n">
        <f aca="false">Форма13!K55</f>
        <v>0</v>
      </c>
      <c r="J54" s="30" t="n">
        <f aca="false">Форма13!N55</f>
        <v>0</v>
      </c>
      <c r="K54" s="30" t="n">
        <f aca="false">Форма13!O55</f>
        <v>0</v>
      </c>
      <c r="L54" s="30" t="n">
        <f aca="false">Форма13!P55</f>
        <v>0</v>
      </c>
      <c r="M54" s="30" t="n">
        <f aca="false">Форма13!Q55</f>
        <v>0</v>
      </c>
      <c r="N54" s="30" t="n">
        <f aca="false">Форма13!R55</f>
        <v>0</v>
      </c>
      <c r="O54" s="30" t="n">
        <f aca="false">Форма13!U55</f>
        <v>0</v>
      </c>
      <c r="P54" s="30" t="n">
        <f aca="false">Форма13!V55</f>
        <v>0</v>
      </c>
      <c r="Q54" s="30" t="n">
        <f aca="false">Форма13!W55</f>
        <v>0</v>
      </c>
      <c r="R54" s="30" t="n">
        <f aca="false">Форма13!X55</f>
        <v>0</v>
      </c>
      <c r="S54" s="30" t="n">
        <f aca="false">Форма13!Y55</f>
        <v>1</v>
      </c>
      <c r="T54" s="30" t="n">
        <f aca="false">Форма13!AB55</f>
        <v>0</v>
      </c>
      <c r="U54" s="30" t="n">
        <f aca="false">Форма13!AC55</f>
        <v>0</v>
      </c>
      <c r="V54" s="30" t="n">
        <f aca="false">Форма13!AD55</f>
        <v>0</v>
      </c>
      <c r="W54" s="30" t="n">
        <f aca="false">Форма13!AE55</f>
        <v>0</v>
      </c>
      <c r="X54" s="30" t="n">
        <f aca="false">Форма13!AF55</f>
        <v>0</v>
      </c>
      <c r="Y54" s="30" t="n">
        <f aca="false">Форма13!AI55</f>
        <v>0</v>
      </c>
      <c r="Z54" s="30" t="n">
        <f aca="false">Форма13!AJ55</f>
        <v>0</v>
      </c>
      <c r="AA54" s="30" t="n">
        <f aca="false">Форма13!AK55</f>
        <v>0</v>
      </c>
      <c r="AB54" s="30" t="n">
        <f aca="false">Форма13!AL55</f>
        <v>0</v>
      </c>
      <c r="AC54" s="30" t="n">
        <f aca="false">Форма13!AM55</f>
        <v>0</v>
      </c>
      <c r="AD54" s="30" t="n">
        <f aca="false">Форма13!AP55</f>
        <v>0</v>
      </c>
      <c r="AE54" s="30" t="n">
        <f aca="false">Форма13!AQ55</f>
        <v>0</v>
      </c>
      <c r="AF54" s="30" t="n">
        <f aca="false">Форма13!AR55</f>
        <v>0</v>
      </c>
      <c r="AG54" s="30" t="n">
        <f aca="false">Форма13!AS55</f>
        <v>0</v>
      </c>
      <c r="AH54" s="30" t="n">
        <f aca="false">Форма13!AT55</f>
        <v>0</v>
      </c>
      <c r="AI54" s="30" t="n">
        <f aca="false">Форма13!AW55</f>
        <v>0</v>
      </c>
      <c r="AJ54" s="30" t="n">
        <f aca="false">Форма13!AX55</f>
        <v>0</v>
      </c>
      <c r="AK54" s="30" t="n">
        <f aca="false">Форма13!AY55</f>
        <v>0</v>
      </c>
      <c r="AL54" s="30" t="n">
        <f aca="false">Форма13!AZ55</f>
        <v>0</v>
      </c>
      <c r="AM54" s="30" t="n">
        <f aca="false">Форма13!BA55</f>
        <v>0</v>
      </c>
      <c r="AN54" s="30" t="n">
        <f aca="false">Форма13!BD55</f>
        <v>0</v>
      </c>
      <c r="AO54" s="30" t="n">
        <f aca="false">Форма13!BE55</f>
        <v>0</v>
      </c>
      <c r="AP54" s="30" t="n">
        <f aca="false">Форма13!BF55</f>
        <v>0</v>
      </c>
      <c r="AQ54" s="30" t="n">
        <f aca="false">Форма13!BG55</f>
        <v>0</v>
      </c>
      <c r="AR54" s="30" t="n">
        <f aca="false">Форма13!BH55</f>
        <v>0</v>
      </c>
      <c r="AS54" s="30" t="n">
        <f aca="false">Форма13!BK55</f>
        <v>0</v>
      </c>
      <c r="AT54" s="30" t="n">
        <f aca="false">Форма13!BL55</f>
        <v>0</v>
      </c>
      <c r="AU54" s="30" t="n">
        <f aca="false">Форма13!BM55</f>
        <v>0</v>
      </c>
      <c r="AV54" s="30" t="n">
        <f aca="false">Форма13!BN55</f>
        <v>0</v>
      </c>
      <c r="AW54" s="30" t="n">
        <f aca="false">Форма13!BO55</f>
        <v>0</v>
      </c>
      <c r="AX54" s="30" t="n">
        <f aca="false">Форма13!AI55</f>
        <v>0</v>
      </c>
      <c r="AY54" s="30" t="n">
        <f aca="false">Форма13!AJ55</f>
        <v>0</v>
      </c>
      <c r="AZ54" s="30" t="n">
        <f aca="false">Форма13!AK55</f>
        <v>0</v>
      </c>
      <c r="BA54" s="30" t="n">
        <f aca="false">Форма13!AL55</f>
        <v>0</v>
      </c>
      <c r="BB54" s="30" t="n">
        <f aca="false">Форма13!AM55</f>
        <v>0</v>
      </c>
      <c r="BC54" s="30" t="s">
        <v>35</v>
      </c>
      <c r="BD54" s="30" t="s">
        <v>35</v>
      </c>
      <c r="BE54" s="30" t="s">
        <v>35</v>
      </c>
      <c r="BF54" s="30" t="s">
        <v>35</v>
      </c>
      <c r="BG54" s="30" t="s">
        <v>35</v>
      </c>
      <c r="BH54" s="30" t="s">
        <v>35</v>
      </c>
    </row>
    <row r="55" customFormat="false" ht="29.85" hidden="false" customHeight="true" outlineLevel="0" collapsed="false">
      <c r="A55" s="37" t="s">
        <v>116</v>
      </c>
      <c r="B55" s="36" t="s">
        <v>117</v>
      </c>
      <c r="C55" s="28" t="s">
        <v>118</v>
      </c>
      <c r="D55" s="121" t="s">
        <v>46</v>
      </c>
      <c r="E55" s="30" t="n">
        <f aca="false">Форма13!G56</f>
        <v>0</v>
      </c>
      <c r="F55" s="30" t="n">
        <f aca="false">Форма13!H56</f>
        <v>0</v>
      </c>
      <c r="G55" s="30" t="n">
        <f aca="false">Форма13!I56</f>
        <v>0</v>
      </c>
      <c r="H55" s="30" t="n">
        <f aca="false">Форма13!J56</f>
        <v>0</v>
      </c>
      <c r="I55" s="30" t="n">
        <f aca="false">Форма13!K56</f>
        <v>0</v>
      </c>
      <c r="J55" s="30" t="n">
        <f aca="false">Форма13!N56</f>
        <v>0</v>
      </c>
      <c r="K55" s="30" t="n">
        <f aca="false">Форма13!O56</f>
        <v>0</v>
      </c>
      <c r="L55" s="30" t="n">
        <f aca="false">Форма13!P56</f>
        <v>0</v>
      </c>
      <c r="M55" s="30" t="n">
        <f aca="false">Форма13!Q56</f>
        <v>0</v>
      </c>
      <c r="N55" s="30" t="n">
        <f aca="false">Форма13!R56</f>
        <v>0</v>
      </c>
      <c r="O55" s="30" t="n">
        <f aca="false">Форма13!U56</f>
        <v>0</v>
      </c>
      <c r="P55" s="30" t="n">
        <f aca="false">Форма13!V56</f>
        <v>0</v>
      </c>
      <c r="Q55" s="30" t="n">
        <f aca="false">Форма13!W56</f>
        <v>0</v>
      </c>
      <c r="R55" s="30" t="n">
        <f aca="false">Форма13!X56</f>
        <v>0</v>
      </c>
      <c r="S55" s="30" t="n">
        <f aca="false">Форма13!Y56</f>
        <v>0</v>
      </c>
      <c r="T55" s="30" t="n">
        <f aca="false">Форма13!AB56</f>
        <v>0</v>
      </c>
      <c r="U55" s="30" t="n">
        <f aca="false">Форма13!AC56</f>
        <v>0</v>
      </c>
      <c r="V55" s="30" t="n">
        <f aca="false">Форма13!AD56</f>
        <v>0</v>
      </c>
      <c r="W55" s="30" t="n">
        <f aca="false">Форма13!AE56</f>
        <v>0</v>
      </c>
      <c r="X55" s="30" t="n">
        <f aca="false">Форма13!AF56</f>
        <v>1</v>
      </c>
      <c r="Y55" s="30" t="n">
        <f aca="false">Форма13!AI56</f>
        <v>0</v>
      </c>
      <c r="Z55" s="30" t="n">
        <f aca="false">Форма13!AJ56</f>
        <v>0</v>
      </c>
      <c r="AA55" s="30" t="n">
        <f aca="false">Форма13!AK56</f>
        <v>0</v>
      </c>
      <c r="AB55" s="30" t="n">
        <f aca="false">Форма13!AL56</f>
        <v>0</v>
      </c>
      <c r="AC55" s="30" t="n">
        <f aca="false">Форма13!AM56</f>
        <v>0</v>
      </c>
      <c r="AD55" s="30" t="n">
        <f aca="false">Форма13!AP56</f>
        <v>0</v>
      </c>
      <c r="AE55" s="30" t="n">
        <f aca="false">Форма13!AQ56</f>
        <v>0</v>
      </c>
      <c r="AF55" s="30" t="n">
        <f aca="false">Форма13!AR56</f>
        <v>0</v>
      </c>
      <c r="AG55" s="30" t="n">
        <f aca="false">Форма13!AS56</f>
        <v>0</v>
      </c>
      <c r="AH55" s="30" t="n">
        <f aca="false">Форма13!AT56</f>
        <v>0</v>
      </c>
      <c r="AI55" s="30" t="n">
        <f aca="false">Форма13!AW56</f>
        <v>0</v>
      </c>
      <c r="AJ55" s="30" t="n">
        <f aca="false">Форма13!AX56</f>
        <v>0</v>
      </c>
      <c r="AK55" s="30" t="n">
        <f aca="false">Форма13!AY56</f>
        <v>0</v>
      </c>
      <c r="AL55" s="30" t="n">
        <f aca="false">Форма13!AZ56</f>
        <v>0</v>
      </c>
      <c r="AM55" s="30" t="n">
        <f aca="false">Форма13!BA56</f>
        <v>0</v>
      </c>
      <c r="AN55" s="30" t="n">
        <f aca="false">Форма13!BD56</f>
        <v>0</v>
      </c>
      <c r="AO55" s="30" t="n">
        <f aca="false">Форма13!BE56</f>
        <v>0</v>
      </c>
      <c r="AP55" s="30" t="n">
        <f aca="false">Форма13!BF56</f>
        <v>0</v>
      </c>
      <c r="AQ55" s="30" t="n">
        <f aca="false">Форма13!BG56</f>
        <v>0</v>
      </c>
      <c r="AR55" s="30" t="n">
        <f aca="false">Форма13!BH56</f>
        <v>0</v>
      </c>
      <c r="AS55" s="30" t="n">
        <f aca="false">Форма13!BK56</f>
        <v>0</v>
      </c>
      <c r="AT55" s="30" t="n">
        <f aca="false">Форма13!BL56</f>
        <v>0</v>
      </c>
      <c r="AU55" s="30" t="n">
        <f aca="false">Форма13!BM56</f>
        <v>0</v>
      </c>
      <c r="AV55" s="30" t="n">
        <f aca="false">Форма13!BN56</f>
        <v>0</v>
      </c>
      <c r="AW55" s="30" t="n">
        <f aca="false">Форма13!BO56</f>
        <v>0</v>
      </c>
      <c r="AX55" s="30" t="n">
        <f aca="false">Форма13!AI56</f>
        <v>0</v>
      </c>
      <c r="AY55" s="30" t="n">
        <f aca="false">Форма13!AJ56</f>
        <v>0</v>
      </c>
      <c r="AZ55" s="30" t="n">
        <f aca="false">Форма13!AK56</f>
        <v>0</v>
      </c>
      <c r="BA55" s="30" t="n">
        <f aca="false">Форма13!AL56</f>
        <v>0</v>
      </c>
      <c r="BB55" s="30" t="n">
        <f aca="false">Форма13!AM56</f>
        <v>0</v>
      </c>
      <c r="BC55" s="30" t="s">
        <v>35</v>
      </c>
      <c r="BD55" s="30" t="s">
        <v>35</v>
      </c>
      <c r="BE55" s="30" t="s">
        <v>35</v>
      </c>
      <c r="BF55" s="30" t="s">
        <v>35</v>
      </c>
      <c r="BG55" s="30" t="s">
        <v>35</v>
      </c>
      <c r="BH55" s="30" t="s">
        <v>35</v>
      </c>
    </row>
    <row r="56" customFormat="false" ht="29.85" hidden="false" customHeight="true" outlineLevel="0" collapsed="false">
      <c r="A56" s="37" t="s">
        <v>119</v>
      </c>
      <c r="B56" s="36" t="s">
        <v>120</v>
      </c>
      <c r="C56" s="28" t="s">
        <v>121</v>
      </c>
      <c r="D56" s="121" t="s">
        <v>46</v>
      </c>
      <c r="E56" s="30" t="n">
        <f aca="false">Форма13!G57</f>
        <v>0</v>
      </c>
      <c r="F56" s="30" t="n">
        <f aca="false">Форма13!H57</f>
        <v>0</v>
      </c>
      <c r="G56" s="30" t="n">
        <f aca="false">Форма13!I57</f>
        <v>0</v>
      </c>
      <c r="H56" s="30" t="n">
        <f aca="false">Форма13!J57</f>
        <v>0</v>
      </c>
      <c r="I56" s="30" t="n">
        <f aca="false">Форма13!K57</f>
        <v>0</v>
      </c>
      <c r="J56" s="30" t="n">
        <f aca="false">Форма13!N57</f>
        <v>0</v>
      </c>
      <c r="K56" s="30" t="n">
        <f aca="false">Форма13!O57</f>
        <v>0</v>
      </c>
      <c r="L56" s="30" t="n">
        <f aca="false">Форма13!P57</f>
        <v>0</v>
      </c>
      <c r="M56" s="30" t="n">
        <f aca="false">Форма13!Q57</f>
        <v>0</v>
      </c>
      <c r="N56" s="30" t="n">
        <f aca="false">Форма13!R57</f>
        <v>0</v>
      </c>
      <c r="O56" s="30" t="n">
        <f aca="false">Форма13!U57</f>
        <v>0</v>
      </c>
      <c r="P56" s="30" t="n">
        <f aca="false">Форма13!V57</f>
        <v>0</v>
      </c>
      <c r="Q56" s="30" t="n">
        <f aca="false">Форма13!W57</f>
        <v>0</v>
      </c>
      <c r="R56" s="30" t="n">
        <f aca="false">Форма13!X57</f>
        <v>0</v>
      </c>
      <c r="S56" s="30" t="n">
        <f aca="false">Форма13!Y57</f>
        <v>0</v>
      </c>
      <c r="T56" s="30" t="n">
        <f aca="false">Форма13!AB57</f>
        <v>0</v>
      </c>
      <c r="U56" s="30" t="n">
        <f aca="false">Форма13!AC57</f>
        <v>0</v>
      </c>
      <c r="V56" s="30" t="n">
        <f aca="false">Форма13!AD57</f>
        <v>0</v>
      </c>
      <c r="W56" s="30" t="n">
        <f aca="false">Форма13!AE57</f>
        <v>0</v>
      </c>
      <c r="X56" s="30" t="n">
        <f aca="false">Форма13!AF57</f>
        <v>1</v>
      </c>
      <c r="Y56" s="30" t="n">
        <f aca="false">Форма13!AI57</f>
        <v>0</v>
      </c>
      <c r="Z56" s="30" t="n">
        <f aca="false">Форма13!AJ57</f>
        <v>0</v>
      </c>
      <c r="AA56" s="30" t="n">
        <f aca="false">Форма13!AK57</f>
        <v>0</v>
      </c>
      <c r="AB56" s="30" t="n">
        <f aca="false">Форма13!AL57</f>
        <v>0</v>
      </c>
      <c r="AC56" s="30" t="n">
        <f aca="false">Форма13!AM57</f>
        <v>0</v>
      </c>
      <c r="AD56" s="30" t="n">
        <f aca="false">Форма13!AP57</f>
        <v>0</v>
      </c>
      <c r="AE56" s="30" t="n">
        <f aca="false">Форма13!AQ57</f>
        <v>0</v>
      </c>
      <c r="AF56" s="30" t="n">
        <f aca="false">Форма13!AR57</f>
        <v>0</v>
      </c>
      <c r="AG56" s="30" t="n">
        <f aca="false">Форма13!AS57</f>
        <v>0</v>
      </c>
      <c r="AH56" s="30" t="n">
        <f aca="false">Форма13!AT57</f>
        <v>0</v>
      </c>
      <c r="AI56" s="30" t="n">
        <f aca="false">Форма13!AW57</f>
        <v>0</v>
      </c>
      <c r="AJ56" s="30" t="n">
        <f aca="false">Форма13!AX57</f>
        <v>0</v>
      </c>
      <c r="AK56" s="30" t="n">
        <f aca="false">Форма13!AY57</f>
        <v>0</v>
      </c>
      <c r="AL56" s="30" t="n">
        <f aca="false">Форма13!AZ57</f>
        <v>0</v>
      </c>
      <c r="AM56" s="30" t="n">
        <f aca="false">Форма13!BA57</f>
        <v>0</v>
      </c>
      <c r="AN56" s="30" t="n">
        <f aca="false">Форма13!BD57</f>
        <v>0</v>
      </c>
      <c r="AO56" s="30" t="n">
        <f aca="false">Форма13!BE57</f>
        <v>0</v>
      </c>
      <c r="AP56" s="30" t="n">
        <f aca="false">Форма13!BF57</f>
        <v>0</v>
      </c>
      <c r="AQ56" s="30" t="n">
        <f aca="false">Форма13!BG57</f>
        <v>0</v>
      </c>
      <c r="AR56" s="30" t="n">
        <f aca="false">Форма13!BH57</f>
        <v>0</v>
      </c>
      <c r="AS56" s="30" t="n">
        <f aca="false">Форма13!BK57</f>
        <v>0</v>
      </c>
      <c r="AT56" s="30" t="n">
        <f aca="false">Форма13!BL57</f>
        <v>0</v>
      </c>
      <c r="AU56" s="30" t="n">
        <f aca="false">Форма13!BM57</f>
        <v>0</v>
      </c>
      <c r="AV56" s="30" t="n">
        <f aca="false">Форма13!BN57</f>
        <v>0</v>
      </c>
      <c r="AW56" s="30" t="n">
        <f aca="false">Форма13!BO57</f>
        <v>0</v>
      </c>
      <c r="AX56" s="30" t="n">
        <f aca="false">Форма13!AI57</f>
        <v>0</v>
      </c>
      <c r="AY56" s="30" t="n">
        <f aca="false">Форма13!AJ57</f>
        <v>0</v>
      </c>
      <c r="AZ56" s="30" t="n">
        <f aca="false">Форма13!AK57</f>
        <v>0</v>
      </c>
      <c r="BA56" s="30" t="n">
        <f aca="false">Форма13!AL57</f>
        <v>0</v>
      </c>
      <c r="BB56" s="30" t="n">
        <f aca="false">Форма13!AM57</f>
        <v>0</v>
      </c>
      <c r="BC56" s="30" t="s">
        <v>35</v>
      </c>
      <c r="BD56" s="30" t="s">
        <v>35</v>
      </c>
      <c r="BE56" s="30" t="s">
        <v>35</v>
      </c>
      <c r="BF56" s="30" t="s">
        <v>35</v>
      </c>
      <c r="BG56" s="30" t="s">
        <v>35</v>
      </c>
      <c r="BH56" s="30" t="s">
        <v>35</v>
      </c>
    </row>
    <row r="57" customFormat="false" ht="29.85" hidden="false" customHeight="true" outlineLevel="0" collapsed="false">
      <c r="A57" s="37" t="s">
        <v>122</v>
      </c>
      <c r="B57" s="36" t="s">
        <v>123</v>
      </c>
      <c r="C57" s="28" t="s">
        <v>124</v>
      </c>
      <c r="D57" s="121" t="s">
        <v>46</v>
      </c>
      <c r="E57" s="30" t="n">
        <f aca="false">Форма13!G58</f>
        <v>0</v>
      </c>
      <c r="F57" s="30" t="n">
        <f aca="false">Форма13!H58</f>
        <v>0</v>
      </c>
      <c r="G57" s="30" t="n">
        <f aca="false">Форма13!I58</f>
        <v>0</v>
      </c>
      <c r="H57" s="30" t="n">
        <f aca="false">Форма13!J58</f>
        <v>0</v>
      </c>
      <c r="I57" s="30" t="n">
        <f aca="false">Форма13!K58</f>
        <v>0</v>
      </c>
      <c r="J57" s="30" t="n">
        <f aca="false">Форма13!N58</f>
        <v>0</v>
      </c>
      <c r="K57" s="30" t="n">
        <f aca="false">Форма13!O58</f>
        <v>0</v>
      </c>
      <c r="L57" s="30" t="n">
        <f aca="false">Форма13!P58</f>
        <v>0</v>
      </c>
      <c r="M57" s="30" t="n">
        <f aca="false">Форма13!Q58</f>
        <v>0</v>
      </c>
      <c r="N57" s="30" t="n">
        <f aca="false">Форма13!R58</f>
        <v>0</v>
      </c>
      <c r="O57" s="30" t="n">
        <f aca="false">Форма13!U58</f>
        <v>0</v>
      </c>
      <c r="P57" s="30" t="n">
        <f aca="false">Форма13!V58</f>
        <v>0</v>
      </c>
      <c r="Q57" s="30" t="n">
        <f aca="false">Форма13!W58</f>
        <v>0</v>
      </c>
      <c r="R57" s="30" t="n">
        <f aca="false">Форма13!X58</f>
        <v>0</v>
      </c>
      <c r="S57" s="30" t="n">
        <f aca="false">Форма13!Y58</f>
        <v>0</v>
      </c>
      <c r="T57" s="30" t="n">
        <f aca="false">Форма13!AB58</f>
        <v>0</v>
      </c>
      <c r="U57" s="30" t="n">
        <f aca="false">Форма13!AC58</f>
        <v>0</v>
      </c>
      <c r="V57" s="30" t="n">
        <f aca="false">Форма13!AD58</f>
        <v>0</v>
      </c>
      <c r="W57" s="30" t="n">
        <f aca="false">Форма13!AE58</f>
        <v>0</v>
      </c>
      <c r="X57" s="30" t="n">
        <f aca="false">Форма13!AF58</f>
        <v>0</v>
      </c>
      <c r="Y57" s="30" t="n">
        <f aca="false">Форма13!AI58</f>
        <v>0</v>
      </c>
      <c r="Z57" s="30" t="n">
        <f aca="false">Форма13!AJ58</f>
        <v>0</v>
      </c>
      <c r="AA57" s="30" t="n">
        <f aca="false">Форма13!AK58</f>
        <v>0</v>
      </c>
      <c r="AB57" s="30" t="n">
        <f aca="false">Форма13!AL58</f>
        <v>0</v>
      </c>
      <c r="AC57" s="30" t="n">
        <f aca="false">Форма13!AM58</f>
        <v>1</v>
      </c>
      <c r="AD57" s="30" t="n">
        <f aca="false">Форма13!AP58</f>
        <v>0</v>
      </c>
      <c r="AE57" s="30" t="n">
        <f aca="false">Форма13!AQ58</f>
        <v>0</v>
      </c>
      <c r="AF57" s="30" t="n">
        <f aca="false">Форма13!AR58</f>
        <v>0</v>
      </c>
      <c r="AG57" s="30" t="n">
        <f aca="false">Форма13!AS58</f>
        <v>0</v>
      </c>
      <c r="AH57" s="30" t="n">
        <f aca="false">Форма13!AT58</f>
        <v>0</v>
      </c>
      <c r="AI57" s="30" t="n">
        <f aca="false">Форма13!AW58</f>
        <v>0</v>
      </c>
      <c r="AJ57" s="30" t="n">
        <f aca="false">Форма13!AX58</f>
        <v>0</v>
      </c>
      <c r="AK57" s="30" t="n">
        <f aca="false">Форма13!AY58</f>
        <v>0</v>
      </c>
      <c r="AL57" s="30" t="n">
        <f aca="false">Форма13!AZ58</f>
        <v>0</v>
      </c>
      <c r="AM57" s="30" t="n">
        <f aca="false">Форма13!BA58</f>
        <v>0</v>
      </c>
      <c r="AN57" s="30" t="n">
        <f aca="false">Форма13!BD58</f>
        <v>0</v>
      </c>
      <c r="AO57" s="30" t="n">
        <f aca="false">Форма13!BE58</f>
        <v>0</v>
      </c>
      <c r="AP57" s="30" t="n">
        <f aca="false">Форма13!BF58</f>
        <v>0</v>
      </c>
      <c r="AQ57" s="30" t="n">
        <f aca="false">Форма13!BG58</f>
        <v>0</v>
      </c>
      <c r="AR57" s="30" t="n">
        <f aca="false">Форма13!BH58</f>
        <v>0</v>
      </c>
      <c r="AS57" s="30" t="n">
        <f aca="false">Форма13!BK58</f>
        <v>0</v>
      </c>
      <c r="AT57" s="30" t="n">
        <f aca="false">Форма13!BL58</f>
        <v>0</v>
      </c>
      <c r="AU57" s="30" t="n">
        <f aca="false">Форма13!BM58</f>
        <v>0</v>
      </c>
      <c r="AV57" s="30" t="n">
        <f aca="false">Форма13!BN58</f>
        <v>0</v>
      </c>
      <c r="AW57" s="30" t="n">
        <f aca="false">Форма13!BO58</f>
        <v>0</v>
      </c>
      <c r="AX57" s="30" t="n">
        <f aca="false">Форма13!AI58</f>
        <v>0</v>
      </c>
      <c r="AY57" s="30" t="n">
        <f aca="false">Форма13!AJ58</f>
        <v>0</v>
      </c>
      <c r="AZ57" s="30" t="n">
        <f aca="false">Форма13!AK58</f>
        <v>0</v>
      </c>
      <c r="BA57" s="30" t="n">
        <f aca="false">Форма13!AL58</f>
        <v>0</v>
      </c>
      <c r="BB57" s="30" t="n">
        <f aca="false">Форма13!AM58</f>
        <v>1</v>
      </c>
      <c r="BC57" s="30" t="s">
        <v>35</v>
      </c>
      <c r="BD57" s="30" t="s">
        <v>35</v>
      </c>
      <c r="BE57" s="30" t="s">
        <v>35</v>
      </c>
      <c r="BF57" s="30" t="s">
        <v>35</v>
      </c>
      <c r="BG57" s="30" t="s">
        <v>35</v>
      </c>
      <c r="BH57" s="30" t="s">
        <v>35</v>
      </c>
    </row>
    <row r="58" customFormat="false" ht="17" hidden="false" customHeight="true" outlineLevel="0" collapsed="false">
      <c r="A58" s="37" t="s">
        <v>125</v>
      </c>
      <c r="B58" s="36" t="s">
        <v>126</v>
      </c>
      <c r="C58" s="28" t="s">
        <v>127</v>
      </c>
      <c r="D58" s="121" t="s">
        <v>46</v>
      </c>
      <c r="E58" s="30" t="n">
        <f aca="false">Форма13!G59</f>
        <v>0</v>
      </c>
      <c r="F58" s="30" t="n">
        <f aca="false">Форма13!H59</f>
        <v>0</v>
      </c>
      <c r="G58" s="30" t="n">
        <f aca="false">Форма13!I59</f>
        <v>0</v>
      </c>
      <c r="H58" s="30" t="n">
        <f aca="false">Форма13!J59</f>
        <v>0</v>
      </c>
      <c r="I58" s="30" t="n">
        <f aca="false">Форма13!K59</f>
        <v>0</v>
      </c>
      <c r="J58" s="30" t="n">
        <f aca="false">Форма13!N59</f>
        <v>0</v>
      </c>
      <c r="K58" s="30" t="n">
        <f aca="false">Форма13!O59</f>
        <v>0</v>
      </c>
      <c r="L58" s="30" t="n">
        <f aca="false">Форма13!P59</f>
        <v>0</v>
      </c>
      <c r="M58" s="30" t="n">
        <f aca="false">Форма13!Q59</f>
        <v>0</v>
      </c>
      <c r="N58" s="30" t="n">
        <f aca="false">Форма13!R59</f>
        <v>0</v>
      </c>
      <c r="O58" s="30" t="n">
        <f aca="false">Форма13!U59</f>
        <v>0</v>
      </c>
      <c r="P58" s="30" t="n">
        <f aca="false">Форма13!V59</f>
        <v>0</v>
      </c>
      <c r="Q58" s="30" t="n">
        <f aca="false">Форма13!W59</f>
        <v>0</v>
      </c>
      <c r="R58" s="30" t="n">
        <f aca="false">Форма13!X59</f>
        <v>0</v>
      </c>
      <c r="S58" s="30" t="n">
        <f aca="false">Форма13!Y59</f>
        <v>0</v>
      </c>
      <c r="T58" s="30" t="n">
        <f aca="false">Форма13!AB59</f>
        <v>0</v>
      </c>
      <c r="U58" s="30" t="n">
        <f aca="false">Форма13!AC59</f>
        <v>0</v>
      </c>
      <c r="V58" s="30" t="n">
        <f aca="false">Форма13!AD59</f>
        <v>0</v>
      </c>
      <c r="W58" s="30" t="n">
        <f aca="false">Форма13!AE59</f>
        <v>0</v>
      </c>
      <c r="X58" s="30" t="n">
        <f aca="false">Форма13!AF59</f>
        <v>1</v>
      </c>
      <c r="Y58" s="30" t="n">
        <f aca="false">Форма13!AI59</f>
        <v>0</v>
      </c>
      <c r="Z58" s="30" t="n">
        <f aca="false">Форма13!AJ59</f>
        <v>0</v>
      </c>
      <c r="AA58" s="30" t="n">
        <f aca="false">Форма13!AK59</f>
        <v>0</v>
      </c>
      <c r="AB58" s="30" t="n">
        <f aca="false">Форма13!AL59</f>
        <v>0</v>
      </c>
      <c r="AC58" s="30" t="n">
        <f aca="false">Форма13!AM59</f>
        <v>0</v>
      </c>
      <c r="AD58" s="30" t="n">
        <f aca="false">Форма13!AP59</f>
        <v>0</v>
      </c>
      <c r="AE58" s="30" t="n">
        <f aca="false">Форма13!AQ59</f>
        <v>0</v>
      </c>
      <c r="AF58" s="30" t="n">
        <f aca="false">Форма13!AR59</f>
        <v>0</v>
      </c>
      <c r="AG58" s="30" t="n">
        <f aca="false">Форма13!AS59</f>
        <v>0</v>
      </c>
      <c r="AH58" s="30" t="n">
        <f aca="false">Форма13!AT59</f>
        <v>0</v>
      </c>
      <c r="AI58" s="30" t="n">
        <f aca="false">Форма13!AW59</f>
        <v>0</v>
      </c>
      <c r="AJ58" s="30" t="n">
        <f aca="false">Форма13!AX59</f>
        <v>0</v>
      </c>
      <c r="AK58" s="30" t="n">
        <f aca="false">Форма13!AY59</f>
        <v>0</v>
      </c>
      <c r="AL58" s="30" t="n">
        <f aca="false">Форма13!AZ59</f>
        <v>0</v>
      </c>
      <c r="AM58" s="30" t="n">
        <f aca="false">Форма13!BA59</f>
        <v>0</v>
      </c>
      <c r="AN58" s="30" t="n">
        <f aca="false">Форма13!BD59</f>
        <v>0</v>
      </c>
      <c r="AO58" s="30" t="n">
        <f aca="false">Форма13!BE59</f>
        <v>0</v>
      </c>
      <c r="AP58" s="30" t="n">
        <f aca="false">Форма13!BF59</f>
        <v>0</v>
      </c>
      <c r="AQ58" s="30" t="n">
        <f aca="false">Форма13!BG59</f>
        <v>0</v>
      </c>
      <c r="AR58" s="30" t="n">
        <f aca="false">Форма13!BH59</f>
        <v>0</v>
      </c>
      <c r="AS58" s="30" t="n">
        <f aca="false">Форма13!BK59</f>
        <v>0</v>
      </c>
      <c r="AT58" s="30" t="n">
        <f aca="false">Форма13!BL59</f>
        <v>0</v>
      </c>
      <c r="AU58" s="30" t="n">
        <f aca="false">Форма13!BM59</f>
        <v>0</v>
      </c>
      <c r="AV58" s="30" t="n">
        <f aca="false">Форма13!BN59</f>
        <v>0</v>
      </c>
      <c r="AW58" s="30" t="n">
        <f aca="false">Форма13!BO59</f>
        <v>0</v>
      </c>
      <c r="AX58" s="30" t="n">
        <f aca="false">Форма13!AI59</f>
        <v>0</v>
      </c>
      <c r="AY58" s="30" t="n">
        <f aca="false">Форма13!AJ59</f>
        <v>0</v>
      </c>
      <c r="AZ58" s="30" t="n">
        <f aca="false">Форма13!AK59</f>
        <v>0</v>
      </c>
      <c r="BA58" s="30" t="n">
        <f aca="false">Форма13!AL59</f>
        <v>0</v>
      </c>
      <c r="BB58" s="30" t="n">
        <f aca="false">Форма13!AM59</f>
        <v>0</v>
      </c>
      <c r="BC58" s="72" t="s">
        <v>35</v>
      </c>
      <c r="BD58" s="72" t="s">
        <v>35</v>
      </c>
      <c r="BE58" s="72" t="s">
        <v>35</v>
      </c>
      <c r="BF58" s="72" t="s">
        <v>35</v>
      </c>
      <c r="BG58" s="72" t="s">
        <v>35</v>
      </c>
      <c r="BH58" s="72" t="s">
        <v>35</v>
      </c>
    </row>
    <row r="59" customFormat="false" ht="17" hidden="false" customHeight="true" outlineLevel="0" collapsed="false">
      <c r="A59" s="37" t="s">
        <v>128</v>
      </c>
      <c r="B59" s="36" t="s">
        <v>129</v>
      </c>
      <c r="C59" s="28" t="s">
        <v>130</v>
      </c>
      <c r="D59" s="121" t="s">
        <v>46</v>
      </c>
      <c r="E59" s="30" t="n">
        <f aca="false">Форма13!G60</f>
        <v>0</v>
      </c>
      <c r="F59" s="30" t="n">
        <f aca="false">Форма13!H60</f>
        <v>0</v>
      </c>
      <c r="G59" s="30" t="n">
        <f aca="false">Форма13!I60</f>
        <v>0</v>
      </c>
      <c r="H59" s="30" t="n">
        <f aca="false">Форма13!J60</f>
        <v>0</v>
      </c>
      <c r="I59" s="30" t="n">
        <f aca="false">Форма13!K60</f>
        <v>0</v>
      </c>
      <c r="J59" s="30" t="n">
        <f aca="false">Форма13!N60</f>
        <v>0</v>
      </c>
      <c r="K59" s="30" t="n">
        <f aca="false">Форма13!O60</f>
        <v>0</v>
      </c>
      <c r="L59" s="30" t="n">
        <f aca="false">Форма13!P60</f>
        <v>0</v>
      </c>
      <c r="M59" s="30" t="n">
        <f aca="false">Форма13!Q60</f>
        <v>0</v>
      </c>
      <c r="N59" s="30" t="n">
        <f aca="false">Форма13!R60</f>
        <v>0</v>
      </c>
      <c r="O59" s="30" t="n">
        <f aca="false">Форма13!U60</f>
        <v>0</v>
      </c>
      <c r="P59" s="30" t="n">
        <f aca="false">Форма13!V60</f>
        <v>0</v>
      </c>
      <c r="Q59" s="30" t="n">
        <f aca="false">Форма13!W60</f>
        <v>0</v>
      </c>
      <c r="R59" s="30" t="n">
        <f aca="false">Форма13!X60</f>
        <v>0</v>
      </c>
      <c r="S59" s="30" t="n">
        <f aca="false">Форма13!Y60</f>
        <v>1</v>
      </c>
      <c r="T59" s="30" t="n">
        <f aca="false">Форма13!AB60</f>
        <v>0</v>
      </c>
      <c r="U59" s="30" t="n">
        <f aca="false">Форма13!AC60</f>
        <v>0</v>
      </c>
      <c r="V59" s="30" t="n">
        <f aca="false">Форма13!AD60</f>
        <v>0</v>
      </c>
      <c r="W59" s="30" t="n">
        <f aca="false">Форма13!AE60</f>
        <v>0</v>
      </c>
      <c r="X59" s="30" t="n">
        <f aca="false">Форма13!AF60</f>
        <v>0</v>
      </c>
      <c r="Y59" s="30" t="n">
        <f aca="false">Форма13!AI60</f>
        <v>0</v>
      </c>
      <c r="Z59" s="30" t="n">
        <f aca="false">Форма13!AJ60</f>
        <v>0</v>
      </c>
      <c r="AA59" s="30" t="n">
        <f aca="false">Форма13!AK60</f>
        <v>0</v>
      </c>
      <c r="AB59" s="30" t="n">
        <f aca="false">Форма13!AL60</f>
        <v>0</v>
      </c>
      <c r="AC59" s="30" t="n">
        <f aca="false">Форма13!AM60</f>
        <v>0</v>
      </c>
      <c r="AD59" s="30" t="n">
        <f aca="false">Форма13!AP60</f>
        <v>0</v>
      </c>
      <c r="AE59" s="30" t="n">
        <f aca="false">Форма13!AQ60</f>
        <v>0</v>
      </c>
      <c r="AF59" s="30" t="n">
        <f aca="false">Форма13!AR60</f>
        <v>0</v>
      </c>
      <c r="AG59" s="30" t="n">
        <f aca="false">Форма13!AS60</f>
        <v>0</v>
      </c>
      <c r="AH59" s="30" t="n">
        <f aca="false">Форма13!AT60</f>
        <v>0</v>
      </c>
      <c r="AI59" s="30" t="n">
        <f aca="false">Форма13!AW60</f>
        <v>0</v>
      </c>
      <c r="AJ59" s="30" t="n">
        <f aca="false">Форма13!AX60</f>
        <v>0</v>
      </c>
      <c r="AK59" s="30" t="n">
        <f aca="false">Форма13!AY60</f>
        <v>0</v>
      </c>
      <c r="AL59" s="30" t="n">
        <f aca="false">Форма13!AZ60</f>
        <v>0</v>
      </c>
      <c r="AM59" s="30" t="n">
        <f aca="false">Форма13!BA60</f>
        <v>0</v>
      </c>
      <c r="AN59" s="30" t="n">
        <f aca="false">Форма13!BD60</f>
        <v>0</v>
      </c>
      <c r="AO59" s="30" t="n">
        <f aca="false">Форма13!BE60</f>
        <v>0</v>
      </c>
      <c r="AP59" s="30" t="n">
        <f aca="false">Форма13!BF60</f>
        <v>0</v>
      </c>
      <c r="AQ59" s="30" t="n">
        <f aca="false">Форма13!BG60</f>
        <v>0</v>
      </c>
      <c r="AR59" s="30" t="n">
        <f aca="false">Форма13!BH60</f>
        <v>0</v>
      </c>
      <c r="AS59" s="30" t="n">
        <f aca="false">Форма13!BK60</f>
        <v>0</v>
      </c>
      <c r="AT59" s="30" t="n">
        <f aca="false">Форма13!BL60</f>
        <v>0</v>
      </c>
      <c r="AU59" s="30" t="n">
        <f aca="false">Форма13!BM60</f>
        <v>0</v>
      </c>
      <c r="AV59" s="30" t="n">
        <f aca="false">Форма13!BN60</f>
        <v>0</v>
      </c>
      <c r="AW59" s="30" t="n">
        <f aca="false">Форма13!BO60</f>
        <v>0</v>
      </c>
      <c r="AX59" s="30" t="n">
        <f aca="false">Форма13!AI60</f>
        <v>0</v>
      </c>
      <c r="AY59" s="30" t="n">
        <f aca="false">Форма13!AJ60</f>
        <v>0</v>
      </c>
      <c r="AZ59" s="30" t="n">
        <f aca="false">Форма13!AK60</f>
        <v>0</v>
      </c>
      <c r="BA59" s="30" t="n">
        <f aca="false">Форма13!AL60</f>
        <v>0</v>
      </c>
      <c r="BB59" s="30" t="n">
        <f aca="false">Форма13!AM60</f>
        <v>0</v>
      </c>
      <c r="BC59" s="30" t="s">
        <v>35</v>
      </c>
      <c r="BD59" s="30" t="s">
        <v>35</v>
      </c>
      <c r="BE59" s="30" t="s">
        <v>35</v>
      </c>
      <c r="BF59" s="30" t="s">
        <v>35</v>
      </c>
      <c r="BG59" s="30" t="s">
        <v>35</v>
      </c>
      <c r="BH59" s="30" t="s">
        <v>35</v>
      </c>
    </row>
    <row r="60" customFormat="false" ht="17" hidden="false" customHeight="true" outlineLevel="0" collapsed="false">
      <c r="A60" s="37" t="s">
        <v>131</v>
      </c>
      <c r="B60" s="36" t="s">
        <v>132</v>
      </c>
      <c r="C60" s="28" t="s">
        <v>133</v>
      </c>
      <c r="D60" s="121" t="s">
        <v>46</v>
      </c>
      <c r="E60" s="30" t="n">
        <f aca="false">Форма13!G61</f>
        <v>0</v>
      </c>
      <c r="F60" s="30" t="n">
        <f aca="false">Форма13!H61</f>
        <v>0</v>
      </c>
      <c r="G60" s="30" t="n">
        <f aca="false">Форма13!I61</f>
        <v>0</v>
      </c>
      <c r="H60" s="30" t="n">
        <f aca="false">Форма13!J61</f>
        <v>0</v>
      </c>
      <c r="I60" s="30" t="n">
        <f aca="false">Форма13!K61</f>
        <v>0</v>
      </c>
      <c r="J60" s="30" t="n">
        <f aca="false">Форма13!N61</f>
        <v>0</v>
      </c>
      <c r="K60" s="30" t="n">
        <f aca="false">Форма13!O61</f>
        <v>0</v>
      </c>
      <c r="L60" s="30" t="n">
        <f aca="false">Форма13!P61</f>
        <v>0</v>
      </c>
      <c r="M60" s="30" t="n">
        <f aca="false">Форма13!Q61</f>
        <v>0</v>
      </c>
      <c r="N60" s="30" t="n">
        <f aca="false">Форма13!R61</f>
        <v>0</v>
      </c>
      <c r="O60" s="30" t="n">
        <f aca="false">Форма13!U61</f>
        <v>0</v>
      </c>
      <c r="P60" s="30" t="n">
        <f aca="false">Форма13!V61</f>
        <v>0</v>
      </c>
      <c r="Q60" s="30" t="n">
        <f aca="false">Форма13!W61</f>
        <v>0</v>
      </c>
      <c r="R60" s="30" t="n">
        <f aca="false">Форма13!X61</f>
        <v>0</v>
      </c>
      <c r="S60" s="30" t="n">
        <f aca="false">Форма13!Y61</f>
        <v>0</v>
      </c>
      <c r="T60" s="30" t="n">
        <f aca="false">Форма13!AB61</f>
        <v>0</v>
      </c>
      <c r="U60" s="30" t="n">
        <f aca="false">Форма13!AC61</f>
        <v>0</v>
      </c>
      <c r="V60" s="30" t="n">
        <f aca="false">Форма13!AD61</f>
        <v>0</v>
      </c>
      <c r="W60" s="30" t="n">
        <f aca="false">Форма13!AE61</f>
        <v>0</v>
      </c>
      <c r="X60" s="30" t="n">
        <f aca="false">Форма13!AF61</f>
        <v>4</v>
      </c>
      <c r="Y60" s="30" t="n">
        <f aca="false">Форма13!AI61</f>
        <v>0</v>
      </c>
      <c r="Z60" s="30" t="n">
        <f aca="false">Форма13!AJ61</f>
        <v>0</v>
      </c>
      <c r="AA60" s="30" t="n">
        <f aca="false">Форма13!AK61</f>
        <v>0</v>
      </c>
      <c r="AB60" s="30" t="n">
        <f aca="false">Форма13!AL61</f>
        <v>0</v>
      </c>
      <c r="AC60" s="30" t="n">
        <f aca="false">Форма13!AM61</f>
        <v>0</v>
      </c>
      <c r="AD60" s="30" t="n">
        <f aca="false">Форма13!AP61</f>
        <v>0</v>
      </c>
      <c r="AE60" s="30" t="n">
        <f aca="false">Форма13!AQ61</f>
        <v>0</v>
      </c>
      <c r="AF60" s="30" t="n">
        <f aca="false">Форма13!AR61</f>
        <v>0</v>
      </c>
      <c r="AG60" s="30" t="n">
        <f aca="false">Форма13!AS61</f>
        <v>0</v>
      </c>
      <c r="AH60" s="30" t="n">
        <f aca="false">Форма13!AT61</f>
        <v>0</v>
      </c>
      <c r="AI60" s="30" t="n">
        <f aca="false">Форма13!AW61</f>
        <v>0</v>
      </c>
      <c r="AJ60" s="30" t="n">
        <f aca="false">Форма13!AX61</f>
        <v>0</v>
      </c>
      <c r="AK60" s="30" t="n">
        <f aca="false">Форма13!AY61</f>
        <v>0</v>
      </c>
      <c r="AL60" s="30" t="n">
        <f aca="false">Форма13!AZ61</f>
        <v>0</v>
      </c>
      <c r="AM60" s="30" t="n">
        <f aca="false">Форма13!BA61</f>
        <v>0</v>
      </c>
      <c r="AN60" s="30" t="n">
        <f aca="false">Форма13!BD61</f>
        <v>0</v>
      </c>
      <c r="AO60" s="30" t="n">
        <f aca="false">Форма13!BE61</f>
        <v>0</v>
      </c>
      <c r="AP60" s="30" t="n">
        <f aca="false">Форма13!BF61</f>
        <v>0</v>
      </c>
      <c r="AQ60" s="30" t="n">
        <f aca="false">Форма13!BG61</f>
        <v>0</v>
      </c>
      <c r="AR60" s="30" t="n">
        <f aca="false">Форма13!BH61</f>
        <v>0</v>
      </c>
      <c r="AS60" s="30" t="n">
        <f aca="false">Форма13!BK61</f>
        <v>0</v>
      </c>
      <c r="AT60" s="30" t="n">
        <f aca="false">Форма13!BL61</f>
        <v>0</v>
      </c>
      <c r="AU60" s="30" t="n">
        <f aca="false">Форма13!BM61</f>
        <v>0</v>
      </c>
      <c r="AV60" s="30" t="n">
        <f aca="false">Форма13!BN61</f>
        <v>0</v>
      </c>
      <c r="AW60" s="30" t="n">
        <f aca="false">Форма13!BO61</f>
        <v>0</v>
      </c>
      <c r="AX60" s="30" t="n">
        <f aca="false">Форма13!AI61</f>
        <v>0</v>
      </c>
      <c r="AY60" s="30" t="n">
        <f aca="false">Форма13!AJ61</f>
        <v>0</v>
      </c>
      <c r="AZ60" s="30" t="n">
        <f aca="false">Форма13!AK61</f>
        <v>0</v>
      </c>
      <c r="BA60" s="30" t="n">
        <f aca="false">Форма13!AL61</f>
        <v>0</v>
      </c>
      <c r="BB60" s="30" t="n">
        <f aca="false">Форма13!AM61</f>
        <v>0</v>
      </c>
      <c r="BC60" s="30" t="s">
        <v>35</v>
      </c>
      <c r="BD60" s="30" t="s">
        <v>35</v>
      </c>
      <c r="BE60" s="30" t="s">
        <v>35</v>
      </c>
      <c r="BF60" s="30" t="s">
        <v>35</v>
      </c>
      <c r="BG60" s="30" t="s">
        <v>35</v>
      </c>
      <c r="BH60" s="30" t="s">
        <v>35</v>
      </c>
    </row>
    <row r="61" customFormat="false" ht="42.9" hidden="false" customHeight="true" outlineLevel="0" collapsed="false">
      <c r="A61" s="37" t="s">
        <v>47</v>
      </c>
      <c r="B61" s="40" t="s">
        <v>134</v>
      </c>
      <c r="C61" s="28" t="s">
        <v>135</v>
      </c>
      <c r="D61" s="121" t="s">
        <v>46</v>
      </c>
      <c r="E61" s="30" t="n">
        <f aca="false">Форма13!G62</f>
        <v>0</v>
      </c>
      <c r="F61" s="30" t="n">
        <f aca="false">Форма13!H62</f>
        <v>0</v>
      </c>
      <c r="G61" s="30" t="n">
        <f aca="false">Форма13!I62</f>
        <v>0</v>
      </c>
      <c r="H61" s="30" t="n">
        <f aca="false">Форма13!J62</f>
        <v>0</v>
      </c>
      <c r="I61" s="30" t="n">
        <f aca="false">Форма13!K62</f>
        <v>0</v>
      </c>
      <c r="J61" s="30" t="n">
        <f aca="false">Форма13!N62</f>
        <v>0</v>
      </c>
      <c r="K61" s="30" t="n">
        <f aca="false">Форма13!O62</f>
        <v>0</v>
      </c>
      <c r="L61" s="30" t="n">
        <f aca="false">Форма13!P62</f>
        <v>0.2215</v>
      </c>
      <c r="M61" s="30" t="n">
        <f aca="false">Форма13!Q62</f>
        <v>0</v>
      </c>
      <c r="N61" s="30" t="n">
        <f aca="false">Форма13!R62</f>
        <v>0</v>
      </c>
      <c r="O61" s="30" t="n">
        <f aca="false">Форма13!U62</f>
        <v>0</v>
      </c>
      <c r="P61" s="30" t="n">
        <f aca="false">Форма13!V62</f>
        <v>0</v>
      </c>
      <c r="Q61" s="30" t="n">
        <f aca="false">Форма13!W62</f>
        <v>0</v>
      </c>
      <c r="R61" s="30" t="n">
        <f aca="false">Форма13!X62</f>
        <v>0</v>
      </c>
      <c r="S61" s="30" t="n">
        <f aca="false">Форма13!Y62</f>
        <v>0</v>
      </c>
      <c r="T61" s="30" t="n">
        <f aca="false">Форма13!AB62</f>
        <v>0</v>
      </c>
      <c r="U61" s="30" t="n">
        <f aca="false">Форма13!AC62</f>
        <v>0</v>
      </c>
      <c r="V61" s="30" t="n">
        <f aca="false">Форма13!AD62</f>
        <v>0</v>
      </c>
      <c r="W61" s="30" t="n">
        <f aca="false">Форма13!AE62</f>
        <v>0</v>
      </c>
      <c r="X61" s="30" t="n">
        <f aca="false">Форма13!AF62</f>
        <v>0</v>
      </c>
      <c r="Y61" s="30" t="n">
        <f aca="false">Форма13!AI62</f>
        <v>0</v>
      </c>
      <c r="Z61" s="30" t="n">
        <f aca="false">Форма13!AJ62</f>
        <v>0</v>
      </c>
      <c r="AA61" s="30" t="n">
        <f aca="false">Форма13!AK62</f>
        <v>0</v>
      </c>
      <c r="AB61" s="30" t="n">
        <f aca="false">Форма13!AL62</f>
        <v>0</v>
      </c>
      <c r="AC61" s="30" t="n">
        <f aca="false">Форма13!AM62</f>
        <v>0</v>
      </c>
      <c r="AD61" s="30" t="n">
        <f aca="false">Форма13!AP62</f>
        <v>0</v>
      </c>
      <c r="AE61" s="30" t="n">
        <f aca="false">Форма13!AQ62</f>
        <v>0</v>
      </c>
      <c r="AF61" s="30" t="n">
        <f aca="false">Форма13!AR62</f>
        <v>0.332</v>
      </c>
      <c r="AG61" s="30" t="n">
        <f aca="false">Форма13!AS62</f>
        <v>0</v>
      </c>
      <c r="AH61" s="30" t="n">
        <f aca="false">Форма13!AT62</f>
        <v>0</v>
      </c>
      <c r="AI61" s="30" t="n">
        <f aca="false">Форма13!AW62</f>
        <v>0</v>
      </c>
      <c r="AJ61" s="30" t="n">
        <f aca="false">Форма13!AX62</f>
        <v>0</v>
      </c>
      <c r="AK61" s="30" t="n">
        <f aca="false">Форма13!AY62</f>
        <v>0.332</v>
      </c>
      <c r="AL61" s="30" t="n">
        <f aca="false">Форма13!AZ62</f>
        <v>0</v>
      </c>
      <c r="AM61" s="30" t="n">
        <f aca="false">Форма13!BA62</f>
        <v>0</v>
      </c>
      <c r="AN61" s="30" t="n">
        <f aca="false">Форма13!BD62</f>
        <v>0</v>
      </c>
      <c r="AO61" s="30" t="n">
        <f aca="false">Форма13!BE62</f>
        <v>0</v>
      </c>
      <c r="AP61" s="30" t="n">
        <f aca="false">Форма13!BF62</f>
        <v>0</v>
      </c>
      <c r="AQ61" s="30" t="n">
        <f aca="false">Форма13!BG62</f>
        <v>0</v>
      </c>
      <c r="AR61" s="30" t="n">
        <f aca="false">Форма13!BH62</f>
        <v>0</v>
      </c>
      <c r="AS61" s="30" t="n">
        <f aca="false">Форма13!BK62</f>
        <v>0</v>
      </c>
      <c r="AT61" s="30" t="n">
        <f aca="false">Форма13!BL62</f>
        <v>0</v>
      </c>
      <c r="AU61" s="30" t="n">
        <f aca="false">Форма13!BM62</f>
        <v>0</v>
      </c>
      <c r="AV61" s="30" t="n">
        <f aca="false">Форма13!BN62</f>
        <v>0</v>
      </c>
      <c r="AW61" s="30" t="n">
        <f aca="false">Форма13!BO62</f>
        <v>0</v>
      </c>
      <c r="AX61" s="30" t="n">
        <f aca="false">Форма13!AI62</f>
        <v>0</v>
      </c>
      <c r="AY61" s="30" t="n">
        <f aca="false">Форма13!AJ62</f>
        <v>0</v>
      </c>
      <c r="AZ61" s="30" t="n">
        <f aca="false">Форма13!AK62</f>
        <v>0</v>
      </c>
      <c r="BA61" s="30" t="n">
        <f aca="false">Форма13!AL62</f>
        <v>0</v>
      </c>
      <c r="BB61" s="30" t="n">
        <f aca="false">Форма13!AM62</f>
        <v>0</v>
      </c>
      <c r="BC61" s="30" t="s">
        <v>35</v>
      </c>
      <c r="BD61" s="30" t="s">
        <v>35</v>
      </c>
      <c r="BE61" s="30" t="s">
        <v>35</v>
      </c>
      <c r="BF61" s="30" t="s">
        <v>35</v>
      </c>
      <c r="BG61" s="30" t="s">
        <v>35</v>
      </c>
      <c r="BH61" s="30" t="s">
        <v>35</v>
      </c>
    </row>
    <row r="62" customFormat="false" ht="45.7" hidden="false" customHeight="true" outlineLevel="0" collapsed="false">
      <c r="A62" s="37" t="s">
        <v>136</v>
      </c>
      <c r="B62" s="40" t="s">
        <v>137</v>
      </c>
      <c r="C62" s="28" t="s">
        <v>138</v>
      </c>
      <c r="D62" s="121" t="s">
        <v>46</v>
      </c>
      <c r="E62" s="30" t="n">
        <f aca="false">Форма13!G63</f>
        <v>0</v>
      </c>
      <c r="F62" s="30" t="n">
        <f aca="false">Форма13!H63</f>
        <v>0</v>
      </c>
      <c r="G62" s="30" t="n">
        <f aca="false">Форма13!I63</f>
        <v>0</v>
      </c>
      <c r="H62" s="30" t="n">
        <f aca="false">Форма13!J63</f>
        <v>0</v>
      </c>
      <c r="I62" s="30" t="n">
        <f aca="false">Форма13!K63</f>
        <v>0</v>
      </c>
      <c r="J62" s="30" t="n">
        <f aca="false">Форма13!N63</f>
        <v>0</v>
      </c>
      <c r="K62" s="30" t="n">
        <f aca="false">Форма13!O63</f>
        <v>0</v>
      </c>
      <c r="L62" s="30" t="n">
        <f aca="false">Форма13!P63</f>
        <v>0.145</v>
      </c>
      <c r="M62" s="30" t="n">
        <f aca="false">Форма13!Q63</f>
        <v>0</v>
      </c>
      <c r="N62" s="30" t="n">
        <f aca="false">Форма13!R63</f>
        <v>0</v>
      </c>
      <c r="O62" s="30" t="n">
        <f aca="false">Форма13!U63</f>
        <v>0</v>
      </c>
      <c r="P62" s="30" t="n">
        <f aca="false">Форма13!V63</f>
        <v>0</v>
      </c>
      <c r="Q62" s="30" t="n">
        <f aca="false">Форма13!W63</f>
        <v>0</v>
      </c>
      <c r="R62" s="30" t="n">
        <f aca="false">Форма13!X63</f>
        <v>0</v>
      </c>
      <c r="S62" s="30" t="n">
        <f aca="false">Форма13!Y63</f>
        <v>0</v>
      </c>
      <c r="T62" s="30" t="n">
        <f aca="false">Форма13!AB63</f>
        <v>0</v>
      </c>
      <c r="U62" s="30" t="n">
        <f aca="false">Форма13!AC63</f>
        <v>0</v>
      </c>
      <c r="V62" s="30" t="n">
        <f aca="false">Форма13!AD63</f>
        <v>0</v>
      </c>
      <c r="W62" s="30" t="n">
        <f aca="false">Форма13!AE63</f>
        <v>0</v>
      </c>
      <c r="X62" s="30" t="n">
        <f aca="false">Форма13!AF63</f>
        <v>0</v>
      </c>
      <c r="Y62" s="30" t="n">
        <f aca="false">Форма13!AI63</f>
        <v>0</v>
      </c>
      <c r="Z62" s="30" t="n">
        <f aca="false">Форма13!AJ63</f>
        <v>0</v>
      </c>
      <c r="AA62" s="30" t="n">
        <f aca="false">Форма13!AK63</f>
        <v>0</v>
      </c>
      <c r="AB62" s="30" t="n">
        <f aca="false">Форма13!AL63</f>
        <v>0</v>
      </c>
      <c r="AC62" s="30" t="n">
        <f aca="false">Форма13!AM63</f>
        <v>0</v>
      </c>
      <c r="AD62" s="30" t="n">
        <f aca="false">Форма13!AP63</f>
        <v>0</v>
      </c>
      <c r="AE62" s="30" t="n">
        <f aca="false">Форма13!AQ63</f>
        <v>0</v>
      </c>
      <c r="AF62" s="30" t="n">
        <f aca="false">Форма13!AR63</f>
        <v>0.276</v>
      </c>
      <c r="AG62" s="30" t="n">
        <f aca="false">Форма13!AS63</f>
        <v>0</v>
      </c>
      <c r="AH62" s="30" t="n">
        <f aca="false">Форма13!AT63</f>
        <v>0</v>
      </c>
      <c r="AI62" s="30" t="n">
        <f aca="false">Форма13!AW63</f>
        <v>0</v>
      </c>
      <c r="AJ62" s="30" t="n">
        <f aca="false">Форма13!AX63</f>
        <v>0</v>
      </c>
      <c r="AK62" s="30" t="n">
        <f aca="false">Форма13!AY63</f>
        <v>0.276</v>
      </c>
      <c r="AL62" s="30" t="n">
        <f aca="false">Форма13!AZ63</f>
        <v>0</v>
      </c>
      <c r="AM62" s="30" t="n">
        <f aca="false">Форма13!BA63</f>
        <v>0</v>
      </c>
      <c r="AN62" s="30" t="n">
        <f aca="false">Форма13!BD63</f>
        <v>0</v>
      </c>
      <c r="AO62" s="30" t="n">
        <f aca="false">Форма13!BE63</f>
        <v>0</v>
      </c>
      <c r="AP62" s="30" t="n">
        <f aca="false">Форма13!BF63</f>
        <v>0</v>
      </c>
      <c r="AQ62" s="30" t="n">
        <f aca="false">Форма13!BG63</f>
        <v>0</v>
      </c>
      <c r="AR62" s="30" t="n">
        <f aca="false">Форма13!BH63</f>
        <v>0</v>
      </c>
      <c r="AS62" s="30" t="n">
        <f aca="false">Форма13!BK63</f>
        <v>0</v>
      </c>
      <c r="AT62" s="30" t="n">
        <f aca="false">Форма13!BL63</f>
        <v>0</v>
      </c>
      <c r="AU62" s="30" t="n">
        <f aca="false">Форма13!BM63</f>
        <v>0</v>
      </c>
      <c r="AV62" s="30" t="n">
        <f aca="false">Форма13!BN63</f>
        <v>0</v>
      </c>
      <c r="AW62" s="30" t="n">
        <f aca="false">Форма13!BO63</f>
        <v>0</v>
      </c>
      <c r="AX62" s="30" t="n">
        <f aca="false">Форма13!AI63</f>
        <v>0</v>
      </c>
      <c r="AY62" s="30" t="n">
        <f aca="false">Форма13!AJ63</f>
        <v>0</v>
      </c>
      <c r="AZ62" s="30" t="n">
        <f aca="false">Форма13!AK63</f>
        <v>0</v>
      </c>
      <c r="BA62" s="30" t="n">
        <f aca="false">Форма13!AL63</f>
        <v>0</v>
      </c>
      <c r="BB62" s="30" t="n">
        <f aca="false">Форма13!AM63</f>
        <v>0</v>
      </c>
      <c r="BC62" s="30" t="s">
        <v>35</v>
      </c>
      <c r="BD62" s="30" t="s">
        <v>35</v>
      </c>
      <c r="BE62" s="30" t="s">
        <v>35</v>
      </c>
      <c r="BF62" s="30" t="s">
        <v>35</v>
      </c>
      <c r="BG62" s="30" t="s">
        <v>35</v>
      </c>
      <c r="BH62" s="30" t="s">
        <v>35</v>
      </c>
    </row>
    <row r="63" customFormat="false" ht="29.85" hidden="false" customHeight="true" outlineLevel="0" collapsed="false">
      <c r="A63" s="37" t="s">
        <v>139</v>
      </c>
      <c r="B63" s="40" t="s">
        <v>140</v>
      </c>
      <c r="C63" s="28" t="s">
        <v>141</v>
      </c>
      <c r="D63" s="121" t="s">
        <v>46</v>
      </c>
      <c r="E63" s="30" t="n">
        <f aca="false">Форма13!G64</f>
        <v>0</v>
      </c>
      <c r="F63" s="30" t="n">
        <f aca="false">Форма13!H64</f>
        <v>0</v>
      </c>
      <c r="G63" s="30" t="n">
        <f aca="false">Форма13!I64</f>
        <v>0</v>
      </c>
      <c r="H63" s="30" t="n">
        <f aca="false">Форма13!J64</f>
        <v>0</v>
      </c>
      <c r="I63" s="30" t="n">
        <f aca="false">Форма13!K64</f>
        <v>0</v>
      </c>
      <c r="J63" s="30" t="n">
        <f aca="false">Форма13!N64</f>
        <v>0</v>
      </c>
      <c r="K63" s="30" t="n">
        <f aca="false">Форма13!O64</f>
        <v>0</v>
      </c>
      <c r="L63" s="30" t="n">
        <f aca="false">Форма13!P64</f>
        <v>0.098</v>
      </c>
      <c r="M63" s="30" t="n">
        <f aca="false">Форма13!Q64</f>
        <v>0</v>
      </c>
      <c r="N63" s="30" t="n">
        <f aca="false">Форма13!R64</f>
        <v>0</v>
      </c>
      <c r="O63" s="30" t="n">
        <f aca="false">Форма13!U64</f>
        <v>0</v>
      </c>
      <c r="P63" s="30" t="n">
        <f aca="false">Форма13!V64</f>
        <v>0</v>
      </c>
      <c r="Q63" s="30" t="n">
        <f aca="false">Форма13!W64</f>
        <v>0</v>
      </c>
      <c r="R63" s="30" t="n">
        <f aca="false">Форма13!X64</f>
        <v>0</v>
      </c>
      <c r="S63" s="30" t="n">
        <f aca="false">Форма13!Y64</f>
        <v>0</v>
      </c>
      <c r="T63" s="30" t="n">
        <f aca="false">Форма13!AB64</f>
        <v>0</v>
      </c>
      <c r="U63" s="30" t="n">
        <f aca="false">Форма13!AC64</f>
        <v>0</v>
      </c>
      <c r="V63" s="30" t="n">
        <f aca="false">Форма13!AD64</f>
        <v>0</v>
      </c>
      <c r="W63" s="30" t="n">
        <f aca="false">Форма13!AE64</f>
        <v>0</v>
      </c>
      <c r="X63" s="30" t="n">
        <f aca="false">Форма13!AF64</f>
        <v>0</v>
      </c>
      <c r="Y63" s="30" t="n">
        <f aca="false">Форма13!AI64</f>
        <v>0</v>
      </c>
      <c r="Z63" s="30" t="n">
        <f aca="false">Форма13!AJ64</f>
        <v>0</v>
      </c>
      <c r="AA63" s="30" t="n">
        <f aca="false">Форма13!AK64</f>
        <v>0</v>
      </c>
      <c r="AB63" s="30" t="n">
        <f aca="false">Форма13!AL64</f>
        <v>0</v>
      </c>
      <c r="AC63" s="30" t="n">
        <f aca="false">Форма13!AM64</f>
        <v>0</v>
      </c>
      <c r="AD63" s="30" t="n">
        <f aca="false">Форма13!AP64</f>
        <v>0</v>
      </c>
      <c r="AE63" s="30" t="n">
        <f aca="false">Форма13!AQ64</f>
        <v>0</v>
      </c>
      <c r="AF63" s="30" t="n">
        <f aca="false">Форма13!AR64</f>
        <v>0.098</v>
      </c>
      <c r="AG63" s="30" t="n">
        <f aca="false">Форма13!AS64</f>
        <v>0</v>
      </c>
      <c r="AH63" s="30" t="n">
        <f aca="false">Форма13!AT64</f>
        <v>0</v>
      </c>
      <c r="AI63" s="30" t="n">
        <f aca="false">Форма13!AW64</f>
        <v>0</v>
      </c>
      <c r="AJ63" s="30" t="n">
        <f aca="false">Форма13!AX64</f>
        <v>0</v>
      </c>
      <c r="AK63" s="30" t="n">
        <f aca="false">Форма13!AY64</f>
        <v>0.098</v>
      </c>
      <c r="AL63" s="30" t="n">
        <f aca="false">Форма13!AZ64</f>
        <v>0</v>
      </c>
      <c r="AM63" s="30" t="n">
        <f aca="false">Форма13!BA64</f>
        <v>0</v>
      </c>
      <c r="AN63" s="30" t="n">
        <f aca="false">Форма13!BD64</f>
        <v>0</v>
      </c>
      <c r="AO63" s="30" t="n">
        <f aca="false">Форма13!BE64</f>
        <v>0</v>
      </c>
      <c r="AP63" s="30" t="n">
        <f aca="false">Форма13!BF64</f>
        <v>0</v>
      </c>
      <c r="AQ63" s="30" t="n">
        <f aca="false">Форма13!BG64</f>
        <v>0</v>
      </c>
      <c r="AR63" s="30" t="n">
        <f aca="false">Форма13!BH64</f>
        <v>0</v>
      </c>
      <c r="AS63" s="30" t="n">
        <f aca="false">Форма13!BK64</f>
        <v>0</v>
      </c>
      <c r="AT63" s="30" t="n">
        <f aca="false">Форма13!BL64</f>
        <v>0</v>
      </c>
      <c r="AU63" s="30" t="n">
        <f aca="false">Форма13!BM64</f>
        <v>0</v>
      </c>
      <c r="AV63" s="30" t="n">
        <f aca="false">Форма13!BN64</f>
        <v>0</v>
      </c>
      <c r="AW63" s="30" t="n">
        <f aca="false">Форма13!BO64</f>
        <v>0</v>
      </c>
      <c r="AX63" s="30" t="n">
        <f aca="false">Форма13!AI64</f>
        <v>0</v>
      </c>
      <c r="AY63" s="30" t="n">
        <f aca="false">Форма13!AJ64</f>
        <v>0</v>
      </c>
      <c r="AZ63" s="30" t="n">
        <f aca="false">Форма13!AK64</f>
        <v>0</v>
      </c>
      <c r="BA63" s="30" t="n">
        <f aca="false">Форма13!AL64</f>
        <v>0</v>
      </c>
      <c r="BB63" s="30" t="n">
        <f aca="false">Форма13!AM64</f>
        <v>0</v>
      </c>
      <c r="BC63" s="30" t="s">
        <v>35</v>
      </c>
      <c r="BD63" s="30" t="s">
        <v>35</v>
      </c>
      <c r="BE63" s="30" t="s">
        <v>35</v>
      </c>
      <c r="BF63" s="30" t="s">
        <v>35</v>
      </c>
      <c r="BG63" s="30" t="s">
        <v>35</v>
      </c>
      <c r="BH63" s="30" t="s">
        <v>35</v>
      </c>
      <c r="BI63" s="158"/>
      <c r="BJ63" s="158"/>
      <c r="BK63" s="158"/>
      <c r="BL63" s="158"/>
    </row>
    <row r="64" customFormat="false" ht="29.85" hidden="false" customHeight="true" outlineLevel="0" collapsed="false">
      <c r="A64" s="37" t="s">
        <v>142</v>
      </c>
      <c r="B64" s="40" t="s">
        <v>143</v>
      </c>
      <c r="C64" s="28" t="s">
        <v>144</v>
      </c>
      <c r="D64" s="121" t="s">
        <v>46</v>
      </c>
      <c r="E64" s="30" t="n">
        <f aca="false">Форма13!G65</f>
        <v>0</v>
      </c>
      <c r="F64" s="30" t="n">
        <f aca="false">Форма13!H65</f>
        <v>0</v>
      </c>
      <c r="G64" s="30" t="n">
        <f aca="false">Форма13!I65</f>
        <v>0</v>
      </c>
      <c r="H64" s="30" t="n">
        <f aca="false">Форма13!J65</f>
        <v>0</v>
      </c>
      <c r="I64" s="30" t="n">
        <f aca="false">Форма13!K65</f>
        <v>0</v>
      </c>
      <c r="J64" s="30" t="n">
        <f aca="false">Форма13!N65</f>
        <v>0</v>
      </c>
      <c r="K64" s="30" t="n">
        <f aca="false">Форма13!O65</f>
        <v>0</v>
      </c>
      <c r="L64" s="30" t="n">
        <f aca="false">Форма13!P65</f>
        <v>0.038</v>
      </c>
      <c r="M64" s="30" t="n">
        <f aca="false">Форма13!Q65</f>
        <v>0</v>
      </c>
      <c r="N64" s="30" t="n">
        <f aca="false">Форма13!R65</f>
        <v>0</v>
      </c>
      <c r="O64" s="30" t="n">
        <f aca="false">Форма13!U65</f>
        <v>0</v>
      </c>
      <c r="P64" s="30" t="n">
        <f aca="false">Форма13!V65</f>
        <v>0</v>
      </c>
      <c r="Q64" s="30" t="n">
        <f aca="false">Форма13!W65</f>
        <v>0</v>
      </c>
      <c r="R64" s="30" t="n">
        <f aca="false">Форма13!X65</f>
        <v>0</v>
      </c>
      <c r="S64" s="30" t="n">
        <f aca="false">Форма13!Y65</f>
        <v>0</v>
      </c>
      <c r="T64" s="30" t="n">
        <f aca="false">Форма13!AB65</f>
        <v>0</v>
      </c>
      <c r="U64" s="30" t="n">
        <f aca="false">Форма13!AC65</f>
        <v>0</v>
      </c>
      <c r="V64" s="30" t="n">
        <f aca="false">Форма13!AD65</f>
        <v>0</v>
      </c>
      <c r="W64" s="30" t="n">
        <f aca="false">Форма13!AE65</f>
        <v>0</v>
      </c>
      <c r="X64" s="30" t="n">
        <f aca="false">Форма13!AF65</f>
        <v>0</v>
      </c>
      <c r="Y64" s="30" t="n">
        <f aca="false">Форма13!AI65</f>
        <v>0</v>
      </c>
      <c r="Z64" s="30" t="n">
        <f aca="false">Форма13!AJ65</f>
        <v>0</v>
      </c>
      <c r="AA64" s="30" t="n">
        <f aca="false">Форма13!AK65</f>
        <v>0</v>
      </c>
      <c r="AB64" s="30" t="n">
        <f aca="false">Форма13!AL65</f>
        <v>0</v>
      </c>
      <c r="AC64" s="30" t="n">
        <f aca="false">Форма13!AM65</f>
        <v>0</v>
      </c>
      <c r="AD64" s="30" t="n">
        <f aca="false">Форма13!AP65</f>
        <v>0</v>
      </c>
      <c r="AE64" s="30" t="n">
        <f aca="false">Форма13!AQ65</f>
        <v>0</v>
      </c>
      <c r="AF64" s="30" t="n">
        <f aca="false">Форма13!AR65</f>
        <v>0.038</v>
      </c>
      <c r="AG64" s="30" t="n">
        <f aca="false">Форма13!AS65</f>
        <v>0</v>
      </c>
      <c r="AH64" s="30" t="n">
        <f aca="false">Форма13!AT65</f>
        <v>0</v>
      </c>
      <c r="AI64" s="30" t="n">
        <f aca="false">Форма13!AW65</f>
        <v>0</v>
      </c>
      <c r="AJ64" s="30" t="n">
        <f aca="false">Форма13!AX65</f>
        <v>0</v>
      </c>
      <c r="AK64" s="30" t="n">
        <f aca="false">Форма13!AY65</f>
        <v>0.038</v>
      </c>
      <c r="AL64" s="30" t="n">
        <f aca="false">Форма13!AZ65</f>
        <v>0</v>
      </c>
      <c r="AM64" s="30" t="n">
        <f aca="false">Форма13!BA65</f>
        <v>0</v>
      </c>
      <c r="AN64" s="30" t="n">
        <f aca="false">Форма13!BD65</f>
        <v>0</v>
      </c>
      <c r="AO64" s="30" t="n">
        <f aca="false">Форма13!BE65</f>
        <v>0</v>
      </c>
      <c r="AP64" s="30" t="n">
        <f aca="false">Форма13!BF65</f>
        <v>0</v>
      </c>
      <c r="AQ64" s="30" t="n">
        <f aca="false">Форма13!BG65</f>
        <v>0</v>
      </c>
      <c r="AR64" s="30" t="n">
        <f aca="false">Форма13!BH65</f>
        <v>0</v>
      </c>
      <c r="AS64" s="30" t="n">
        <f aca="false">Форма13!BK65</f>
        <v>0</v>
      </c>
      <c r="AT64" s="30" t="n">
        <f aca="false">Форма13!BL65</f>
        <v>0</v>
      </c>
      <c r="AU64" s="30" t="n">
        <f aca="false">Форма13!BM65</f>
        <v>0</v>
      </c>
      <c r="AV64" s="30" t="n">
        <f aca="false">Форма13!BN65</f>
        <v>0</v>
      </c>
      <c r="AW64" s="30" t="n">
        <f aca="false">Форма13!BO65</f>
        <v>0</v>
      </c>
      <c r="AX64" s="30" t="n">
        <f aca="false">Форма13!AI65</f>
        <v>0</v>
      </c>
      <c r="AY64" s="30" t="n">
        <f aca="false">Форма13!AJ65</f>
        <v>0</v>
      </c>
      <c r="AZ64" s="30" t="n">
        <f aca="false">Форма13!AK65</f>
        <v>0</v>
      </c>
      <c r="BA64" s="30" t="n">
        <f aca="false">Форма13!AL65</f>
        <v>0</v>
      </c>
      <c r="BB64" s="30" t="n">
        <f aca="false">Форма13!AM65</f>
        <v>0</v>
      </c>
      <c r="BC64" s="30" t="s">
        <v>35</v>
      </c>
      <c r="BD64" s="30" t="s">
        <v>35</v>
      </c>
      <c r="BE64" s="30" t="s">
        <v>35</v>
      </c>
      <c r="BF64" s="30" t="s">
        <v>35</v>
      </c>
      <c r="BG64" s="30" t="s">
        <v>35</v>
      </c>
      <c r="BH64" s="30" t="s">
        <v>35</v>
      </c>
      <c r="BI64" s="158"/>
      <c r="BJ64" s="158"/>
      <c r="BK64" s="158"/>
      <c r="BL64" s="158"/>
    </row>
    <row r="65" customFormat="false" ht="29.85" hidden="false" customHeight="true" outlineLevel="0" collapsed="false">
      <c r="A65" s="37" t="s">
        <v>145</v>
      </c>
      <c r="B65" s="36" t="s">
        <v>146</v>
      </c>
      <c r="C65" s="28" t="s">
        <v>147</v>
      </c>
      <c r="D65" s="121" t="s">
        <v>46</v>
      </c>
      <c r="E65" s="30" t="n">
        <f aca="false">Форма13!G66</f>
        <v>0</v>
      </c>
      <c r="F65" s="30" t="n">
        <f aca="false">Форма13!H66</f>
        <v>0</v>
      </c>
      <c r="G65" s="30" t="n">
        <f aca="false">Форма13!I66</f>
        <v>0</v>
      </c>
      <c r="H65" s="30" t="n">
        <f aca="false">Форма13!J66</f>
        <v>0</v>
      </c>
      <c r="I65" s="30" t="n">
        <f aca="false">Форма13!K66</f>
        <v>0</v>
      </c>
      <c r="J65" s="30" t="n">
        <f aca="false">Форма13!N66</f>
        <v>0</v>
      </c>
      <c r="K65" s="30" t="n">
        <f aca="false">Форма13!O66</f>
        <v>0</v>
      </c>
      <c r="L65" s="30" t="n">
        <f aca="false">Форма13!P66</f>
        <v>0.348</v>
      </c>
      <c r="M65" s="30" t="n">
        <f aca="false">Форма13!Q66</f>
        <v>0</v>
      </c>
      <c r="N65" s="30" t="n">
        <f aca="false">Форма13!R66</f>
        <v>0</v>
      </c>
      <c r="O65" s="30" t="n">
        <f aca="false">Форма13!U66</f>
        <v>0</v>
      </c>
      <c r="P65" s="30" t="n">
        <f aca="false">Форма13!V66</f>
        <v>0</v>
      </c>
      <c r="Q65" s="30" t="n">
        <f aca="false">Форма13!W66</f>
        <v>0</v>
      </c>
      <c r="R65" s="30" t="n">
        <f aca="false">Форма13!X66</f>
        <v>0</v>
      </c>
      <c r="S65" s="30" t="n">
        <f aca="false">Форма13!Y66</f>
        <v>0</v>
      </c>
      <c r="T65" s="30" t="n">
        <f aca="false">Форма13!AB66</f>
        <v>0</v>
      </c>
      <c r="U65" s="30" t="n">
        <f aca="false">Форма13!AC66</f>
        <v>0</v>
      </c>
      <c r="V65" s="30" t="n">
        <f aca="false">Форма13!AD66</f>
        <v>0</v>
      </c>
      <c r="W65" s="30" t="n">
        <f aca="false">Форма13!AE66</f>
        <v>0</v>
      </c>
      <c r="X65" s="30" t="n">
        <f aca="false">Форма13!AF66</f>
        <v>0</v>
      </c>
      <c r="Y65" s="30" t="n">
        <f aca="false">Форма13!AI66</f>
        <v>0</v>
      </c>
      <c r="Z65" s="30" t="n">
        <f aca="false">Форма13!AJ66</f>
        <v>0</v>
      </c>
      <c r="AA65" s="30" t="n">
        <f aca="false">Форма13!AK66</f>
        <v>0</v>
      </c>
      <c r="AB65" s="30" t="n">
        <f aca="false">Форма13!AL66</f>
        <v>0</v>
      </c>
      <c r="AC65" s="30" t="n">
        <f aca="false">Форма13!AM66</f>
        <v>0</v>
      </c>
      <c r="AD65" s="30" t="n">
        <f aca="false">Форма13!AP66</f>
        <v>0</v>
      </c>
      <c r="AE65" s="30" t="n">
        <f aca="false">Форма13!AQ66</f>
        <v>0</v>
      </c>
      <c r="AF65" s="30" t="n">
        <f aca="false">Форма13!AR66</f>
        <v>0.348</v>
      </c>
      <c r="AG65" s="30" t="n">
        <f aca="false">Форма13!AS66</f>
        <v>0</v>
      </c>
      <c r="AH65" s="30" t="n">
        <f aca="false">Форма13!AT66</f>
        <v>0</v>
      </c>
      <c r="AI65" s="30" t="n">
        <f aca="false">Форма13!AW66</f>
        <v>0</v>
      </c>
      <c r="AJ65" s="30" t="n">
        <f aca="false">Форма13!AX66</f>
        <v>0</v>
      </c>
      <c r="AK65" s="30" t="n">
        <f aca="false">Форма13!AY66</f>
        <v>0.348</v>
      </c>
      <c r="AL65" s="30" t="n">
        <f aca="false">Форма13!AZ66</f>
        <v>0</v>
      </c>
      <c r="AM65" s="30" t="n">
        <f aca="false">Форма13!BA66</f>
        <v>0</v>
      </c>
      <c r="AN65" s="30" t="n">
        <f aca="false">Форма13!BD66</f>
        <v>0</v>
      </c>
      <c r="AO65" s="30" t="n">
        <f aca="false">Форма13!BE66</f>
        <v>0</v>
      </c>
      <c r="AP65" s="30" t="n">
        <f aca="false">Форма13!BF66</f>
        <v>0</v>
      </c>
      <c r="AQ65" s="30" t="n">
        <f aca="false">Форма13!BG66</f>
        <v>0</v>
      </c>
      <c r="AR65" s="30" t="n">
        <f aca="false">Форма13!BH66</f>
        <v>0</v>
      </c>
      <c r="AS65" s="30" t="n">
        <f aca="false">Форма13!BK66</f>
        <v>0</v>
      </c>
      <c r="AT65" s="30" t="n">
        <f aca="false">Форма13!BL66</f>
        <v>0</v>
      </c>
      <c r="AU65" s="30" t="n">
        <f aca="false">Форма13!BM66</f>
        <v>0</v>
      </c>
      <c r="AV65" s="30" t="n">
        <f aca="false">Форма13!BN66</f>
        <v>0</v>
      </c>
      <c r="AW65" s="30" t="n">
        <f aca="false">Форма13!BO66</f>
        <v>0</v>
      </c>
      <c r="AX65" s="30" t="n">
        <f aca="false">Форма13!AI66</f>
        <v>0</v>
      </c>
      <c r="AY65" s="30" t="n">
        <f aca="false">Форма13!AJ66</f>
        <v>0</v>
      </c>
      <c r="AZ65" s="30" t="n">
        <f aca="false">Форма13!AK66</f>
        <v>0</v>
      </c>
      <c r="BA65" s="30" t="n">
        <f aca="false">Форма13!AL66</f>
        <v>0</v>
      </c>
      <c r="BB65" s="30" t="n">
        <f aca="false">Форма13!AM66</f>
        <v>0</v>
      </c>
      <c r="BC65" s="30" t="s">
        <v>35</v>
      </c>
      <c r="BD65" s="30" t="s">
        <v>35</v>
      </c>
      <c r="BE65" s="30" t="s">
        <v>35</v>
      </c>
      <c r="BF65" s="30" t="s">
        <v>35</v>
      </c>
      <c r="BG65" s="30" t="s">
        <v>35</v>
      </c>
      <c r="BH65" s="30" t="s">
        <v>35</v>
      </c>
    </row>
    <row r="66" customFormat="false" ht="29.85" hidden="false" customHeight="true" outlineLevel="0" collapsed="false">
      <c r="A66" s="37" t="s">
        <v>148</v>
      </c>
      <c r="B66" s="40" t="s">
        <v>149</v>
      </c>
      <c r="C66" s="28" t="s">
        <v>150</v>
      </c>
      <c r="D66" s="121" t="s">
        <v>46</v>
      </c>
      <c r="E66" s="30" t="n">
        <f aca="false">Форма13!G67</f>
        <v>0</v>
      </c>
      <c r="F66" s="30" t="n">
        <f aca="false">Форма13!H67</f>
        <v>0</v>
      </c>
      <c r="G66" s="30" t="n">
        <f aca="false">Форма13!I67</f>
        <v>0</v>
      </c>
      <c r="H66" s="30" t="n">
        <f aca="false">Форма13!J67</f>
        <v>0</v>
      </c>
      <c r="I66" s="30" t="n">
        <f aca="false">Форма13!K67</f>
        <v>0</v>
      </c>
      <c r="J66" s="30" t="n">
        <f aca="false">Форма13!N67</f>
        <v>0</v>
      </c>
      <c r="K66" s="30" t="n">
        <f aca="false">Форма13!O67</f>
        <v>0</v>
      </c>
      <c r="L66" s="30" t="n">
        <f aca="false">Форма13!P67</f>
        <v>0</v>
      </c>
      <c r="M66" s="30" t="n">
        <f aca="false">Форма13!Q67</f>
        <v>0</v>
      </c>
      <c r="N66" s="30" t="n">
        <f aca="false">Форма13!R67</f>
        <v>0</v>
      </c>
      <c r="O66" s="30" t="n">
        <f aca="false">Форма13!U67</f>
        <v>0</v>
      </c>
      <c r="P66" s="30" t="n">
        <f aca="false">Форма13!V67</f>
        <v>0</v>
      </c>
      <c r="Q66" s="30" t="n">
        <f aca="false">Форма13!W67</f>
        <v>0.36</v>
      </c>
      <c r="R66" s="30" t="n">
        <f aca="false">Форма13!X67</f>
        <v>0</v>
      </c>
      <c r="S66" s="30" t="n">
        <f aca="false">Форма13!Y67</f>
        <v>0</v>
      </c>
      <c r="T66" s="30" t="n">
        <f aca="false">Форма13!AB67</f>
        <v>0</v>
      </c>
      <c r="U66" s="30" t="n">
        <f aca="false">Форма13!AC67</f>
        <v>0</v>
      </c>
      <c r="V66" s="30" t="n">
        <f aca="false">Форма13!AD67</f>
        <v>0</v>
      </c>
      <c r="W66" s="30" t="n">
        <f aca="false">Форма13!AE67</f>
        <v>0</v>
      </c>
      <c r="X66" s="30" t="n">
        <f aca="false">Форма13!AF67</f>
        <v>0</v>
      </c>
      <c r="Y66" s="30" t="n">
        <f aca="false">Форма13!AI67</f>
        <v>0</v>
      </c>
      <c r="Z66" s="30" t="n">
        <f aca="false">Форма13!AJ67</f>
        <v>0</v>
      </c>
      <c r="AA66" s="30" t="n">
        <f aca="false">Форма13!AK67</f>
        <v>0</v>
      </c>
      <c r="AB66" s="30" t="n">
        <f aca="false">Форма13!AL67</f>
        <v>0</v>
      </c>
      <c r="AC66" s="30" t="n">
        <f aca="false">Форма13!AM67</f>
        <v>0</v>
      </c>
      <c r="AD66" s="30" t="n">
        <f aca="false">Форма13!AP67</f>
        <v>0</v>
      </c>
      <c r="AE66" s="30" t="n">
        <f aca="false">Форма13!AQ67</f>
        <v>0</v>
      </c>
      <c r="AF66" s="30" t="n">
        <f aca="false">Форма13!AR67</f>
        <v>0</v>
      </c>
      <c r="AG66" s="30" t="n">
        <f aca="false">Форма13!AS67</f>
        <v>0</v>
      </c>
      <c r="AH66" s="30" t="n">
        <f aca="false">Форма13!AT67</f>
        <v>0</v>
      </c>
      <c r="AI66" s="30" t="n">
        <f aca="false">Форма13!AW67</f>
        <v>0</v>
      </c>
      <c r="AJ66" s="30" t="n">
        <f aca="false">Форма13!AX67</f>
        <v>0</v>
      </c>
      <c r="AK66" s="30" t="n">
        <f aca="false">Форма13!AY67</f>
        <v>0</v>
      </c>
      <c r="AL66" s="30" t="n">
        <f aca="false">Форма13!AZ67</f>
        <v>0</v>
      </c>
      <c r="AM66" s="30" t="n">
        <f aca="false">Форма13!BA67</f>
        <v>0</v>
      </c>
      <c r="AN66" s="30" t="n">
        <f aca="false">Форма13!BD67</f>
        <v>0</v>
      </c>
      <c r="AO66" s="30" t="n">
        <f aca="false">Форма13!BE67</f>
        <v>0</v>
      </c>
      <c r="AP66" s="30" t="n">
        <f aca="false">Форма13!BF67</f>
        <v>0</v>
      </c>
      <c r="AQ66" s="30" t="n">
        <f aca="false">Форма13!BG67</f>
        <v>0</v>
      </c>
      <c r="AR66" s="30" t="n">
        <f aca="false">Форма13!BH67</f>
        <v>0</v>
      </c>
      <c r="AS66" s="30" t="n">
        <f aca="false">Форма13!BK67</f>
        <v>0</v>
      </c>
      <c r="AT66" s="30" t="n">
        <f aca="false">Форма13!BL67</f>
        <v>0</v>
      </c>
      <c r="AU66" s="30" t="n">
        <f aca="false">Форма13!BM67</f>
        <v>0</v>
      </c>
      <c r="AV66" s="30" t="n">
        <f aca="false">Форма13!BN67</f>
        <v>0</v>
      </c>
      <c r="AW66" s="30" t="n">
        <f aca="false">Форма13!BO67</f>
        <v>0</v>
      </c>
      <c r="AX66" s="30" t="n">
        <f aca="false">Форма13!AI67</f>
        <v>0</v>
      </c>
      <c r="AY66" s="30" t="n">
        <f aca="false">Форма13!AJ67</f>
        <v>0</v>
      </c>
      <c r="AZ66" s="30" t="n">
        <f aca="false">Форма13!AK67</f>
        <v>0</v>
      </c>
      <c r="BA66" s="30" t="n">
        <f aca="false">Форма13!AL67</f>
        <v>0</v>
      </c>
      <c r="BB66" s="30" t="n">
        <f aca="false">Форма13!AM67</f>
        <v>0</v>
      </c>
      <c r="BC66" s="30" t="s">
        <v>35</v>
      </c>
      <c r="BD66" s="30" t="s">
        <v>35</v>
      </c>
      <c r="BE66" s="30" t="s">
        <v>35</v>
      </c>
      <c r="BF66" s="30" t="s">
        <v>35</v>
      </c>
      <c r="BG66" s="30" t="s">
        <v>35</v>
      </c>
      <c r="BH66" s="30" t="s">
        <v>35</v>
      </c>
    </row>
    <row r="67" customFormat="false" ht="29.85" hidden="false" customHeight="true" outlineLevel="0" collapsed="false">
      <c r="A67" s="37" t="s">
        <v>151</v>
      </c>
      <c r="B67" s="36" t="s">
        <v>152</v>
      </c>
      <c r="C67" s="28" t="s">
        <v>153</v>
      </c>
      <c r="D67" s="121" t="s">
        <v>46</v>
      </c>
      <c r="E67" s="30" t="n">
        <f aca="false">Форма13!G68</f>
        <v>0</v>
      </c>
      <c r="F67" s="30" t="n">
        <f aca="false">Форма13!H68</f>
        <v>0</v>
      </c>
      <c r="G67" s="30" t="n">
        <f aca="false">Форма13!I68</f>
        <v>0</v>
      </c>
      <c r="H67" s="30" t="n">
        <f aca="false">Форма13!J68</f>
        <v>0</v>
      </c>
      <c r="I67" s="30" t="n">
        <f aca="false">Форма13!K68</f>
        <v>0</v>
      </c>
      <c r="J67" s="30" t="n">
        <f aca="false">Форма13!N68</f>
        <v>0</v>
      </c>
      <c r="K67" s="30" t="n">
        <f aca="false">Форма13!O68</f>
        <v>0</v>
      </c>
      <c r="L67" s="30" t="n">
        <f aca="false">Форма13!P68</f>
        <v>0</v>
      </c>
      <c r="M67" s="30" t="n">
        <f aca="false">Форма13!Q68</f>
        <v>0</v>
      </c>
      <c r="N67" s="30" t="n">
        <f aca="false">Форма13!R68</f>
        <v>0</v>
      </c>
      <c r="O67" s="30" t="n">
        <f aca="false">Форма13!U68</f>
        <v>0</v>
      </c>
      <c r="P67" s="30" t="n">
        <f aca="false">Форма13!V68</f>
        <v>0</v>
      </c>
      <c r="Q67" s="30" t="n">
        <f aca="false">Форма13!W68</f>
        <v>0</v>
      </c>
      <c r="R67" s="30" t="n">
        <f aca="false">Форма13!X68</f>
        <v>0</v>
      </c>
      <c r="S67" s="30" t="n">
        <f aca="false">Форма13!Y68</f>
        <v>0</v>
      </c>
      <c r="T67" s="30" t="n">
        <f aca="false">Форма13!AB68</f>
        <v>0</v>
      </c>
      <c r="U67" s="30" t="n">
        <f aca="false">Форма13!AC68</f>
        <v>0</v>
      </c>
      <c r="V67" s="30" t="n">
        <f aca="false">Форма13!AD68</f>
        <v>0.4</v>
      </c>
      <c r="W67" s="30" t="n">
        <f aca="false">Форма13!AE68</f>
        <v>0</v>
      </c>
      <c r="X67" s="30" t="n">
        <f aca="false">Форма13!AF68</f>
        <v>0</v>
      </c>
      <c r="Y67" s="30" t="n">
        <f aca="false">Форма13!AI68</f>
        <v>0</v>
      </c>
      <c r="Z67" s="30" t="n">
        <f aca="false">Форма13!AJ68</f>
        <v>0</v>
      </c>
      <c r="AA67" s="30" t="n">
        <f aca="false">Форма13!AK68</f>
        <v>0</v>
      </c>
      <c r="AB67" s="30" t="n">
        <f aca="false">Форма13!AL68</f>
        <v>0</v>
      </c>
      <c r="AC67" s="30" t="n">
        <f aca="false">Форма13!AM68</f>
        <v>0</v>
      </c>
      <c r="AD67" s="30" t="n">
        <f aca="false">Форма13!AP68</f>
        <v>0</v>
      </c>
      <c r="AE67" s="30" t="n">
        <f aca="false">Форма13!AQ68</f>
        <v>0</v>
      </c>
      <c r="AF67" s="30" t="n">
        <f aca="false">Форма13!AR68</f>
        <v>0</v>
      </c>
      <c r="AG67" s="30" t="n">
        <f aca="false">Форма13!AS68</f>
        <v>0</v>
      </c>
      <c r="AH67" s="30" t="n">
        <f aca="false">Форма13!AT68</f>
        <v>0</v>
      </c>
      <c r="AI67" s="30" t="n">
        <f aca="false">Форма13!AW68</f>
        <v>0</v>
      </c>
      <c r="AJ67" s="30" t="n">
        <f aca="false">Форма13!AX68</f>
        <v>0</v>
      </c>
      <c r="AK67" s="30" t="n">
        <f aca="false">Форма13!AY68</f>
        <v>0</v>
      </c>
      <c r="AL67" s="30" t="n">
        <f aca="false">Форма13!AZ68</f>
        <v>0</v>
      </c>
      <c r="AM67" s="30" t="n">
        <f aca="false">Форма13!BA68</f>
        <v>0</v>
      </c>
      <c r="AN67" s="30" t="n">
        <f aca="false">Форма13!BD68</f>
        <v>0</v>
      </c>
      <c r="AO67" s="30" t="n">
        <f aca="false">Форма13!BE68</f>
        <v>0</v>
      </c>
      <c r="AP67" s="30" t="n">
        <f aca="false">Форма13!BF68</f>
        <v>0</v>
      </c>
      <c r="AQ67" s="30" t="n">
        <f aca="false">Форма13!BG68</f>
        <v>0</v>
      </c>
      <c r="AR67" s="30" t="n">
        <f aca="false">Форма13!BH68</f>
        <v>0</v>
      </c>
      <c r="AS67" s="30" t="n">
        <f aca="false">Форма13!BK68</f>
        <v>0</v>
      </c>
      <c r="AT67" s="30" t="n">
        <f aca="false">Форма13!BL68</f>
        <v>0</v>
      </c>
      <c r="AU67" s="30" t="n">
        <f aca="false">Форма13!BM68</f>
        <v>0</v>
      </c>
      <c r="AV67" s="30" t="n">
        <f aca="false">Форма13!BN68</f>
        <v>0</v>
      </c>
      <c r="AW67" s="30" t="n">
        <f aca="false">Форма13!BO68</f>
        <v>0</v>
      </c>
      <c r="AX67" s="30" t="n">
        <f aca="false">Форма13!AI68</f>
        <v>0</v>
      </c>
      <c r="AY67" s="30" t="n">
        <f aca="false">Форма13!AJ68</f>
        <v>0</v>
      </c>
      <c r="AZ67" s="30" t="n">
        <f aca="false">Форма13!AK68</f>
        <v>0</v>
      </c>
      <c r="BA67" s="30" t="n">
        <f aca="false">Форма13!AL68</f>
        <v>0</v>
      </c>
      <c r="BB67" s="30" t="n">
        <f aca="false">Форма13!AM68</f>
        <v>0</v>
      </c>
      <c r="BC67" s="30" t="s">
        <v>35</v>
      </c>
      <c r="BD67" s="30" t="s">
        <v>35</v>
      </c>
      <c r="BE67" s="30" t="s">
        <v>35</v>
      </c>
      <c r="BF67" s="30" t="s">
        <v>35</v>
      </c>
      <c r="BG67" s="30" t="s">
        <v>35</v>
      </c>
      <c r="BH67" s="30" t="s">
        <v>35</v>
      </c>
    </row>
    <row r="68" customFormat="false" ht="29.85" hidden="false" customHeight="true" outlineLevel="0" collapsed="false">
      <c r="A68" s="37" t="s">
        <v>154</v>
      </c>
      <c r="B68" s="40" t="s">
        <v>155</v>
      </c>
      <c r="C68" s="28" t="s">
        <v>156</v>
      </c>
      <c r="D68" s="121" t="s">
        <v>46</v>
      </c>
      <c r="E68" s="30" t="n">
        <f aca="false">Форма13!G69</f>
        <v>0</v>
      </c>
      <c r="F68" s="30" t="n">
        <f aca="false">Форма13!H69</f>
        <v>0</v>
      </c>
      <c r="G68" s="30" t="n">
        <f aca="false">Форма13!I69</f>
        <v>0</v>
      </c>
      <c r="H68" s="30" t="n">
        <f aca="false">Форма13!J69</f>
        <v>0</v>
      </c>
      <c r="I68" s="30" t="n">
        <f aca="false">Форма13!K69</f>
        <v>0</v>
      </c>
      <c r="J68" s="30" t="n">
        <f aca="false">Форма13!N69</f>
        <v>0</v>
      </c>
      <c r="K68" s="30" t="n">
        <f aca="false">Форма13!O69</f>
        <v>0</v>
      </c>
      <c r="L68" s="30" t="n">
        <f aca="false">Форма13!P69</f>
        <v>0</v>
      </c>
      <c r="M68" s="30" t="n">
        <f aca="false">Форма13!Q69</f>
        <v>0</v>
      </c>
      <c r="N68" s="30" t="n">
        <f aca="false">Форма13!R69</f>
        <v>0</v>
      </c>
      <c r="O68" s="30" t="n">
        <f aca="false">Форма13!U69</f>
        <v>0</v>
      </c>
      <c r="P68" s="30" t="n">
        <f aca="false">Форма13!V69</f>
        <v>0</v>
      </c>
      <c r="Q68" s="30" t="n">
        <f aca="false">Форма13!W69</f>
        <v>0</v>
      </c>
      <c r="R68" s="30" t="n">
        <f aca="false">Форма13!X69</f>
        <v>0</v>
      </c>
      <c r="S68" s="30" t="n">
        <f aca="false">Форма13!Y69</f>
        <v>0</v>
      </c>
      <c r="T68" s="30" t="n">
        <f aca="false">Форма13!AB69</f>
        <v>0</v>
      </c>
      <c r="U68" s="30" t="n">
        <f aca="false">Форма13!AC69</f>
        <v>0</v>
      </c>
      <c r="V68" s="30" t="n">
        <f aca="false">Форма13!AD69</f>
        <v>0.26</v>
      </c>
      <c r="W68" s="30" t="n">
        <f aca="false">Форма13!AE69</f>
        <v>0</v>
      </c>
      <c r="X68" s="30" t="n">
        <f aca="false">Форма13!AF69</f>
        <v>0</v>
      </c>
      <c r="Y68" s="30" t="n">
        <f aca="false">Форма13!AI69</f>
        <v>0</v>
      </c>
      <c r="Z68" s="30" t="n">
        <f aca="false">Форма13!AJ69</f>
        <v>0</v>
      </c>
      <c r="AA68" s="30" t="n">
        <f aca="false">Форма13!AK69</f>
        <v>0</v>
      </c>
      <c r="AB68" s="30" t="n">
        <f aca="false">Форма13!AL69</f>
        <v>0</v>
      </c>
      <c r="AC68" s="30" t="n">
        <f aca="false">Форма13!AM69</f>
        <v>0</v>
      </c>
      <c r="AD68" s="30" t="n">
        <f aca="false">Форма13!AP69</f>
        <v>0</v>
      </c>
      <c r="AE68" s="30" t="n">
        <f aca="false">Форма13!AQ69</f>
        <v>0</v>
      </c>
      <c r="AF68" s="30" t="n">
        <f aca="false">Форма13!AR69</f>
        <v>0</v>
      </c>
      <c r="AG68" s="30" t="n">
        <f aca="false">Форма13!AS69</f>
        <v>0</v>
      </c>
      <c r="AH68" s="30" t="n">
        <f aca="false">Форма13!AT69</f>
        <v>0</v>
      </c>
      <c r="AI68" s="30" t="n">
        <f aca="false">Форма13!AW69</f>
        <v>0</v>
      </c>
      <c r="AJ68" s="30" t="n">
        <f aca="false">Форма13!AX69</f>
        <v>0</v>
      </c>
      <c r="AK68" s="30" t="n">
        <f aca="false">Форма13!AY69</f>
        <v>0</v>
      </c>
      <c r="AL68" s="30" t="n">
        <f aca="false">Форма13!AZ69</f>
        <v>0</v>
      </c>
      <c r="AM68" s="30" t="n">
        <f aca="false">Форма13!BA69</f>
        <v>0</v>
      </c>
      <c r="AN68" s="30" t="n">
        <f aca="false">Форма13!BD69</f>
        <v>0</v>
      </c>
      <c r="AO68" s="30" t="n">
        <f aca="false">Форма13!BE69</f>
        <v>0</v>
      </c>
      <c r="AP68" s="30" t="n">
        <f aca="false">Форма13!BF69</f>
        <v>0</v>
      </c>
      <c r="AQ68" s="30" t="n">
        <f aca="false">Форма13!BG69</f>
        <v>0</v>
      </c>
      <c r="AR68" s="30" t="n">
        <f aca="false">Форма13!BH69</f>
        <v>0</v>
      </c>
      <c r="AS68" s="30" t="n">
        <f aca="false">Форма13!BK69</f>
        <v>0</v>
      </c>
      <c r="AT68" s="30" t="n">
        <f aca="false">Форма13!BL69</f>
        <v>0</v>
      </c>
      <c r="AU68" s="30" t="n">
        <f aca="false">Форма13!BM69</f>
        <v>0</v>
      </c>
      <c r="AV68" s="30" t="n">
        <f aca="false">Форма13!BN69</f>
        <v>0</v>
      </c>
      <c r="AW68" s="30" t="n">
        <f aca="false">Форма13!BO69</f>
        <v>0</v>
      </c>
      <c r="AX68" s="30" t="n">
        <f aca="false">Форма13!AI69</f>
        <v>0</v>
      </c>
      <c r="AY68" s="30" t="n">
        <f aca="false">Форма13!AJ69</f>
        <v>0</v>
      </c>
      <c r="AZ68" s="30" t="n">
        <f aca="false">Форма13!AK69</f>
        <v>0</v>
      </c>
      <c r="BA68" s="30" t="n">
        <f aca="false">Форма13!AL69</f>
        <v>0</v>
      </c>
      <c r="BB68" s="30" t="n">
        <f aca="false">Форма13!AM69</f>
        <v>0</v>
      </c>
      <c r="BC68" s="30" t="s">
        <v>35</v>
      </c>
      <c r="BD68" s="30" t="s">
        <v>35</v>
      </c>
      <c r="BE68" s="30" t="s">
        <v>35</v>
      </c>
      <c r="BF68" s="30" t="s">
        <v>35</v>
      </c>
      <c r="BG68" s="30" t="s">
        <v>35</v>
      </c>
      <c r="BH68" s="30" t="s">
        <v>35</v>
      </c>
    </row>
    <row r="69" customFormat="false" ht="29.85" hidden="false" customHeight="true" outlineLevel="0" collapsed="false">
      <c r="A69" s="37" t="s">
        <v>157</v>
      </c>
      <c r="B69" s="36" t="s">
        <v>158</v>
      </c>
      <c r="C69" s="28" t="s">
        <v>159</v>
      </c>
      <c r="D69" s="121" t="s">
        <v>46</v>
      </c>
      <c r="E69" s="30" t="n">
        <f aca="false">Форма13!G70</f>
        <v>0</v>
      </c>
      <c r="F69" s="30" t="n">
        <f aca="false">Форма13!H70</f>
        <v>0</v>
      </c>
      <c r="G69" s="30" t="n">
        <f aca="false">Форма13!I70</f>
        <v>0</v>
      </c>
      <c r="H69" s="30" t="n">
        <f aca="false">Форма13!J70</f>
        <v>0</v>
      </c>
      <c r="I69" s="30" t="n">
        <f aca="false">Форма13!K70</f>
        <v>0</v>
      </c>
      <c r="J69" s="30" t="n">
        <f aca="false">Форма13!N70</f>
        <v>0</v>
      </c>
      <c r="K69" s="30" t="n">
        <f aca="false">Форма13!O70</f>
        <v>0</v>
      </c>
      <c r="L69" s="30" t="n">
        <f aca="false">Форма13!P70</f>
        <v>0</v>
      </c>
      <c r="M69" s="30" t="n">
        <f aca="false">Форма13!Q70</f>
        <v>0</v>
      </c>
      <c r="N69" s="30" t="n">
        <f aca="false">Форма13!R70</f>
        <v>0</v>
      </c>
      <c r="O69" s="30" t="n">
        <f aca="false">Форма13!U70</f>
        <v>0</v>
      </c>
      <c r="P69" s="30" t="n">
        <f aca="false">Форма13!V70</f>
        <v>0</v>
      </c>
      <c r="Q69" s="30" t="n">
        <f aca="false">Форма13!W70</f>
        <v>0.97</v>
      </c>
      <c r="R69" s="30" t="n">
        <f aca="false">Форма13!X70</f>
        <v>0</v>
      </c>
      <c r="S69" s="30" t="n">
        <f aca="false">Форма13!Y70</f>
        <v>0</v>
      </c>
      <c r="T69" s="30" t="n">
        <f aca="false">Форма13!AB70</f>
        <v>0</v>
      </c>
      <c r="U69" s="30" t="n">
        <f aca="false">Форма13!AC70</f>
        <v>0</v>
      </c>
      <c r="V69" s="30" t="n">
        <f aca="false">Форма13!AD70</f>
        <v>0</v>
      </c>
      <c r="W69" s="30" t="n">
        <f aca="false">Форма13!AE70</f>
        <v>0</v>
      </c>
      <c r="X69" s="30" t="n">
        <f aca="false">Форма13!AF70</f>
        <v>0</v>
      </c>
      <c r="Y69" s="30" t="n">
        <f aca="false">Форма13!AI70</f>
        <v>0</v>
      </c>
      <c r="Z69" s="30" t="n">
        <f aca="false">Форма13!AJ70</f>
        <v>0</v>
      </c>
      <c r="AA69" s="30" t="n">
        <f aca="false">Форма13!AK70</f>
        <v>0</v>
      </c>
      <c r="AB69" s="30" t="n">
        <f aca="false">Форма13!AL70</f>
        <v>0</v>
      </c>
      <c r="AC69" s="30" t="n">
        <f aca="false">Форма13!AM70</f>
        <v>0</v>
      </c>
      <c r="AD69" s="30" t="n">
        <f aca="false">Форма13!AP70</f>
        <v>0</v>
      </c>
      <c r="AE69" s="30" t="n">
        <f aca="false">Форма13!AQ70</f>
        <v>0</v>
      </c>
      <c r="AF69" s="30" t="n">
        <f aca="false">Форма13!AR70</f>
        <v>0</v>
      </c>
      <c r="AG69" s="30" t="n">
        <f aca="false">Форма13!AS70</f>
        <v>0</v>
      </c>
      <c r="AH69" s="30" t="n">
        <f aca="false">Форма13!AT70</f>
        <v>0</v>
      </c>
      <c r="AI69" s="30" t="n">
        <f aca="false">Форма13!AW70</f>
        <v>0</v>
      </c>
      <c r="AJ69" s="30" t="n">
        <f aca="false">Форма13!AX70</f>
        <v>0</v>
      </c>
      <c r="AK69" s="30" t="n">
        <f aca="false">Форма13!AY70</f>
        <v>0</v>
      </c>
      <c r="AL69" s="30" t="n">
        <f aca="false">Форма13!AZ70</f>
        <v>0</v>
      </c>
      <c r="AM69" s="30" t="n">
        <f aca="false">Форма13!BA70</f>
        <v>0</v>
      </c>
      <c r="AN69" s="30" t="n">
        <f aca="false">Форма13!BD70</f>
        <v>0</v>
      </c>
      <c r="AO69" s="30" t="n">
        <f aca="false">Форма13!BE70</f>
        <v>0</v>
      </c>
      <c r="AP69" s="30" t="n">
        <f aca="false">Форма13!BF70</f>
        <v>0</v>
      </c>
      <c r="AQ69" s="30" t="n">
        <f aca="false">Форма13!BG70</f>
        <v>0</v>
      </c>
      <c r="AR69" s="30" t="n">
        <f aca="false">Форма13!BH70</f>
        <v>0</v>
      </c>
      <c r="AS69" s="30" t="n">
        <f aca="false">Форма13!BK70</f>
        <v>0</v>
      </c>
      <c r="AT69" s="30" t="n">
        <f aca="false">Форма13!BL70</f>
        <v>0</v>
      </c>
      <c r="AU69" s="30" t="n">
        <f aca="false">Форма13!BM70</f>
        <v>0</v>
      </c>
      <c r="AV69" s="30" t="n">
        <f aca="false">Форма13!BN70</f>
        <v>0</v>
      </c>
      <c r="AW69" s="30" t="n">
        <f aca="false">Форма13!BO70</f>
        <v>0</v>
      </c>
      <c r="AX69" s="30" t="n">
        <f aca="false">Форма13!AI70</f>
        <v>0</v>
      </c>
      <c r="AY69" s="30" t="n">
        <f aca="false">Форма13!AJ70</f>
        <v>0</v>
      </c>
      <c r="AZ69" s="30" t="n">
        <f aca="false">Форма13!AK70</f>
        <v>0</v>
      </c>
      <c r="BA69" s="30" t="n">
        <f aca="false">Форма13!AL70</f>
        <v>0</v>
      </c>
      <c r="BB69" s="30" t="n">
        <f aca="false">Форма13!AM70</f>
        <v>0</v>
      </c>
      <c r="BC69" s="30" t="s">
        <v>35</v>
      </c>
      <c r="BD69" s="30" t="s">
        <v>35</v>
      </c>
      <c r="BE69" s="30" t="s">
        <v>35</v>
      </c>
      <c r="BF69" s="30" t="s">
        <v>35</v>
      </c>
      <c r="BG69" s="30" t="s">
        <v>35</v>
      </c>
      <c r="BH69" s="30" t="s">
        <v>35</v>
      </c>
    </row>
    <row r="70" customFormat="false" ht="29.85" hidden="false" customHeight="true" outlineLevel="0" collapsed="false">
      <c r="A70" s="37" t="s">
        <v>160</v>
      </c>
      <c r="B70" s="36" t="s">
        <v>161</v>
      </c>
      <c r="C70" s="28" t="s">
        <v>162</v>
      </c>
      <c r="D70" s="121" t="s">
        <v>46</v>
      </c>
      <c r="E70" s="30" t="n">
        <f aca="false">Форма13!G71</f>
        <v>0</v>
      </c>
      <c r="F70" s="30" t="n">
        <f aca="false">Форма13!H71</f>
        <v>0</v>
      </c>
      <c r="G70" s="30" t="n">
        <f aca="false">Форма13!I71</f>
        <v>0</v>
      </c>
      <c r="H70" s="30" t="n">
        <f aca="false">Форма13!J71</f>
        <v>0</v>
      </c>
      <c r="I70" s="30" t="n">
        <f aca="false">Форма13!K71</f>
        <v>0</v>
      </c>
      <c r="J70" s="30" t="n">
        <f aca="false">Форма13!N71</f>
        <v>0</v>
      </c>
      <c r="K70" s="30" t="n">
        <f aca="false">Форма13!O71</f>
        <v>0</v>
      </c>
      <c r="L70" s="30" t="n">
        <f aca="false">Форма13!P71</f>
        <v>0</v>
      </c>
      <c r="M70" s="30" t="n">
        <f aca="false">Форма13!Q71</f>
        <v>0</v>
      </c>
      <c r="N70" s="30" t="n">
        <f aca="false">Форма13!R71</f>
        <v>0</v>
      </c>
      <c r="O70" s="30" t="n">
        <f aca="false">Форма13!U71</f>
        <v>0</v>
      </c>
      <c r="P70" s="30" t="n">
        <f aca="false">Форма13!V71</f>
        <v>0</v>
      </c>
      <c r="Q70" s="30" t="n">
        <f aca="false">Форма13!W71</f>
        <v>0.18</v>
      </c>
      <c r="R70" s="30" t="n">
        <f aca="false">Форма13!X71</f>
        <v>0</v>
      </c>
      <c r="S70" s="30" t="n">
        <f aca="false">Форма13!Y71</f>
        <v>0</v>
      </c>
      <c r="T70" s="30" t="n">
        <f aca="false">Форма13!AB71</f>
        <v>0</v>
      </c>
      <c r="U70" s="30" t="n">
        <f aca="false">Форма13!AC71</f>
        <v>0</v>
      </c>
      <c r="V70" s="30" t="n">
        <f aca="false">Форма13!AD71</f>
        <v>0</v>
      </c>
      <c r="W70" s="30" t="n">
        <f aca="false">Форма13!AE71</f>
        <v>0</v>
      </c>
      <c r="X70" s="30" t="n">
        <f aca="false">Форма13!AF71</f>
        <v>0</v>
      </c>
      <c r="Y70" s="30" t="n">
        <f aca="false">Форма13!AI71</f>
        <v>0</v>
      </c>
      <c r="Z70" s="30" t="n">
        <f aca="false">Форма13!AJ71</f>
        <v>0</v>
      </c>
      <c r="AA70" s="30" t="n">
        <f aca="false">Форма13!AK71</f>
        <v>0</v>
      </c>
      <c r="AB70" s="30" t="n">
        <f aca="false">Форма13!AL71</f>
        <v>0</v>
      </c>
      <c r="AC70" s="30" t="n">
        <f aca="false">Форма13!AM71</f>
        <v>0</v>
      </c>
      <c r="AD70" s="30" t="n">
        <f aca="false">Форма13!AP71</f>
        <v>0</v>
      </c>
      <c r="AE70" s="30" t="n">
        <f aca="false">Форма13!AQ71</f>
        <v>0</v>
      </c>
      <c r="AF70" s="30" t="n">
        <f aca="false">Форма13!AR71</f>
        <v>0</v>
      </c>
      <c r="AG70" s="30" t="n">
        <f aca="false">Форма13!AS71</f>
        <v>0</v>
      </c>
      <c r="AH70" s="30" t="n">
        <f aca="false">Форма13!AT71</f>
        <v>0</v>
      </c>
      <c r="AI70" s="30" t="n">
        <f aca="false">Форма13!AW71</f>
        <v>0</v>
      </c>
      <c r="AJ70" s="30" t="n">
        <f aca="false">Форма13!AX71</f>
        <v>0</v>
      </c>
      <c r="AK70" s="30" t="n">
        <f aca="false">Форма13!AY71</f>
        <v>0</v>
      </c>
      <c r="AL70" s="30" t="n">
        <f aca="false">Форма13!AZ71</f>
        <v>0</v>
      </c>
      <c r="AM70" s="30" t="n">
        <f aca="false">Форма13!BA71</f>
        <v>0</v>
      </c>
      <c r="AN70" s="30" t="n">
        <f aca="false">Форма13!BD71</f>
        <v>0</v>
      </c>
      <c r="AO70" s="30" t="n">
        <f aca="false">Форма13!BE71</f>
        <v>0</v>
      </c>
      <c r="AP70" s="30" t="n">
        <f aca="false">Форма13!BF71</f>
        <v>0</v>
      </c>
      <c r="AQ70" s="30" t="n">
        <f aca="false">Форма13!BG71</f>
        <v>0</v>
      </c>
      <c r="AR70" s="30" t="n">
        <f aca="false">Форма13!BH71</f>
        <v>0</v>
      </c>
      <c r="AS70" s="30" t="n">
        <f aca="false">Форма13!BK71</f>
        <v>0</v>
      </c>
      <c r="AT70" s="30" t="n">
        <f aca="false">Форма13!BL71</f>
        <v>0</v>
      </c>
      <c r="AU70" s="30" t="n">
        <f aca="false">Форма13!BM71</f>
        <v>0</v>
      </c>
      <c r="AV70" s="30" t="n">
        <f aca="false">Форма13!BN71</f>
        <v>0</v>
      </c>
      <c r="AW70" s="30" t="n">
        <f aca="false">Форма13!BO71</f>
        <v>0</v>
      </c>
      <c r="AX70" s="30" t="n">
        <f aca="false">Форма13!AI71</f>
        <v>0</v>
      </c>
      <c r="AY70" s="30" t="n">
        <f aca="false">Форма13!AJ71</f>
        <v>0</v>
      </c>
      <c r="AZ70" s="30" t="n">
        <f aca="false">Форма13!AK71</f>
        <v>0</v>
      </c>
      <c r="BA70" s="30" t="n">
        <f aca="false">Форма13!AL71</f>
        <v>0</v>
      </c>
      <c r="BB70" s="30" t="n">
        <f aca="false">Форма13!AM71</f>
        <v>0</v>
      </c>
      <c r="BC70" s="30" t="s">
        <v>35</v>
      </c>
      <c r="BD70" s="30" t="s">
        <v>35</v>
      </c>
      <c r="BE70" s="30" t="s">
        <v>35</v>
      </c>
      <c r="BF70" s="30" t="s">
        <v>35</v>
      </c>
      <c r="BG70" s="30" t="s">
        <v>35</v>
      </c>
      <c r="BH70" s="30" t="s">
        <v>35</v>
      </c>
    </row>
    <row r="71" customFormat="false" ht="29.85" hidden="false" customHeight="true" outlineLevel="0" collapsed="false">
      <c r="A71" s="37" t="s">
        <v>163</v>
      </c>
      <c r="B71" s="36" t="s">
        <v>164</v>
      </c>
      <c r="C71" s="28" t="s">
        <v>165</v>
      </c>
      <c r="D71" s="121" t="s">
        <v>46</v>
      </c>
      <c r="E71" s="30" t="n">
        <f aca="false">Форма13!G72</f>
        <v>0</v>
      </c>
      <c r="F71" s="30" t="n">
        <f aca="false">Форма13!H72</f>
        <v>0</v>
      </c>
      <c r="G71" s="30" t="n">
        <f aca="false">Форма13!I72</f>
        <v>0</v>
      </c>
      <c r="H71" s="30" t="n">
        <f aca="false">Форма13!J72</f>
        <v>0</v>
      </c>
      <c r="I71" s="30" t="n">
        <f aca="false">Форма13!K72</f>
        <v>0</v>
      </c>
      <c r="J71" s="30" t="n">
        <f aca="false">Форма13!N72</f>
        <v>0</v>
      </c>
      <c r="K71" s="30" t="n">
        <f aca="false">Форма13!O72</f>
        <v>0</v>
      </c>
      <c r="L71" s="30" t="n">
        <f aca="false">Форма13!P72</f>
        <v>0.13</v>
      </c>
      <c r="M71" s="30" t="n">
        <f aca="false">Форма13!Q72</f>
        <v>0</v>
      </c>
      <c r="N71" s="30" t="n">
        <f aca="false">Форма13!R72</f>
        <v>0</v>
      </c>
      <c r="O71" s="30" t="n">
        <f aca="false">Форма13!U72</f>
        <v>0</v>
      </c>
      <c r="P71" s="30" t="n">
        <f aca="false">Форма13!V72</f>
        <v>0</v>
      </c>
      <c r="Q71" s="30" t="n">
        <f aca="false">Форма13!W72</f>
        <v>0</v>
      </c>
      <c r="R71" s="30" t="n">
        <f aca="false">Форма13!X72</f>
        <v>0</v>
      </c>
      <c r="S71" s="30" t="n">
        <f aca="false">Форма13!Y72</f>
        <v>0</v>
      </c>
      <c r="T71" s="30" t="n">
        <f aca="false">Форма13!AB72</f>
        <v>0</v>
      </c>
      <c r="U71" s="30" t="n">
        <f aca="false">Форма13!AC72</f>
        <v>0</v>
      </c>
      <c r="V71" s="30" t="n">
        <f aca="false">Форма13!AD72</f>
        <v>0</v>
      </c>
      <c r="W71" s="30" t="n">
        <f aca="false">Форма13!AE72</f>
        <v>0</v>
      </c>
      <c r="X71" s="30" t="n">
        <f aca="false">Форма13!AF72</f>
        <v>0</v>
      </c>
      <c r="Y71" s="30" t="n">
        <f aca="false">Форма13!AI72</f>
        <v>0</v>
      </c>
      <c r="Z71" s="30" t="n">
        <f aca="false">Форма13!AJ72</f>
        <v>0</v>
      </c>
      <c r="AA71" s="30" t="n">
        <f aca="false">Форма13!AK72</f>
        <v>0</v>
      </c>
      <c r="AB71" s="30" t="n">
        <f aca="false">Форма13!AL72</f>
        <v>0</v>
      </c>
      <c r="AC71" s="30" t="n">
        <f aca="false">Форма13!AM72</f>
        <v>0</v>
      </c>
      <c r="AD71" s="30" t="n">
        <f aca="false">Форма13!AP72</f>
        <v>0</v>
      </c>
      <c r="AE71" s="30" t="n">
        <f aca="false">Форма13!AQ72</f>
        <v>0</v>
      </c>
      <c r="AF71" s="30" t="n">
        <f aca="false">Форма13!AR72</f>
        <v>0</v>
      </c>
      <c r="AG71" s="30" t="n">
        <f aca="false">Форма13!AS72</f>
        <v>0</v>
      </c>
      <c r="AH71" s="30" t="n">
        <f aca="false">Форма13!AT72</f>
        <v>0</v>
      </c>
      <c r="AI71" s="30" t="n">
        <f aca="false">Форма13!AW72</f>
        <v>0</v>
      </c>
      <c r="AJ71" s="30" t="n">
        <f aca="false">Форма13!AX72</f>
        <v>0</v>
      </c>
      <c r="AK71" s="30" t="n">
        <f aca="false">Форма13!AY72</f>
        <v>0</v>
      </c>
      <c r="AL71" s="30" t="n">
        <f aca="false">Форма13!AZ72</f>
        <v>0</v>
      </c>
      <c r="AM71" s="30" t="n">
        <f aca="false">Форма13!BA72</f>
        <v>0</v>
      </c>
      <c r="AN71" s="30" t="n">
        <f aca="false">Форма13!BD72</f>
        <v>0</v>
      </c>
      <c r="AO71" s="30" t="n">
        <f aca="false">Форма13!BE72</f>
        <v>0</v>
      </c>
      <c r="AP71" s="30" t="n">
        <f aca="false">Форма13!BF72</f>
        <v>0</v>
      </c>
      <c r="AQ71" s="30" t="n">
        <f aca="false">Форма13!BG72</f>
        <v>0</v>
      </c>
      <c r="AR71" s="30" t="n">
        <f aca="false">Форма13!BH72</f>
        <v>0</v>
      </c>
      <c r="AS71" s="30" t="n">
        <f aca="false">Форма13!BK72</f>
        <v>0</v>
      </c>
      <c r="AT71" s="30" t="n">
        <f aca="false">Форма13!BL72</f>
        <v>0</v>
      </c>
      <c r="AU71" s="30" t="n">
        <f aca="false">Форма13!BM72</f>
        <v>0</v>
      </c>
      <c r="AV71" s="30" t="n">
        <f aca="false">Форма13!BN72</f>
        <v>0</v>
      </c>
      <c r="AW71" s="30" t="n">
        <f aca="false">Форма13!BO72</f>
        <v>0</v>
      </c>
      <c r="AX71" s="30" t="n">
        <f aca="false">Форма13!AI72</f>
        <v>0</v>
      </c>
      <c r="AY71" s="30" t="n">
        <f aca="false">Форма13!AJ72</f>
        <v>0</v>
      </c>
      <c r="AZ71" s="30" t="n">
        <f aca="false">Форма13!AK72</f>
        <v>0</v>
      </c>
      <c r="BA71" s="30" t="n">
        <f aca="false">Форма13!AL72</f>
        <v>0</v>
      </c>
      <c r="BB71" s="30" t="n">
        <f aca="false">Форма13!AM72</f>
        <v>0</v>
      </c>
      <c r="BC71" s="30" t="s">
        <v>35</v>
      </c>
      <c r="BD71" s="30" t="s">
        <v>35</v>
      </c>
      <c r="BE71" s="30" t="s">
        <v>35</v>
      </c>
      <c r="BF71" s="30" t="s">
        <v>35</v>
      </c>
      <c r="BG71" s="30" t="s">
        <v>35</v>
      </c>
      <c r="BH71" s="30" t="s">
        <v>35</v>
      </c>
    </row>
    <row r="72" customFormat="false" ht="29.85" hidden="false" customHeight="true" outlineLevel="0" collapsed="false">
      <c r="A72" s="37" t="s">
        <v>166</v>
      </c>
      <c r="B72" s="36" t="s">
        <v>167</v>
      </c>
      <c r="C72" s="28" t="s">
        <v>168</v>
      </c>
      <c r="D72" s="121" t="s">
        <v>46</v>
      </c>
      <c r="E72" s="30" t="n">
        <f aca="false">Форма13!G73</f>
        <v>0</v>
      </c>
      <c r="F72" s="30" t="n">
        <f aca="false">Форма13!H73</f>
        <v>0</v>
      </c>
      <c r="G72" s="30" t="n">
        <f aca="false">Форма13!I73</f>
        <v>0</v>
      </c>
      <c r="H72" s="30" t="n">
        <f aca="false">Форма13!J73</f>
        <v>0</v>
      </c>
      <c r="I72" s="30" t="n">
        <f aca="false">Форма13!K73</f>
        <v>0</v>
      </c>
      <c r="J72" s="30" t="n">
        <f aca="false">Форма13!N73</f>
        <v>0</v>
      </c>
      <c r="K72" s="30" t="n">
        <f aca="false">Форма13!O73</f>
        <v>0</v>
      </c>
      <c r="L72" s="30" t="n">
        <f aca="false">Форма13!P73</f>
        <v>0.125</v>
      </c>
      <c r="M72" s="30" t="n">
        <f aca="false">Форма13!Q73</f>
        <v>0</v>
      </c>
      <c r="N72" s="30" t="n">
        <f aca="false">Форма13!R73</f>
        <v>0</v>
      </c>
      <c r="O72" s="30" t="n">
        <f aca="false">Форма13!U73</f>
        <v>0</v>
      </c>
      <c r="P72" s="30" t="n">
        <f aca="false">Форма13!V73</f>
        <v>0</v>
      </c>
      <c r="Q72" s="30" t="n">
        <f aca="false">Форма13!W73</f>
        <v>0</v>
      </c>
      <c r="R72" s="30" t="n">
        <f aca="false">Форма13!X73</f>
        <v>0</v>
      </c>
      <c r="S72" s="30" t="n">
        <f aca="false">Форма13!Y73</f>
        <v>0</v>
      </c>
      <c r="T72" s="30" t="n">
        <f aca="false">Форма13!AB73</f>
        <v>0</v>
      </c>
      <c r="U72" s="30" t="n">
        <f aca="false">Форма13!AC73</f>
        <v>0</v>
      </c>
      <c r="V72" s="30" t="n">
        <f aca="false">Форма13!AD73</f>
        <v>0</v>
      </c>
      <c r="W72" s="30" t="n">
        <f aca="false">Форма13!AE73</f>
        <v>0</v>
      </c>
      <c r="X72" s="30" t="n">
        <f aca="false">Форма13!AF73</f>
        <v>0</v>
      </c>
      <c r="Y72" s="30" t="n">
        <f aca="false">Форма13!AI73</f>
        <v>0</v>
      </c>
      <c r="Z72" s="30" t="n">
        <f aca="false">Форма13!AJ73</f>
        <v>0</v>
      </c>
      <c r="AA72" s="30" t="n">
        <f aca="false">Форма13!AK73</f>
        <v>0</v>
      </c>
      <c r="AB72" s="30" t="n">
        <f aca="false">Форма13!AL73</f>
        <v>0</v>
      </c>
      <c r="AC72" s="30" t="n">
        <f aca="false">Форма13!AM73</f>
        <v>0</v>
      </c>
      <c r="AD72" s="30" t="n">
        <f aca="false">Форма13!AP73</f>
        <v>0</v>
      </c>
      <c r="AE72" s="30" t="n">
        <f aca="false">Форма13!AQ73</f>
        <v>0</v>
      </c>
      <c r="AF72" s="30" t="n">
        <f aca="false">Форма13!AR73</f>
        <v>0.124</v>
      </c>
      <c r="AG72" s="30" t="n">
        <f aca="false">Форма13!AS73</f>
        <v>0</v>
      </c>
      <c r="AH72" s="30" t="n">
        <f aca="false">Форма13!AT73</f>
        <v>0</v>
      </c>
      <c r="AI72" s="30" t="n">
        <f aca="false">Форма13!AW73</f>
        <v>0</v>
      </c>
      <c r="AJ72" s="30" t="n">
        <f aca="false">Форма13!AX73</f>
        <v>0</v>
      </c>
      <c r="AK72" s="30" t="n">
        <f aca="false">Форма13!AY73</f>
        <v>0.124</v>
      </c>
      <c r="AL72" s="30" t="n">
        <f aca="false">Форма13!AZ73</f>
        <v>0</v>
      </c>
      <c r="AM72" s="30" t="n">
        <f aca="false">Форма13!BA73</f>
        <v>0</v>
      </c>
      <c r="AN72" s="30" t="n">
        <f aca="false">Форма13!BD73</f>
        <v>0</v>
      </c>
      <c r="AO72" s="30" t="n">
        <f aca="false">Форма13!BE73</f>
        <v>0</v>
      </c>
      <c r="AP72" s="30" t="n">
        <f aca="false">Форма13!BF73</f>
        <v>0</v>
      </c>
      <c r="AQ72" s="30" t="n">
        <f aca="false">Форма13!BG73</f>
        <v>0</v>
      </c>
      <c r="AR72" s="30" t="n">
        <f aca="false">Форма13!BH73</f>
        <v>0</v>
      </c>
      <c r="AS72" s="30" t="n">
        <f aca="false">Форма13!BK73</f>
        <v>0</v>
      </c>
      <c r="AT72" s="30" t="n">
        <f aca="false">Форма13!BL73</f>
        <v>0</v>
      </c>
      <c r="AU72" s="30" t="n">
        <f aca="false">Форма13!BM73</f>
        <v>0</v>
      </c>
      <c r="AV72" s="30" t="n">
        <f aca="false">Форма13!BN73</f>
        <v>0</v>
      </c>
      <c r="AW72" s="30" t="n">
        <f aca="false">Форма13!BO73</f>
        <v>0</v>
      </c>
      <c r="AX72" s="30" t="n">
        <f aca="false">Форма13!AI73</f>
        <v>0</v>
      </c>
      <c r="AY72" s="30" t="n">
        <f aca="false">Форма13!AJ73</f>
        <v>0</v>
      </c>
      <c r="AZ72" s="30" t="n">
        <f aca="false">Форма13!AK73</f>
        <v>0</v>
      </c>
      <c r="BA72" s="30" t="n">
        <f aca="false">Форма13!AL73</f>
        <v>0</v>
      </c>
      <c r="BB72" s="30" t="n">
        <f aca="false">Форма13!AM73</f>
        <v>0</v>
      </c>
      <c r="BC72" s="30" t="s">
        <v>35</v>
      </c>
      <c r="BD72" s="30" t="s">
        <v>35</v>
      </c>
      <c r="BE72" s="30" t="s">
        <v>35</v>
      </c>
      <c r="BF72" s="30" t="s">
        <v>35</v>
      </c>
      <c r="BG72" s="30" t="s">
        <v>35</v>
      </c>
      <c r="BH72" s="30" t="s">
        <v>35</v>
      </c>
    </row>
    <row r="73" customFormat="false" ht="29.85" hidden="false" customHeight="true" outlineLevel="0" collapsed="false">
      <c r="A73" s="37" t="s">
        <v>169</v>
      </c>
      <c r="B73" s="36" t="s">
        <v>170</v>
      </c>
      <c r="C73" s="28" t="s">
        <v>171</v>
      </c>
      <c r="D73" s="121" t="s">
        <v>46</v>
      </c>
      <c r="E73" s="30" t="n">
        <f aca="false">Форма13!G74</f>
        <v>0</v>
      </c>
      <c r="F73" s="30" t="n">
        <f aca="false">Форма13!H74</f>
        <v>0</v>
      </c>
      <c r="G73" s="30" t="n">
        <f aca="false">Форма13!I74</f>
        <v>0</v>
      </c>
      <c r="H73" s="30" t="n">
        <f aca="false">Форма13!J74</f>
        <v>0</v>
      </c>
      <c r="I73" s="30" t="n">
        <f aca="false">Форма13!K74</f>
        <v>0</v>
      </c>
      <c r="J73" s="30" t="n">
        <f aca="false">Форма13!N74</f>
        <v>0</v>
      </c>
      <c r="K73" s="30" t="n">
        <f aca="false">Форма13!O74</f>
        <v>0</v>
      </c>
      <c r="L73" s="30" t="n">
        <f aca="false">Форма13!P74</f>
        <v>0</v>
      </c>
      <c r="M73" s="30" t="n">
        <f aca="false">Форма13!Q74</f>
        <v>0</v>
      </c>
      <c r="N73" s="30" t="n">
        <f aca="false">Форма13!R74</f>
        <v>0</v>
      </c>
      <c r="O73" s="30" t="n">
        <f aca="false">Форма13!U74</f>
        <v>0</v>
      </c>
      <c r="P73" s="30" t="n">
        <f aca="false">Форма13!V74</f>
        <v>0</v>
      </c>
      <c r="Q73" s="30" t="n">
        <f aca="false">Форма13!W74</f>
        <v>0.3</v>
      </c>
      <c r="R73" s="30" t="n">
        <f aca="false">Форма13!X74</f>
        <v>0</v>
      </c>
      <c r="S73" s="30" t="n">
        <f aca="false">Форма13!Y74</f>
        <v>0</v>
      </c>
      <c r="T73" s="30" t="n">
        <f aca="false">Форма13!AB74</f>
        <v>0</v>
      </c>
      <c r="U73" s="30" t="n">
        <f aca="false">Форма13!AC74</f>
        <v>0</v>
      </c>
      <c r="V73" s="30" t="n">
        <f aca="false">Форма13!AD74</f>
        <v>0</v>
      </c>
      <c r="W73" s="30" t="n">
        <f aca="false">Форма13!AE74</f>
        <v>0</v>
      </c>
      <c r="X73" s="30" t="n">
        <f aca="false">Форма13!AF74</f>
        <v>0</v>
      </c>
      <c r="Y73" s="30" t="n">
        <f aca="false">Форма13!AI74</f>
        <v>0</v>
      </c>
      <c r="Z73" s="30" t="n">
        <f aca="false">Форма13!AJ74</f>
        <v>0</v>
      </c>
      <c r="AA73" s="30" t="n">
        <f aca="false">Форма13!AK74</f>
        <v>0</v>
      </c>
      <c r="AB73" s="30" t="n">
        <f aca="false">Форма13!AL74</f>
        <v>0</v>
      </c>
      <c r="AC73" s="30" t="n">
        <f aca="false">Форма13!AM74</f>
        <v>0</v>
      </c>
      <c r="AD73" s="30" t="n">
        <f aca="false">Форма13!AP74</f>
        <v>0</v>
      </c>
      <c r="AE73" s="30" t="n">
        <f aca="false">Форма13!AQ74</f>
        <v>0</v>
      </c>
      <c r="AF73" s="30" t="n">
        <f aca="false">Форма13!AR74</f>
        <v>0</v>
      </c>
      <c r="AG73" s="30" t="n">
        <f aca="false">Форма13!AS74</f>
        <v>0</v>
      </c>
      <c r="AH73" s="30" t="n">
        <f aca="false">Форма13!AT74</f>
        <v>0</v>
      </c>
      <c r="AI73" s="30" t="n">
        <f aca="false">Форма13!AW74</f>
        <v>0</v>
      </c>
      <c r="AJ73" s="30" t="n">
        <f aca="false">Форма13!AX74</f>
        <v>0</v>
      </c>
      <c r="AK73" s="30" t="n">
        <f aca="false">Форма13!AY74</f>
        <v>0</v>
      </c>
      <c r="AL73" s="30" t="n">
        <f aca="false">Форма13!AZ74</f>
        <v>0</v>
      </c>
      <c r="AM73" s="30" t="n">
        <f aca="false">Форма13!BA74</f>
        <v>0</v>
      </c>
      <c r="AN73" s="30" t="n">
        <f aca="false">Форма13!BD74</f>
        <v>0</v>
      </c>
      <c r="AO73" s="30" t="n">
        <f aca="false">Форма13!BE74</f>
        <v>0</v>
      </c>
      <c r="AP73" s="30" t="n">
        <f aca="false">Форма13!BF74</f>
        <v>0</v>
      </c>
      <c r="AQ73" s="30" t="n">
        <f aca="false">Форма13!BG74</f>
        <v>0</v>
      </c>
      <c r="AR73" s="30" t="n">
        <f aca="false">Форма13!BH74</f>
        <v>0</v>
      </c>
      <c r="AS73" s="30" t="n">
        <f aca="false">Форма13!BK74</f>
        <v>0</v>
      </c>
      <c r="AT73" s="30" t="n">
        <f aca="false">Форма13!BL74</f>
        <v>0</v>
      </c>
      <c r="AU73" s="30" t="n">
        <f aca="false">Форма13!BM74</f>
        <v>0</v>
      </c>
      <c r="AV73" s="30" t="n">
        <f aca="false">Форма13!BN74</f>
        <v>0</v>
      </c>
      <c r="AW73" s="30" t="n">
        <f aca="false">Форма13!BO74</f>
        <v>0</v>
      </c>
      <c r="AX73" s="30" t="n">
        <f aca="false">Форма13!AI74</f>
        <v>0</v>
      </c>
      <c r="AY73" s="30" t="n">
        <f aca="false">Форма13!AJ74</f>
        <v>0</v>
      </c>
      <c r="AZ73" s="30" t="n">
        <f aca="false">Форма13!AK74</f>
        <v>0</v>
      </c>
      <c r="BA73" s="30" t="n">
        <f aca="false">Форма13!AL74</f>
        <v>0</v>
      </c>
      <c r="BB73" s="30" t="n">
        <f aca="false">Форма13!AM74</f>
        <v>0</v>
      </c>
      <c r="BC73" s="30" t="s">
        <v>35</v>
      </c>
      <c r="BD73" s="30" t="s">
        <v>35</v>
      </c>
      <c r="BE73" s="30" t="s">
        <v>35</v>
      </c>
      <c r="BF73" s="30" t="s">
        <v>35</v>
      </c>
      <c r="BG73" s="30" t="s">
        <v>35</v>
      </c>
      <c r="BH73" s="30" t="s">
        <v>35</v>
      </c>
    </row>
    <row r="74" customFormat="false" ht="29.85" hidden="false" customHeight="true" outlineLevel="0" collapsed="false">
      <c r="A74" s="37" t="s">
        <v>172</v>
      </c>
      <c r="B74" s="36" t="s">
        <v>173</v>
      </c>
      <c r="C74" s="28" t="s">
        <v>174</v>
      </c>
      <c r="D74" s="121" t="s">
        <v>46</v>
      </c>
      <c r="E74" s="30" t="n">
        <f aca="false">Форма13!G75</f>
        <v>0</v>
      </c>
      <c r="F74" s="30" t="n">
        <f aca="false">Форма13!H75</f>
        <v>0</v>
      </c>
      <c r="G74" s="30" t="n">
        <f aca="false">Форма13!I75</f>
        <v>0</v>
      </c>
      <c r="H74" s="30" t="n">
        <f aca="false">Форма13!J75</f>
        <v>0</v>
      </c>
      <c r="I74" s="30" t="n">
        <f aca="false">Форма13!K75</f>
        <v>0</v>
      </c>
      <c r="J74" s="30" t="n">
        <f aca="false">Форма13!N75</f>
        <v>0</v>
      </c>
      <c r="K74" s="30" t="n">
        <f aca="false">Форма13!O75</f>
        <v>0</v>
      </c>
      <c r="L74" s="30" t="n">
        <f aca="false">Форма13!P75</f>
        <v>0.125</v>
      </c>
      <c r="M74" s="30" t="n">
        <f aca="false">Форма13!Q75</f>
        <v>0</v>
      </c>
      <c r="N74" s="30" t="n">
        <f aca="false">Форма13!R75</f>
        <v>0</v>
      </c>
      <c r="O74" s="30" t="n">
        <f aca="false">Форма13!U75</f>
        <v>0</v>
      </c>
      <c r="P74" s="30" t="n">
        <f aca="false">Форма13!V75</f>
        <v>0</v>
      </c>
      <c r="Q74" s="30" t="n">
        <f aca="false">Форма13!W75</f>
        <v>0</v>
      </c>
      <c r="R74" s="30" t="n">
        <f aca="false">Форма13!X75</f>
        <v>0</v>
      </c>
      <c r="S74" s="30" t="n">
        <f aca="false">Форма13!Y75</f>
        <v>0</v>
      </c>
      <c r="T74" s="30" t="n">
        <f aca="false">Форма13!AB75</f>
        <v>0</v>
      </c>
      <c r="U74" s="30" t="n">
        <f aca="false">Форма13!AC75</f>
        <v>0</v>
      </c>
      <c r="V74" s="30" t="n">
        <f aca="false">Форма13!AD75</f>
        <v>0</v>
      </c>
      <c r="W74" s="30" t="n">
        <f aca="false">Форма13!AE75</f>
        <v>0</v>
      </c>
      <c r="X74" s="30" t="n">
        <f aca="false">Форма13!AF75</f>
        <v>0</v>
      </c>
      <c r="Y74" s="30" t="n">
        <f aca="false">Форма13!AI75</f>
        <v>0</v>
      </c>
      <c r="Z74" s="30" t="n">
        <f aca="false">Форма13!AJ75</f>
        <v>0</v>
      </c>
      <c r="AA74" s="30" t="n">
        <f aca="false">Форма13!AK75</f>
        <v>0</v>
      </c>
      <c r="AB74" s="30" t="n">
        <f aca="false">Форма13!AL75</f>
        <v>0</v>
      </c>
      <c r="AC74" s="30" t="n">
        <f aca="false">Форма13!AM75</f>
        <v>0</v>
      </c>
      <c r="AD74" s="30" t="n">
        <f aca="false">Форма13!AP75</f>
        <v>0</v>
      </c>
      <c r="AE74" s="30" t="n">
        <f aca="false">Форма13!AQ75</f>
        <v>0</v>
      </c>
      <c r="AF74" s="30" t="n">
        <f aca="false">Форма13!AR75</f>
        <v>0.15</v>
      </c>
      <c r="AG74" s="30" t="n">
        <f aca="false">Форма13!AS75</f>
        <v>0</v>
      </c>
      <c r="AH74" s="30" t="n">
        <f aca="false">Форма13!AT75</f>
        <v>0</v>
      </c>
      <c r="AI74" s="30" t="n">
        <f aca="false">Форма13!AW75</f>
        <v>0</v>
      </c>
      <c r="AJ74" s="30" t="n">
        <f aca="false">Форма13!AX75</f>
        <v>0</v>
      </c>
      <c r="AK74" s="30" t="n">
        <f aca="false">Форма13!AY75</f>
        <v>0.15</v>
      </c>
      <c r="AL74" s="30" t="n">
        <f aca="false">Форма13!AZ75</f>
        <v>0</v>
      </c>
      <c r="AM74" s="30" t="n">
        <f aca="false">Форма13!BA75</f>
        <v>0</v>
      </c>
      <c r="AN74" s="30" t="n">
        <f aca="false">Форма13!BD75</f>
        <v>0</v>
      </c>
      <c r="AO74" s="30" t="n">
        <f aca="false">Форма13!BE75</f>
        <v>0</v>
      </c>
      <c r="AP74" s="30" t="n">
        <f aca="false">Форма13!BF75</f>
        <v>0</v>
      </c>
      <c r="AQ74" s="30" t="n">
        <f aca="false">Форма13!BG75</f>
        <v>0</v>
      </c>
      <c r="AR74" s="30" t="n">
        <f aca="false">Форма13!BH75</f>
        <v>0</v>
      </c>
      <c r="AS74" s="30" t="n">
        <f aca="false">Форма13!BK75</f>
        <v>0</v>
      </c>
      <c r="AT74" s="30" t="n">
        <f aca="false">Форма13!BL75</f>
        <v>0</v>
      </c>
      <c r="AU74" s="30" t="n">
        <f aca="false">Форма13!BM75</f>
        <v>0</v>
      </c>
      <c r="AV74" s="30" t="n">
        <f aca="false">Форма13!BN75</f>
        <v>0</v>
      </c>
      <c r="AW74" s="30" t="n">
        <f aca="false">Форма13!BO75</f>
        <v>0</v>
      </c>
      <c r="AX74" s="30" t="n">
        <f aca="false">Форма13!AI75</f>
        <v>0</v>
      </c>
      <c r="AY74" s="30" t="n">
        <f aca="false">Форма13!AJ75</f>
        <v>0</v>
      </c>
      <c r="AZ74" s="30" t="n">
        <f aca="false">Форма13!AK75</f>
        <v>0</v>
      </c>
      <c r="BA74" s="30" t="n">
        <f aca="false">Форма13!AL75</f>
        <v>0</v>
      </c>
      <c r="BB74" s="30" t="n">
        <f aca="false">Форма13!AM75</f>
        <v>0</v>
      </c>
      <c r="BC74" s="30" t="s">
        <v>35</v>
      </c>
      <c r="BD74" s="30" t="s">
        <v>35</v>
      </c>
      <c r="BE74" s="30" t="s">
        <v>35</v>
      </c>
      <c r="BF74" s="30" t="s">
        <v>35</v>
      </c>
      <c r="BG74" s="30" t="s">
        <v>35</v>
      </c>
      <c r="BH74" s="30" t="s">
        <v>35</v>
      </c>
    </row>
    <row r="75" customFormat="false" ht="17" hidden="false" customHeight="true" outlineLevel="0" collapsed="false">
      <c r="A75" s="37" t="s">
        <v>175</v>
      </c>
      <c r="B75" s="36" t="s">
        <v>176</v>
      </c>
      <c r="C75" s="28" t="s">
        <v>177</v>
      </c>
      <c r="D75" s="121" t="s">
        <v>46</v>
      </c>
      <c r="E75" s="30" t="n">
        <f aca="false">Форма13!G76</f>
        <v>0</v>
      </c>
      <c r="F75" s="30" t="n">
        <f aca="false">Форма13!H76</f>
        <v>0</v>
      </c>
      <c r="G75" s="30" t="n">
        <f aca="false">Форма13!I76</f>
        <v>0</v>
      </c>
      <c r="H75" s="30" t="n">
        <f aca="false">Форма13!J76</f>
        <v>0</v>
      </c>
      <c r="I75" s="30" t="n">
        <f aca="false">Форма13!K76</f>
        <v>0</v>
      </c>
      <c r="J75" s="30" t="n">
        <f aca="false">Форма13!N76</f>
        <v>0</v>
      </c>
      <c r="K75" s="30" t="n">
        <f aca="false">Форма13!O76</f>
        <v>0</v>
      </c>
      <c r="L75" s="30" t="n">
        <f aca="false">Форма13!P76</f>
        <v>0</v>
      </c>
      <c r="M75" s="30" t="n">
        <f aca="false">Форма13!Q76</f>
        <v>0</v>
      </c>
      <c r="N75" s="30" t="n">
        <f aca="false">Форма13!R76</f>
        <v>0</v>
      </c>
      <c r="O75" s="30" t="n">
        <f aca="false">Форма13!U76</f>
        <v>0</v>
      </c>
      <c r="P75" s="30" t="n">
        <f aca="false">Форма13!V76</f>
        <v>0</v>
      </c>
      <c r="Q75" s="30" t="n">
        <f aca="false">Форма13!W76</f>
        <v>0</v>
      </c>
      <c r="R75" s="30" t="n">
        <f aca="false">Форма13!X76</f>
        <v>0</v>
      </c>
      <c r="S75" s="30" t="n">
        <f aca="false">Форма13!Y76</f>
        <v>0</v>
      </c>
      <c r="T75" s="30" t="n">
        <f aca="false">Форма13!AB76</f>
        <v>0</v>
      </c>
      <c r="U75" s="30" t="n">
        <f aca="false">Форма13!AC76</f>
        <v>0</v>
      </c>
      <c r="V75" s="30" t="n">
        <f aca="false">Форма13!AD76</f>
        <v>0.15</v>
      </c>
      <c r="W75" s="30" t="n">
        <f aca="false">Форма13!AE76</f>
        <v>0</v>
      </c>
      <c r="X75" s="30" t="n">
        <f aca="false">Форма13!AF76</f>
        <v>0</v>
      </c>
      <c r="Y75" s="30" t="n">
        <f aca="false">Форма13!AI76</f>
        <v>0</v>
      </c>
      <c r="Z75" s="30" t="n">
        <f aca="false">Форма13!AJ76</f>
        <v>0</v>
      </c>
      <c r="AA75" s="30" t="n">
        <f aca="false">Форма13!AK76</f>
        <v>0</v>
      </c>
      <c r="AB75" s="30" t="n">
        <f aca="false">Форма13!AL76</f>
        <v>0</v>
      </c>
      <c r="AC75" s="30" t="n">
        <f aca="false">Форма13!AM76</f>
        <v>0</v>
      </c>
      <c r="AD75" s="30" t="n">
        <f aca="false">Форма13!AP76</f>
        <v>0</v>
      </c>
      <c r="AE75" s="30" t="n">
        <f aca="false">Форма13!AQ76</f>
        <v>0</v>
      </c>
      <c r="AF75" s="30" t="n">
        <f aca="false">Форма13!AR76</f>
        <v>0</v>
      </c>
      <c r="AG75" s="30" t="n">
        <f aca="false">Форма13!AS76</f>
        <v>0</v>
      </c>
      <c r="AH75" s="30" t="n">
        <f aca="false">Форма13!AT76</f>
        <v>0</v>
      </c>
      <c r="AI75" s="30" t="n">
        <f aca="false">Форма13!AW76</f>
        <v>0</v>
      </c>
      <c r="AJ75" s="30" t="n">
        <f aca="false">Форма13!AX76</f>
        <v>0</v>
      </c>
      <c r="AK75" s="30" t="n">
        <f aca="false">Форма13!AY76</f>
        <v>0</v>
      </c>
      <c r="AL75" s="30" t="n">
        <f aca="false">Форма13!AZ76</f>
        <v>0</v>
      </c>
      <c r="AM75" s="30" t="n">
        <f aca="false">Форма13!BA76</f>
        <v>0</v>
      </c>
      <c r="AN75" s="30" t="n">
        <f aca="false">Форма13!BD76</f>
        <v>0</v>
      </c>
      <c r="AO75" s="30" t="n">
        <f aca="false">Форма13!BE76</f>
        <v>0</v>
      </c>
      <c r="AP75" s="30" t="n">
        <f aca="false">Форма13!BF76</f>
        <v>0</v>
      </c>
      <c r="AQ75" s="30" t="n">
        <f aca="false">Форма13!BG76</f>
        <v>0</v>
      </c>
      <c r="AR75" s="30" t="n">
        <f aca="false">Форма13!BH76</f>
        <v>0</v>
      </c>
      <c r="AS75" s="30" t="n">
        <f aca="false">Форма13!BK76</f>
        <v>0</v>
      </c>
      <c r="AT75" s="30" t="n">
        <f aca="false">Форма13!BL76</f>
        <v>0</v>
      </c>
      <c r="AU75" s="30" t="n">
        <f aca="false">Форма13!BM76</f>
        <v>0</v>
      </c>
      <c r="AV75" s="30" t="n">
        <f aca="false">Форма13!BN76</f>
        <v>0</v>
      </c>
      <c r="AW75" s="30" t="n">
        <f aca="false">Форма13!BO76</f>
        <v>0</v>
      </c>
      <c r="AX75" s="30" t="n">
        <f aca="false">Форма13!AI76</f>
        <v>0</v>
      </c>
      <c r="AY75" s="30" t="n">
        <f aca="false">Форма13!AJ76</f>
        <v>0</v>
      </c>
      <c r="AZ75" s="30" t="n">
        <f aca="false">Форма13!AK76</f>
        <v>0</v>
      </c>
      <c r="BA75" s="30" t="n">
        <f aca="false">Форма13!AL76</f>
        <v>0</v>
      </c>
      <c r="BB75" s="30" t="n">
        <f aca="false">Форма13!AM76</f>
        <v>0</v>
      </c>
      <c r="BC75" s="30" t="s">
        <v>35</v>
      </c>
      <c r="BD75" s="30" t="s">
        <v>35</v>
      </c>
      <c r="BE75" s="30" t="s">
        <v>35</v>
      </c>
      <c r="BF75" s="30" t="s">
        <v>35</v>
      </c>
      <c r="BG75" s="30" t="s">
        <v>35</v>
      </c>
      <c r="BH75" s="30" t="s">
        <v>35</v>
      </c>
    </row>
    <row r="76" customFormat="false" ht="29.85" hidden="false" customHeight="true" outlineLevel="0" collapsed="false">
      <c r="A76" s="37" t="s">
        <v>178</v>
      </c>
      <c r="B76" s="36" t="s">
        <v>179</v>
      </c>
      <c r="C76" s="28" t="s">
        <v>180</v>
      </c>
      <c r="D76" s="121" t="s">
        <v>46</v>
      </c>
      <c r="E76" s="30" t="n">
        <f aca="false">Форма13!G77</f>
        <v>0</v>
      </c>
      <c r="F76" s="30" t="n">
        <f aca="false">Форма13!H77</f>
        <v>0</v>
      </c>
      <c r="G76" s="30" t="n">
        <f aca="false">Форма13!I77</f>
        <v>0</v>
      </c>
      <c r="H76" s="30" t="n">
        <f aca="false">Форма13!J77</f>
        <v>0</v>
      </c>
      <c r="I76" s="30" t="n">
        <f aca="false">Форма13!K77</f>
        <v>0</v>
      </c>
      <c r="J76" s="30" t="n">
        <f aca="false">Форма13!N77</f>
        <v>0</v>
      </c>
      <c r="K76" s="30" t="n">
        <f aca="false">Форма13!O77</f>
        <v>0</v>
      </c>
      <c r="L76" s="30" t="n">
        <f aca="false">Форма13!P77</f>
        <v>0</v>
      </c>
      <c r="M76" s="30" t="n">
        <f aca="false">Форма13!Q77</f>
        <v>0</v>
      </c>
      <c r="N76" s="30" t="n">
        <f aca="false">Форма13!R77</f>
        <v>0</v>
      </c>
      <c r="O76" s="30" t="n">
        <f aca="false">Форма13!U77</f>
        <v>0</v>
      </c>
      <c r="P76" s="30" t="n">
        <f aca="false">Форма13!V77</f>
        <v>0</v>
      </c>
      <c r="Q76" s="30" t="n">
        <f aca="false">Форма13!W77</f>
        <v>0</v>
      </c>
      <c r="R76" s="30" t="n">
        <f aca="false">Форма13!X77</f>
        <v>0</v>
      </c>
      <c r="S76" s="30" t="n">
        <f aca="false">Форма13!Y77</f>
        <v>0</v>
      </c>
      <c r="T76" s="30" t="n">
        <f aca="false">Форма13!AB77</f>
        <v>0</v>
      </c>
      <c r="U76" s="30" t="n">
        <f aca="false">Форма13!AC77</f>
        <v>0</v>
      </c>
      <c r="V76" s="30" t="n">
        <f aca="false">Форма13!AD77</f>
        <v>0.2</v>
      </c>
      <c r="W76" s="30" t="n">
        <f aca="false">Форма13!AE77</f>
        <v>0</v>
      </c>
      <c r="X76" s="30" t="n">
        <f aca="false">Форма13!AF77</f>
        <v>0</v>
      </c>
      <c r="Y76" s="30" t="n">
        <f aca="false">Форма13!AI77</f>
        <v>0</v>
      </c>
      <c r="Z76" s="30" t="n">
        <f aca="false">Форма13!AJ77</f>
        <v>0</v>
      </c>
      <c r="AA76" s="30" t="n">
        <f aca="false">Форма13!AK77</f>
        <v>0</v>
      </c>
      <c r="AB76" s="30" t="n">
        <f aca="false">Форма13!AL77</f>
        <v>0</v>
      </c>
      <c r="AC76" s="30" t="n">
        <f aca="false">Форма13!AM77</f>
        <v>0</v>
      </c>
      <c r="AD76" s="30" t="n">
        <f aca="false">Форма13!AP77</f>
        <v>0</v>
      </c>
      <c r="AE76" s="30" t="n">
        <f aca="false">Форма13!AQ77</f>
        <v>0</v>
      </c>
      <c r="AF76" s="30" t="n">
        <f aca="false">Форма13!AR77</f>
        <v>0</v>
      </c>
      <c r="AG76" s="30" t="n">
        <f aca="false">Форма13!AS77</f>
        <v>0</v>
      </c>
      <c r="AH76" s="30" t="n">
        <f aca="false">Форма13!AT77</f>
        <v>0</v>
      </c>
      <c r="AI76" s="30" t="n">
        <f aca="false">Форма13!AW77</f>
        <v>0</v>
      </c>
      <c r="AJ76" s="30" t="n">
        <f aca="false">Форма13!AX77</f>
        <v>0</v>
      </c>
      <c r="AK76" s="30" t="n">
        <f aca="false">Форма13!AY77</f>
        <v>0</v>
      </c>
      <c r="AL76" s="30" t="n">
        <f aca="false">Форма13!AZ77</f>
        <v>0</v>
      </c>
      <c r="AM76" s="30" t="n">
        <f aca="false">Форма13!BA77</f>
        <v>0</v>
      </c>
      <c r="AN76" s="30" t="n">
        <f aca="false">Форма13!BD77</f>
        <v>0</v>
      </c>
      <c r="AO76" s="30" t="n">
        <f aca="false">Форма13!BE77</f>
        <v>0</v>
      </c>
      <c r="AP76" s="30" t="n">
        <f aca="false">Форма13!BF77</f>
        <v>0</v>
      </c>
      <c r="AQ76" s="30" t="n">
        <f aca="false">Форма13!BG77</f>
        <v>0</v>
      </c>
      <c r="AR76" s="30" t="n">
        <f aca="false">Форма13!BH77</f>
        <v>0</v>
      </c>
      <c r="AS76" s="30" t="n">
        <f aca="false">Форма13!BK77</f>
        <v>0</v>
      </c>
      <c r="AT76" s="30" t="n">
        <f aca="false">Форма13!BL77</f>
        <v>0</v>
      </c>
      <c r="AU76" s="30" t="n">
        <f aca="false">Форма13!BM77</f>
        <v>0</v>
      </c>
      <c r="AV76" s="30" t="n">
        <f aca="false">Форма13!BN77</f>
        <v>0</v>
      </c>
      <c r="AW76" s="30" t="n">
        <f aca="false">Форма13!BO77</f>
        <v>0</v>
      </c>
      <c r="AX76" s="30" t="n">
        <f aca="false">Форма13!AI77</f>
        <v>0</v>
      </c>
      <c r="AY76" s="30" t="n">
        <f aca="false">Форма13!AJ77</f>
        <v>0</v>
      </c>
      <c r="AZ76" s="30" t="n">
        <f aca="false">Форма13!AK77</f>
        <v>0</v>
      </c>
      <c r="BA76" s="30" t="n">
        <f aca="false">Форма13!AL77</f>
        <v>0</v>
      </c>
      <c r="BB76" s="30" t="n">
        <f aca="false">Форма13!AM77</f>
        <v>0</v>
      </c>
      <c r="BC76" s="30" t="s">
        <v>35</v>
      </c>
      <c r="BD76" s="30" t="s">
        <v>35</v>
      </c>
      <c r="BE76" s="30" t="s">
        <v>35</v>
      </c>
      <c r="BF76" s="30" t="s">
        <v>35</v>
      </c>
      <c r="BG76" s="30" t="s">
        <v>35</v>
      </c>
      <c r="BH76" s="30" t="s">
        <v>35</v>
      </c>
    </row>
    <row r="77" customFormat="false" ht="29.85" hidden="false" customHeight="true" outlineLevel="0" collapsed="false">
      <c r="A77" s="37" t="s">
        <v>181</v>
      </c>
      <c r="B77" s="36" t="s">
        <v>182</v>
      </c>
      <c r="C77" s="28" t="s">
        <v>183</v>
      </c>
      <c r="D77" s="121" t="s">
        <v>46</v>
      </c>
      <c r="E77" s="30" t="n">
        <f aca="false">Форма13!G78</f>
        <v>0</v>
      </c>
      <c r="F77" s="30" t="n">
        <f aca="false">Форма13!H78</f>
        <v>0</v>
      </c>
      <c r="G77" s="30" t="n">
        <f aca="false">Форма13!I78</f>
        <v>0</v>
      </c>
      <c r="H77" s="30" t="n">
        <f aca="false">Форма13!J78</f>
        <v>0</v>
      </c>
      <c r="I77" s="30" t="n">
        <f aca="false">Форма13!K78</f>
        <v>0</v>
      </c>
      <c r="J77" s="30" t="n">
        <f aca="false">Форма13!N78</f>
        <v>0</v>
      </c>
      <c r="K77" s="30" t="n">
        <f aca="false">Форма13!O78</f>
        <v>0</v>
      </c>
      <c r="L77" s="30" t="n">
        <f aca="false">Форма13!P78</f>
        <v>0</v>
      </c>
      <c r="M77" s="30" t="n">
        <f aca="false">Форма13!Q78</f>
        <v>0</v>
      </c>
      <c r="N77" s="30" t="n">
        <f aca="false">Форма13!R78</f>
        <v>0</v>
      </c>
      <c r="O77" s="30" t="n">
        <f aca="false">Форма13!U78</f>
        <v>0</v>
      </c>
      <c r="P77" s="30" t="n">
        <f aca="false">Форма13!V78</f>
        <v>0</v>
      </c>
      <c r="Q77" s="30" t="n">
        <f aca="false">Форма13!W78</f>
        <v>0</v>
      </c>
      <c r="R77" s="30" t="n">
        <f aca="false">Форма13!X78</f>
        <v>0</v>
      </c>
      <c r="S77" s="30" t="n">
        <f aca="false">Форма13!Y78</f>
        <v>0</v>
      </c>
      <c r="T77" s="30" t="n">
        <f aca="false">Форма13!AB78</f>
        <v>0</v>
      </c>
      <c r="U77" s="30" t="n">
        <f aca="false">Форма13!AC78</f>
        <v>0</v>
      </c>
      <c r="V77" s="30" t="n">
        <f aca="false">Форма13!AD78</f>
        <v>0.145</v>
      </c>
      <c r="W77" s="30" t="n">
        <f aca="false">Форма13!AE78</f>
        <v>0</v>
      </c>
      <c r="X77" s="30" t="n">
        <f aca="false">Форма13!AF78</f>
        <v>0</v>
      </c>
      <c r="Y77" s="30" t="n">
        <f aca="false">Форма13!AI78</f>
        <v>0</v>
      </c>
      <c r="Z77" s="30" t="n">
        <f aca="false">Форма13!AJ78</f>
        <v>0</v>
      </c>
      <c r="AA77" s="30" t="n">
        <f aca="false">Форма13!AK78</f>
        <v>0</v>
      </c>
      <c r="AB77" s="30" t="n">
        <f aca="false">Форма13!AL78</f>
        <v>0</v>
      </c>
      <c r="AC77" s="30" t="n">
        <f aca="false">Форма13!AM78</f>
        <v>0</v>
      </c>
      <c r="AD77" s="30" t="n">
        <f aca="false">Форма13!AP78</f>
        <v>0</v>
      </c>
      <c r="AE77" s="30" t="n">
        <f aca="false">Форма13!AQ78</f>
        <v>0</v>
      </c>
      <c r="AF77" s="30" t="n">
        <f aca="false">Форма13!AR78</f>
        <v>0</v>
      </c>
      <c r="AG77" s="30" t="n">
        <f aca="false">Форма13!AS78</f>
        <v>0</v>
      </c>
      <c r="AH77" s="30" t="n">
        <f aca="false">Форма13!AT78</f>
        <v>0</v>
      </c>
      <c r="AI77" s="30" t="n">
        <f aca="false">Форма13!AW78</f>
        <v>0</v>
      </c>
      <c r="AJ77" s="30" t="n">
        <f aca="false">Форма13!AX78</f>
        <v>0</v>
      </c>
      <c r="AK77" s="30" t="n">
        <f aca="false">Форма13!AY78</f>
        <v>0</v>
      </c>
      <c r="AL77" s="30" t="n">
        <f aca="false">Форма13!AZ78</f>
        <v>0</v>
      </c>
      <c r="AM77" s="30" t="n">
        <f aca="false">Форма13!BA78</f>
        <v>0</v>
      </c>
      <c r="AN77" s="30" t="n">
        <f aca="false">Форма13!BD78</f>
        <v>0</v>
      </c>
      <c r="AO77" s="30" t="n">
        <f aca="false">Форма13!BE78</f>
        <v>0</v>
      </c>
      <c r="AP77" s="30" t="n">
        <f aca="false">Форма13!BF78</f>
        <v>0</v>
      </c>
      <c r="AQ77" s="30" t="n">
        <f aca="false">Форма13!BG78</f>
        <v>0</v>
      </c>
      <c r="AR77" s="30" t="n">
        <f aca="false">Форма13!BH78</f>
        <v>0</v>
      </c>
      <c r="AS77" s="30" t="n">
        <f aca="false">Форма13!BK78</f>
        <v>0</v>
      </c>
      <c r="AT77" s="30" t="n">
        <f aca="false">Форма13!BL78</f>
        <v>0</v>
      </c>
      <c r="AU77" s="30" t="n">
        <f aca="false">Форма13!BM78</f>
        <v>0</v>
      </c>
      <c r="AV77" s="30" t="n">
        <f aca="false">Форма13!BN78</f>
        <v>0</v>
      </c>
      <c r="AW77" s="30" t="n">
        <f aca="false">Форма13!BO78</f>
        <v>0</v>
      </c>
      <c r="AX77" s="30" t="n">
        <f aca="false">Форма13!AI78</f>
        <v>0</v>
      </c>
      <c r="AY77" s="30" t="n">
        <f aca="false">Форма13!AJ78</f>
        <v>0</v>
      </c>
      <c r="AZ77" s="30" t="n">
        <f aca="false">Форма13!AK78</f>
        <v>0</v>
      </c>
      <c r="BA77" s="30" t="n">
        <f aca="false">Форма13!AL78</f>
        <v>0</v>
      </c>
      <c r="BB77" s="30" t="n">
        <f aca="false">Форма13!AM78</f>
        <v>0</v>
      </c>
      <c r="BC77" s="30" t="s">
        <v>35</v>
      </c>
      <c r="BD77" s="30" t="s">
        <v>35</v>
      </c>
      <c r="BE77" s="30" t="s">
        <v>35</v>
      </c>
      <c r="BF77" s="30" t="s">
        <v>35</v>
      </c>
      <c r="BG77" s="30" t="s">
        <v>35</v>
      </c>
      <c r="BH77" s="30" t="s">
        <v>35</v>
      </c>
    </row>
    <row r="78" customFormat="false" ht="17" hidden="false" customHeight="true" outlineLevel="0" collapsed="false">
      <c r="A78" s="37" t="s">
        <v>184</v>
      </c>
      <c r="B78" s="36" t="s">
        <v>185</v>
      </c>
      <c r="C78" s="28" t="s">
        <v>186</v>
      </c>
      <c r="D78" s="121" t="s">
        <v>46</v>
      </c>
      <c r="E78" s="30" t="n">
        <f aca="false">Форма13!G79</f>
        <v>0</v>
      </c>
      <c r="F78" s="30" t="n">
        <f aca="false">Форма13!H79</f>
        <v>0</v>
      </c>
      <c r="G78" s="30" t="n">
        <f aca="false">Форма13!I79</f>
        <v>0</v>
      </c>
      <c r="H78" s="30" t="n">
        <f aca="false">Форма13!J79</f>
        <v>0</v>
      </c>
      <c r="I78" s="30" t="n">
        <f aca="false">Форма13!K79</f>
        <v>0</v>
      </c>
      <c r="J78" s="30" t="n">
        <f aca="false">Форма13!N79</f>
        <v>0</v>
      </c>
      <c r="K78" s="30" t="n">
        <f aca="false">Форма13!O79</f>
        <v>0</v>
      </c>
      <c r="L78" s="30" t="n">
        <f aca="false">Форма13!P79</f>
        <v>0</v>
      </c>
      <c r="M78" s="30" t="n">
        <f aca="false">Форма13!Q79</f>
        <v>0</v>
      </c>
      <c r="N78" s="30" t="n">
        <f aca="false">Форма13!R79</f>
        <v>0</v>
      </c>
      <c r="O78" s="30" t="n">
        <f aca="false">Форма13!U79</f>
        <v>0</v>
      </c>
      <c r="P78" s="30" t="n">
        <f aca="false">Форма13!V79</f>
        <v>0</v>
      </c>
      <c r="Q78" s="30" t="n">
        <f aca="false">Форма13!W79</f>
        <v>0</v>
      </c>
      <c r="R78" s="30" t="n">
        <f aca="false">Форма13!X79</f>
        <v>0</v>
      </c>
      <c r="S78" s="30" t="n">
        <f aca="false">Форма13!Y79</f>
        <v>0</v>
      </c>
      <c r="T78" s="30" t="n">
        <f aca="false">Форма13!AB79</f>
        <v>0</v>
      </c>
      <c r="U78" s="30" t="n">
        <f aca="false">Форма13!AC79</f>
        <v>0</v>
      </c>
      <c r="V78" s="30" t="n">
        <f aca="false">Форма13!AD79</f>
        <v>0.16</v>
      </c>
      <c r="W78" s="30" t="n">
        <f aca="false">Форма13!AE79</f>
        <v>0</v>
      </c>
      <c r="X78" s="30" t="n">
        <f aca="false">Форма13!AF79</f>
        <v>0</v>
      </c>
      <c r="Y78" s="30" t="n">
        <f aca="false">Форма13!AI79</f>
        <v>0</v>
      </c>
      <c r="Z78" s="30" t="n">
        <f aca="false">Форма13!AJ79</f>
        <v>0</v>
      </c>
      <c r="AA78" s="30" t="n">
        <f aca="false">Форма13!AK79</f>
        <v>0</v>
      </c>
      <c r="AB78" s="30" t="n">
        <f aca="false">Форма13!AL79</f>
        <v>0</v>
      </c>
      <c r="AC78" s="30" t="n">
        <f aca="false">Форма13!AM79</f>
        <v>0</v>
      </c>
      <c r="AD78" s="30" t="n">
        <f aca="false">Форма13!AP79</f>
        <v>0</v>
      </c>
      <c r="AE78" s="30" t="n">
        <f aca="false">Форма13!AQ79</f>
        <v>0</v>
      </c>
      <c r="AF78" s="30" t="n">
        <f aca="false">Форма13!AR79</f>
        <v>0</v>
      </c>
      <c r="AG78" s="30" t="n">
        <f aca="false">Форма13!AS79</f>
        <v>0</v>
      </c>
      <c r="AH78" s="30" t="n">
        <f aca="false">Форма13!AT79</f>
        <v>0</v>
      </c>
      <c r="AI78" s="30" t="n">
        <f aca="false">Форма13!AW79</f>
        <v>0</v>
      </c>
      <c r="AJ78" s="30" t="n">
        <f aca="false">Форма13!AX79</f>
        <v>0</v>
      </c>
      <c r="AK78" s="30" t="n">
        <f aca="false">Форма13!AY79</f>
        <v>0</v>
      </c>
      <c r="AL78" s="30" t="n">
        <f aca="false">Форма13!AZ79</f>
        <v>0</v>
      </c>
      <c r="AM78" s="30" t="n">
        <f aca="false">Форма13!BA79</f>
        <v>0</v>
      </c>
      <c r="AN78" s="30" t="n">
        <f aca="false">Форма13!BD79</f>
        <v>0</v>
      </c>
      <c r="AO78" s="30" t="n">
        <f aca="false">Форма13!BE79</f>
        <v>0</v>
      </c>
      <c r="AP78" s="30" t="n">
        <f aca="false">Форма13!BF79</f>
        <v>0</v>
      </c>
      <c r="AQ78" s="30" t="n">
        <f aca="false">Форма13!BG79</f>
        <v>0</v>
      </c>
      <c r="AR78" s="30" t="n">
        <f aca="false">Форма13!BH79</f>
        <v>0</v>
      </c>
      <c r="AS78" s="30" t="n">
        <f aca="false">Форма13!BK79</f>
        <v>0</v>
      </c>
      <c r="AT78" s="30" t="n">
        <f aca="false">Форма13!BL79</f>
        <v>0</v>
      </c>
      <c r="AU78" s="30" t="n">
        <f aca="false">Форма13!BM79</f>
        <v>0</v>
      </c>
      <c r="AV78" s="30" t="n">
        <f aca="false">Форма13!BN79</f>
        <v>0</v>
      </c>
      <c r="AW78" s="30" t="n">
        <f aca="false">Форма13!BO79</f>
        <v>0</v>
      </c>
      <c r="AX78" s="30" t="n">
        <f aca="false">Форма13!AI79</f>
        <v>0</v>
      </c>
      <c r="AY78" s="30" t="n">
        <f aca="false">Форма13!AJ79</f>
        <v>0</v>
      </c>
      <c r="AZ78" s="30" t="n">
        <f aca="false">Форма13!AK79</f>
        <v>0</v>
      </c>
      <c r="BA78" s="30" t="n">
        <f aca="false">Форма13!AL79</f>
        <v>0</v>
      </c>
      <c r="BB78" s="30" t="n">
        <f aca="false">Форма13!AM79</f>
        <v>0</v>
      </c>
      <c r="BC78" s="30" t="s">
        <v>35</v>
      </c>
      <c r="BD78" s="30" t="s">
        <v>35</v>
      </c>
      <c r="BE78" s="30" t="s">
        <v>35</v>
      </c>
      <c r="BF78" s="30" t="s">
        <v>35</v>
      </c>
      <c r="BG78" s="30" t="s">
        <v>35</v>
      </c>
      <c r="BH78" s="30" t="s">
        <v>35</v>
      </c>
    </row>
    <row r="79" customFormat="false" ht="29.85" hidden="false" customHeight="true" outlineLevel="0" collapsed="false">
      <c r="A79" s="37" t="s">
        <v>187</v>
      </c>
      <c r="B79" s="36" t="s">
        <v>188</v>
      </c>
      <c r="C79" s="28" t="s">
        <v>189</v>
      </c>
      <c r="D79" s="121" t="s">
        <v>46</v>
      </c>
      <c r="E79" s="30" t="n">
        <f aca="false">Форма13!G80</f>
        <v>0</v>
      </c>
      <c r="F79" s="30" t="n">
        <f aca="false">Форма13!H80</f>
        <v>0</v>
      </c>
      <c r="G79" s="30" t="n">
        <f aca="false">Форма13!I80</f>
        <v>0</v>
      </c>
      <c r="H79" s="30" t="n">
        <f aca="false">Форма13!J80</f>
        <v>0</v>
      </c>
      <c r="I79" s="30" t="n">
        <f aca="false">Форма13!K80</f>
        <v>0</v>
      </c>
      <c r="J79" s="30" t="n">
        <f aca="false">Форма13!N80</f>
        <v>0</v>
      </c>
      <c r="K79" s="30" t="n">
        <f aca="false">Форма13!O80</f>
        <v>0</v>
      </c>
      <c r="L79" s="30" t="n">
        <f aca="false">Форма13!P80</f>
        <v>0</v>
      </c>
      <c r="M79" s="30" t="n">
        <f aca="false">Форма13!Q80</f>
        <v>0</v>
      </c>
      <c r="N79" s="30" t="n">
        <f aca="false">Форма13!R80</f>
        <v>0</v>
      </c>
      <c r="O79" s="30" t="n">
        <f aca="false">Форма13!U80</f>
        <v>0</v>
      </c>
      <c r="P79" s="30" t="n">
        <f aca="false">Форма13!V80</f>
        <v>0</v>
      </c>
      <c r="Q79" s="30" t="n">
        <f aca="false">Форма13!W80</f>
        <v>0</v>
      </c>
      <c r="R79" s="30" t="n">
        <f aca="false">Форма13!X80</f>
        <v>0</v>
      </c>
      <c r="S79" s="30" t="n">
        <f aca="false">Форма13!Y80</f>
        <v>0</v>
      </c>
      <c r="T79" s="30" t="n">
        <f aca="false">Форма13!AB80</f>
        <v>0</v>
      </c>
      <c r="U79" s="30" t="n">
        <f aca="false">Форма13!AC80</f>
        <v>0</v>
      </c>
      <c r="V79" s="30" t="n">
        <f aca="false">Форма13!AD80</f>
        <v>0.135</v>
      </c>
      <c r="W79" s="30" t="n">
        <f aca="false">Форма13!AE80</f>
        <v>0</v>
      </c>
      <c r="X79" s="30" t="n">
        <f aca="false">Форма13!AF80</f>
        <v>0</v>
      </c>
      <c r="Y79" s="30" t="n">
        <f aca="false">Форма13!AI80</f>
        <v>0</v>
      </c>
      <c r="Z79" s="30" t="n">
        <f aca="false">Форма13!AJ80</f>
        <v>0</v>
      </c>
      <c r="AA79" s="30" t="n">
        <f aca="false">Форма13!AK80</f>
        <v>0</v>
      </c>
      <c r="AB79" s="30" t="n">
        <f aca="false">Форма13!AL80</f>
        <v>0</v>
      </c>
      <c r="AC79" s="30" t="n">
        <f aca="false">Форма13!AM80</f>
        <v>0</v>
      </c>
      <c r="AD79" s="30" t="n">
        <f aca="false">Форма13!AP80</f>
        <v>0</v>
      </c>
      <c r="AE79" s="30" t="n">
        <f aca="false">Форма13!AQ80</f>
        <v>0</v>
      </c>
      <c r="AF79" s="30" t="n">
        <f aca="false">Форма13!AR80</f>
        <v>0</v>
      </c>
      <c r="AG79" s="30" t="n">
        <f aca="false">Форма13!AS80</f>
        <v>0</v>
      </c>
      <c r="AH79" s="30" t="n">
        <f aca="false">Форма13!AT80</f>
        <v>0</v>
      </c>
      <c r="AI79" s="30" t="n">
        <f aca="false">Форма13!AW80</f>
        <v>0</v>
      </c>
      <c r="AJ79" s="30" t="n">
        <f aca="false">Форма13!AX80</f>
        <v>0</v>
      </c>
      <c r="AK79" s="30" t="n">
        <f aca="false">Форма13!AY80</f>
        <v>0</v>
      </c>
      <c r="AL79" s="30" t="n">
        <f aca="false">Форма13!AZ80</f>
        <v>0</v>
      </c>
      <c r="AM79" s="30" t="n">
        <f aca="false">Форма13!BA80</f>
        <v>0</v>
      </c>
      <c r="AN79" s="30" t="n">
        <f aca="false">Форма13!BD80</f>
        <v>0</v>
      </c>
      <c r="AO79" s="30" t="n">
        <f aca="false">Форма13!BE80</f>
        <v>0</v>
      </c>
      <c r="AP79" s="30" t="n">
        <f aca="false">Форма13!BF80</f>
        <v>0</v>
      </c>
      <c r="AQ79" s="30" t="n">
        <f aca="false">Форма13!BG80</f>
        <v>0</v>
      </c>
      <c r="AR79" s="30" t="n">
        <f aca="false">Форма13!BH80</f>
        <v>0</v>
      </c>
      <c r="AS79" s="30" t="n">
        <f aca="false">Форма13!BK80</f>
        <v>0</v>
      </c>
      <c r="AT79" s="30" t="n">
        <f aca="false">Форма13!BL80</f>
        <v>0</v>
      </c>
      <c r="AU79" s="30" t="n">
        <f aca="false">Форма13!BM80</f>
        <v>0</v>
      </c>
      <c r="AV79" s="30" t="n">
        <f aca="false">Форма13!BN80</f>
        <v>0</v>
      </c>
      <c r="AW79" s="30" t="n">
        <f aca="false">Форма13!BO80</f>
        <v>0</v>
      </c>
      <c r="AX79" s="30" t="n">
        <f aca="false">Форма13!AI80</f>
        <v>0</v>
      </c>
      <c r="AY79" s="30" t="n">
        <f aca="false">Форма13!AJ80</f>
        <v>0</v>
      </c>
      <c r="AZ79" s="30" t="n">
        <f aca="false">Форма13!AK80</f>
        <v>0</v>
      </c>
      <c r="BA79" s="30" t="n">
        <f aca="false">Форма13!AL80</f>
        <v>0</v>
      </c>
      <c r="BB79" s="30" t="n">
        <f aca="false">Форма13!AM80</f>
        <v>0</v>
      </c>
      <c r="BC79" s="30" t="s">
        <v>35</v>
      </c>
      <c r="BD79" s="30" t="s">
        <v>35</v>
      </c>
      <c r="BE79" s="30" t="s">
        <v>35</v>
      </c>
      <c r="BF79" s="30" t="s">
        <v>35</v>
      </c>
      <c r="BG79" s="30" t="s">
        <v>35</v>
      </c>
      <c r="BH79" s="30" t="s">
        <v>35</v>
      </c>
    </row>
    <row r="80" customFormat="false" ht="17" hidden="false" customHeight="true" outlineLevel="0" collapsed="false">
      <c r="A80" s="37" t="s">
        <v>190</v>
      </c>
      <c r="B80" s="36" t="s">
        <v>191</v>
      </c>
      <c r="C80" s="28" t="s">
        <v>192</v>
      </c>
      <c r="D80" s="121" t="s">
        <v>46</v>
      </c>
      <c r="E80" s="30" t="n">
        <f aca="false">Форма13!G81</f>
        <v>0</v>
      </c>
      <c r="F80" s="30" t="n">
        <f aca="false">Форма13!H81</f>
        <v>0</v>
      </c>
      <c r="G80" s="30" t="n">
        <f aca="false">Форма13!I81</f>
        <v>0</v>
      </c>
      <c r="H80" s="30" t="n">
        <f aca="false">Форма13!J81</f>
        <v>0</v>
      </c>
      <c r="I80" s="30" t="n">
        <f aca="false">Форма13!K81</f>
        <v>0</v>
      </c>
      <c r="J80" s="30" t="n">
        <f aca="false">Форма13!N81</f>
        <v>0</v>
      </c>
      <c r="K80" s="30" t="n">
        <f aca="false">Форма13!O81</f>
        <v>0</v>
      </c>
      <c r="L80" s="30" t="n">
        <f aca="false">Форма13!P81</f>
        <v>0</v>
      </c>
      <c r="M80" s="30" t="n">
        <f aca="false">Форма13!Q81</f>
        <v>0</v>
      </c>
      <c r="N80" s="30" t="n">
        <f aca="false">Форма13!R81</f>
        <v>0</v>
      </c>
      <c r="O80" s="30" t="n">
        <f aca="false">Форма13!U81</f>
        <v>0</v>
      </c>
      <c r="P80" s="30" t="n">
        <f aca="false">Форма13!V81</f>
        <v>0</v>
      </c>
      <c r="Q80" s="30" t="n">
        <f aca="false">Форма13!W81</f>
        <v>0.27</v>
      </c>
      <c r="R80" s="30" t="n">
        <f aca="false">Форма13!X81</f>
        <v>0</v>
      </c>
      <c r="S80" s="30" t="n">
        <f aca="false">Форма13!Y81</f>
        <v>0</v>
      </c>
      <c r="T80" s="30" t="n">
        <f aca="false">Форма13!AB81</f>
        <v>0</v>
      </c>
      <c r="U80" s="30" t="n">
        <f aca="false">Форма13!AC81</f>
        <v>0</v>
      </c>
      <c r="V80" s="30" t="n">
        <f aca="false">Форма13!AD81</f>
        <v>0</v>
      </c>
      <c r="W80" s="30" t="n">
        <f aca="false">Форма13!AE81</f>
        <v>0</v>
      </c>
      <c r="X80" s="30" t="n">
        <f aca="false">Форма13!AF81</f>
        <v>0</v>
      </c>
      <c r="Y80" s="30" t="n">
        <f aca="false">Форма13!AI81</f>
        <v>0</v>
      </c>
      <c r="Z80" s="30" t="n">
        <f aca="false">Форма13!AJ81</f>
        <v>0</v>
      </c>
      <c r="AA80" s="30" t="n">
        <f aca="false">Форма13!AK81</f>
        <v>0</v>
      </c>
      <c r="AB80" s="30" t="n">
        <f aca="false">Форма13!AL81</f>
        <v>0</v>
      </c>
      <c r="AC80" s="30" t="n">
        <f aca="false">Форма13!AM81</f>
        <v>0</v>
      </c>
      <c r="AD80" s="30" t="n">
        <f aca="false">Форма13!AP81</f>
        <v>0</v>
      </c>
      <c r="AE80" s="30" t="n">
        <f aca="false">Форма13!AQ81</f>
        <v>0</v>
      </c>
      <c r="AF80" s="30" t="n">
        <f aca="false">Форма13!AR81</f>
        <v>0</v>
      </c>
      <c r="AG80" s="30" t="n">
        <f aca="false">Форма13!AS81</f>
        <v>0</v>
      </c>
      <c r="AH80" s="30" t="n">
        <f aca="false">Форма13!AT81</f>
        <v>0</v>
      </c>
      <c r="AI80" s="30" t="n">
        <f aca="false">Форма13!AW81</f>
        <v>0</v>
      </c>
      <c r="AJ80" s="30" t="n">
        <f aca="false">Форма13!AX81</f>
        <v>0</v>
      </c>
      <c r="AK80" s="30" t="n">
        <f aca="false">Форма13!AY81</f>
        <v>0</v>
      </c>
      <c r="AL80" s="30" t="n">
        <f aca="false">Форма13!AZ81</f>
        <v>0</v>
      </c>
      <c r="AM80" s="30" t="n">
        <f aca="false">Форма13!BA81</f>
        <v>0</v>
      </c>
      <c r="AN80" s="30" t="n">
        <f aca="false">Форма13!BD81</f>
        <v>0</v>
      </c>
      <c r="AO80" s="30" t="n">
        <f aca="false">Форма13!BE81</f>
        <v>0</v>
      </c>
      <c r="AP80" s="30" t="n">
        <f aca="false">Форма13!BF81</f>
        <v>0</v>
      </c>
      <c r="AQ80" s="30" t="n">
        <f aca="false">Форма13!BG81</f>
        <v>0</v>
      </c>
      <c r="AR80" s="30" t="n">
        <f aca="false">Форма13!BH81</f>
        <v>0</v>
      </c>
      <c r="AS80" s="30" t="n">
        <f aca="false">Форма13!BK81</f>
        <v>0</v>
      </c>
      <c r="AT80" s="30" t="n">
        <f aca="false">Форма13!BL81</f>
        <v>0</v>
      </c>
      <c r="AU80" s="30" t="n">
        <f aca="false">Форма13!BM81</f>
        <v>0</v>
      </c>
      <c r="AV80" s="30" t="n">
        <f aca="false">Форма13!BN81</f>
        <v>0</v>
      </c>
      <c r="AW80" s="30" t="n">
        <f aca="false">Форма13!BO81</f>
        <v>0</v>
      </c>
      <c r="AX80" s="30" t="n">
        <f aca="false">Форма13!AI81</f>
        <v>0</v>
      </c>
      <c r="AY80" s="30" t="n">
        <f aca="false">Форма13!AJ81</f>
        <v>0</v>
      </c>
      <c r="AZ80" s="30" t="n">
        <f aca="false">Форма13!AK81</f>
        <v>0</v>
      </c>
      <c r="BA80" s="30" t="n">
        <f aca="false">Форма13!AL81</f>
        <v>0</v>
      </c>
      <c r="BB80" s="30" t="n">
        <f aca="false">Форма13!AM81</f>
        <v>0</v>
      </c>
      <c r="BC80" s="30" t="s">
        <v>35</v>
      </c>
      <c r="BD80" s="30" t="s">
        <v>35</v>
      </c>
      <c r="BE80" s="30" t="s">
        <v>35</v>
      </c>
      <c r="BF80" s="30" t="s">
        <v>35</v>
      </c>
      <c r="BG80" s="30" t="s">
        <v>35</v>
      </c>
      <c r="BH80" s="30" t="s">
        <v>35</v>
      </c>
    </row>
    <row r="81" customFormat="false" ht="29.85" hidden="false" customHeight="true" outlineLevel="0" collapsed="false">
      <c r="A81" s="35" t="s">
        <v>193</v>
      </c>
      <c r="B81" s="36" t="s">
        <v>194</v>
      </c>
      <c r="C81" s="28" t="s">
        <v>195</v>
      </c>
      <c r="D81" s="121" t="s">
        <v>46</v>
      </c>
      <c r="E81" s="30" t="n">
        <f aca="false">Форма13!G82</f>
        <v>0</v>
      </c>
      <c r="F81" s="30" t="n">
        <f aca="false">Форма13!H82</f>
        <v>0</v>
      </c>
      <c r="G81" s="30" t="n">
        <f aca="false">Форма13!I82</f>
        <v>0</v>
      </c>
      <c r="H81" s="30" t="n">
        <f aca="false">Форма13!J82</f>
        <v>0</v>
      </c>
      <c r="I81" s="30" t="n">
        <f aca="false">Форма13!K82</f>
        <v>0</v>
      </c>
      <c r="J81" s="30" t="n">
        <f aca="false">Форма13!N82</f>
        <v>0</v>
      </c>
      <c r="K81" s="30" t="n">
        <f aca="false">Форма13!O82</f>
        <v>0</v>
      </c>
      <c r="L81" s="30" t="n">
        <f aca="false">Форма13!P82</f>
        <v>0</v>
      </c>
      <c r="M81" s="30" t="n">
        <f aca="false">Форма13!Q82</f>
        <v>0</v>
      </c>
      <c r="N81" s="30" t="n">
        <f aca="false">Форма13!R82</f>
        <v>0</v>
      </c>
      <c r="O81" s="30" t="n">
        <f aca="false">Форма13!U82</f>
        <v>0</v>
      </c>
      <c r="P81" s="30" t="n">
        <f aca="false">Форма13!V82</f>
        <v>0</v>
      </c>
      <c r="Q81" s="30" t="n">
        <f aca="false">Форма13!W82</f>
        <v>0</v>
      </c>
      <c r="R81" s="30" t="n">
        <f aca="false">Форма13!X82</f>
        <v>0</v>
      </c>
      <c r="S81" s="30" t="n">
        <f aca="false">Форма13!Y82</f>
        <v>0</v>
      </c>
      <c r="T81" s="30" t="n">
        <f aca="false">Форма13!AB82</f>
        <v>0</v>
      </c>
      <c r="U81" s="30" t="n">
        <f aca="false">Форма13!AC82</f>
        <v>0</v>
      </c>
      <c r="V81" s="30" t="n">
        <f aca="false">Форма13!AD82</f>
        <v>0</v>
      </c>
      <c r="W81" s="30" t="n">
        <f aca="false">Форма13!AE82</f>
        <v>0</v>
      </c>
      <c r="X81" s="30" t="n">
        <f aca="false">Форма13!AF82</f>
        <v>0</v>
      </c>
      <c r="Y81" s="30" t="n">
        <f aca="false">Форма13!AI82</f>
        <v>0</v>
      </c>
      <c r="Z81" s="30" t="n">
        <f aca="false">Форма13!AJ82</f>
        <v>0</v>
      </c>
      <c r="AA81" s="30" t="n">
        <f aca="false">Форма13!AK82</f>
        <v>0</v>
      </c>
      <c r="AB81" s="30" t="n">
        <f aca="false">Форма13!AL82</f>
        <v>0</v>
      </c>
      <c r="AC81" s="30" t="n">
        <f aca="false">Форма13!AM82</f>
        <v>1</v>
      </c>
      <c r="AD81" s="30" t="n">
        <f aca="false">Форма13!AP82</f>
        <v>0</v>
      </c>
      <c r="AE81" s="30" t="n">
        <f aca="false">Форма13!AQ82</f>
        <v>0</v>
      </c>
      <c r="AF81" s="30" t="n">
        <f aca="false">Форма13!AR82</f>
        <v>0</v>
      </c>
      <c r="AG81" s="30" t="n">
        <f aca="false">Форма13!AS82</f>
        <v>0</v>
      </c>
      <c r="AH81" s="30" t="n">
        <f aca="false">Форма13!AT82</f>
        <v>0</v>
      </c>
      <c r="AI81" s="30" t="n">
        <f aca="false">Форма13!AW82</f>
        <v>0</v>
      </c>
      <c r="AJ81" s="30" t="n">
        <f aca="false">Форма13!AX82</f>
        <v>0</v>
      </c>
      <c r="AK81" s="30" t="n">
        <f aca="false">Форма13!AY82</f>
        <v>0</v>
      </c>
      <c r="AL81" s="30" t="n">
        <f aca="false">Форма13!AZ82</f>
        <v>0</v>
      </c>
      <c r="AM81" s="30" t="n">
        <f aca="false">Форма13!BA82</f>
        <v>0</v>
      </c>
      <c r="AN81" s="30" t="n">
        <f aca="false">Форма13!BD82</f>
        <v>0</v>
      </c>
      <c r="AO81" s="30" t="n">
        <f aca="false">Форма13!BE82</f>
        <v>0</v>
      </c>
      <c r="AP81" s="30" t="n">
        <f aca="false">Форма13!BF82</f>
        <v>0</v>
      </c>
      <c r="AQ81" s="30" t="n">
        <f aca="false">Форма13!BG82</f>
        <v>0</v>
      </c>
      <c r="AR81" s="30" t="n">
        <f aca="false">Форма13!BH82</f>
        <v>0</v>
      </c>
      <c r="AS81" s="30" t="n">
        <f aca="false">Форма13!BK82</f>
        <v>0</v>
      </c>
      <c r="AT81" s="30" t="n">
        <f aca="false">Форма13!BL82</f>
        <v>0</v>
      </c>
      <c r="AU81" s="30" t="n">
        <f aca="false">Форма13!BM82</f>
        <v>0</v>
      </c>
      <c r="AV81" s="30" t="n">
        <f aca="false">Форма13!BN82</f>
        <v>0</v>
      </c>
      <c r="AW81" s="30" t="n">
        <f aca="false">Форма13!BO82</f>
        <v>0</v>
      </c>
      <c r="AX81" s="30" t="n">
        <f aca="false">Форма13!AI82</f>
        <v>0</v>
      </c>
      <c r="AY81" s="30" t="n">
        <f aca="false">Форма13!AJ82</f>
        <v>0</v>
      </c>
      <c r="AZ81" s="30" t="n">
        <f aca="false">Форма13!AK82</f>
        <v>0</v>
      </c>
      <c r="BA81" s="30" t="n">
        <f aca="false">Форма13!AL82</f>
        <v>0</v>
      </c>
      <c r="BB81" s="30" t="n">
        <f aca="false">Форма13!AM82</f>
        <v>1</v>
      </c>
      <c r="BC81" s="30" t="s">
        <v>35</v>
      </c>
      <c r="BD81" s="30" t="s">
        <v>35</v>
      </c>
      <c r="BE81" s="30" t="s">
        <v>35</v>
      </c>
      <c r="BF81" s="30" t="s">
        <v>35</v>
      </c>
      <c r="BG81" s="30" t="s">
        <v>35</v>
      </c>
      <c r="BH81" s="30" t="s">
        <v>35</v>
      </c>
    </row>
    <row r="82" customFormat="false" ht="17" hidden="false" customHeight="true" outlineLevel="0" collapsed="false">
      <c r="A82" s="35" t="s">
        <v>196</v>
      </c>
      <c r="B82" s="36" t="s">
        <v>197</v>
      </c>
      <c r="C82" s="28" t="s">
        <v>198</v>
      </c>
      <c r="D82" s="121" t="s">
        <v>46</v>
      </c>
      <c r="E82" s="30" t="n">
        <f aca="false">Форма13!G83</f>
        <v>0</v>
      </c>
      <c r="F82" s="30" t="n">
        <f aca="false">Форма13!H83</f>
        <v>0</v>
      </c>
      <c r="G82" s="30" t="n">
        <f aca="false">Форма13!I83</f>
        <v>0</v>
      </c>
      <c r="H82" s="30" t="n">
        <f aca="false">Форма13!J83</f>
        <v>0</v>
      </c>
      <c r="I82" s="30" t="n">
        <f aca="false">Форма13!K83</f>
        <v>0</v>
      </c>
      <c r="J82" s="30" t="n">
        <f aca="false">Форма13!N83</f>
        <v>0</v>
      </c>
      <c r="K82" s="30" t="n">
        <f aca="false">Форма13!O83</f>
        <v>0</v>
      </c>
      <c r="L82" s="30" t="n">
        <f aca="false">Форма13!P83</f>
        <v>0</v>
      </c>
      <c r="M82" s="30" t="n">
        <f aca="false">Форма13!Q83</f>
        <v>0</v>
      </c>
      <c r="N82" s="30" t="n">
        <f aca="false">Форма13!R83</f>
        <v>1</v>
      </c>
      <c r="O82" s="30" t="n">
        <f aca="false">Форма13!U83</f>
        <v>0</v>
      </c>
      <c r="P82" s="30" t="n">
        <f aca="false">Форма13!V83</f>
        <v>0</v>
      </c>
      <c r="Q82" s="30" t="n">
        <f aca="false">Форма13!W83</f>
        <v>0</v>
      </c>
      <c r="R82" s="30" t="n">
        <f aca="false">Форма13!X83</f>
        <v>0</v>
      </c>
      <c r="S82" s="30" t="n">
        <f aca="false">Форма13!Y83</f>
        <v>0</v>
      </c>
      <c r="T82" s="30" t="n">
        <f aca="false">Форма13!AB83</f>
        <v>0</v>
      </c>
      <c r="U82" s="30" t="n">
        <f aca="false">Форма13!AC83</f>
        <v>0</v>
      </c>
      <c r="V82" s="30" t="n">
        <f aca="false">Форма13!AD83</f>
        <v>0</v>
      </c>
      <c r="W82" s="30" t="n">
        <f aca="false">Форма13!AE83</f>
        <v>0</v>
      </c>
      <c r="X82" s="30" t="n">
        <f aca="false">Форма13!AF83</f>
        <v>0</v>
      </c>
      <c r="Y82" s="30" t="n">
        <f aca="false">Форма13!AI83</f>
        <v>0</v>
      </c>
      <c r="Z82" s="30" t="n">
        <f aca="false">Форма13!AJ83</f>
        <v>0</v>
      </c>
      <c r="AA82" s="30" t="n">
        <f aca="false">Форма13!AK83</f>
        <v>0</v>
      </c>
      <c r="AB82" s="30" t="n">
        <f aca="false">Форма13!AL83</f>
        <v>0</v>
      </c>
      <c r="AC82" s="30" t="n">
        <f aca="false">Форма13!AM83</f>
        <v>0</v>
      </c>
      <c r="AD82" s="30" t="n">
        <f aca="false">Форма13!AP83</f>
        <v>0</v>
      </c>
      <c r="AE82" s="30" t="n">
        <f aca="false">Форма13!AQ83</f>
        <v>0</v>
      </c>
      <c r="AF82" s="30" t="n">
        <f aca="false">Форма13!AR83</f>
        <v>0</v>
      </c>
      <c r="AG82" s="30" t="n">
        <f aca="false">Форма13!AS83</f>
        <v>0</v>
      </c>
      <c r="AH82" s="30" t="n">
        <f aca="false">Форма13!AT83</f>
        <v>1</v>
      </c>
      <c r="AI82" s="30" t="n">
        <f aca="false">Форма13!AW83</f>
        <v>0</v>
      </c>
      <c r="AJ82" s="30" t="n">
        <f aca="false">Форма13!AX83</f>
        <v>0</v>
      </c>
      <c r="AK82" s="30" t="n">
        <f aca="false">Форма13!AY83</f>
        <v>0</v>
      </c>
      <c r="AL82" s="30" t="n">
        <f aca="false">Форма13!AZ83</f>
        <v>0</v>
      </c>
      <c r="AM82" s="30" t="n">
        <f aca="false">Форма13!BA83</f>
        <v>1</v>
      </c>
      <c r="AN82" s="30" t="n">
        <f aca="false">Форма13!BD83</f>
        <v>0</v>
      </c>
      <c r="AO82" s="30" t="n">
        <f aca="false">Форма13!BE83</f>
        <v>0</v>
      </c>
      <c r="AP82" s="30" t="n">
        <f aca="false">Форма13!BF83</f>
        <v>0</v>
      </c>
      <c r="AQ82" s="30" t="n">
        <f aca="false">Форма13!BG83</f>
        <v>0</v>
      </c>
      <c r="AR82" s="30" t="n">
        <f aca="false">Форма13!BH83</f>
        <v>0</v>
      </c>
      <c r="AS82" s="30" t="n">
        <f aca="false">Форма13!BK83</f>
        <v>0</v>
      </c>
      <c r="AT82" s="30" t="n">
        <f aca="false">Форма13!BL83</f>
        <v>0</v>
      </c>
      <c r="AU82" s="30" t="n">
        <f aca="false">Форма13!BM83</f>
        <v>0</v>
      </c>
      <c r="AV82" s="30" t="n">
        <f aca="false">Форма13!BN83</f>
        <v>0</v>
      </c>
      <c r="AW82" s="30" t="n">
        <f aca="false">Форма13!BO83</f>
        <v>0</v>
      </c>
      <c r="AX82" s="30" t="n">
        <f aca="false">Форма13!AI83</f>
        <v>0</v>
      </c>
      <c r="AY82" s="30" t="n">
        <f aca="false">Форма13!AJ83</f>
        <v>0</v>
      </c>
      <c r="AZ82" s="30" t="n">
        <f aca="false">Форма13!AK83</f>
        <v>0</v>
      </c>
      <c r="BA82" s="30" t="n">
        <f aca="false">Форма13!AL83</f>
        <v>0</v>
      </c>
      <c r="BB82" s="30" t="n">
        <f aca="false">Форма13!AM83</f>
        <v>0</v>
      </c>
      <c r="BC82" s="30" t="s">
        <v>35</v>
      </c>
      <c r="BD82" s="30" t="s">
        <v>35</v>
      </c>
      <c r="BE82" s="30" t="s">
        <v>35</v>
      </c>
      <c r="BF82" s="30" t="s">
        <v>35</v>
      </c>
      <c r="BG82" s="30" t="s">
        <v>35</v>
      </c>
      <c r="BH82" s="30" t="s">
        <v>35</v>
      </c>
    </row>
    <row r="83" customFormat="false" ht="29.85" hidden="false" customHeight="true" outlineLevel="0" collapsed="false">
      <c r="A83" s="35" t="s">
        <v>199</v>
      </c>
      <c r="B83" s="36" t="s">
        <v>200</v>
      </c>
      <c r="C83" s="28" t="s">
        <v>201</v>
      </c>
      <c r="D83" s="121" t="s">
        <v>46</v>
      </c>
      <c r="E83" s="30" t="n">
        <f aca="false">Форма13!G84</f>
        <v>0</v>
      </c>
      <c r="F83" s="30" t="n">
        <f aca="false">Форма13!H84</f>
        <v>0</v>
      </c>
      <c r="G83" s="30" t="n">
        <f aca="false">Форма13!I84</f>
        <v>0</v>
      </c>
      <c r="H83" s="30" t="n">
        <f aca="false">Форма13!J84</f>
        <v>0</v>
      </c>
      <c r="I83" s="30" t="n">
        <f aca="false">Форма13!K84</f>
        <v>0</v>
      </c>
      <c r="J83" s="30" t="n">
        <f aca="false">Форма13!N84</f>
        <v>0</v>
      </c>
      <c r="K83" s="30" t="n">
        <f aca="false">Форма13!O84</f>
        <v>0</v>
      </c>
      <c r="L83" s="30" t="n">
        <f aca="false">Форма13!P84</f>
        <v>0</v>
      </c>
      <c r="M83" s="30" t="n">
        <f aca="false">Форма13!Q84</f>
        <v>0</v>
      </c>
      <c r="N83" s="30" t="n">
        <f aca="false">Форма13!R84</f>
        <v>0</v>
      </c>
      <c r="O83" s="30" t="n">
        <f aca="false">Форма13!U84</f>
        <v>0</v>
      </c>
      <c r="P83" s="30" t="n">
        <f aca="false">Форма13!V84</f>
        <v>0</v>
      </c>
      <c r="Q83" s="30" t="n">
        <f aca="false">Форма13!W84</f>
        <v>0</v>
      </c>
      <c r="R83" s="30" t="n">
        <f aca="false">Форма13!X84</f>
        <v>0</v>
      </c>
      <c r="S83" s="30" t="n">
        <f aca="false">Форма13!Y84</f>
        <v>0</v>
      </c>
      <c r="T83" s="30" t="n">
        <f aca="false">Форма13!AB84</f>
        <v>0</v>
      </c>
      <c r="U83" s="30" t="n">
        <f aca="false">Форма13!AC84</f>
        <v>0</v>
      </c>
      <c r="V83" s="30" t="n">
        <f aca="false">Форма13!AD84</f>
        <v>0</v>
      </c>
      <c r="W83" s="30" t="n">
        <f aca="false">Форма13!AE84</f>
        <v>0</v>
      </c>
      <c r="X83" s="30" t="n">
        <f aca="false">Форма13!AF84</f>
        <v>1</v>
      </c>
      <c r="Y83" s="30" t="n">
        <f aca="false">Форма13!AI84</f>
        <v>0</v>
      </c>
      <c r="Z83" s="30" t="n">
        <f aca="false">Форма13!AJ84</f>
        <v>0</v>
      </c>
      <c r="AA83" s="30" t="n">
        <f aca="false">Форма13!AK84</f>
        <v>0</v>
      </c>
      <c r="AB83" s="30" t="n">
        <f aca="false">Форма13!AL84</f>
        <v>0</v>
      </c>
      <c r="AC83" s="30" t="n">
        <f aca="false">Форма13!AM84</f>
        <v>0</v>
      </c>
      <c r="AD83" s="30" t="n">
        <f aca="false">Форма13!AP84</f>
        <v>0</v>
      </c>
      <c r="AE83" s="30" t="n">
        <f aca="false">Форма13!AQ84</f>
        <v>0</v>
      </c>
      <c r="AF83" s="30" t="n">
        <f aca="false">Форма13!AR84</f>
        <v>0</v>
      </c>
      <c r="AG83" s="30" t="n">
        <f aca="false">Форма13!AS84</f>
        <v>0</v>
      </c>
      <c r="AH83" s="30" t="n">
        <f aca="false">Форма13!AT84</f>
        <v>0</v>
      </c>
      <c r="AI83" s="30" t="n">
        <f aca="false">Форма13!AW84</f>
        <v>0</v>
      </c>
      <c r="AJ83" s="30" t="n">
        <f aca="false">Форма13!AX84</f>
        <v>0</v>
      </c>
      <c r="AK83" s="30" t="n">
        <f aca="false">Форма13!AY84</f>
        <v>0</v>
      </c>
      <c r="AL83" s="30" t="n">
        <f aca="false">Форма13!AZ84</f>
        <v>0</v>
      </c>
      <c r="AM83" s="30" t="n">
        <f aca="false">Форма13!BA84</f>
        <v>0</v>
      </c>
      <c r="AN83" s="30" t="n">
        <f aca="false">Форма13!BD84</f>
        <v>0</v>
      </c>
      <c r="AO83" s="30" t="n">
        <f aca="false">Форма13!BE84</f>
        <v>0</v>
      </c>
      <c r="AP83" s="30" t="n">
        <f aca="false">Форма13!BF84</f>
        <v>0</v>
      </c>
      <c r="AQ83" s="30" t="n">
        <f aca="false">Форма13!BG84</f>
        <v>0</v>
      </c>
      <c r="AR83" s="30" t="n">
        <f aca="false">Форма13!BH84</f>
        <v>0</v>
      </c>
      <c r="AS83" s="30" t="n">
        <f aca="false">Форма13!BK84</f>
        <v>0</v>
      </c>
      <c r="AT83" s="30" t="n">
        <f aca="false">Форма13!BL84</f>
        <v>0</v>
      </c>
      <c r="AU83" s="30" t="n">
        <f aca="false">Форма13!BM84</f>
        <v>0</v>
      </c>
      <c r="AV83" s="30" t="n">
        <f aca="false">Форма13!BN84</f>
        <v>0</v>
      </c>
      <c r="AW83" s="30" t="n">
        <f aca="false">Форма13!BO84</f>
        <v>0</v>
      </c>
      <c r="AX83" s="30" t="n">
        <f aca="false">Форма13!AI84</f>
        <v>0</v>
      </c>
      <c r="AY83" s="30" t="n">
        <f aca="false">Форма13!AJ84</f>
        <v>0</v>
      </c>
      <c r="AZ83" s="30" t="n">
        <f aca="false">Форма13!AK84</f>
        <v>0</v>
      </c>
      <c r="BA83" s="30" t="n">
        <f aca="false">Форма13!AL84</f>
        <v>0</v>
      </c>
      <c r="BB83" s="30" t="n">
        <f aca="false">Форма13!AM84</f>
        <v>0</v>
      </c>
      <c r="BC83" s="30" t="s">
        <v>35</v>
      </c>
      <c r="BD83" s="30" t="s">
        <v>35</v>
      </c>
      <c r="BE83" s="30" t="s">
        <v>35</v>
      </c>
      <c r="BF83" s="30" t="s">
        <v>35</v>
      </c>
      <c r="BG83" s="30" t="s">
        <v>35</v>
      </c>
      <c r="BH83" s="30" t="s">
        <v>35</v>
      </c>
    </row>
    <row r="84" customFormat="false" ht="17" hidden="false" customHeight="true" outlineLevel="0" collapsed="false">
      <c r="A84" s="35" t="s">
        <v>202</v>
      </c>
      <c r="B84" s="36" t="s">
        <v>203</v>
      </c>
      <c r="C84" s="28" t="s">
        <v>204</v>
      </c>
      <c r="D84" s="121" t="s">
        <v>46</v>
      </c>
      <c r="E84" s="30" t="n">
        <f aca="false">Форма13!G85</f>
        <v>0</v>
      </c>
      <c r="F84" s="30" t="n">
        <f aca="false">Форма13!H85</f>
        <v>0</v>
      </c>
      <c r="G84" s="30" t="n">
        <f aca="false">Форма13!I85</f>
        <v>0</v>
      </c>
      <c r="H84" s="30" t="n">
        <f aca="false">Форма13!J85</f>
        <v>0</v>
      </c>
      <c r="I84" s="30" t="n">
        <f aca="false">Форма13!K85</f>
        <v>0</v>
      </c>
      <c r="J84" s="30" t="n">
        <f aca="false">Форма13!N85</f>
        <v>0</v>
      </c>
      <c r="K84" s="30" t="n">
        <f aca="false">Форма13!O85</f>
        <v>0</v>
      </c>
      <c r="L84" s="30" t="n">
        <f aca="false">Форма13!P85</f>
        <v>0</v>
      </c>
      <c r="M84" s="30" t="n">
        <f aca="false">Форма13!Q85</f>
        <v>0</v>
      </c>
      <c r="N84" s="30" t="n">
        <f aca="false">Форма13!R85</f>
        <v>0</v>
      </c>
      <c r="O84" s="30" t="n">
        <f aca="false">Форма13!U85</f>
        <v>0</v>
      </c>
      <c r="P84" s="30" t="n">
        <f aca="false">Форма13!V85</f>
        <v>0</v>
      </c>
      <c r="Q84" s="30" t="n">
        <f aca="false">Форма13!W85</f>
        <v>0</v>
      </c>
      <c r="R84" s="30" t="n">
        <f aca="false">Форма13!X85</f>
        <v>0</v>
      </c>
      <c r="S84" s="30" t="n">
        <f aca="false">Форма13!Y85</f>
        <v>0</v>
      </c>
      <c r="T84" s="30" t="n">
        <f aca="false">Форма13!AB85</f>
        <v>0</v>
      </c>
      <c r="U84" s="30" t="n">
        <f aca="false">Форма13!AC85</f>
        <v>0</v>
      </c>
      <c r="V84" s="30" t="n">
        <f aca="false">Форма13!AD85</f>
        <v>0</v>
      </c>
      <c r="W84" s="30" t="n">
        <f aca="false">Форма13!AE85</f>
        <v>0</v>
      </c>
      <c r="X84" s="30" t="n">
        <f aca="false">Форма13!AF85</f>
        <v>0</v>
      </c>
      <c r="Y84" s="30" t="n">
        <f aca="false">Форма13!AI85</f>
        <v>0</v>
      </c>
      <c r="Z84" s="30" t="n">
        <f aca="false">Форма13!AJ85</f>
        <v>0</v>
      </c>
      <c r="AA84" s="30" t="n">
        <f aca="false">Форма13!AK85</f>
        <v>0</v>
      </c>
      <c r="AB84" s="30" t="n">
        <f aca="false">Форма13!AL85</f>
        <v>0</v>
      </c>
      <c r="AC84" s="30" t="n">
        <f aca="false">Форма13!AM85</f>
        <v>1</v>
      </c>
      <c r="AD84" s="30" t="n">
        <f aca="false">Форма13!AP85</f>
        <v>0</v>
      </c>
      <c r="AE84" s="30" t="n">
        <f aca="false">Форма13!AQ85</f>
        <v>0</v>
      </c>
      <c r="AF84" s="30" t="n">
        <f aca="false">Форма13!AR85</f>
        <v>0</v>
      </c>
      <c r="AG84" s="30" t="n">
        <f aca="false">Форма13!AS85</f>
        <v>0</v>
      </c>
      <c r="AH84" s="30" t="n">
        <f aca="false">Форма13!AT85</f>
        <v>0</v>
      </c>
      <c r="AI84" s="30" t="n">
        <f aca="false">Форма13!AW85</f>
        <v>0</v>
      </c>
      <c r="AJ84" s="30" t="n">
        <f aca="false">Форма13!AX85</f>
        <v>0</v>
      </c>
      <c r="AK84" s="30" t="n">
        <f aca="false">Форма13!AY85</f>
        <v>0</v>
      </c>
      <c r="AL84" s="30" t="n">
        <f aca="false">Форма13!AZ85</f>
        <v>0</v>
      </c>
      <c r="AM84" s="30" t="n">
        <f aca="false">Форма13!BA85</f>
        <v>0</v>
      </c>
      <c r="AN84" s="30" t="n">
        <f aca="false">Форма13!BD85</f>
        <v>0</v>
      </c>
      <c r="AO84" s="30" t="n">
        <f aca="false">Форма13!BE85</f>
        <v>0</v>
      </c>
      <c r="AP84" s="30" t="n">
        <f aca="false">Форма13!BF85</f>
        <v>0</v>
      </c>
      <c r="AQ84" s="30" t="n">
        <f aca="false">Форма13!BG85</f>
        <v>0</v>
      </c>
      <c r="AR84" s="30" t="n">
        <f aca="false">Форма13!BH85</f>
        <v>0</v>
      </c>
      <c r="AS84" s="30" t="n">
        <f aca="false">Форма13!BK85</f>
        <v>0</v>
      </c>
      <c r="AT84" s="30" t="n">
        <f aca="false">Форма13!BL85</f>
        <v>0</v>
      </c>
      <c r="AU84" s="30" t="n">
        <f aca="false">Форма13!BM85</f>
        <v>0</v>
      </c>
      <c r="AV84" s="30" t="n">
        <f aca="false">Форма13!BN85</f>
        <v>0</v>
      </c>
      <c r="AW84" s="30" t="n">
        <f aca="false">Форма13!BO85</f>
        <v>0</v>
      </c>
      <c r="AX84" s="30" t="n">
        <f aca="false">Форма13!AI85</f>
        <v>0</v>
      </c>
      <c r="AY84" s="30" t="n">
        <f aca="false">Форма13!AJ85</f>
        <v>0</v>
      </c>
      <c r="AZ84" s="30" t="n">
        <f aca="false">Форма13!AK85</f>
        <v>0</v>
      </c>
      <c r="BA84" s="30" t="n">
        <f aca="false">Форма13!AL85</f>
        <v>0</v>
      </c>
      <c r="BB84" s="30" t="n">
        <f aca="false">Форма13!AM85</f>
        <v>1</v>
      </c>
      <c r="BC84" s="30" t="s">
        <v>35</v>
      </c>
      <c r="BD84" s="30" t="s">
        <v>35</v>
      </c>
      <c r="BE84" s="30" t="s">
        <v>35</v>
      </c>
      <c r="BF84" s="30" t="s">
        <v>35</v>
      </c>
      <c r="BG84" s="30" t="s">
        <v>35</v>
      </c>
      <c r="BH84" s="30" t="s">
        <v>35</v>
      </c>
    </row>
    <row r="85" customFormat="false" ht="17" hidden="false" customHeight="true" outlineLevel="0" collapsed="false">
      <c r="A85" s="35" t="s">
        <v>205</v>
      </c>
      <c r="B85" s="36" t="s">
        <v>206</v>
      </c>
      <c r="C85" s="28" t="s">
        <v>207</v>
      </c>
      <c r="D85" s="121" t="s">
        <v>46</v>
      </c>
      <c r="E85" s="30" t="n">
        <f aca="false">Форма13!G86</f>
        <v>0</v>
      </c>
      <c r="F85" s="30" t="n">
        <f aca="false">Форма13!H86</f>
        <v>0</v>
      </c>
      <c r="G85" s="30" t="n">
        <f aca="false">Форма13!I86</f>
        <v>0</v>
      </c>
      <c r="H85" s="30" t="n">
        <f aca="false">Форма13!J86</f>
        <v>0</v>
      </c>
      <c r="I85" s="30" t="n">
        <f aca="false">Форма13!K86</f>
        <v>0</v>
      </c>
      <c r="J85" s="30" t="n">
        <f aca="false">Форма13!N86</f>
        <v>0</v>
      </c>
      <c r="K85" s="30" t="n">
        <f aca="false">Форма13!O86</f>
        <v>0</v>
      </c>
      <c r="L85" s="30" t="n">
        <f aca="false">Форма13!P86</f>
        <v>0</v>
      </c>
      <c r="M85" s="30" t="n">
        <f aca="false">Форма13!Q86</f>
        <v>0</v>
      </c>
      <c r="N85" s="30" t="n">
        <f aca="false">Форма13!R86</f>
        <v>0</v>
      </c>
      <c r="O85" s="30" t="n">
        <f aca="false">Форма13!U86</f>
        <v>0</v>
      </c>
      <c r="P85" s="30" t="n">
        <f aca="false">Форма13!V86</f>
        <v>0</v>
      </c>
      <c r="Q85" s="30" t="n">
        <f aca="false">Форма13!W86</f>
        <v>0</v>
      </c>
      <c r="R85" s="30" t="n">
        <f aca="false">Форма13!X86</f>
        <v>0</v>
      </c>
      <c r="S85" s="30" t="n">
        <f aca="false">Форма13!Y86</f>
        <v>0</v>
      </c>
      <c r="T85" s="30" t="n">
        <f aca="false">Форма13!AB86</f>
        <v>0</v>
      </c>
      <c r="U85" s="30" t="n">
        <f aca="false">Форма13!AC86</f>
        <v>0</v>
      </c>
      <c r="V85" s="30" t="n">
        <f aca="false">Форма13!AD86</f>
        <v>0</v>
      </c>
      <c r="W85" s="30" t="n">
        <f aca="false">Форма13!AE86</f>
        <v>0</v>
      </c>
      <c r="X85" s="30" t="n">
        <f aca="false">Форма13!AF86</f>
        <v>1</v>
      </c>
      <c r="Y85" s="30" t="n">
        <f aca="false">Форма13!AI86</f>
        <v>0</v>
      </c>
      <c r="Z85" s="30" t="n">
        <f aca="false">Форма13!AJ86</f>
        <v>0</v>
      </c>
      <c r="AA85" s="30" t="n">
        <f aca="false">Форма13!AK86</f>
        <v>0</v>
      </c>
      <c r="AB85" s="30" t="n">
        <f aca="false">Форма13!AL86</f>
        <v>0</v>
      </c>
      <c r="AC85" s="30" t="n">
        <f aca="false">Форма13!AM86</f>
        <v>0</v>
      </c>
      <c r="AD85" s="30" t="n">
        <f aca="false">Форма13!AP86</f>
        <v>0</v>
      </c>
      <c r="AE85" s="30" t="n">
        <f aca="false">Форма13!AQ86</f>
        <v>0</v>
      </c>
      <c r="AF85" s="30" t="n">
        <f aca="false">Форма13!AR86</f>
        <v>0</v>
      </c>
      <c r="AG85" s="30" t="n">
        <f aca="false">Форма13!AS86</f>
        <v>0</v>
      </c>
      <c r="AH85" s="30" t="n">
        <f aca="false">Форма13!AT86</f>
        <v>0</v>
      </c>
      <c r="AI85" s="30" t="n">
        <f aca="false">Форма13!AW86</f>
        <v>0</v>
      </c>
      <c r="AJ85" s="30" t="n">
        <f aca="false">Форма13!AX86</f>
        <v>0</v>
      </c>
      <c r="AK85" s="30" t="n">
        <f aca="false">Форма13!AY86</f>
        <v>0</v>
      </c>
      <c r="AL85" s="30" t="n">
        <f aca="false">Форма13!AZ86</f>
        <v>0</v>
      </c>
      <c r="AM85" s="30" t="n">
        <f aca="false">Форма13!BA86</f>
        <v>0</v>
      </c>
      <c r="AN85" s="30" t="n">
        <f aca="false">Форма13!BD86</f>
        <v>0</v>
      </c>
      <c r="AO85" s="30" t="n">
        <f aca="false">Форма13!BE86</f>
        <v>0</v>
      </c>
      <c r="AP85" s="30" t="n">
        <f aca="false">Форма13!BF86</f>
        <v>0</v>
      </c>
      <c r="AQ85" s="30" t="n">
        <f aca="false">Форма13!BG86</f>
        <v>0</v>
      </c>
      <c r="AR85" s="30" t="n">
        <f aca="false">Форма13!BH86</f>
        <v>0</v>
      </c>
      <c r="AS85" s="30" t="n">
        <f aca="false">Форма13!BK86</f>
        <v>0</v>
      </c>
      <c r="AT85" s="30" t="n">
        <f aca="false">Форма13!BL86</f>
        <v>0</v>
      </c>
      <c r="AU85" s="30" t="n">
        <f aca="false">Форма13!BM86</f>
        <v>0</v>
      </c>
      <c r="AV85" s="30" t="n">
        <f aca="false">Форма13!BN86</f>
        <v>0</v>
      </c>
      <c r="AW85" s="30" t="n">
        <f aca="false">Форма13!BO86</f>
        <v>0</v>
      </c>
      <c r="AX85" s="30" t="n">
        <f aca="false">Форма13!AI86</f>
        <v>0</v>
      </c>
      <c r="AY85" s="30" t="n">
        <f aca="false">Форма13!AJ86</f>
        <v>0</v>
      </c>
      <c r="AZ85" s="30" t="n">
        <f aca="false">Форма13!AK86</f>
        <v>0</v>
      </c>
      <c r="BA85" s="30" t="n">
        <f aca="false">Форма13!AL86</f>
        <v>0</v>
      </c>
      <c r="BB85" s="30" t="n">
        <f aca="false">Форма13!AM86</f>
        <v>0</v>
      </c>
      <c r="BC85" s="30" t="s">
        <v>35</v>
      </c>
      <c r="BD85" s="30" t="s">
        <v>35</v>
      </c>
      <c r="BE85" s="30" t="s">
        <v>35</v>
      </c>
      <c r="BF85" s="30" t="s">
        <v>35</v>
      </c>
      <c r="BG85" s="30" t="s">
        <v>35</v>
      </c>
      <c r="BH85" s="30" t="s">
        <v>35</v>
      </c>
    </row>
    <row r="86" customFormat="false" ht="17" hidden="false" customHeight="true" outlineLevel="0" collapsed="false">
      <c r="A86" s="35" t="s">
        <v>208</v>
      </c>
      <c r="B86" s="36" t="s">
        <v>209</v>
      </c>
      <c r="C86" s="28" t="s">
        <v>210</v>
      </c>
      <c r="D86" s="121" t="s">
        <v>46</v>
      </c>
      <c r="E86" s="30" t="n">
        <f aca="false">Форма13!G87</f>
        <v>0</v>
      </c>
      <c r="F86" s="30" t="n">
        <f aca="false">Форма13!H87</f>
        <v>0</v>
      </c>
      <c r="G86" s="30" t="n">
        <f aca="false">Форма13!I87</f>
        <v>0</v>
      </c>
      <c r="H86" s="30" t="n">
        <f aca="false">Форма13!J87</f>
        <v>0</v>
      </c>
      <c r="I86" s="30" t="n">
        <f aca="false">Форма13!K87</f>
        <v>0</v>
      </c>
      <c r="J86" s="30" t="n">
        <f aca="false">Форма13!N87</f>
        <v>0</v>
      </c>
      <c r="K86" s="30" t="n">
        <f aca="false">Форма13!O87</f>
        <v>0</v>
      </c>
      <c r="L86" s="30" t="n">
        <f aca="false">Форма13!P87</f>
        <v>0</v>
      </c>
      <c r="M86" s="30" t="n">
        <f aca="false">Форма13!Q87</f>
        <v>0</v>
      </c>
      <c r="N86" s="30" t="n">
        <f aca="false">Форма13!R87</f>
        <v>0</v>
      </c>
      <c r="O86" s="30" t="n">
        <f aca="false">Форма13!U87</f>
        <v>0</v>
      </c>
      <c r="P86" s="30" t="n">
        <f aca="false">Форма13!V87</f>
        <v>0</v>
      </c>
      <c r="Q86" s="30" t="n">
        <f aca="false">Форма13!W87</f>
        <v>0</v>
      </c>
      <c r="R86" s="30" t="n">
        <f aca="false">Форма13!X87</f>
        <v>0</v>
      </c>
      <c r="S86" s="30" t="n">
        <f aca="false">Форма13!Y87</f>
        <v>0</v>
      </c>
      <c r="T86" s="30" t="n">
        <f aca="false">Форма13!AB87</f>
        <v>0</v>
      </c>
      <c r="U86" s="30" t="n">
        <f aca="false">Форма13!AC87</f>
        <v>0</v>
      </c>
      <c r="V86" s="30" t="n">
        <f aca="false">Форма13!AD87</f>
        <v>0</v>
      </c>
      <c r="W86" s="30" t="n">
        <f aca="false">Форма13!AE87</f>
        <v>0</v>
      </c>
      <c r="X86" s="30" t="n">
        <f aca="false">Форма13!AF87</f>
        <v>1</v>
      </c>
      <c r="Y86" s="30" t="n">
        <f aca="false">Форма13!AI87</f>
        <v>0</v>
      </c>
      <c r="Z86" s="30" t="n">
        <f aca="false">Форма13!AJ87</f>
        <v>0</v>
      </c>
      <c r="AA86" s="30" t="n">
        <f aca="false">Форма13!AK87</f>
        <v>0</v>
      </c>
      <c r="AB86" s="30" t="n">
        <f aca="false">Форма13!AL87</f>
        <v>0</v>
      </c>
      <c r="AC86" s="30" t="n">
        <f aca="false">Форма13!AM87</f>
        <v>0</v>
      </c>
      <c r="AD86" s="30" t="n">
        <f aca="false">Форма13!AP87</f>
        <v>0</v>
      </c>
      <c r="AE86" s="30" t="n">
        <f aca="false">Форма13!AQ87</f>
        <v>0</v>
      </c>
      <c r="AF86" s="30" t="n">
        <f aca="false">Форма13!AR87</f>
        <v>0</v>
      </c>
      <c r="AG86" s="30" t="n">
        <f aca="false">Форма13!AS87</f>
        <v>0</v>
      </c>
      <c r="AH86" s="30" t="n">
        <f aca="false">Форма13!AT87</f>
        <v>0</v>
      </c>
      <c r="AI86" s="30" t="n">
        <f aca="false">Форма13!AW87</f>
        <v>0</v>
      </c>
      <c r="AJ86" s="30" t="n">
        <f aca="false">Форма13!AX87</f>
        <v>0</v>
      </c>
      <c r="AK86" s="30" t="n">
        <f aca="false">Форма13!AY87</f>
        <v>0</v>
      </c>
      <c r="AL86" s="30" t="n">
        <f aca="false">Форма13!AZ87</f>
        <v>0</v>
      </c>
      <c r="AM86" s="30" t="n">
        <f aca="false">Форма13!BA87</f>
        <v>0</v>
      </c>
      <c r="AN86" s="30" t="n">
        <f aca="false">Форма13!BD87</f>
        <v>0</v>
      </c>
      <c r="AO86" s="30" t="n">
        <f aca="false">Форма13!BE87</f>
        <v>0</v>
      </c>
      <c r="AP86" s="30" t="n">
        <f aca="false">Форма13!BF87</f>
        <v>0</v>
      </c>
      <c r="AQ86" s="30" t="n">
        <f aca="false">Форма13!BG87</f>
        <v>0</v>
      </c>
      <c r="AR86" s="30" t="n">
        <f aca="false">Форма13!BH87</f>
        <v>0</v>
      </c>
      <c r="AS86" s="30" t="n">
        <f aca="false">Форма13!BK87</f>
        <v>0</v>
      </c>
      <c r="AT86" s="30" t="n">
        <f aca="false">Форма13!BL87</f>
        <v>0</v>
      </c>
      <c r="AU86" s="30" t="n">
        <f aca="false">Форма13!BM87</f>
        <v>0</v>
      </c>
      <c r="AV86" s="30" t="n">
        <f aca="false">Форма13!BN87</f>
        <v>0</v>
      </c>
      <c r="AW86" s="30" t="n">
        <f aca="false">Форма13!BO87</f>
        <v>0</v>
      </c>
      <c r="AX86" s="30" t="n">
        <f aca="false">Форма13!AI87</f>
        <v>0</v>
      </c>
      <c r="AY86" s="30" t="n">
        <f aca="false">Форма13!AJ87</f>
        <v>0</v>
      </c>
      <c r="AZ86" s="30" t="n">
        <f aca="false">Форма13!AK87</f>
        <v>0</v>
      </c>
      <c r="BA86" s="30" t="n">
        <f aca="false">Форма13!AL87</f>
        <v>0</v>
      </c>
      <c r="BB86" s="30" t="n">
        <f aca="false">Форма13!AM87</f>
        <v>0</v>
      </c>
      <c r="BC86" s="30" t="s">
        <v>35</v>
      </c>
      <c r="BD86" s="30" t="s">
        <v>35</v>
      </c>
      <c r="BE86" s="30" t="s">
        <v>35</v>
      </c>
      <c r="BF86" s="30" t="s">
        <v>35</v>
      </c>
      <c r="BG86" s="30" t="s">
        <v>35</v>
      </c>
      <c r="BH86" s="30" t="s">
        <v>35</v>
      </c>
    </row>
    <row r="87" customFormat="false" ht="29.85" hidden="false" customHeight="true" outlineLevel="0" collapsed="false">
      <c r="A87" s="35" t="s">
        <v>211</v>
      </c>
      <c r="B87" s="40" t="s">
        <v>212</v>
      </c>
      <c r="C87" s="28" t="s">
        <v>213</v>
      </c>
      <c r="D87" s="121" t="s">
        <v>46</v>
      </c>
      <c r="E87" s="30" t="n">
        <f aca="false">Форма13!G88</f>
        <v>0</v>
      </c>
      <c r="F87" s="30" t="n">
        <f aca="false">Форма13!H88</f>
        <v>0</v>
      </c>
      <c r="G87" s="30" t="n">
        <f aca="false">Форма13!I88</f>
        <v>0</v>
      </c>
      <c r="H87" s="30" t="n">
        <f aca="false">Форма13!J88</f>
        <v>0</v>
      </c>
      <c r="I87" s="30" t="n">
        <f aca="false">Форма13!K88</f>
        <v>0</v>
      </c>
      <c r="J87" s="30" t="n">
        <f aca="false">Форма13!N88</f>
        <v>0</v>
      </c>
      <c r="K87" s="30" t="n">
        <f aca="false">Форма13!O88</f>
        <v>0</v>
      </c>
      <c r="L87" s="30" t="n">
        <f aca="false">Форма13!P88</f>
        <v>0.168</v>
      </c>
      <c r="M87" s="30" t="n">
        <f aca="false">Форма13!Q88</f>
        <v>0</v>
      </c>
      <c r="N87" s="30" t="n">
        <f aca="false">Форма13!R88</f>
        <v>0</v>
      </c>
      <c r="O87" s="30" t="n">
        <f aca="false">Форма13!U88</f>
        <v>0</v>
      </c>
      <c r="P87" s="30" t="n">
        <f aca="false">Форма13!V88</f>
        <v>0</v>
      </c>
      <c r="Q87" s="30" t="n">
        <f aca="false">Форма13!W88</f>
        <v>0</v>
      </c>
      <c r="R87" s="30" t="n">
        <f aca="false">Форма13!X88</f>
        <v>0</v>
      </c>
      <c r="S87" s="30" t="n">
        <f aca="false">Форма13!Y88</f>
        <v>0</v>
      </c>
      <c r="T87" s="30" t="n">
        <f aca="false">Форма13!AB88</f>
        <v>0</v>
      </c>
      <c r="U87" s="30" t="n">
        <f aca="false">Форма13!AC88</f>
        <v>0</v>
      </c>
      <c r="V87" s="30" t="n">
        <f aca="false">Форма13!AD88</f>
        <v>0</v>
      </c>
      <c r="W87" s="30" t="n">
        <f aca="false">Форма13!AE88</f>
        <v>0</v>
      </c>
      <c r="X87" s="30" t="n">
        <f aca="false">Форма13!AF88</f>
        <v>0</v>
      </c>
      <c r="Y87" s="30" t="n">
        <f aca="false">Форма13!AI88</f>
        <v>0</v>
      </c>
      <c r="Z87" s="30" t="n">
        <f aca="false">Форма13!AJ88</f>
        <v>0</v>
      </c>
      <c r="AA87" s="30" t="n">
        <f aca="false">Форма13!AK88</f>
        <v>0</v>
      </c>
      <c r="AB87" s="30" t="n">
        <f aca="false">Форма13!AL88</f>
        <v>0</v>
      </c>
      <c r="AC87" s="30" t="n">
        <f aca="false">Форма13!AM88</f>
        <v>0</v>
      </c>
      <c r="AD87" s="30" t="n">
        <f aca="false">Форма13!AP88</f>
        <v>0</v>
      </c>
      <c r="AE87" s="30" t="n">
        <f aca="false">Форма13!AQ88</f>
        <v>0</v>
      </c>
      <c r="AF87" s="30" t="n">
        <f aca="false">Форма13!AR88</f>
        <v>0.168</v>
      </c>
      <c r="AG87" s="30" t="n">
        <f aca="false">Форма13!AS88</f>
        <v>0</v>
      </c>
      <c r="AH87" s="30" t="n">
        <f aca="false">Форма13!AT88</f>
        <v>0</v>
      </c>
      <c r="AI87" s="30" t="n">
        <f aca="false">Форма13!AW88</f>
        <v>0</v>
      </c>
      <c r="AJ87" s="30" t="n">
        <f aca="false">Форма13!AX88</f>
        <v>0</v>
      </c>
      <c r="AK87" s="30" t="n">
        <f aca="false">Форма13!AY88</f>
        <v>0.168</v>
      </c>
      <c r="AL87" s="30" t="n">
        <f aca="false">Форма13!AZ88</f>
        <v>0</v>
      </c>
      <c r="AM87" s="30" t="n">
        <f aca="false">Форма13!BA88</f>
        <v>0</v>
      </c>
      <c r="AN87" s="30" t="n">
        <f aca="false">Форма13!BD88</f>
        <v>0</v>
      </c>
      <c r="AO87" s="30" t="n">
        <f aca="false">Форма13!BE88</f>
        <v>0</v>
      </c>
      <c r="AP87" s="30" t="n">
        <f aca="false">Форма13!BF88</f>
        <v>0</v>
      </c>
      <c r="AQ87" s="30" t="n">
        <f aca="false">Форма13!BG88</f>
        <v>0</v>
      </c>
      <c r="AR87" s="30" t="n">
        <f aca="false">Форма13!BH88</f>
        <v>0</v>
      </c>
      <c r="AS87" s="30" t="n">
        <f aca="false">Форма13!BK88</f>
        <v>0</v>
      </c>
      <c r="AT87" s="30" t="n">
        <f aca="false">Форма13!BL88</f>
        <v>0</v>
      </c>
      <c r="AU87" s="30" t="n">
        <f aca="false">Форма13!BM88</f>
        <v>0</v>
      </c>
      <c r="AV87" s="30" t="n">
        <f aca="false">Форма13!BN88</f>
        <v>0</v>
      </c>
      <c r="AW87" s="30" t="n">
        <f aca="false">Форма13!BO88</f>
        <v>0</v>
      </c>
      <c r="AX87" s="30" t="n">
        <f aca="false">Форма13!AI88</f>
        <v>0</v>
      </c>
      <c r="AY87" s="30" t="n">
        <f aca="false">Форма13!AJ88</f>
        <v>0</v>
      </c>
      <c r="AZ87" s="30" t="n">
        <f aca="false">Форма13!AK88</f>
        <v>0</v>
      </c>
      <c r="BA87" s="30" t="n">
        <f aca="false">Форма13!AL88</f>
        <v>0</v>
      </c>
      <c r="BB87" s="30" t="n">
        <f aca="false">Форма13!AM88</f>
        <v>0</v>
      </c>
      <c r="BC87" s="30" t="s">
        <v>35</v>
      </c>
      <c r="BD87" s="30" t="s">
        <v>35</v>
      </c>
      <c r="BE87" s="30" t="s">
        <v>35</v>
      </c>
      <c r="BF87" s="30" t="s">
        <v>35</v>
      </c>
      <c r="BG87" s="30" t="s">
        <v>35</v>
      </c>
      <c r="BH87" s="30" t="s">
        <v>35</v>
      </c>
    </row>
    <row r="88" customFormat="false" ht="29.85" hidden="false" customHeight="true" outlineLevel="0" collapsed="false">
      <c r="A88" s="35" t="s">
        <v>214</v>
      </c>
      <c r="B88" s="40" t="s">
        <v>215</v>
      </c>
      <c r="C88" s="28" t="s">
        <v>216</v>
      </c>
      <c r="D88" s="121" t="s">
        <v>46</v>
      </c>
      <c r="E88" s="30" t="n">
        <f aca="false">Форма13!G89</f>
        <v>0</v>
      </c>
      <c r="F88" s="30" t="n">
        <f aca="false">Форма13!H89</f>
        <v>0</v>
      </c>
      <c r="G88" s="30" t="n">
        <f aca="false">Форма13!I89</f>
        <v>0</v>
      </c>
      <c r="H88" s="30" t="n">
        <f aca="false">Форма13!J89</f>
        <v>0</v>
      </c>
      <c r="I88" s="30" t="n">
        <f aca="false">Форма13!K89</f>
        <v>0</v>
      </c>
      <c r="J88" s="30" t="n">
        <f aca="false">Форма13!N89</f>
        <v>0</v>
      </c>
      <c r="K88" s="30" t="n">
        <f aca="false">Форма13!O89</f>
        <v>0</v>
      </c>
      <c r="L88" s="30" t="n">
        <f aca="false">Форма13!P89</f>
        <v>0.838</v>
      </c>
      <c r="M88" s="30" t="n">
        <f aca="false">Форма13!Q89</f>
        <v>0</v>
      </c>
      <c r="N88" s="30" t="n">
        <f aca="false">Форма13!R89</f>
        <v>0</v>
      </c>
      <c r="O88" s="30" t="n">
        <f aca="false">Форма13!U89</f>
        <v>0</v>
      </c>
      <c r="P88" s="30" t="n">
        <f aca="false">Форма13!V89</f>
        <v>0</v>
      </c>
      <c r="Q88" s="30" t="n">
        <f aca="false">Форма13!W89</f>
        <v>0</v>
      </c>
      <c r="R88" s="30" t="n">
        <f aca="false">Форма13!X89</f>
        <v>0</v>
      </c>
      <c r="S88" s="30" t="n">
        <f aca="false">Форма13!Y89</f>
        <v>0</v>
      </c>
      <c r="T88" s="30" t="n">
        <f aca="false">Форма13!AB89</f>
        <v>0</v>
      </c>
      <c r="U88" s="30" t="n">
        <f aca="false">Форма13!AC89</f>
        <v>0</v>
      </c>
      <c r="V88" s="30" t="n">
        <f aca="false">Форма13!AD89</f>
        <v>0</v>
      </c>
      <c r="W88" s="30" t="n">
        <f aca="false">Форма13!AE89</f>
        <v>0</v>
      </c>
      <c r="X88" s="30" t="n">
        <f aca="false">Форма13!AF89</f>
        <v>0</v>
      </c>
      <c r="Y88" s="30" t="n">
        <f aca="false">Форма13!AI89</f>
        <v>0</v>
      </c>
      <c r="Z88" s="30" t="n">
        <f aca="false">Форма13!AJ89</f>
        <v>0</v>
      </c>
      <c r="AA88" s="30" t="n">
        <f aca="false">Форма13!AK89</f>
        <v>0</v>
      </c>
      <c r="AB88" s="30" t="n">
        <f aca="false">Форма13!AL89</f>
        <v>0</v>
      </c>
      <c r="AC88" s="30" t="n">
        <f aca="false">Форма13!AM89</f>
        <v>0</v>
      </c>
      <c r="AD88" s="30" t="n">
        <f aca="false">Форма13!AP89</f>
        <v>0</v>
      </c>
      <c r="AE88" s="30" t="n">
        <f aca="false">Форма13!AQ89</f>
        <v>0</v>
      </c>
      <c r="AF88" s="30" t="n">
        <f aca="false">Форма13!AR89</f>
        <v>0.838</v>
      </c>
      <c r="AG88" s="30" t="n">
        <f aca="false">Форма13!AS89</f>
        <v>0</v>
      </c>
      <c r="AH88" s="30" t="n">
        <f aca="false">Форма13!AT89</f>
        <v>0</v>
      </c>
      <c r="AI88" s="30" t="n">
        <f aca="false">Форма13!AW89</f>
        <v>0</v>
      </c>
      <c r="AJ88" s="30" t="n">
        <f aca="false">Форма13!AX89</f>
        <v>0</v>
      </c>
      <c r="AK88" s="30" t="n">
        <f aca="false">Форма13!AY89</f>
        <v>0.838</v>
      </c>
      <c r="AL88" s="30" t="n">
        <f aca="false">Форма13!AZ89</f>
        <v>0</v>
      </c>
      <c r="AM88" s="30" t="n">
        <f aca="false">Форма13!BA89</f>
        <v>0</v>
      </c>
      <c r="AN88" s="30" t="n">
        <f aca="false">Форма13!BD89</f>
        <v>0</v>
      </c>
      <c r="AO88" s="30" t="n">
        <f aca="false">Форма13!BE89</f>
        <v>0</v>
      </c>
      <c r="AP88" s="30" t="n">
        <f aca="false">Форма13!BF89</f>
        <v>0</v>
      </c>
      <c r="AQ88" s="30" t="n">
        <f aca="false">Форма13!BG89</f>
        <v>0</v>
      </c>
      <c r="AR88" s="30" t="n">
        <f aca="false">Форма13!BH89</f>
        <v>0</v>
      </c>
      <c r="AS88" s="30" t="n">
        <f aca="false">Форма13!BK89</f>
        <v>0</v>
      </c>
      <c r="AT88" s="30" t="n">
        <f aca="false">Форма13!BL89</f>
        <v>0</v>
      </c>
      <c r="AU88" s="30" t="n">
        <f aca="false">Форма13!BM89</f>
        <v>0</v>
      </c>
      <c r="AV88" s="30" t="n">
        <f aca="false">Форма13!BN89</f>
        <v>0</v>
      </c>
      <c r="AW88" s="30" t="n">
        <f aca="false">Форма13!BO89</f>
        <v>0</v>
      </c>
      <c r="AX88" s="30" t="n">
        <f aca="false">Форма13!AI89</f>
        <v>0</v>
      </c>
      <c r="AY88" s="30" t="n">
        <f aca="false">Форма13!AJ89</f>
        <v>0</v>
      </c>
      <c r="AZ88" s="30" t="n">
        <f aca="false">Форма13!AK89</f>
        <v>0</v>
      </c>
      <c r="BA88" s="30" t="n">
        <f aca="false">Форма13!AL89</f>
        <v>0</v>
      </c>
      <c r="BB88" s="30" t="n">
        <f aca="false">Форма13!AM89</f>
        <v>0</v>
      </c>
      <c r="BC88" s="30" t="s">
        <v>35</v>
      </c>
      <c r="BD88" s="30" t="s">
        <v>35</v>
      </c>
      <c r="BE88" s="30" t="s">
        <v>35</v>
      </c>
      <c r="BF88" s="30" t="s">
        <v>35</v>
      </c>
      <c r="BG88" s="30" t="s">
        <v>35</v>
      </c>
      <c r="BH88" s="30" t="s">
        <v>35</v>
      </c>
    </row>
    <row r="89" customFormat="false" ht="29.85" hidden="false" customHeight="true" outlineLevel="0" collapsed="false">
      <c r="A89" s="35" t="s">
        <v>217</v>
      </c>
      <c r="B89" s="36" t="s">
        <v>218</v>
      </c>
      <c r="C89" s="28" t="s">
        <v>219</v>
      </c>
      <c r="D89" s="121" t="s">
        <v>46</v>
      </c>
      <c r="E89" s="30" t="n">
        <f aca="false">Форма13!G90</f>
        <v>0</v>
      </c>
      <c r="F89" s="30" t="n">
        <f aca="false">Форма13!H90</f>
        <v>0</v>
      </c>
      <c r="G89" s="30" t="n">
        <f aca="false">Форма13!I90</f>
        <v>0</v>
      </c>
      <c r="H89" s="30" t="n">
        <f aca="false">Форма13!J90</f>
        <v>0</v>
      </c>
      <c r="I89" s="30" t="n">
        <f aca="false">Форма13!K90</f>
        <v>0</v>
      </c>
      <c r="J89" s="30" t="n">
        <f aca="false">Форма13!N90</f>
        <v>0</v>
      </c>
      <c r="K89" s="30" t="n">
        <f aca="false">Форма13!O90</f>
        <v>0</v>
      </c>
      <c r="L89" s="30" t="n">
        <f aca="false">Форма13!P90</f>
        <v>0</v>
      </c>
      <c r="M89" s="30" t="n">
        <f aca="false">Форма13!Q90</f>
        <v>0</v>
      </c>
      <c r="N89" s="30" t="n">
        <f aca="false">Форма13!R90</f>
        <v>0</v>
      </c>
      <c r="O89" s="30" t="n">
        <f aca="false">Форма13!U90</f>
        <v>0</v>
      </c>
      <c r="P89" s="30" t="n">
        <f aca="false">Форма13!V90</f>
        <v>0</v>
      </c>
      <c r="Q89" s="30" t="n">
        <f aca="false">Форма13!W90</f>
        <v>0.55</v>
      </c>
      <c r="R89" s="30" t="n">
        <f aca="false">Форма13!X90</f>
        <v>0</v>
      </c>
      <c r="S89" s="30" t="n">
        <f aca="false">Форма13!Y90</f>
        <v>0</v>
      </c>
      <c r="T89" s="30" t="n">
        <f aca="false">Форма13!AB90</f>
        <v>0</v>
      </c>
      <c r="U89" s="30" t="n">
        <f aca="false">Форма13!AC90</f>
        <v>0</v>
      </c>
      <c r="V89" s="30" t="n">
        <f aca="false">Форма13!AD90</f>
        <v>0</v>
      </c>
      <c r="W89" s="30" t="n">
        <f aca="false">Форма13!AE90</f>
        <v>0</v>
      </c>
      <c r="X89" s="30" t="n">
        <f aca="false">Форма13!AF90</f>
        <v>0</v>
      </c>
      <c r="Y89" s="30" t="n">
        <f aca="false">Форма13!AI90</f>
        <v>0</v>
      </c>
      <c r="Z89" s="30" t="n">
        <f aca="false">Форма13!AJ90</f>
        <v>0</v>
      </c>
      <c r="AA89" s="30" t="n">
        <f aca="false">Форма13!AK90</f>
        <v>0</v>
      </c>
      <c r="AB89" s="30" t="n">
        <f aca="false">Форма13!AL90</f>
        <v>0</v>
      </c>
      <c r="AC89" s="30" t="n">
        <f aca="false">Форма13!AM90</f>
        <v>0</v>
      </c>
      <c r="AD89" s="30" t="n">
        <f aca="false">Форма13!AP90</f>
        <v>0</v>
      </c>
      <c r="AE89" s="30" t="n">
        <f aca="false">Форма13!AQ90</f>
        <v>0</v>
      </c>
      <c r="AF89" s="30" t="n">
        <f aca="false">Форма13!AR90</f>
        <v>0</v>
      </c>
      <c r="AG89" s="30" t="n">
        <f aca="false">Форма13!AS90</f>
        <v>0</v>
      </c>
      <c r="AH89" s="30" t="n">
        <f aca="false">Форма13!AT90</f>
        <v>0</v>
      </c>
      <c r="AI89" s="30" t="n">
        <f aca="false">Форма13!AW90</f>
        <v>0</v>
      </c>
      <c r="AJ89" s="30" t="n">
        <f aca="false">Форма13!AX90</f>
        <v>0</v>
      </c>
      <c r="AK89" s="30" t="n">
        <f aca="false">Форма13!AY90</f>
        <v>0</v>
      </c>
      <c r="AL89" s="30" t="n">
        <f aca="false">Форма13!AZ90</f>
        <v>0</v>
      </c>
      <c r="AM89" s="30" t="n">
        <f aca="false">Форма13!BA90</f>
        <v>0</v>
      </c>
      <c r="AN89" s="30" t="n">
        <f aca="false">Форма13!BD90</f>
        <v>0</v>
      </c>
      <c r="AO89" s="30" t="n">
        <f aca="false">Форма13!BE90</f>
        <v>0</v>
      </c>
      <c r="AP89" s="30" t="n">
        <f aca="false">Форма13!BF90</f>
        <v>0</v>
      </c>
      <c r="AQ89" s="30" t="n">
        <f aca="false">Форма13!BG90</f>
        <v>0</v>
      </c>
      <c r="AR89" s="30" t="n">
        <f aca="false">Форма13!BH90</f>
        <v>0</v>
      </c>
      <c r="AS89" s="30" t="n">
        <f aca="false">Форма13!BK90</f>
        <v>0</v>
      </c>
      <c r="AT89" s="30" t="n">
        <f aca="false">Форма13!BL90</f>
        <v>0</v>
      </c>
      <c r="AU89" s="30" t="n">
        <f aca="false">Форма13!BM90</f>
        <v>0</v>
      </c>
      <c r="AV89" s="30" t="n">
        <f aca="false">Форма13!BN90</f>
        <v>0</v>
      </c>
      <c r="AW89" s="30" t="n">
        <f aca="false">Форма13!BO90</f>
        <v>0</v>
      </c>
      <c r="AX89" s="30" t="n">
        <f aca="false">Форма13!AI90</f>
        <v>0</v>
      </c>
      <c r="AY89" s="30" t="n">
        <f aca="false">Форма13!AJ90</f>
        <v>0</v>
      </c>
      <c r="AZ89" s="30" t="n">
        <f aca="false">Форма13!AK90</f>
        <v>0</v>
      </c>
      <c r="BA89" s="30" t="n">
        <f aca="false">Форма13!AL90</f>
        <v>0</v>
      </c>
      <c r="BB89" s="30" t="n">
        <f aca="false">Форма13!AM90</f>
        <v>0</v>
      </c>
      <c r="BC89" s="30" t="s">
        <v>35</v>
      </c>
      <c r="BD89" s="30" t="s">
        <v>35</v>
      </c>
      <c r="BE89" s="30" t="s">
        <v>35</v>
      </c>
      <c r="BF89" s="30" t="s">
        <v>35</v>
      </c>
      <c r="BG89" s="30" t="s">
        <v>35</v>
      </c>
      <c r="BH89" s="30" t="s">
        <v>35</v>
      </c>
    </row>
    <row r="90" customFormat="false" ht="17" hidden="false" customHeight="true" outlineLevel="0" collapsed="false">
      <c r="A90" s="35" t="s">
        <v>220</v>
      </c>
      <c r="B90" s="36" t="s">
        <v>221</v>
      </c>
      <c r="C90" s="28" t="s">
        <v>222</v>
      </c>
      <c r="D90" s="121" t="s">
        <v>46</v>
      </c>
      <c r="E90" s="30" t="n">
        <f aca="false">Форма13!G91</f>
        <v>0</v>
      </c>
      <c r="F90" s="30" t="n">
        <f aca="false">Форма13!H91</f>
        <v>0</v>
      </c>
      <c r="G90" s="30" t="n">
        <f aca="false">Форма13!I91</f>
        <v>0</v>
      </c>
      <c r="H90" s="30" t="n">
        <f aca="false">Форма13!J91</f>
        <v>0</v>
      </c>
      <c r="I90" s="30" t="n">
        <f aca="false">Форма13!K91</f>
        <v>0</v>
      </c>
      <c r="J90" s="30" t="n">
        <f aca="false">Форма13!N91</f>
        <v>0</v>
      </c>
      <c r="K90" s="30" t="n">
        <f aca="false">Форма13!O91</f>
        <v>0</v>
      </c>
      <c r="L90" s="30" t="n">
        <f aca="false">Форма13!P91</f>
        <v>0</v>
      </c>
      <c r="M90" s="30" t="n">
        <f aca="false">Форма13!Q91</f>
        <v>0</v>
      </c>
      <c r="N90" s="30" t="n">
        <f aca="false">Форма13!R91</f>
        <v>90</v>
      </c>
      <c r="O90" s="30" t="n">
        <f aca="false">Форма13!U91</f>
        <v>0</v>
      </c>
      <c r="P90" s="30" t="n">
        <f aca="false">Форма13!V91</f>
        <v>0</v>
      </c>
      <c r="Q90" s="30" t="n">
        <f aca="false">Форма13!W91</f>
        <v>0</v>
      </c>
      <c r="R90" s="30" t="n">
        <f aca="false">Форма13!X91</f>
        <v>0</v>
      </c>
      <c r="S90" s="30" t="n">
        <f aca="false">Форма13!Y91</f>
        <v>90</v>
      </c>
      <c r="T90" s="30" t="n">
        <f aca="false">Форма13!AB91</f>
        <v>0</v>
      </c>
      <c r="U90" s="30" t="n">
        <f aca="false">Форма13!AC91</f>
        <v>0</v>
      </c>
      <c r="V90" s="30" t="n">
        <f aca="false">Форма13!AD91</f>
        <v>0</v>
      </c>
      <c r="W90" s="30" t="n">
        <f aca="false">Форма13!AE91</f>
        <v>0</v>
      </c>
      <c r="X90" s="30" t="n">
        <f aca="false">Форма13!AF91</f>
        <v>90</v>
      </c>
      <c r="Y90" s="30" t="n">
        <f aca="false">Форма13!AI91</f>
        <v>0</v>
      </c>
      <c r="Z90" s="30" t="n">
        <f aca="false">Форма13!AJ91</f>
        <v>0</v>
      </c>
      <c r="AA90" s="30" t="n">
        <f aca="false">Форма13!AK91</f>
        <v>0</v>
      </c>
      <c r="AB90" s="30" t="n">
        <f aca="false">Форма13!AL91</f>
        <v>0</v>
      </c>
      <c r="AC90" s="30" t="n">
        <f aca="false">Форма13!AM91</f>
        <v>90</v>
      </c>
      <c r="AD90" s="30" t="n">
        <f aca="false">Форма13!AP91</f>
        <v>0</v>
      </c>
      <c r="AE90" s="30" t="n">
        <f aca="false">Форма13!AQ91</f>
        <v>0</v>
      </c>
      <c r="AF90" s="30" t="n">
        <f aca="false">Форма13!AR91</f>
        <v>0</v>
      </c>
      <c r="AG90" s="30" t="n">
        <f aca="false">Форма13!AS91</f>
        <v>0</v>
      </c>
      <c r="AH90" s="30" t="n">
        <f aca="false">Форма13!AT91</f>
        <v>88</v>
      </c>
      <c r="AI90" s="30" t="n">
        <f aca="false">Форма13!AW91</f>
        <v>0</v>
      </c>
      <c r="AJ90" s="30" t="n">
        <f aca="false">Форма13!AX91</f>
        <v>0</v>
      </c>
      <c r="AK90" s="30" t="n">
        <f aca="false">Форма13!AY91</f>
        <v>0</v>
      </c>
      <c r="AL90" s="30" t="n">
        <f aca="false">Форма13!AZ91</f>
        <v>0</v>
      </c>
      <c r="AM90" s="30" t="n">
        <f aca="false">Форма13!BA91</f>
        <v>88</v>
      </c>
      <c r="AN90" s="30" t="n">
        <f aca="false">Форма13!BD91</f>
        <v>0</v>
      </c>
      <c r="AO90" s="30" t="n">
        <f aca="false">Форма13!BE91</f>
        <v>0</v>
      </c>
      <c r="AP90" s="30" t="n">
        <f aca="false">Форма13!BF91</f>
        <v>0</v>
      </c>
      <c r="AQ90" s="30" t="n">
        <f aca="false">Форма13!BG91</f>
        <v>0</v>
      </c>
      <c r="AR90" s="30" t="n">
        <f aca="false">Форма13!BH91</f>
        <v>0</v>
      </c>
      <c r="AS90" s="30" t="n">
        <f aca="false">Форма13!BK91</f>
        <v>0</v>
      </c>
      <c r="AT90" s="30" t="n">
        <f aca="false">Форма13!BL91</f>
        <v>0</v>
      </c>
      <c r="AU90" s="30" t="n">
        <f aca="false">Форма13!BM91</f>
        <v>0</v>
      </c>
      <c r="AV90" s="30" t="n">
        <f aca="false">Форма13!BN91</f>
        <v>0</v>
      </c>
      <c r="AW90" s="30" t="n">
        <f aca="false">Форма13!BO91</f>
        <v>0</v>
      </c>
      <c r="AX90" s="30" t="n">
        <f aca="false">Форма13!AI91</f>
        <v>0</v>
      </c>
      <c r="AY90" s="30" t="n">
        <f aca="false">Форма13!AJ91</f>
        <v>0</v>
      </c>
      <c r="AZ90" s="30" t="n">
        <f aca="false">Форма13!AK91</f>
        <v>0</v>
      </c>
      <c r="BA90" s="30" t="n">
        <f aca="false">Форма13!AL91</f>
        <v>0</v>
      </c>
      <c r="BB90" s="30" t="n">
        <f aca="false">Форма13!AM91</f>
        <v>90</v>
      </c>
      <c r="BC90" s="30" t="s">
        <v>35</v>
      </c>
      <c r="BD90" s="30" t="s">
        <v>35</v>
      </c>
      <c r="BE90" s="30" t="s">
        <v>35</v>
      </c>
      <c r="BF90" s="30" t="s">
        <v>35</v>
      </c>
      <c r="BG90" s="30" t="s">
        <v>35</v>
      </c>
      <c r="BH90" s="30" t="s">
        <v>35</v>
      </c>
    </row>
    <row r="91" customFormat="false" ht="17" hidden="false" customHeight="true" outlineLevel="0" collapsed="false">
      <c r="A91" s="35" t="s">
        <v>223</v>
      </c>
      <c r="B91" s="36" t="s">
        <v>224</v>
      </c>
      <c r="C91" s="28" t="s">
        <v>225</v>
      </c>
      <c r="D91" s="121" t="s">
        <v>46</v>
      </c>
      <c r="E91" s="30" t="n">
        <f aca="false">Форма13!G92</f>
        <v>0</v>
      </c>
      <c r="F91" s="30" t="n">
        <f aca="false">Форма13!H92</f>
        <v>0</v>
      </c>
      <c r="G91" s="30" t="n">
        <f aca="false">Форма13!I92</f>
        <v>0</v>
      </c>
      <c r="H91" s="30" t="n">
        <f aca="false">Форма13!J92</f>
        <v>0</v>
      </c>
      <c r="I91" s="30" t="n">
        <f aca="false">Форма13!K92</f>
        <v>0</v>
      </c>
      <c r="J91" s="30" t="n">
        <f aca="false">Форма13!N92</f>
        <v>0</v>
      </c>
      <c r="K91" s="30" t="n">
        <f aca="false">Форма13!O92</f>
        <v>0</v>
      </c>
      <c r="L91" s="30" t="n">
        <f aca="false">Форма13!P92</f>
        <v>0</v>
      </c>
      <c r="M91" s="30" t="n">
        <f aca="false">Форма13!Q92</f>
        <v>0</v>
      </c>
      <c r="N91" s="30" t="n">
        <f aca="false">Форма13!R92</f>
        <v>64</v>
      </c>
      <c r="O91" s="30" t="n">
        <f aca="false">Форма13!U92</f>
        <v>0</v>
      </c>
      <c r="P91" s="30" t="n">
        <f aca="false">Форма13!V92</f>
        <v>0</v>
      </c>
      <c r="Q91" s="30" t="n">
        <f aca="false">Форма13!W92</f>
        <v>0</v>
      </c>
      <c r="R91" s="30" t="n">
        <f aca="false">Форма13!X92</f>
        <v>0</v>
      </c>
      <c r="S91" s="30" t="n">
        <f aca="false">Форма13!Y92</f>
        <v>64</v>
      </c>
      <c r="T91" s="30" t="n">
        <f aca="false">Форма13!AB92</f>
        <v>0</v>
      </c>
      <c r="U91" s="30" t="n">
        <f aca="false">Форма13!AC92</f>
        <v>0</v>
      </c>
      <c r="V91" s="30" t="n">
        <f aca="false">Форма13!AD92</f>
        <v>0</v>
      </c>
      <c r="W91" s="30" t="n">
        <f aca="false">Форма13!AE92</f>
        <v>0</v>
      </c>
      <c r="X91" s="30" t="n">
        <f aca="false">Форма13!AF92</f>
        <v>64</v>
      </c>
      <c r="Y91" s="30" t="n">
        <f aca="false">Форма13!AI92</f>
        <v>0</v>
      </c>
      <c r="Z91" s="30" t="n">
        <f aca="false">Форма13!AJ92</f>
        <v>0</v>
      </c>
      <c r="AA91" s="30" t="n">
        <f aca="false">Форма13!AK92</f>
        <v>0</v>
      </c>
      <c r="AB91" s="30" t="n">
        <f aca="false">Форма13!AL92</f>
        <v>0</v>
      </c>
      <c r="AC91" s="30" t="n">
        <f aca="false">Форма13!AM92</f>
        <v>63</v>
      </c>
      <c r="AD91" s="30" t="n">
        <f aca="false">Форма13!AP92</f>
        <v>0</v>
      </c>
      <c r="AE91" s="30" t="n">
        <f aca="false">Форма13!AQ92</f>
        <v>0</v>
      </c>
      <c r="AF91" s="30" t="n">
        <f aca="false">Форма13!AR92</f>
        <v>0</v>
      </c>
      <c r="AG91" s="30" t="n">
        <f aca="false">Форма13!AS92</f>
        <v>0</v>
      </c>
      <c r="AH91" s="30" t="n">
        <f aca="false">Форма13!AT92</f>
        <v>0</v>
      </c>
      <c r="AI91" s="30" t="n">
        <f aca="false">Форма13!AW92</f>
        <v>0</v>
      </c>
      <c r="AJ91" s="30" t="n">
        <f aca="false">Форма13!AX92</f>
        <v>0</v>
      </c>
      <c r="AK91" s="30" t="n">
        <f aca="false">Форма13!AY92</f>
        <v>0</v>
      </c>
      <c r="AL91" s="30" t="n">
        <f aca="false">Форма13!AZ92</f>
        <v>0</v>
      </c>
      <c r="AM91" s="30" t="n">
        <f aca="false">Форма13!BA92</f>
        <v>0</v>
      </c>
      <c r="AN91" s="30" t="n">
        <f aca="false">Форма13!BD92</f>
        <v>0</v>
      </c>
      <c r="AO91" s="30" t="n">
        <f aca="false">Форма13!BE92</f>
        <v>0</v>
      </c>
      <c r="AP91" s="30" t="n">
        <f aca="false">Форма13!BF92</f>
        <v>0</v>
      </c>
      <c r="AQ91" s="30" t="n">
        <f aca="false">Форма13!BG92</f>
        <v>0</v>
      </c>
      <c r="AR91" s="30" t="n">
        <f aca="false">Форма13!BH92</f>
        <v>0</v>
      </c>
      <c r="AS91" s="30" t="n">
        <f aca="false">Форма13!BK92</f>
        <v>0</v>
      </c>
      <c r="AT91" s="30" t="n">
        <f aca="false">Форма13!BL92</f>
        <v>0</v>
      </c>
      <c r="AU91" s="30" t="n">
        <f aca="false">Форма13!BM92</f>
        <v>0</v>
      </c>
      <c r="AV91" s="30" t="n">
        <f aca="false">Форма13!BN92</f>
        <v>0</v>
      </c>
      <c r="AW91" s="30" t="n">
        <f aca="false">Форма13!BO92</f>
        <v>0</v>
      </c>
      <c r="AX91" s="30" t="n">
        <f aca="false">Форма13!AI92</f>
        <v>0</v>
      </c>
      <c r="AY91" s="30" t="n">
        <f aca="false">Форма13!AJ92</f>
        <v>0</v>
      </c>
      <c r="AZ91" s="30" t="n">
        <f aca="false">Форма13!AK92</f>
        <v>0</v>
      </c>
      <c r="BA91" s="30" t="n">
        <f aca="false">Форма13!AL92</f>
        <v>0</v>
      </c>
      <c r="BB91" s="30" t="n">
        <f aca="false">Форма13!AM92</f>
        <v>63</v>
      </c>
      <c r="BC91" s="30" t="s">
        <v>35</v>
      </c>
      <c r="BD91" s="30" t="s">
        <v>35</v>
      </c>
      <c r="BE91" s="30" t="s">
        <v>35</v>
      </c>
      <c r="BF91" s="30" t="s">
        <v>35</v>
      </c>
      <c r="BG91" s="30" t="s">
        <v>35</v>
      </c>
      <c r="BH91" s="30" t="s">
        <v>35</v>
      </c>
    </row>
    <row r="92" customFormat="false" ht="29.85" hidden="false" customHeight="true" outlineLevel="0" collapsed="false">
      <c r="A92" s="35" t="s">
        <v>226</v>
      </c>
      <c r="B92" s="36" t="s">
        <v>227</v>
      </c>
      <c r="C92" s="28" t="s">
        <v>228</v>
      </c>
      <c r="D92" s="121" t="s">
        <v>46</v>
      </c>
      <c r="E92" s="30" t="n">
        <f aca="false">Форма13!G93</f>
        <v>0</v>
      </c>
      <c r="F92" s="30" t="n">
        <f aca="false">Форма13!H93</f>
        <v>0</v>
      </c>
      <c r="G92" s="30" t="n">
        <f aca="false">Форма13!I93</f>
        <v>0</v>
      </c>
      <c r="H92" s="30" t="n">
        <f aca="false">Форма13!J93</f>
        <v>0</v>
      </c>
      <c r="I92" s="30" t="n">
        <f aca="false">Форма13!K93</f>
        <v>0</v>
      </c>
      <c r="J92" s="30" t="n">
        <f aca="false">Форма13!N93</f>
        <v>0</v>
      </c>
      <c r="K92" s="30" t="n">
        <f aca="false">Форма13!O93</f>
        <v>0</v>
      </c>
      <c r="L92" s="30" t="n">
        <f aca="false">Форма13!P93</f>
        <v>0</v>
      </c>
      <c r="M92" s="30" t="n">
        <f aca="false">Форма13!Q93</f>
        <v>0</v>
      </c>
      <c r="N92" s="30" t="n">
        <f aca="false">Форма13!R93</f>
        <v>0</v>
      </c>
      <c r="O92" s="30" t="n">
        <f aca="false">Форма13!U93</f>
        <v>0</v>
      </c>
      <c r="P92" s="30" t="n">
        <f aca="false">Форма13!V93</f>
        <v>0</v>
      </c>
      <c r="Q92" s="30" t="n">
        <f aca="false">Форма13!W93</f>
        <v>0</v>
      </c>
      <c r="R92" s="30" t="n">
        <f aca="false">Форма13!X93</f>
        <v>0</v>
      </c>
      <c r="S92" s="30" t="n">
        <f aca="false">Форма13!Y93</f>
        <v>0</v>
      </c>
      <c r="T92" s="30" t="n">
        <f aca="false">Форма13!AB93</f>
        <v>0</v>
      </c>
      <c r="U92" s="30" t="n">
        <f aca="false">Форма13!AC93</f>
        <v>0</v>
      </c>
      <c r="V92" s="30" t="n">
        <f aca="false">Форма13!AD93</f>
        <v>0</v>
      </c>
      <c r="W92" s="30" t="n">
        <f aca="false">Форма13!AE93</f>
        <v>0</v>
      </c>
      <c r="X92" s="30" t="n">
        <f aca="false">Форма13!AF93</f>
        <v>0</v>
      </c>
      <c r="Y92" s="30" t="n">
        <f aca="false">Форма13!AI93</f>
        <v>0</v>
      </c>
      <c r="Z92" s="30" t="n">
        <f aca="false">Форма13!AJ93</f>
        <v>0</v>
      </c>
      <c r="AA92" s="30" t="n">
        <f aca="false">Форма13!AK93</f>
        <v>0</v>
      </c>
      <c r="AB92" s="30" t="n">
        <f aca="false">Форма13!AL93</f>
        <v>0</v>
      </c>
      <c r="AC92" s="30" t="n">
        <f aca="false">Форма13!AM93</f>
        <v>10</v>
      </c>
      <c r="AD92" s="30" t="n">
        <f aca="false">Форма13!AP93</f>
        <v>0</v>
      </c>
      <c r="AE92" s="30" t="n">
        <f aca="false">Форма13!AQ93</f>
        <v>0</v>
      </c>
      <c r="AF92" s="30" t="n">
        <f aca="false">Форма13!AR93</f>
        <v>0</v>
      </c>
      <c r="AG92" s="30" t="n">
        <f aca="false">Форма13!AS93</f>
        <v>0</v>
      </c>
      <c r="AH92" s="30" t="n">
        <f aca="false">Форма13!AT93</f>
        <v>0</v>
      </c>
      <c r="AI92" s="30" t="n">
        <f aca="false">Форма13!AW93</f>
        <v>0</v>
      </c>
      <c r="AJ92" s="30" t="n">
        <f aca="false">Форма13!AX93</f>
        <v>0</v>
      </c>
      <c r="AK92" s="30" t="n">
        <f aca="false">Форма13!AY93</f>
        <v>0</v>
      </c>
      <c r="AL92" s="30" t="n">
        <f aca="false">Форма13!AZ93</f>
        <v>0</v>
      </c>
      <c r="AM92" s="30" t="n">
        <f aca="false">Форма13!BA93</f>
        <v>0</v>
      </c>
      <c r="AN92" s="30" t="n">
        <f aca="false">Форма13!BD93</f>
        <v>0</v>
      </c>
      <c r="AO92" s="30" t="n">
        <f aca="false">Форма13!BE93</f>
        <v>0</v>
      </c>
      <c r="AP92" s="30" t="n">
        <f aca="false">Форма13!BF93</f>
        <v>0</v>
      </c>
      <c r="AQ92" s="30" t="n">
        <f aca="false">Форма13!BG93</f>
        <v>0</v>
      </c>
      <c r="AR92" s="30" t="n">
        <f aca="false">Форма13!BH93</f>
        <v>0</v>
      </c>
      <c r="AS92" s="30" t="n">
        <f aca="false">Форма13!BK93</f>
        <v>0</v>
      </c>
      <c r="AT92" s="30" t="n">
        <f aca="false">Форма13!BL93</f>
        <v>0</v>
      </c>
      <c r="AU92" s="30" t="n">
        <f aca="false">Форма13!BM93</f>
        <v>0</v>
      </c>
      <c r="AV92" s="30" t="n">
        <f aca="false">Форма13!BN93</f>
        <v>0</v>
      </c>
      <c r="AW92" s="30" t="n">
        <f aca="false">Форма13!BO93</f>
        <v>0</v>
      </c>
      <c r="AX92" s="30" t="n">
        <f aca="false">Форма13!AI93</f>
        <v>0</v>
      </c>
      <c r="AY92" s="30" t="n">
        <f aca="false">Форма13!AJ93</f>
        <v>0</v>
      </c>
      <c r="AZ92" s="30" t="n">
        <f aca="false">Форма13!AK93</f>
        <v>0</v>
      </c>
      <c r="BA92" s="30" t="n">
        <f aca="false">Форма13!AL93</f>
        <v>0</v>
      </c>
      <c r="BB92" s="30" t="n">
        <f aca="false">Форма13!AM93</f>
        <v>10</v>
      </c>
      <c r="BC92" s="30" t="s">
        <v>35</v>
      </c>
      <c r="BD92" s="30" t="s">
        <v>35</v>
      </c>
      <c r="BE92" s="30" t="s">
        <v>35</v>
      </c>
      <c r="BF92" s="30" t="s">
        <v>35</v>
      </c>
      <c r="BG92" s="30" t="s">
        <v>35</v>
      </c>
      <c r="BH92" s="30" t="s">
        <v>35</v>
      </c>
    </row>
    <row r="93" customFormat="false" ht="17" hidden="false" customHeight="true" outlineLevel="0" collapsed="false">
      <c r="A93" s="35" t="s">
        <v>229</v>
      </c>
      <c r="B93" s="36" t="s">
        <v>230</v>
      </c>
      <c r="C93" s="28" t="s">
        <v>231</v>
      </c>
      <c r="D93" s="121" t="s">
        <v>46</v>
      </c>
      <c r="E93" s="30" t="n">
        <f aca="false">Форма13!G94</f>
        <v>0</v>
      </c>
      <c r="F93" s="30" t="n">
        <f aca="false">Форма13!H94</f>
        <v>0</v>
      </c>
      <c r="G93" s="30" t="n">
        <f aca="false">Форма13!I94</f>
        <v>0</v>
      </c>
      <c r="H93" s="30" t="n">
        <f aca="false">Форма13!J94</f>
        <v>0</v>
      </c>
      <c r="I93" s="30" t="n">
        <f aca="false">Форма13!K94</f>
        <v>0</v>
      </c>
      <c r="J93" s="30" t="n">
        <f aca="false">Форма13!N94</f>
        <v>0</v>
      </c>
      <c r="K93" s="30" t="n">
        <f aca="false">Форма13!O94</f>
        <v>0</v>
      </c>
      <c r="L93" s="30" t="n">
        <f aca="false">Форма13!P94</f>
        <v>0</v>
      </c>
      <c r="M93" s="30" t="n">
        <f aca="false">Форма13!Q94</f>
        <v>0</v>
      </c>
      <c r="N93" s="30" t="n">
        <f aca="false">Форма13!R94</f>
        <v>5</v>
      </c>
      <c r="O93" s="30" t="n">
        <f aca="false">Форма13!U94</f>
        <v>0</v>
      </c>
      <c r="P93" s="30" t="n">
        <f aca="false">Форма13!V94</f>
        <v>0</v>
      </c>
      <c r="Q93" s="30" t="n">
        <f aca="false">Форма13!W94</f>
        <v>0</v>
      </c>
      <c r="R93" s="30" t="n">
        <f aca="false">Форма13!X94</f>
        <v>0</v>
      </c>
      <c r="S93" s="30" t="n">
        <f aca="false">Форма13!Y94</f>
        <v>5</v>
      </c>
      <c r="T93" s="30" t="n">
        <f aca="false">Форма13!AB94</f>
        <v>0</v>
      </c>
      <c r="U93" s="30" t="n">
        <f aca="false">Форма13!AC94</f>
        <v>0</v>
      </c>
      <c r="V93" s="30" t="n">
        <f aca="false">Форма13!AD94</f>
        <v>0</v>
      </c>
      <c r="W93" s="30" t="n">
        <f aca="false">Форма13!AE94</f>
        <v>0</v>
      </c>
      <c r="X93" s="30" t="n">
        <f aca="false">Форма13!AF94</f>
        <v>5</v>
      </c>
      <c r="Y93" s="30" t="n">
        <f aca="false">Форма13!AI94</f>
        <v>0</v>
      </c>
      <c r="Z93" s="30" t="n">
        <f aca="false">Форма13!AJ94</f>
        <v>0</v>
      </c>
      <c r="AA93" s="30" t="n">
        <f aca="false">Форма13!AK94</f>
        <v>0</v>
      </c>
      <c r="AB93" s="30" t="n">
        <f aca="false">Форма13!AL94</f>
        <v>0</v>
      </c>
      <c r="AC93" s="30" t="n">
        <f aca="false">Форма13!AM94</f>
        <v>5</v>
      </c>
      <c r="AD93" s="30" t="n">
        <f aca="false">Форма13!AP94</f>
        <v>0</v>
      </c>
      <c r="AE93" s="30" t="n">
        <f aca="false">Форма13!AQ94</f>
        <v>0</v>
      </c>
      <c r="AF93" s="30" t="n">
        <f aca="false">Форма13!AR94</f>
        <v>0</v>
      </c>
      <c r="AG93" s="30" t="n">
        <f aca="false">Форма13!AS94</f>
        <v>0</v>
      </c>
      <c r="AH93" s="30" t="n">
        <f aca="false">Форма13!AT94</f>
        <v>0</v>
      </c>
      <c r="AI93" s="30" t="n">
        <f aca="false">Форма13!AW94</f>
        <v>0</v>
      </c>
      <c r="AJ93" s="30" t="n">
        <f aca="false">Форма13!AX94</f>
        <v>0</v>
      </c>
      <c r="AK93" s="30" t="n">
        <f aca="false">Форма13!AY94</f>
        <v>0</v>
      </c>
      <c r="AL93" s="30" t="n">
        <f aca="false">Форма13!AZ94</f>
        <v>0</v>
      </c>
      <c r="AM93" s="30" t="n">
        <f aca="false">Форма13!BA94</f>
        <v>0</v>
      </c>
      <c r="AN93" s="30" t="n">
        <f aca="false">Форма13!BD94</f>
        <v>0</v>
      </c>
      <c r="AO93" s="30" t="n">
        <f aca="false">Форма13!BE94</f>
        <v>0</v>
      </c>
      <c r="AP93" s="30" t="n">
        <f aca="false">Форма13!BF94</f>
        <v>0</v>
      </c>
      <c r="AQ93" s="30" t="n">
        <f aca="false">Форма13!BG94</f>
        <v>0</v>
      </c>
      <c r="AR93" s="30" t="n">
        <f aca="false">Форма13!BH94</f>
        <v>0</v>
      </c>
      <c r="AS93" s="30" t="n">
        <f aca="false">Форма13!BK94</f>
        <v>0</v>
      </c>
      <c r="AT93" s="30" t="n">
        <f aca="false">Форма13!BL94</f>
        <v>0</v>
      </c>
      <c r="AU93" s="30" t="n">
        <f aca="false">Форма13!BM94</f>
        <v>0</v>
      </c>
      <c r="AV93" s="30" t="n">
        <f aca="false">Форма13!BN94</f>
        <v>0</v>
      </c>
      <c r="AW93" s="30" t="n">
        <f aca="false">Форма13!BO94</f>
        <v>0</v>
      </c>
      <c r="AX93" s="30" t="n">
        <f aca="false">Форма13!AI94</f>
        <v>0</v>
      </c>
      <c r="AY93" s="30" t="n">
        <f aca="false">Форма13!AJ94</f>
        <v>0</v>
      </c>
      <c r="AZ93" s="30" t="n">
        <f aca="false">Форма13!AK94</f>
        <v>0</v>
      </c>
      <c r="BA93" s="30" t="n">
        <f aca="false">Форма13!AL94</f>
        <v>0</v>
      </c>
      <c r="BB93" s="30" t="n">
        <f aca="false">Форма13!AM94</f>
        <v>5</v>
      </c>
      <c r="BC93" s="30" t="s">
        <v>35</v>
      </c>
      <c r="BD93" s="30" t="s">
        <v>35</v>
      </c>
      <c r="BE93" s="30" t="s">
        <v>35</v>
      </c>
      <c r="BF93" s="30" t="s">
        <v>35</v>
      </c>
      <c r="BG93" s="30" t="s">
        <v>35</v>
      </c>
      <c r="BH93" s="30" t="s">
        <v>35</v>
      </c>
    </row>
    <row r="94" customFormat="false" ht="17" hidden="false" customHeight="true" outlineLevel="0" collapsed="false">
      <c r="A94" s="35" t="s">
        <v>232</v>
      </c>
      <c r="B94" s="36" t="s">
        <v>233</v>
      </c>
      <c r="C94" s="28" t="s">
        <v>234</v>
      </c>
      <c r="D94" s="121" t="s">
        <v>46</v>
      </c>
      <c r="E94" s="30" t="n">
        <f aca="false">Форма13!G95</f>
        <v>0</v>
      </c>
      <c r="F94" s="30" t="n">
        <f aca="false">Форма13!H95</f>
        <v>0</v>
      </c>
      <c r="G94" s="30" t="n">
        <f aca="false">Форма13!I95</f>
        <v>0</v>
      </c>
      <c r="H94" s="30" t="n">
        <f aca="false">Форма13!J95</f>
        <v>0</v>
      </c>
      <c r="I94" s="30" t="n">
        <f aca="false">Форма13!K95</f>
        <v>0</v>
      </c>
      <c r="J94" s="30" t="n">
        <f aca="false">Форма13!N95</f>
        <v>0</v>
      </c>
      <c r="K94" s="30" t="n">
        <f aca="false">Форма13!O95</f>
        <v>0</v>
      </c>
      <c r="L94" s="30" t="n">
        <f aca="false">Форма13!P95</f>
        <v>0</v>
      </c>
      <c r="M94" s="30" t="n">
        <f aca="false">Форма13!Q95</f>
        <v>0</v>
      </c>
      <c r="N94" s="30" t="n">
        <f aca="false">Форма13!R95</f>
        <v>0</v>
      </c>
      <c r="O94" s="30" t="n">
        <f aca="false">Форма13!U95</f>
        <v>0</v>
      </c>
      <c r="P94" s="30" t="n">
        <f aca="false">Форма13!V95</f>
        <v>0</v>
      </c>
      <c r="Q94" s="30" t="n">
        <f aca="false">Форма13!W95</f>
        <v>0</v>
      </c>
      <c r="R94" s="30" t="n">
        <f aca="false">Форма13!X95</f>
        <v>0</v>
      </c>
      <c r="S94" s="30" t="n">
        <f aca="false">Форма13!Y95</f>
        <v>31</v>
      </c>
      <c r="T94" s="30" t="n">
        <f aca="false">Форма13!AB95</f>
        <v>0</v>
      </c>
      <c r="U94" s="30" t="n">
        <f aca="false">Форма13!AC95</f>
        <v>0</v>
      </c>
      <c r="V94" s="30" t="n">
        <f aca="false">Форма13!AD95</f>
        <v>0</v>
      </c>
      <c r="W94" s="30" t="n">
        <f aca="false">Форма13!AE95</f>
        <v>0</v>
      </c>
      <c r="X94" s="30" t="n">
        <f aca="false">Форма13!AF95</f>
        <v>0</v>
      </c>
      <c r="Y94" s="30" t="n">
        <f aca="false">Форма13!AI95</f>
        <v>0</v>
      </c>
      <c r="Z94" s="30" t="n">
        <f aca="false">Форма13!AJ95</f>
        <v>0</v>
      </c>
      <c r="AA94" s="30" t="n">
        <f aca="false">Форма13!AK95</f>
        <v>0</v>
      </c>
      <c r="AB94" s="30" t="n">
        <f aca="false">Форма13!AL95</f>
        <v>0</v>
      </c>
      <c r="AC94" s="30" t="n">
        <f aca="false">Форма13!AM95</f>
        <v>0</v>
      </c>
      <c r="AD94" s="30" t="n">
        <f aca="false">Форма13!AP95</f>
        <v>0</v>
      </c>
      <c r="AE94" s="30" t="n">
        <f aca="false">Форма13!AQ95</f>
        <v>0</v>
      </c>
      <c r="AF94" s="30" t="n">
        <f aca="false">Форма13!AR95</f>
        <v>0</v>
      </c>
      <c r="AG94" s="30" t="n">
        <f aca="false">Форма13!AS95</f>
        <v>0</v>
      </c>
      <c r="AH94" s="30" t="n">
        <f aca="false">Форма13!AT95</f>
        <v>0</v>
      </c>
      <c r="AI94" s="30" t="n">
        <f aca="false">Форма13!AW95</f>
        <v>0</v>
      </c>
      <c r="AJ94" s="30" t="n">
        <f aca="false">Форма13!AX95</f>
        <v>0</v>
      </c>
      <c r="AK94" s="30" t="n">
        <f aca="false">Форма13!AY95</f>
        <v>0</v>
      </c>
      <c r="AL94" s="30" t="n">
        <f aca="false">Форма13!AZ95</f>
        <v>0</v>
      </c>
      <c r="AM94" s="30" t="n">
        <f aca="false">Форма13!BA95</f>
        <v>0</v>
      </c>
      <c r="AN94" s="30" t="n">
        <f aca="false">Форма13!BD95</f>
        <v>0</v>
      </c>
      <c r="AO94" s="30" t="n">
        <f aca="false">Форма13!BE95</f>
        <v>0</v>
      </c>
      <c r="AP94" s="30" t="n">
        <f aca="false">Форма13!BF95</f>
        <v>0</v>
      </c>
      <c r="AQ94" s="30" t="n">
        <f aca="false">Форма13!BG95</f>
        <v>0</v>
      </c>
      <c r="AR94" s="30" t="n">
        <f aca="false">Форма13!BH95</f>
        <v>0</v>
      </c>
      <c r="AS94" s="30" t="n">
        <f aca="false">Форма13!BK95</f>
        <v>0</v>
      </c>
      <c r="AT94" s="30" t="n">
        <f aca="false">Форма13!BL95</f>
        <v>0</v>
      </c>
      <c r="AU94" s="30" t="n">
        <f aca="false">Форма13!BM95</f>
        <v>0</v>
      </c>
      <c r="AV94" s="30" t="n">
        <f aca="false">Форма13!BN95</f>
        <v>0</v>
      </c>
      <c r="AW94" s="30" t="n">
        <f aca="false">Форма13!BO95</f>
        <v>0</v>
      </c>
      <c r="AX94" s="30" t="n">
        <f aca="false">Форма13!AI95</f>
        <v>0</v>
      </c>
      <c r="AY94" s="30" t="n">
        <f aca="false">Форма13!AJ95</f>
        <v>0</v>
      </c>
      <c r="AZ94" s="30" t="n">
        <f aca="false">Форма13!AK95</f>
        <v>0</v>
      </c>
      <c r="BA94" s="30" t="n">
        <f aca="false">Форма13!AL95</f>
        <v>0</v>
      </c>
      <c r="BB94" s="30" t="n">
        <f aca="false">Форма13!AM95</f>
        <v>0</v>
      </c>
      <c r="BC94" s="30" t="s">
        <v>35</v>
      </c>
      <c r="BD94" s="30" t="s">
        <v>35</v>
      </c>
      <c r="BE94" s="30" t="s">
        <v>35</v>
      </c>
      <c r="BF94" s="30" t="s">
        <v>35</v>
      </c>
      <c r="BG94" s="30" t="s">
        <v>35</v>
      </c>
      <c r="BH94" s="30" t="s">
        <v>35</v>
      </c>
    </row>
    <row r="95" customFormat="false" ht="29.85" hidden="false" customHeight="true" outlineLevel="0" collapsed="false">
      <c r="A95" s="35" t="s">
        <v>235</v>
      </c>
      <c r="B95" s="36" t="s">
        <v>236</v>
      </c>
      <c r="C95" s="28" t="s">
        <v>237</v>
      </c>
      <c r="D95" s="121" t="s">
        <v>46</v>
      </c>
      <c r="E95" s="30" t="n">
        <f aca="false">Форма13!G96</f>
        <v>0</v>
      </c>
      <c r="F95" s="30" t="n">
        <f aca="false">Форма13!H96</f>
        <v>0</v>
      </c>
      <c r="G95" s="30" t="n">
        <f aca="false">Форма13!I96</f>
        <v>0</v>
      </c>
      <c r="H95" s="30" t="n">
        <f aca="false">Форма13!J96</f>
        <v>0</v>
      </c>
      <c r="I95" s="30" t="n">
        <f aca="false">Форма13!K96</f>
        <v>0</v>
      </c>
      <c r="J95" s="30" t="n">
        <f aca="false">Форма13!N96</f>
        <v>0</v>
      </c>
      <c r="K95" s="30" t="n">
        <f aca="false">Форма13!O96</f>
        <v>0</v>
      </c>
      <c r="L95" s="30" t="n">
        <f aca="false">Форма13!P96</f>
        <v>0</v>
      </c>
      <c r="M95" s="30" t="n">
        <f aca="false">Форма13!Q96</f>
        <v>0</v>
      </c>
      <c r="N95" s="30" t="n">
        <f aca="false">Форма13!R96</f>
        <v>0</v>
      </c>
      <c r="O95" s="30" t="n">
        <f aca="false">Форма13!U96</f>
        <v>0</v>
      </c>
      <c r="P95" s="30" t="n">
        <f aca="false">Форма13!V96</f>
        <v>0</v>
      </c>
      <c r="Q95" s="30" t="n">
        <f aca="false">Форма13!W96</f>
        <v>0</v>
      </c>
      <c r="R95" s="30" t="n">
        <f aca="false">Форма13!X96</f>
        <v>0</v>
      </c>
      <c r="S95" s="30" t="n">
        <f aca="false">Форма13!Y96</f>
        <v>0</v>
      </c>
      <c r="T95" s="30" t="n">
        <f aca="false">Форма13!AB96</f>
        <v>0</v>
      </c>
      <c r="U95" s="30" t="n">
        <f aca="false">Форма13!AC96</f>
        <v>0</v>
      </c>
      <c r="V95" s="30" t="n">
        <f aca="false">Форма13!AD96</f>
        <v>0</v>
      </c>
      <c r="W95" s="30" t="n">
        <f aca="false">Форма13!AE96</f>
        <v>0</v>
      </c>
      <c r="X95" s="30" t="n">
        <f aca="false">Форма13!AF96</f>
        <v>0</v>
      </c>
      <c r="Y95" s="30" t="n">
        <f aca="false">Форма13!AI96</f>
        <v>0</v>
      </c>
      <c r="Z95" s="30" t="n">
        <f aca="false">Форма13!AJ96</f>
        <v>0</v>
      </c>
      <c r="AA95" s="30" t="n">
        <f aca="false">Форма13!AK96</f>
        <v>0</v>
      </c>
      <c r="AB95" s="30" t="n">
        <f aca="false">Форма13!AL96</f>
        <v>0</v>
      </c>
      <c r="AC95" s="30" t="n">
        <f aca="false">Форма13!AM96</f>
        <v>1</v>
      </c>
      <c r="AD95" s="30" t="n">
        <f aca="false">Форма13!AP96</f>
        <v>0</v>
      </c>
      <c r="AE95" s="30" t="n">
        <f aca="false">Форма13!AQ96</f>
        <v>0</v>
      </c>
      <c r="AF95" s="30" t="n">
        <f aca="false">Форма13!AR96</f>
        <v>0</v>
      </c>
      <c r="AG95" s="30" t="n">
        <f aca="false">Форма13!AS96</f>
        <v>0</v>
      </c>
      <c r="AH95" s="30" t="n">
        <f aca="false">Форма13!AT96</f>
        <v>0</v>
      </c>
      <c r="AI95" s="30" t="n">
        <f aca="false">Форма13!AW96</f>
        <v>0</v>
      </c>
      <c r="AJ95" s="30" t="n">
        <f aca="false">Форма13!AX96</f>
        <v>0</v>
      </c>
      <c r="AK95" s="30" t="n">
        <f aca="false">Форма13!AY96</f>
        <v>0</v>
      </c>
      <c r="AL95" s="30" t="n">
        <f aca="false">Форма13!AZ96</f>
        <v>0</v>
      </c>
      <c r="AM95" s="30" t="n">
        <f aca="false">Форма13!BA96</f>
        <v>0</v>
      </c>
      <c r="AN95" s="30" t="n">
        <f aca="false">Форма13!BD96</f>
        <v>0</v>
      </c>
      <c r="AO95" s="30" t="n">
        <f aca="false">Форма13!BE96</f>
        <v>0</v>
      </c>
      <c r="AP95" s="30" t="n">
        <f aca="false">Форма13!BF96</f>
        <v>0</v>
      </c>
      <c r="AQ95" s="30" t="n">
        <f aca="false">Форма13!BG96</f>
        <v>0</v>
      </c>
      <c r="AR95" s="30" t="n">
        <f aca="false">Форма13!BH96</f>
        <v>0</v>
      </c>
      <c r="AS95" s="30" t="n">
        <f aca="false">Форма13!BK96</f>
        <v>0</v>
      </c>
      <c r="AT95" s="30" t="n">
        <f aca="false">Форма13!BL96</f>
        <v>0</v>
      </c>
      <c r="AU95" s="30" t="n">
        <f aca="false">Форма13!BM96</f>
        <v>0</v>
      </c>
      <c r="AV95" s="30" t="n">
        <f aca="false">Форма13!BN96</f>
        <v>0</v>
      </c>
      <c r="AW95" s="30" t="n">
        <f aca="false">Форма13!BO96</f>
        <v>0</v>
      </c>
      <c r="AX95" s="30" t="n">
        <f aca="false">Форма13!AI96</f>
        <v>0</v>
      </c>
      <c r="AY95" s="30" t="n">
        <f aca="false">Форма13!AJ96</f>
        <v>0</v>
      </c>
      <c r="AZ95" s="30" t="n">
        <f aca="false">Форма13!AK96</f>
        <v>0</v>
      </c>
      <c r="BA95" s="30" t="n">
        <f aca="false">Форма13!AL96</f>
        <v>0</v>
      </c>
      <c r="BB95" s="30" t="n">
        <f aca="false">Форма13!AM96</f>
        <v>1</v>
      </c>
      <c r="BC95" s="30" t="s">
        <v>35</v>
      </c>
      <c r="BD95" s="30" t="s">
        <v>35</v>
      </c>
      <c r="BE95" s="30" t="s">
        <v>35</v>
      </c>
      <c r="BF95" s="30" t="s">
        <v>35</v>
      </c>
      <c r="BG95" s="30" t="s">
        <v>35</v>
      </c>
      <c r="BH95" s="30" t="s">
        <v>35</v>
      </c>
    </row>
    <row r="96" customFormat="false" ht="42.9" hidden="false" customHeight="true" outlineLevel="0" collapsed="false">
      <c r="A96" s="35" t="s">
        <v>238</v>
      </c>
      <c r="B96" s="36" t="s">
        <v>239</v>
      </c>
      <c r="C96" s="28" t="s">
        <v>240</v>
      </c>
      <c r="D96" s="121" t="s">
        <v>46</v>
      </c>
      <c r="E96" s="30" t="n">
        <f aca="false">Форма13!G97</f>
        <v>0</v>
      </c>
      <c r="F96" s="30" t="n">
        <f aca="false">Форма13!H97</f>
        <v>0</v>
      </c>
      <c r="G96" s="30" t="n">
        <f aca="false">Форма13!I97</f>
        <v>0</v>
      </c>
      <c r="H96" s="30" t="n">
        <f aca="false">Форма13!J97</f>
        <v>0</v>
      </c>
      <c r="I96" s="30" t="n">
        <f aca="false">Форма13!K97</f>
        <v>0</v>
      </c>
      <c r="J96" s="30" t="n">
        <f aca="false">Форма13!N97</f>
        <v>0</v>
      </c>
      <c r="K96" s="30" t="n">
        <f aca="false">Форма13!O97</f>
        <v>0</v>
      </c>
      <c r="L96" s="30" t="n">
        <f aca="false">Форма13!P97</f>
        <v>0</v>
      </c>
      <c r="M96" s="30" t="n">
        <f aca="false">Форма13!Q97</f>
        <v>0</v>
      </c>
      <c r="N96" s="30" t="n">
        <f aca="false">Форма13!R97</f>
        <v>0</v>
      </c>
      <c r="O96" s="30" t="n">
        <f aca="false">Форма13!U97</f>
        <v>0</v>
      </c>
      <c r="P96" s="30" t="n">
        <f aca="false">Форма13!V97</f>
        <v>0</v>
      </c>
      <c r="Q96" s="30" t="n">
        <f aca="false">Форма13!W97</f>
        <v>0</v>
      </c>
      <c r="R96" s="30" t="n">
        <f aca="false">Форма13!X97</f>
        <v>0</v>
      </c>
      <c r="S96" s="30" t="n">
        <f aca="false">Форма13!Y97</f>
        <v>0</v>
      </c>
      <c r="T96" s="30" t="n">
        <f aca="false">Форма13!AB97</f>
        <v>0</v>
      </c>
      <c r="U96" s="30" t="n">
        <f aca="false">Форма13!AC97</f>
        <v>0</v>
      </c>
      <c r="V96" s="30" t="n">
        <f aca="false">Форма13!AD97</f>
        <v>0</v>
      </c>
      <c r="W96" s="30" t="n">
        <f aca="false">Форма13!AE97</f>
        <v>0</v>
      </c>
      <c r="X96" s="30" t="n">
        <f aca="false">Форма13!AF97</f>
        <v>0</v>
      </c>
      <c r="Y96" s="30" t="n">
        <f aca="false">Форма13!AI97</f>
        <v>0</v>
      </c>
      <c r="Z96" s="30" t="n">
        <f aca="false">Форма13!AJ97</f>
        <v>0</v>
      </c>
      <c r="AA96" s="30" t="n">
        <f aca="false">Форма13!AK97</f>
        <v>0.5</v>
      </c>
      <c r="AB96" s="30" t="n">
        <f aca="false">Форма13!AL97</f>
        <v>0</v>
      </c>
      <c r="AC96" s="30" t="n">
        <f aca="false">Форма13!AM97</f>
        <v>0</v>
      </c>
      <c r="AD96" s="30" t="n">
        <f aca="false">Форма13!AP97</f>
        <v>0</v>
      </c>
      <c r="AE96" s="30" t="n">
        <f aca="false">Форма13!AQ97</f>
        <v>0</v>
      </c>
      <c r="AF96" s="30" t="n">
        <f aca="false">Форма13!AR97</f>
        <v>0</v>
      </c>
      <c r="AG96" s="30" t="n">
        <f aca="false">Форма13!AS97</f>
        <v>0</v>
      </c>
      <c r="AH96" s="30" t="n">
        <f aca="false">Форма13!AT97</f>
        <v>0</v>
      </c>
      <c r="AI96" s="30" t="n">
        <f aca="false">Форма13!AW97</f>
        <v>0</v>
      </c>
      <c r="AJ96" s="30" t="n">
        <f aca="false">Форма13!AX97</f>
        <v>0</v>
      </c>
      <c r="AK96" s="30" t="n">
        <f aca="false">Форма13!AY97</f>
        <v>0</v>
      </c>
      <c r="AL96" s="30" t="n">
        <f aca="false">Форма13!AZ97</f>
        <v>0</v>
      </c>
      <c r="AM96" s="30" t="n">
        <f aca="false">Форма13!BA97</f>
        <v>0</v>
      </c>
      <c r="AN96" s="30" t="n">
        <f aca="false">Форма13!BD97</f>
        <v>0</v>
      </c>
      <c r="AO96" s="30" t="n">
        <f aca="false">Форма13!BE97</f>
        <v>0</v>
      </c>
      <c r="AP96" s="30" t="n">
        <f aca="false">Форма13!BF97</f>
        <v>0</v>
      </c>
      <c r="AQ96" s="30" t="n">
        <f aca="false">Форма13!BG97</f>
        <v>0</v>
      </c>
      <c r="AR96" s="30" t="n">
        <f aca="false">Форма13!BH97</f>
        <v>0</v>
      </c>
      <c r="AS96" s="30" t="n">
        <f aca="false">Форма13!BK97</f>
        <v>0</v>
      </c>
      <c r="AT96" s="30" t="n">
        <f aca="false">Форма13!BL97</f>
        <v>0</v>
      </c>
      <c r="AU96" s="30" t="n">
        <f aca="false">Форма13!BM97</f>
        <v>0</v>
      </c>
      <c r="AV96" s="30" t="n">
        <f aca="false">Форма13!BN97</f>
        <v>0</v>
      </c>
      <c r="AW96" s="30" t="n">
        <f aca="false">Форма13!BO97</f>
        <v>0</v>
      </c>
      <c r="AX96" s="30" t="n">
        <f aca="false">Форма13!AI97</f>
        <v>0</v>
      </c>
      <c r="AY96" s="30" t="n">
        <f aca="false">Форма13!AJ97</f>
        <v>0</v>
      </c>
      <c r="AZ96" s="30" t="n">
        <f aca="false">Форма13!AK97</f>
        <v>0.5</v>
      </c>
      <c r="BA96" s="30" t="n">
        <f aca="false">Форма13!AL97</f>
        <v>0</v>
      </c>
      <c r="BB96" s="30" t="n">
        <f aca="false">Форма13!AM97</f>
        <v>0</v>
      </c>
      <c r="BC96" s="30" t="s">
        <v>35</v>
      </c>
      <c r="BD96" s="30" t="s">
        <v>35</v>
      </c>
      <c r="BE96" s="30" t="s">
        <v>35</v>
      </c>
      <c r="BF96" s="30" t="s">
        <v>35</v>
      </c>
      <c r="BG96" s="30" t="s">
        <v>35</v>
      </c>
      <c r="BH96" s="30" t="s">
        <v>35</v>
      </c>
    </row>
    <row r="97" customFormat="false" ht="29.85" hidden="false" customHeight="true" outlineLevel="0" collapsed="false">
      <c r="A97" s="35" t="s">
        <v>241</v>
      </c>
      <c r="B97" s="41" t="s">
        <v>242</v>
      </c>
      <c r="C97" s="28" t="s">
        <v>243</v>
      </c>
      <c r="D97" s="121" t="s">
        <v>46</v>
      </c>
      <c r="E97" s="30" t="n">
        <f aca="false">Форма13!G98</f>
        <v>0</v>
      </c>
      <c r="F97" s="30" t="n">
        <f aca="false">Форма13!H98</f>
        <v>0</v>
      </c>
      <c r="G97" s="30" t="n">
        <f aca="false">Форма13!I98</f>
        <v>0</v>
      </c>
      <c r="H97" s="30" t="n">
        <f aca="false">Форма13!J98</f>
        <v>0</v>
      </c>
      <c r="I97" s="30" t="n">
        <f aca="false">Форма13!K98</f>
        <v>0</v>
      </c>
      <c r="J97" s="30" t="n">
        <f aca="false">Форма13!N98</f>
        <v>0</v>
      </c>
      <c r="K97" s="30" t="n">
        <f aca="false">Форма13!O98</f>
        <v>0</v>
      </c>
      <c r="L97" s="30" t="n">
        <f aca="false">Форма13!P98</f>
        <v>0</v>
      </c>
      <c r="M97" s="30" t="n">
        <f aca="false">Форма13!Q98</f>
        <v>0</v>
      </c>
      <c r="N97" s="30" t="n">
        <f aca="false">Форма13!R98</f>
        <v>0</v>
      </c>
      <c r="O97" s="30" t="n">
        <f aca="false">Форма13!U98</f>
        <v>0</v>
      </c>
      <c r="P97" s="30" t="n">
        <f aca="false">Форма13!V98</f>
        <v>0</v>
      </c>
      <c r="Q97" s="30" t="n">
        <f aca="false">Форма13!W98</f>
        <v>0</v>
      </c>
      <c r="R97" s="30" t="n">
        <f aca="false">Форма13!X98</f>
        <v>0</v>
      </c>
      <c r="S97" s="30" t="n">
        <f aca="false">Форма13!Y98</f>
        <v>0</v>
      </c>
      <c r="T97" s="30" t="n">
        <f aca="false">Форма13!AB98</f>
        <v>0</v>
      </c>
      <c r="U97" s="30" t="n">
        <f aca="false">Форма13!AC98</f>
        <v>0</v>
      </c>
      <c r="V97" s="30" t="n">
        <f aca="false">Форма13!AD98</f>
        <v>0</v>
      </c>
      <c r="W97" s="30" t="n">
        <f aca="false">Форма13!AE98</f>
        <v>0</v>
      </c>
      <c r="X97" s="30" t="n">
        <f aca="false">Форма13!AF98</f>
        <v>0</v>
      </c>
      <c r="Y97" s="30" t="n">
        <f aca="false">Форма13!AI98</f>
        <v>0</v>
      </c>
      <c r="Z97" s="30" t="n">
        <f aca="false">Форма13!AJ98</f>
        <v>0</v>
      </c>
      <c r="AA97" s="30" t="n">
        <f aca="false">Форма13!AK98</f>
        <v>0</v>
      </c>
      <c r="AB97" s="30" t="n">
        <f aca="false">Форма13!AL98</f>
        <v>0</v>
      </c>
      <c r="AC97" s="30" t="n">
        <f aca="false">Форма13!AM98</f>
        <v>0</v>
      </c>
      <c r="AD97" s="30" t="n">
        <f aca="false">Форма13!AP98</f>
        <v>0</v>
      </c>
      <c r="AE97" s="30" t="n">
        <f aca="false">Форма13!AQ98</f>
        <v>0</v>
      </c>
      <c r="AF97" s="30" t="n">
        <f aca="false">Форма13!AR98</f>
        <v>0</v>
      </c>
      <c r="AG97" s="30" t="n">
        <f aca="false">Форма13!AS98</f>
        <v>0</v>
      </c>
      <c r="AH97" s="30" t="n">
        <f aca="false">Форма13!AT98</f>
        <v>0</v>
      </c>
      <c r="AI97" s="30" t="n">
        <f aca="false">Форма13!AW98</f>
        <v>0</v>
      </c>
      <c r="AJ97" s="30" t="n">
        <f aca="false">Форма13!AX98</f>
        <v>0</v>
      </c>
      <c r="AK97" s="30" t="n">
        <f aca="false">Форма13!AY98</f>
        <v>0</v>
      </c>
      <c r="AL97" s="30" t="n">
        <f aca="false">Форма13!AZ98</f>
        <v>0</v>
      </c>
      <c r="AM97" s="30" t="n">
        <f aca="false">Форма13!BA98</f>
        <v>0</v>
      </c>
      <c r="AN97" s="30" t="n">
        <f aca="false">Форма13!BD98</f>
        <v>0</v>
      </c>
      <c r="AO97" s="30" t="n">
        <f aca="false">Форма13!BE98</f>
        <v>0</v>
      </c>
      <c r="AP97" s="30" t="n">
        <f aca="false">Форма13!BF98</f>
        <v>0</v>
      </c>
      <c r="AQ97" s="30" t="n">
        <f aca="false">Форма13!BG98</f>
        <v>0</v>
      </c>
      <c r="AR97" s="30" t="n">
        <f aca="false">Форма13!BH98</f>
        <v>0</v>
      </c>
      <c r="AS97" s="30" t="n">
        <f aca="false">Форма13!BK98</f>
        <v>0</v>
      </c>
      <c r="AT97" s="30" t="n">
        <f aca="false">Форма13!BL98</f>
        <v>0</v>
      </c>
      <c r="AU97" s="30" t="n">
        <f aca="false">Форма13!BM98</f>
        <v>0</v>
      </c>
      <c r="AV97" s="30" t="n">
        <f aca="false">Форма13!BN98</f>
        <v>0</v>
      </c>
      <c r="AW97" s="30" t="n">
        <f aca="false">Форма13!BO98</f>
        <v>0</v>
      </c>
      <c r="AX97" s="30" t="n">
        <f aca="false">Форма13!AI98</f>
        <v>0</v>
      </c>
      <c r="AY97" s="30" t="n">
        <f aca="false">Форма13!AJ98</f>
        <v>0</v>
      </c>
      <c r="AZ97" s="30" t="n">
        <f aca="false">Форма13!AK98</f>
        <v>0</v>
      </c>
      <c r="BA97" s="30" t="n">
        <f aca="false">Форма13!AL98</f>
        <v>0</v>
      </c>
      <c r="BB97" s="30" t="n">
        <f aca="false">Форма13!AM98</f>
        <v>0</v>
      </c>
      <c r="BC97" s="30" t="s">
        <v>35</v>
      </c>
      <c r="BD97" s="30" t="s">
        <v>35</v>
      </c>
      <c r="BE97" s="30" t="s">
        <v>35</v>
      </c>
      <c r="BF97" s="30" t="s">
        <v>35</v>
      </c>
      <c r="BG97" s="30" t="s">
        <v>35</v>
      </c>
      <c r="BH97" s="30" t="s">
        <v>35</v>
      </c>
    </row>
    <row r="98" customFormat="false" ht="17" hidden="false" customHeight="true" outlineLevel="0" collapsed="false">
      <c r="A98" s="35" t="s">
        <v>244</v>
      </c>
      <c r="B98" s="36" t="s">
        <v>245</v>
      </c>
      <c r="C98" s="28" t="s">
        <v>246</v>
      </c>
      <c r="D98" s="121" t="s">
        <v>46</v>
      </c>
      <c r="E98" s="30" t="n">
        <f aca="false">Форма13!G99</f>
        <v>0</v>
      </c>
      <c r="F98" s="30" t="n">
        <f aca="false">Форма13!H99</f>
        <v>0</v>
      </c>
      <c r="G98" s="30" t="n">
        <f aca="false">Форма13!I99</f>
        <v>0</v>
      </c>
      <c r="H98" s="30" t="n">
        <f aca="false">Форма13!J99</f>
        <v>0</v>
      </c>
      <c r="I98" s="30" t="n">
        <f aca="false">Форма13!K99</f>
        <v>0</v>
      </c>
      <c r="J98" s="30" t="n">
        <f aca="false">Форма13!N99</f>
        <v>0</v>
      </c>
      <c r="K98" s="30" t="n">
        <f aca="false">Форма13!O99</f>
        <v>0</v>
      </c>
      <c r="L98" s="30" t="n">
        <f aca="false">Форма13!P99</f>
        <v>0</v>
      </c>
      <c r="M98" s="30" t="n">
        <f aca="false">Форма13!Q99</f>
        <v>0</v>
      </c>
      <c r="N98" s="30" t="n">
        <f aca="false">Форма13!R99</f>
        <v>0</v>
      </c>
      <c r="O98" s="30" t="n">
        <f aca="false">Форма13!U99</f>
        <v>0</v>
      </c>
      <c r="P98" s="30" t="n">
        <f aca="false">Форма13!V99</f>
        <v>0</v>
      </c>
      <c r="Q98" s="30" t="n">
        <f aca="false">Форма13!W99</f>
        <v>0</v>
      </c>
      <c r="R98" s="30" t="n">
        <f aca="false">Форма13!X99</f>
        <v>0</v>
      </c>
      <c r="S98" s="30" t="n">
        <f aca="false">Форма13!Y99</f>
        <v>0</v>
      </c>
      <c r="T98" s="30" t="n">
        <f aca="false">Форма13!AB99</f>
        <v>0</v>
      </c>
      <c r="U98" s="30" t="n">
        <f aca="false">Форма13!AC99</f>
        <v>0</v>
      </c>
      <c r="V98" s="30" t="n">
        <f aca="false">Форма13!AD99</f>
        <v>0</v>
      </c>
      <c r="W98" s="30" t="n">
        <f aca="false">Форма13!AE99</f>
        <v>0</v>
      </c>
      <c r="X98" s="30" t="n">
        <f aca="false">Форма13!AF99</f>
        <v>0</v>
      </c>
      <c r="Y98" s="30" t="n">
        <f aca="false">Форма13!AI99</f>
        <v>0</v>
      </c>
      <c r="Z98" s="30" t="n">
        <f aca="false">Форма13!AJ99</f>
        <v>0</v>
      </c>
      <c r="AA98" s="30" t="n">
        <f aca="false">Форма13!AK99</f>
        <v>0</v>
      </c>
      <c r="AB98" s="30" t="n">
        <f aca="false">Форма13!AL99</f>
        <v>0</v>
      </c>
      <c r="AC98" s="30" t="n">
        <f aca="false">Форма13!AM99</f>
        <v>0</v>
      </c>
      <c r="AD98" s="30" t="n">
        <f aca="false">Форма13!AP99</f>
        <v>0</v>
      </c>
      <c r="AE98" s="30" t="n">
        <f aca="false">Форма13!AQ99</f>
        <v>0</v>
      </c>
      <c r="AF98" s="30" t="n">
        <f aca="false">Форма13!AR99</f>
        <v>0</v>
      </c>
      <c r="AG98" s="30" t="n">
        <f aca="false">Форма13!AS99</f>
        <v>0</v>
      </c>
      <c r="AH98" s="30" t="n">
        <f aca="false">Форма13!AT99</f>
        <v>0</v>
      </c>
      <c r="AI98" s="30" t="n">
        <f aca="false">Форма13!AW99</f>
        <v>0</v>
      </c>
      <c r="AJ98" s="30" t="n">
        <f aca="false">Форма13!AX99</f>
        <v>0</v>
      </c>
      <c r="AK98" s="30" t="n">
        <f aca="false">Форма13!AY99</f>
        <v>0</v>
      </c>
      <c r="AL98" s="30" t="n">
        <f aca="false">Форма13!AZ99</f>
        <v>0</v>
      </c>
      <c r="AM98" s="30" t="n">
        <f aca="false">Форма13!BA99</f>
        <v>0</v>
      </c>
      <c r="AN98" s="30" t="n">
        <f aca="false">Форма13!BD99</f>
        <v>0</v>
      </c>
      <c r="AO98" s="30" t="n">
        <f aca="false">Форма13!BE99</f>
        <v>0</v>
      </c>
      <c r="AP98" s="30" t="n">
        <f aca="false">Форма13!BF99</f>
        <v>0</v>
      </c>
      <c r="AQ98" s="30" t="n">
        <f aca="false">Форма13!BG99</f>
        <v>0</v>
      </c>
      <c r="AR98" s="30" t="n">
        <f aca="false">Форма13!BH99</f>
        <v>0</v>
      </c>
      <c r="AS98" s="30" t="n">
        <f aca="false">Форма13!BK99</f>
        <v>0</v>
      </c>
      <c r="AT98" s="30" t="n">
        <f aca="false">Форма13!BL99</f>
        <v>0</v>
      </c>
      <c r="AU98" s="30" t="n">
        <f aca="false">Форма13!BM99</f>
        <v>0</v>
      </c>
      <c r="AV98" s="30" t="n">
        <f aca="false">Форма13!BN99</f>
        <v>0</v>
      </c>
      <c r="AW98" s="30" t="n">
        <f aca="false">Форма13!BO99</f>
        <v>0</v>
      </c>
      <c r="AX98" s="30" t="n">
        <f aca="false">Форма13!AI99</f>
        <v>0</v>
      </c>
      <c r="AY98" s="30" t="n">
        <f aca="false">Форма13!AJ99</f>
        <v>0</v>
      </c>
      <c r="AZ98" s="30" t="n">
        <f aca="false">Форма13!AK99</f>
        <v>0</v>
      </c>
      <c r="BA98" s="30" t="n">
        <f aca="false">Форма13!AL99</f>
        <v>0</v>
      </c>
      <c r="BB98" s="30" t="n">
        <f aca="false">Форма13!AM99</f>
        <v>0</v>
      </c>
      <c r="BC98" s="30" t="s">
        <v>35</v>
      </c>
      <c r="BD98" s="30" t="s">
        <v>35</v>
      </c>
      <c r="BE98" s="30" t="s">
        <v>35</v>
      </c>
      <c r="BF98" s="30" t="s">
        <v>35</v>
      </c>
      <c r="BG98" s="30" t="s">
        <v>35</v>
      </c>
      <c r="BH98" s="30" t="s">
        <v>35</v>
      </c>
    </row>
    <row r="99" customFormat="false" ht="17" hidden="false" customHeight="true" outlineLevel="0" collapsed="false">
      <c r="A99" s="35" t="s">
        <v>247</v>
      </c>
      <c r="B99" s="36" t="s">
        <v>248</v>
      </c>
      <c r="C99" s="28" t="s">
        <v>249</v>
      </c>
      <c r="D99" s="121" t="s">
        <v>46</v>
      </c>
      <c r="E99" s="30" t="n">
        <f aca="false">Форма13!G100</f>
        <v>0</v>
      </c>
      <c r="F99" s="30" t="n">
        <f aca="false">Форма13!H100</f>
        <v>0</v>
      </c>
      <c r="G99" s="30" t="n">
        <f aca="false">Форма13!I100</f>
        <v>0</v>
      </c>
      <c r="H99" s="30" t="n">
        <f aca="false">Форма13!J100</f>
        <v>0</v>
      </c>
      <c r="I99" s="30" t="n">
        <f aca="false">Форма13!K100</f>
        <v>0</v>
      </c>
      <c r="J99" s="30" t="n">
        <f aca="false">Форма13!N100</f>
        <v>0</v>
      </c>
      <c r="K99" s="30" t="n">
        <f aca="false">Форма13!O100</f>
        <v>0</v>
      </c>
      <c r="L99" s="30" t="n">
        <f aca="false">Форма13!P100</f>
        <v>0</v>
      </c>
      <c r="M99" s="30" t="n">
        <f aca="false">Форма13!Q100</f>
        <v>0</v>
      </c>
      <c r="N99" s="30" t="n">
        <f aca="false">Форма13!R100</f>
        <v>0</v>
      </c>
      <c r="O99" s="30" t="n">
        <f aca="false">Форма13!U100</f>
        <v>0</v>
      </c>
      <c r="P99" s="30" t="n">
        <f aca="false">Форма13!V100</f>
        <v>0</v>
      </c>
      <c r="Q99" s="30" t="n">
        <f aca="false">Форма13!W100</f>
        <v>0</v>
      </c>
      <c r="R99" s="30" t="n">
        <f aca="false">Форма13!X100</f>
        <v>0</v>
      </c>
      <c r="S99" s="30" t="n">
        <f aca="false">Форма13!Y100</f>
        <v>0</v>
      </c>
      <c r="T99" s="30" t="n">
        <f aca="false">Форма13!AB100</f>
        <v>0</v>
      </c>
      <c r="U99" s="30" t="n">
        <f aca="false">Форма13!AC100</f>
        <v>0</v>
      </c>
      <c r="V99" s="30" t="n">
        <f aca="false">Форма13!AD100</f>
        <v>0</v>
      </c>
      <c r="W99" s="30" t="n">
        <f aca="false">Форма13!AE100</f>
        <v>0</v>
      </c>
      <c r="X99" s="30" t="n">
        <f aca="false">Форма13!AF100</f>
        <v>1</v>
      </c>
      <c r="Y99" s="30" t="n">
        <f aca="false">Форма13!AI100</f>
        <v>0</v>
      </c>
      <c r="Z99" s="30" t="n">
        <f aca="false">Форма13!AJ100</f>
        <v>0</v>
      </c>
      <c r="AA99" s="30" t="n">
        <f aca="false">Форма13!AK100</f>
        <v>0</v>
      </c>
      <c r="AB99" s="30" t="n">
        <f aca="false">Форма13!AL100</f>
        <v>0</v>
      </c>
      <c r="AC99" s="30" t="n">
        <f aca="false">Форма13!AM100</f>
        <v>0</v>
      </c>
      <c r="AD99" s="30" t="n">
        <f aca="false">Форма13!AP100</f>
        <v>0</v>
      </c>
      <c r="AE99" s="30" t="n">
        <f aca="false">Форма13!AQ100</f>
        <v>0</v>
      </c>
      <c r="AF99" s="30" t="n">
        <f aca="false">Форма13!AR100</f>
        <v>0</v>
      </c>
      <c r="AG99" s="30" t="n">
        <f aca="false">Форма13!AS100</f>
        <v>0</v>
      </c>
      <c r="AH99" s="30" t="n">
        <f aca="false">Форма13!AT100</f>
        <v>0</v>
      </c>
      <c r="AI99" s="30" t="n">
        <f aca="false">Форма13!AW100</f>
        <v>0</v>
      </c>
      <c r="AJ99" s="30" t="n">
        <f aca="false">Форма13!AX100</f>
        <v>0</v>
      </c>
      <c r="AK99" s="30" t="n">
        <f aca="false">Форма13!AY100</f>
        <v>0</v>
      </c>
      <c r="AL99" s="30" t="n">
        <f aca="false">Форма13!AZ100</f>
        <v>0</v>
      </c>
      <c r="AM99" s="30" t="n">
        <f aca="false">Форма13!BA100</f>
        <v>0</v>
      </c>
      <c r="AN99" s="30" t="n">
        <f aca="false">Форма13!BD100</f>
        <v>0</v>
      </c>
      <c r="AO99" s="30" t="n">
        <f aca="false">Форма13!BE100</f>
        <v>0</v>
      </c>
      <c r="AP99" s="30" t="n">
        <f aca="false">Форма13!BF100</f>
        <v>0</v>
      </c>
      <c r="AQ99" s="30" t="n">
        <f aca="false">Форма13!BG100</f>
        <v>0</v>
      </c>
      <c r="AR99" s="30" t="n">
        <f aca="false">Форма13!BH100</f>
        <v>0</v>
      </c>
      <c r="AS99" s="30" t="n">
        <f aca="false">Форма13!BK100</f>
        <v>0</v>
      </c>
      <c r="AT99" s="30" t="n">
        <f aca="false">Форма13!BL100</f>
        <v>0</v>
      </c>
      <c r="AU99" s="30" t="n">
        <f aca="false">Форма13!BM100</f>
        <v>0</v>
      </c>
      <c r="AV99" s="30" t="n">
        <f aca="false">Форма13!BN100</f>
        <v>0</v>
      </c>
      <c r="AW99" s="30" t="n">
        <f aca="false">Форма13!BO100</f>
        <v>0</v>
      </c>
      <c r="AX99" s="30" t="n">
        <f aca="false">Форма13!AI100</f>
        <v>0</v>
      </c>
      <c r="AY99" s="30" t="n">
        <f aca="false">Форма13!AJ100</f>
        <v>0</v>
      </c>
      <c r="AZ99" s="30" t="n">
        <f aca="false">Форма13!AK100</f>
        <v>0</v>
      </c>
      <c r="BA99" s="30" t="n">
        <f aca="false">Форма13!AL100</f>
        <v>0</v>
      </c>
      <c r="BB99" s="30" t="n">
        <f aca="false">Форма13!AM100</f>
        <v>0</v>
      </c>
      <c r="BC99" s="30" t="s">
        <v>35</v>
      </c>
      <c r="BD99" s="30" t="s">
        <v>35</v>
      </c>
      <c r="BE99" s="30" t="s">
        <v>35</v>
      </c>
      <c r="BF99" s="30" t="s">
        <v>35</v>
      </c>
      <c r="BG99" s="30" t="s">
        <v>35</v>
      </c>
      <c r="BH99" s="30" t="s">
        <v>35</v>
      </c>
    </row>
    <row r="100" customFormat="false" ht="17" hidden="false" customHeight="true" outlineLevel="0" collapsed="false">
      <c r="A100" s="35" t="s">
        <v>250</v>
      </c>
      <c r="B100" s="36" t="s">
        <v>251</v>
      </c>
      <c r="C100" s="28" t="s">
        <v>252</v>
      </c>
      <c r="D100" s="121" t="s">
        <v>46</v>
      </c>
      <c r="E100" s="30" t="n">
        <f aca="false">Форма13!G101</f>
        <v>0</v>
      </c>
      <c r="F100" s="30" t="n">
        <f aca="false">Форма13!H101</f>
        <v>0</v>
      </c>
      <c r="G100" s="30" t="n">
        <f aca="false">Форма13!I101</f>
        <v>0</v>
      </c>
      <c r="H100" s="30" t="n">
        <f aca="false">Форма13!J101</f>
        <v>0</v>
      </c>
      <c r="I100" s="30" t="n">
        <f aca="false">Форма13!K101</f>
        <v>0</v>
      </c>
      <c r="J100" s="30" t="n">
        <f aca="false">Форма13!N101</f>
        <v>0</v>
      </c>
      <c r="K100" s="30" t="n">
        <f aca="false">Форма13!O101</f>
        <v>0</v>
      </c>
      <c r="L100" s="30" t="n">
        <f aca="false">Форма13!P101</f>
        <v>0</v>
      </c>
      <c r="M100" s="30" t="n">
        <f aca="false">Форма13!Q101</f>
        <v>0</v>
      </c>
      <c r="N100" s="30" t="n">
        <f aca="false">Форма13!R101</f>
        <v>0</v>
      </c>
      <c r="O100" s="30" t="n">
        <f aca="false">Форма13!U101</f>
        <v>0</v>
      </c>
      <c r="P100" s="30" t="n">
        <f aca="false">Форма13!V101</f>
        <v>0</v>
      </c>
      <c r="Q100" s="30" t="n">
        <f aca="false">Форма13!W101</f>
        <v>0</v>
      </c>
      <c r="R100" s="30" t="n">
        <f aca="false">Форма13!X101</f>
        <v>0</v>
      </c>
      <c r="S100" s="30" t="n">
        <f aca="false">Форма13!Y101</f>
        <v>0</v>
      </c>
      <c r="T100" s="30" t="n">
        <f aca="false">Форма13!AB101</f>
        <v>0</v>
      </c>
      <c r="U100" s="30" t="n">
        <f aca="false">Форма13!AC101</f>
        <v>0</v>
      </c>
      <c r="V100" s="30" t="n">
        <f aca="false">Форма13!AD101</f>
        <v>0</v>
      </c>
      <c r="W100" s="30" t="n">
        <f aca="false">Форма13!AE101</f>
        <v>0</v>
      </c>
      <c r="X100" s="30" t="n">
        <f aca="false">Форма13!AF101</f>
        <v>0</v>
      </c>
      <c r="Y100" s="30" t="n">
        <f aca="false">Форма13!AI101</f>
        <v>0</v>
      </c>
      <c r="Z100" s="30" t="n">
        <f aca="false">Форма13!AJ101</f>
        <v>0</v>
      </c>
      <c r="AA100" s="30" t="n">
        <f aca="false">Форма13!AK101</f>
        <v>0</v>
      </c>
      <c r="AB100" s="30" t="n">
        <f aca="false">Форма13!AL101</f>
        <v>0</v>
      </c>
      <c r="AC100" s="30" t="n">
        <f aca="false">Форма13!AM101</f>
        <v>1</v>
      </c>
      <c r="AD100" s="30" t="n">
        <f aca="false">Форма13!AP101</f>
        <v>0</v>
      </c>
      <c r="AE100" s="30" t="n">
        <f aca="false">Форма13!AQ101</f>
        <v>0</v>
      </c>
      <c r="AF100" s="30" t="n">
        <f aca="false">Форма13!AR101</f>
        <v>0</v>
      </c>
      <c r="AG100" s="30" t="n">
        <f aca="false">Форма13!AS101</f>
        <v>0</v>
      </c>
      <c r="AH100" s="30" t="n">
        <f aca="false">Форма13!AT101</f>
        <v>0</v>
      </c>
      <c r="AI100" s="30" t="n">
        <f aca="false">Форма13!AW101</f>
        <v>0</v>
      </c>
      <c r="AJ100" s="30" t="n">
        <f aca="false">Форма13!AX101</f>
        <v>0</v>
      </c>
      <c r="AK100" s="30" t="n">
        <f aca="false">Форма13!AY101</f>
        <v>0</v>
      </c>
      <c r="AL100" s="30" t="n">
        <f aca="false">Форма13!AZ101</f>
        <v>0</v>
      </c>
      <c r="AM100" s="30" t="n">
        <f aca="false">Форма13!BA101</f>
        <v>0</v>
      </c>
      <c r="AN100" s="30" t="n">
        <f aca="false">Форма13!BD101</f>
        <v>0</v>
      </c>
      <c r="AO100" s="30" t="n">
        <f aca="false">Форма13!BE101</f>
        <v>0</v>
      </c>
      <c r="AP100" s="30" t="n">
        <f aca="false">Форма13!BF101</f>
        <v>0</v>
      </c>
      <c r="AQ100" s="30" t="n">
        <f aca="false">Форма13!BG101</f>
        <v>0</v>
      </c>
      <c r="AR100" s="30" t="n">
        <f aca="false">Форма13!BH101</f>
        <v>0</v>
      </c>
      <c r="AS100" s="30" t="n">
        <f aca="false">Форма13!BK101</f>
        <v>0</v>
      </c>
      <c r="AT100" s="30" t="n">
        <f aca="false">Форма13!BL101</f>
        <v>0</v>
      </c>
      <c r="AU100" s="30" t="n">
        <f aca="false">Форма13!BM101</f>
        <v>0</v>
      </c>
      <c r="AV100" s="30" t="n">
        <f aca="false">Форма13!BN101</f>
        <v>0</v>
      </c>
      <c r="AW100" s="30" t="n">
        <f aca="false">Форма13!BO101</f>
        <v>0</v>
      </c>
      <c r="AX100" s="30" t="n">
        <f aca="false">Форма13!AI101</f>
        <v>0</v>
      </c>
      <c r="AY100" s="30" t="n">
        <f aca="false">Форма13!AJ101</f>
        <v>0</v>
      </c>
      <c r="AZ100" s="30" t="n">
        <f aca="false">Форма13!AK101</f>
        <v>0</v>
      </c>
      <c r="BA100" s="30" t="n">
        <f aca="false">Форма13!AL101</f>
        <v>0</v>
      </c>
      <c r="BB100" s="30" t="n">
        <f aca="false">Форма13!AM101</f>
        <v>1</v>
      </c>
      <c r="BC100" s="30" t="s">
        <v>35</v>
      </c>
      <c r="BD100" s="30" t="s">
        <v>35</v>
      </c>
      <c r="BE100" s="30" t="s">
        <v>35</v>
      </c>
      <c r="BF100" s="30" t="s">
        <v>35</v>
      </c>
      <c r="BG100" s="30" t="s">
        <v>35</v>
      </c>
      <c r="BH100" s="30" t="s">
        <v>35</v>
      </c>
    </row>
    <row r="101" customFormat="false" ht="29.85" hidden="false" customHeight="true" outlineLevel="0" collapsed="false">
      <c r="A101" s="35" t="s">
        <v>253</v>
      </c>
      <c r="B101" s="42" t="s">
        <v>254</v>
      </c>
      <c r="C101" s="28" t="s">
        <v>255</v>
      </c>
      <c r="D101" s="121" t="s">
        <v>46</v>
      </c>
      <c r="E101" s="30" t="n">
        <f aca="false">Форма13!G102</f>
        <v>0</v>
      </c>
      <c r="F101" s="30" t="n">
        <f aca="false">Форма13!H102</f>
        <v>0</v>
      </c>
      <c r="G101" s="30" t="n">
        <f aca="false">Форма13!I102</f>
        <v>0</v>
      </c>
      <c r="H101" s="30" t="n">
        <f aca="false">Форма13!J102</f>
        <v>0</v>
      </c>
      <c r="I101" s="30" t="n">
        <f aca="false">Форма13!K102</f>
        <v>0</v>
      </c>
      <c r="J101" s="30" t="n">
        <f aca="false">Форма13!N102</f>
        <v>0</v>
      </c>
      <c r="K101" s="30" t="n">
        <f aca="false">Форма13!O102</f>
        <v>0</v>
      </c>
      <c r="L101" s="30" t="n">
        <f aca="false">Форма13!P102</f>
        <v>0</v>
      </c>
      <c r="M101" s="30" t="n">
        <f aca="false">Форма13!Q102</f>
        <v>0</v>
      </c>
      <c r="N101" s="30" t="n">
        <f aca="false">Форма13!R102</f>
        <v>0</v>
      </c>
      <c r="O101" s="30" t="n">
        <f aca="false">Форма13!U102</f>
        <v>0</v>
      </c>
      <c r="P101" s="30" t="n">
        <f aca="false">Форма13!V102</f>
        <v>0</v>
      </c>
      <c r="Q101" s="30" t="n">
        <f aca="false">Форма13!W102</f>
        <v>0</v>
      </c>
      <c r="R101" s="30" t="n">
        <f aca="false">Форма13!X102</f>
        <v>0</v>
      </c>
      <c r="S101" s="30" t="n">
        <f aca="false">Форма13!Y102</f>
        <v>1</v>
      </c>
      <c r="T101" s="30" t="n">
        <f aca="false">Форма13!AB102</f>
        <v>0</v>
      </c>
      <c r="U101" s="30" t="n">
        <f aca="false">Форма13!AC102</f>
        <v>0</v>
      </c>
      <c r="V101" s="30" t="n">
        <f aca="false">Форма13!AD102</f>
        <v>0</v>
      </c>
      <c r="W101" s="30" t="n">
        <f aca="false">Форма13!AE102</f>
        <v>0</v>
      </c>
      <c r="X101" s="30" t="n">
        <f aca="false">Форма13!AF102</f>
        <v>0</v>
      </c>
      <c r="Y101" s="30" t="n">
        <f aca="false">Форма13!AI102</f>
        <v>0</v>
      </c>
      <c r="Z101" s="30" t="n">
        <f aca="false">Форма13!AJ102</f>
        <v>0</v>
      </c>
      <c r="AA101" s="30" t="n">
        <f aca="false">Форма13!AK102</f>
        <v>0</v>
      </c>
      <c r="AB101" s="30" t="n">
        <f aca="false">Форма13!AL102</f>
        <v>0</v>
      </c>
      <c r="AC101" s="30" t="n">
        <f aca="false">Форма13!AM102</f>
        <v>0</v>
      </c>
      <c r="AD101" s="30" t="n">
        <f aca="false">Форма13!AP102</f>
        <v>0</v>
      </c>
      <c r="AE101" s="30" t="n">
        <f aca="false">Форма13!AQ102</f>
        <v>0</v>
      </c>
      <c r="AF101" s="30" t="n">
        <f aca="false">Форма13!AR102</f>
        <v>0</v>
      </c>
      <c r="AG101" s="30" t="n">
        <f aca="false">Форма13!AS102</f>
        <v>0</v>
      </c>
      <c r="AH101" s="30" t="n">
        <f aca="false">Форма13!AT102</f>
        <v>0</v>
      </c>
      <c r="AI101" s="30" t="n">
        <f aca="false">Форма13!AW102</f>
        <v>0</v>
      </c>
      <c r="AJ101" s="30" t="n">
        <f aca="false">Форма13!AX102</f>
        <v>0</v>
      </c>
      <c r="AK101" s="30" t="n">
        <f aca="false">Форма13!AY102</f>
        <v>0</v>
      </c>
      <c r="AL101" s="30" t="n">
        <f aca="false">Форма13!AZ102</f>
        <v>0</v>
      </c>
      <c r="AM101" s="30" t="n">
        <f aca="false">Форма13!BA102</f>
        <v>0</v>
      </c>
      <c r="AN101" s="30" t="n">
        <f aca="false">Форма13!BD102</f>
        <v>0</v>
      </c>
      <c r="AO101" s="30" t="n">
        <f aca="false">Форма13!BE102</f>
        <v>0</v>
      </c>
      <c r="AP101" s="30" t="n">
        <f aca="false">Форма13!BF102</f>
        <v>0</v>
      </c>
      <c r="AQ101" s="30" t="n">
        <f aca="false">Форма13!BG102</f>
        <v>0</v>
      </c>
      <c r="AR101" s="30" t="n">
        <f aca="false">Форма13!BH102</f>
        <v>0</v>
      </c>
      <c r="AS101" s="30" t="n">
        <f aca="false">Форма13!BK102</f>
        <v>0</v>
      </c>
      <c r="AT101" s="30" t="n">
        <f aca="false">Форма13!BL102</f>
        <v>0</v>
      </c>
      <c r="AU101" s="30" t="n">
        <f aca="false">Форма13!BM102</f>
        <v>0</v>
      </c>
      <c r="AV101" s="30" t="n">
        <f aca="false">Форма13!BN102</f>
        <v>0</v>
      </c>
      <c r="AW101" s="30" t="n">
        <f aca="false">Форма13!BO102</f>
        <v>0</v>
      </c>
      <c r="AX101" s="30" t="n">
        <f aca="false">Форма13!AI102</f>
        <v>0</v>
      </c>
      <c r="AY101" s="30" t="n">
        <f aca="false">Форма13!AJ102</f>
        <v>0</v>
      </c>
      <c r="AZ101" s="30" t="n">
        <f aca="false">Форма13!AK102</f>
        <v>0</v>
      </c>
      <c r="BA101" s="30" t="n">
        <f aca="false">Форма13!AL102</f>
        <v>0</v>
      </c>
      <c r="BB101" s="30" t="n">
        <f aca="false">Форма13!AM102</f>
        <v>0</v>
      </c>
      <c r="BC101" s="30" t="s">
        <v>35</v>
      </c>
      <c r="BD101" s="30" t="s">
        <v>35</v>
      </c>
      <c r="BE101" s="30" t="s">
        <v>35</v>
      </c>
      <c r="BF101" s="30" t="s">
        <v>35</v>
      </c>
      <c r="BG101" s="30" t="s">
        <v>35</v>
      </c>
      <c r="BH101" s="30" t="s">
        <v>35</v>
      </c>
    </row>
    <row r="102" customFormat="false" ht="29.85" hidden="false" customHeight="true" outlineLevel="0" collapsed="false">
      <c r="A102" s="35" t="s">
        <v>256</v>
      </c>
      <c r="B102" s="42" t="s">
        <v>257</v>
      </c>
      <c r="C102" s="28" t="s">
        <v>258</v>
      </c>
      <c r="D102" s="121" t="s">
        <v>46</v>
      </c>
      <c r="E102" s="30" t="n">
        <f aca="false">Форма13!G103</f>
        <v>0</v>
      </c>
      <c r="F102" s="30" t="n">
        <f aca="false">Форма13!H103</f>
        <v>0</v>
      </c>
      <c r="G102" s="30" t="n">
        <f aca="false">Форма13!I103</f>
        <v>0</v>
      </c>
      <c r="H102" s="30" t="n">
        <f aca="false">Форма13!J103</f>
        <v>0</v>
      </c>
      <c r="I102" s="30" t="n">
        <f aca="false">Форма13!K103</f>
        <v>0</v>
      </c>
      <c r="J102" s="30" t="n">
        <f aca="false">Форма13!N103</f>
        <v>0</v>
      </c>
      <c r="K102" s="30" t="n">
        <f aca="false">Форма13!O103</f>
        <v>0</v>
      </c>
      <c r="L102" s="30" t="n">
        <f aca="false">Форма13!P103</f>
        <v>0</v>
      </c>
      <c r="M102" s="30" t="n">
        <f aca="false">Форма13!Q103</f>
        <v>0</v>
      </c>
      <c r="N102" s="30" t="n">
        <f aca="false">Форма13!R103</f>
        <v>0</v>
      </c>
      <c r="O102" s="30" t="n">
        <f aca="false">Форма13!U103</f>
        <v>0</v>
      </c>
      <c r="P102" s="30" t="n">
        <f aca="false">Форма13!V103</f>
        <v>0</v>
      </c>
      <c r="Q102" s="30" t="n">
        <f aca="false">Форма13!W103</f>
        <v>0</v>
      </c>
      <c r="R102" s="30" t="n">
        <f aca="false">Форма13!X103</f>
        <v>0</v>
      </c>
      <c r="S102" s="30" t="n">
        <f aca="false">Форма13!Y103</f>
        <v>0</v>
      </c>
      <c r="T102" s="30" t="n">
        <f aca="false">Форма13!AB103</f>
        <v>0</v>
      </c>
      <c r="U102" s="30" t="n">
        <f aca="false">Форма13!AC103</f>
        <v>0</v>
      </c>
      <c r="V102" s="30" t="n">
        <f aca="false">Форма13!AD103</f>
        <v>0</v>
      </c>
      <c r="W102" s="30" t="n">
        <f aca="false">Форма13!AE103</f>
        <v>0</v>
      </c>
      <c r="X102" s="30" t="n">
        <f aca="false">Форма13!AF103</f>
        <v>1</v>
      </c>
      <c r="Y102" s="30" t="n">
        <f aca="false">Форма13!AI103</f>
        <v>0</v>
      </c>
      <c r="Z102" s="30" t="n">
        <f aca="false">Форма13!AJ103</f>
        <v>0</v>
      </c>
      <c r="AA102" s="30" t="n">
        <f aca="false">Форма13!AK103</f>
        <v>0</v>
      </c>
      <c r="AB102" s="30" t="n">
        <f aca="false">Форма13!AL103</f>
        <v>0</v>
      </c>
      <c r="AC102" s="30" t="n">
        <f aca="false">Форма13!AM103</f>
        <v>0</v>
      </c>
      <c r="AD102" s="30" t="n">
        <f aca="false">Форма13!AP103</f>
        <v>0</v>
      </c>
      <c r="AE102" s="30" t="n">
        <f aca="false">Форма13!AQ103</f>
        <v>0</v>
      </c>
      <c r="AF102" s="30" t="n">
        <f aca="false">Форма13!AR103</f>
        <v>0</v>
      </c>
      <c r="AG102" s="30" t="n">
        <f aca="false">Форма13!AS103</f>
        <v>0</v>
      </c>
      <c r="AH102" s="30" t="n">
        <f aca="false">Форма13!AT103</f>
        <v>1</v>
      </c>
      <c r="AI102" s="30" t="n">
        <f aca="false">Форма13!AW103</f>
        <v>0</v>
      </c>
      <c r="AJ102" s="30" t="n">
        <f aca="false">Форма13!AX103</f>
        <v>0</v>
      </c>
      <c r="AK102" s="30" t="n">
        <f aca="false">Форма13!AY103</f>
        <v>0</v>
      </c>
      <c r="AL102" s="30" t="n">
        <f aca="false">Форма13!AZ103</f>
        <v>0</v>
      </c>
      <c r="AM102" s="30" t="n">
        <f aca="false">Форма13!BA103</f>
        <v>1</v>
      </c>
      <c r="AN102" s="30" t="n">
        <f aca="false">Форма13!BD103</f>
        <v>0</v>
      </c>
      <c r="AO102" s="30" t="n">
        <f aca="false">Форма13!BE103</f>
        <v>0</v>
      </c>
      <c r="AP102" s="30" t="n">
        <f aca="false">Форма13!BF103</f>
        <v>0</v>
      </c>
      <c r="AQ102" s="30" t="n">
        <f aca="false">Форма13!BG103</f>
        <v>0</v>
      </c>
      <c r="AR102" s="30" t="n">
        <f aca="false">Форма13!BH103</f>
        <v>0</v>
      </c>
      <c r="AS102" s="30" t="n">
        <f aca="false">Форма13!BK103</f>
        <v>0</v>
      </c>
      <c r="AT102" s="30" t="n">
        <f aca="false">Форма13!BL103</f>
        <v>0</v>
      </c>
      <c r="AU102" s="30" t="n">
        <f aca="false">Форма13!BM103</f>
        <v>0</v>
      </c>
      <c r="AV102" s="30" t="n">
        <f aca="false">Форма13!BN103</f>
        <v>0</v>
      </c>
      <c r="AW102" s="30" t="n">
        <f aca="false">Форма13!BO103</f>
        <v>0</v>
      </c>
      <c r="AX102" s="30" t="n">
        <f aca="false">Форма13!AI103</f>
        <v>0</v>
      </c>
      <c r="AY102" s="30" t="n">
        <f aca="false">Форма13!AJ103</f>
        <v>0</v>
      </c>
      <c r="AZ102" s="30" t="n">
        <f aca="false">Форма13!AK103</f>
        <v>0</v>
      </c>
      <c r="BA102" s="30" t="n">
        <f aca="false">Форма13!AL103</f>
        <v>0</v>
      </c>
      <c r="BB102" s="30" t="n">
        <f aca="false">Форма13!AM103</f>
        <v>0</v>
      </c>
      <c r="BC102" s="30" t="s">
        <v>35</v>
      </c>
      <c r="BD102" s="30" t="s">
        <v>35</v>
      </c>
      <c r="BE102" s="30" t="s">
        <v>35</v>
      </c>
      <c r="BF102" s="30" t="s">
        <v>35</v>
      </c>
      <c r="BG102" s="30" t="s">
        <v>35</v>
      </c>
      <c r="BH102" s="30" t="s">
        <v>35</v>
      </c>
    </row>
    <row r="103" customFormat="false" ht="29.85" hidden="false" customHeight="true" outlineLevel="0" collapsed="false">
      <c r="A103" s="35" t="s">
        <v>259</v>
      </c>
      <c r="B103" s="42" t="s">
        <v>260</v>
      </c>
      <c r="C103" s="28" t="s">
        <v>261</v>
      </c>
      <c r="D103" s="121" t="s">
        <v>46</v>
      </c>
      <c r="E103" s="30" t="n">
        <f aca="false">Форма13!G104</f>
        <v>0</v>
      </c>
      <c r="F103" s="30" t="n">
        <f aca="false">Форма13!H104</f>
        <v>0</v>
      </c>
      <c r="G103" s="30" t="n">
        <f aca="false">Форма13!I104</f>
        <v>0</v>
      </c>
      <c r="H103" s="30" t="n">
        <f aca="false">Форма13!J104</f>
        <v>0</v>
      </c>
      <c r="I103" s="30" t="n">
        <f aca="false">Форма13!K104</f>
        <v>0</v>
      </c>
      <c r="J103" s="30" t="n">
        <f aca="false">Форма13!N104</f>
        <v>0</v>
      </c>
      <c r="K103" s="30" t="n">
        <f aca="false">Форма13!O104</f>
        <v>0</v>
      </c>
      <c r="L103" s="30" t="n">
        <f aca="false">Форма13!P104</f>
        <v>0</v>
      </c>
      <c r="M103" s="30" t="n">
        <f aca="false">Форма13!Q104</f>
        <v>0</v>
      </c>
      <c r="N103" s="30" t="n">
        <f aca="false">Форма13!R104</f>
        <v>0</v>
      </c>
      <c r="O103" s="30" t="n">
        <f aca="false">Форма13!U104</f>
        <v>0</v>
      </c>
      <c r="P103" s="30" t="n">
        <f aca="false">Форма13!V104</f>
        <v>0</v>
      </c>
      <c r="Q103" s="30" t="n">
        <f aca="false">Форма13!W104</f>
        <v>0</v>
      </c>
      <c r="R103" s="30" t="n">
        <f aca="false">Форма13!X104</f>
        <v>0</v>
      </c>
      <c r="S103" s="30" t="n">
        <f aca="false">Форма13!Y104</f>
        <v>0</v>
      </c>
      <c r="T103" s="30" t="n">
        <f aca="false">Форма13!AB104</f>
        <v>0</v>
      </c>
      <c r="U103" s="30" t="n">
        <f aca="false">Форма13!AC104</f>
        <v>0</v>
      </c>
      <c r="V103" s="30" t="n">
        <f aca="false">Форма13!AD104</f>
        <v>0</v>
      </c>
      <c r="W103" s="30" t="n">
        <f aca="false">Форма13!AE104</f>
        <v>0</v>
      </c>
      <c r="X103" s="30" t="n">
        <f aca="false">Форма13!AF104</f>
        <v>0</v>
      </c>
      <c r="Y103" s="30" t="n">
        <f aca="false">Форма13!AI104</f>
        <v>0</v>
      </c>
      <c r="Z103" s="30" t="n">
        <f aca="false">Форма13!AJ104</f>
        <v>0</v>
      </c>
      <c r="AA103" s="30" t="n">
        <f aca="false">Форма13!AK104</f>
        <v>0</v>
      </c>
      <c r="AB103" s="30" t="n">
        <f aca="false">Форма13!AL104</f>
        <v>0</v>
      </c>
      <c r="AC103" s="30" t="n">
        <f aca="false">Форма13!AM104</f>
        <v>1</v>
      </c>
      <c r="AD103" s="30" t="n">
        <f aca="false">Форма13!AP104</f>
        <v>0</v>
      </c>
      <c r="AE103" s="30" t="n">
        <f aca="false">Форма13!AQ104</f>
        <v>0</v>
      </c>
      <c r="AF103" s="30" t="n">
        <f aca="false">Форма13!AR104</f>
        <v>0</v>
      </c>
      <c r="AG103" s="30" t="n">
        <f aca="false">Форма13!AS104</f>
        <v>0</v>
      </c>
      <c r="AH103" s="30" t="n">
        <f aca="false">Форма13!AT104</f>
        <v>0</v>
      </c>
      <c r="AI103" s="30" t="n">
        <f aca="false">Форма13!AW104</f>
        <v>0</v>
      </c>
      <c r="AJ103" s="30" t="n">
        <f aca="false">Форма13!AX104</f>
        <v>0</v>
      </c>
      <c r="AK103" s="30" t="n">
        <f aca="false">Форма13!AY104</f>
        <v>0</v>
      </c>
      <c r="AL103" s="30" t="n">
        <f aca="false">Форма13!AZ104</f>
        <v>0</v>
      </c>
      <c r="AM103" s="30" t="n">
        <f aca="false">Форма13!BA104</f>
        <v>0</v>
      </c>
      <c r="AN103" s="30" t="n">
        <f aca="false">Форма13!BD104</f>
        <v>0</v>
      </c>
      <c r="AO103" s="30" t="n">
        <f aca="false">Форма13!BE104</f>
        <v>0</v>
      </c>
      <c r="AP103" s="30" t="n">
        <f aca="false">Форма13!BF104</f>
        <v>0</v>
      </c>
      <c r="AQ103" s="30" t="n">
        <f aca="false">Форма13!BG104</f>
        <v>0</v>
      </c>
      <c r="AR103" s="30" t="n">
        <f aca="false">Форма13!BH104</f>
        <v>0</v>
      </c>
      <c r="AS103" s="30" t="n">
        <f aca="false">Форма13!BK104</f>
        <v>0</v>
      </c>
      <c r="AT103" s="30" t="n">
        <f aca="false">Форма13!BL104</f>
        <v>0</v>
      </c>
      <c r="AU103" s="30" t="n">
        <f aca="false">Форма13!BM104</f>
        <v>0</v>
      </c>
      <c r="AV103" s="30" t="n">
        <f aca="false">Форма13!BN104</f>
        <v>0</v>
      </c>
      <c r="AW103" s="30" t="n">
        <f aca="false">Форма13!BO104</f>
        <v>0</v>
      </c>
      <c r="AX103" s="30" t="n">
        <f aca="false">Форма13!AI104</f>
        <v>0</v>
      </c>
      <c r="AY103" s="30" t="n">
        <f aca="false">Форма13!AJ104</f>
        <v>0</v>
      </c>
      <c r="AZ103" s="30" t="n">
        <f aca="false">Форма13!AK104</f>
        <v>0</v>
      </c>
      <c r="BA103" s="30" t="n">
        <f aca="false">Форма13!AL104</f>
        <v>0</v>
      </c>
      <c r="BB103" s="30" t="n">
        <f aca="false">Форма13!AM104</f>
        <v>1</v>
      </c>
      <c r="BC103" s="30" t="s">
        <v>35</v>
      </c>
      <c r="BD103" s="30" t="s">
        <v>35</v>
      </c>
      <c r="BE103" s="30" t="s">
        <v>35</v>
      </c>
      <c r="BF103" s="30" t="s">
        <v>35</v>
      </c>
      <c r="BG103" s="30" t="s">
        <v>35</v>
      </c>
      <c r="BH103" s="30" t="s">
        <v>35</v>
      </c>
    </row>
    <row r="104" customFormat="false" ht="17" hidden="false" customHeight="true" outlineLevel="0" collapsed="false">
      <c r="A104" s="35" t="s">
        <v>262</v>
      </c>
      <c r="B104" s="36" t="s">
        <v>263</v>
      </c>
      <c r="C104" s="28" t="s">
        <v>264</v>
      </c>
      <c r="D104" s="121" t="s">
        <v>46</v>
      </c>
      <c r="E104" s="30" t="n">
        <f aca="false">Форма13!G105</f>
        <v>0</v>
      </c>
      <c r="F104" s="30" t="n">
        <f aca="false">Форма13!H105</f>
        <v>0</v>
      </c>
      <c r="G104" s="30" t="n">
        <f aca="false">Форма13!I105</f>
        <v>0</v>
      </c>
      <c r="H104" s="30" t="n">
        <f aca="false">Форма13!J105</f>
        <v>0</v>
      </c>
      <c r="I104" s="30" t="n">
        <f aca="false">Форма13!K105</f>
        <v>0</v>
      </c>
      <c r="J104" s="30" t="n">
        <f aca="false">Форма13!N105</f>
        <v>0</v>
      </c>
      <c r="K104" s="30" t="n">
        <f aca="false">Форма13!O105</f>
        <v>0</v>
      </c>
      <c r="L104" s="30" t="n">
        <f aca="false">Форма13!P105</f>
        <v>0</v>
      </c>
      <c r="M104" s="30" t="n">
        <f aca="false">Форма13!Q105</f>
        <v>0</v>
      </c>
      <c r="N104" s="30" t="n">
        <f aca="false">Форма13!R105</f>
        <v>0</v>
      </c>
      <c r="O104" s="30" t="n">
        <f aca="false">Форма13!U105</f>
        <v>0</v>
      </c>
      <c r="P104" s="30" t="n">
        <f aca="false">Форма13!V105</f>
        <v>0</v>
      </c>
      <c r="Q104" s="30" t="n">
        <f aca="false">Форма13!W105</f>
        <v>0</v>
      </c>
      <c r="R104" s="30" t="n">
        <f aca="false">Форма13!X105</f>
        <v>0</v>
      </c>
      <c r="S104" s="30" t="n">
        <f aca="false">Форма13!Y105</f>
        <v>1</v>
      </c>
      <c r="T104" s="30" t="n">
        <f aca="false">Форма13!AB105</f>
        <v>0</v>
      </c>
      <c r="U104" s="30" t="n">
        <f aca="false">Форма13!AC105</f>
        <v>0</v>
      </c>
      <c r="V104" s="30" t="n">
        <f aca="false">Форма13!AD105</f>
        <v>0</v>
      </c>
      <c r="W104" s="30" t="n">
        <f aca="false">Форма13!AE105</f>
        <v>0</v>
      </c>
      <c r="X104" s="30" t="n">
        <f aca="false">Форма13!AF105</f>
        <v>0</v>
      </c>
      <c r="Y104" s="30" t="n">
        <f aca="false">Форма13!AI105</f>
        <v>0</v>
      </c>
      <c r="Z104" s="30" t="n">
        <f aca="false">Форма13!AJ105</f>
        <v>0</v>
      </c>
      <c r="AA104" s="30" t="n">
        <f aca="false">Форма13!AK105</f>
        <v>0</v>
      </c>
      <c r="AB104" s="30" t="n">
        <f aca="false">Форма13!AL105</f>
        <v>0</v>
      </c>
      <c r="AC104" s="30" t="n">
        <f aca="false">Форма13!AM105</f>
        <v>0</v>
      </c>
      <c r="AD104" s="30" t="n">
        <f aca="false">Форма13!AP105</f>
        <v>0</v>
      </c>
      <c r="AE104" s="30" t="n">
        <f aca="false">Форма13!AQ105</f>
        <v>0</v>
      </c>
      <c r="AF104" s="30" t="n">
        <f aca="false">Форма13!AR105</f>
        <v>0</v>
      </c>
      <c r="AG104" s="30" t="n">
        <f aca="false">Форма13!AS105</f>
        <v>0</v>
      </c>
      <c r="AH104" s="30" t="n">
        <f aca="false">Форма13!AT105</f>
        <v>0</v>
      </c>
      <c r="AI104" s="30" t="n">
        <f aca="false">Форма13!AW105</f>
        <v>0</v>
      </c>
      <c r="AJ104" s="30" t="n">
        <f aca="false">Форма13!AX105</f>
        <v>0</v>
      </c>
      <c r="AK104" s="30" t="n">
        <f aca="false">Форма13!AY105</f>
        <v>0</v>
      </c>
      <c r="AL104" s="30" t="n">
        <f aca="false">Форма13!AZ105</f>
        <v>0</v>
      </c>
      <c r="AM104" s="30" t="n">
        <f aca="false">Форма13!BA105</f>
        <v>0</v>
      </c>
      <c r="AN104" s="30" t="n">
        <f aca="false">Форма13!BD105</f>
        <v>0</v>
      </c>
      <c r="AO104" s="30" t="n">
        <f aca="false">Форма13!BE105</f>
        <v>0</v>
      </c>
      <c r="AP104" s="30" t="n">
        <f aca="false">Форма13!BF105</f>
        <v>0</v>
      </c>
      <c r="AQ104" s="30" t="n">
        <f aca="false">Форма13!BG105</f>
        <v>0</v>
      </c>
      <c r="AR104" s="30" t="n">
        <f aca="false">Форма13!BH105</f>
        <v>0</v>
      </c>
      <c r="AS104" s="30" t="n">
        <f aca="false">Форма13!BK105</f>
        <v>0</v>
      </c>
      <c r="AT104" s="30" t="n">
        <f aca="false">Форма13!BL105</f>
        <v>0</v>
      </c>
      <c r="AU104" s="30" t="n">
        <f aca="false">Форма13!BM105</f>
        <v>0</v>
      </c>
      <c r="AV104" s="30" t="n">
        <f aca="false">Форма13!BN105</f>
        <v>0</v>
      </c>
      <c r="AW104" s="30" t="n">
        <f aca="false">Форма13!BO105</f>
        <v>0</v>
      </c>
      <c r="AX104" s="30" t="n">
        <f aca="false">Форма13!AI105</f>
        <v>0</v>
      </c>
      <c r="AY104" s="30" t="n">
        <f aca="false">Форма13!AJ105</f>
        <v>0</v>
      </c>
      <c r="AZ104" s="30" t="n">
        <f aca="false">Форма13!AK105</f>
        <v>0</v>
      </c>
      <c r="BA104" s="30" t="n">
        <f aca="false">Форма13!AL105</f>
        <v>0</v>
      </c>
      <c r="BB104" s="30" t="n">
        <f aca="false">Форма13!AM105</f>
        <v>0</v>
      </c>
      <c r="BC104" s="30" t="s">
        <v>35</v>
      </c>
      <c r="BD104" s="30" t="s">
        <v>35</v>
      </c>
      <c r="BE104" s="30" t="s">
        <v>35</v>
      </c>
      <c r="BF104" s="30" t="s">
        <v>35</v>
      </c>
      <c r="BG104" s="30" t="s">
        <v>35</v>
      </c>
      <c r="BH104" s="30" t="s">
        <v>35</v>
      </c>
    </row>
    <row r="105" customFormat="false" ht="17" hidden="false" customHeight="true" outlineLevel="0" collapsed="false">
      <c r="A105" s="35" t="s">
        <v>265</v>
      </c>
      <c r="B105" s="36" t="s">
        <v>266</v>
      </c>
      <c r="C105" s="28" t="s">
        <v>267</v>
      </c>
      <c r="D105" s="121" t="s">
        <v>46</v>
      </c>
      <c r="E105" s="30" t="n">
        <f aca="false">Форма13!G106</f>
        <v>0</v>
      </c>
      <c r="F105" s="30" t="n">
        <f aca="false">Форма13!H106</f>
        <v>0</v>
      </c>
      <c r="G105" s="30" t="n">
        <f aca="false">Форма13!I106</f>
        <v>0</v>
      </c>
      <c r="H105" s="30" t="n">
        <f aca="false">Форма13!J106</f>
        <v>0</v>
      </c>
      <c r="I105" s="30" t="n">
        <f aca="false">Форма13!K106</f>
        <v>0</v>
      </c>
      <c r="J105" s="30" t="n">
        <f aca="false">Форма13!N106</f>
        <v>0</v>
      </c>
      <c r="K105" s="30" t="n">
        <f aca="false">Форма13!O106</f>
        <v>0</v>
      </c>
      <c r="L105" s="30" t="n">
        <f aca="false">Форма13!P106</f>
        <v>0</v>
      </c>
      <c r="M105" s="30" t="n">
        <f aca="false">Форма13!Q106</f>
        <v>0</v>
      </c>
      <c r="N105" s="30" t="n">
        <f aca="false">Форма13!R106</f>
        <v>0</v>
      </c>
      <c r="O105" s="30" t="n">
        <f aca="false">Форма13!U106</f>
        <v>0</v>
      </c>
      <c r="P105" s="30" t="n">
        <f aca="false">Форма13!V106</f>
        <v>0</v>
      </c>
      <c r="Q105" s="30" t="n">
        <f aca="false">Форма13!W106</f>
        <v>0</v>
      </c>
      <c r="R105" s="30" t="n">
        <f aca="false">Форма13!X106</f>
        <v>0</v>
      </c>
      <c r="S105" s="30" t="n">
        <f aca="false">Форма13!Y106</f>
        <v>1</v>
      </c>
      <c r="T105" s="30" t="n">
        <f aca="false">Форма13!AB106</f>
        <v>0</v>
      </c>
      <c r="U105" s="30" t="n">
        <f aca="false">Форма13!AC106</f>
        <v>0</v>
      </c>
      <c r="V105" s="30" t="n">
        <f aca="false">Форма13!AD106</f>
        <v>0</v>
      </c>
      <c r="W105" s="30" t="n">
        <f aca="false">Форма13!AE106</f>
        <v>0</v>
      </c>
      <c r="X105" s="30" t="n">
        <f aca="false">Форма13!AF106</f>
        <v>0</v>
      </c>
      <c r="Y105" s="30" t="n">
        <f aca="false">Форма13!AI106</f>
        <v>0</v>
      </c>
      <c r="Z105" s="30" t="n">
        <f aca="false">Форма13!AJ106</f>
        <v>0</v>
      </c>
      <c r="AA105" s="30" t="n">
        <f aca="false">Форма13!AK106</f>
        <v>0</v>
      </c>
      <c r="AB105" s="30" t="n">
        <f aca="false">Форма13!AL106</f>
        <v>0</v>
      </c>
      <c r="AC105" s="30" t="n">
        <f aca="false">Форма13!AM106</f>
        <v>0</v>
      </c>
      <c r="AD105" s="30" t="n">
        <f aca="false">Форма13!AP106</f>
        <v>0</v>
      </c>
      <c r="AE105" s="30" t="n">
        <f aca="false">Форма13!AQ106</f>
        <v>0</v>
      </c>
      <c r="AF105" s="30" t="n">
        <f aca="false">Форма13!AR106</f>
        <v>0</v>
      </c>
      <c r="AG105" s="30" t="n">
        <f aca="false">Форма13!AS106</f>
        <v>0</v>
      </c>
      <c r="AH105" s="30" t="n">
        <f aca="false">Форма13!AT106</f>
        <v>0</v>
      </c>
      <c r="AI105" s="30" t="n">
        <f aca="false">Форма13!AW106</f>
        <v>0</v>
      </c>
      <c r="AJ105" s="30" t="n">
        <f aca="false">Форма13!AX106</f>
        <v>0</v>
      </c>
      <c r="AK105" s="30" t="n">
        <f aca="false">Форма13!AY106</f>
        <v>0</v>
      </c>
      <c r="AL105" s="30" t="n">
        <f aca="false">Форма13!AZ106</f>
        <v>0</v>
      </c>
      <c r="AM105" s="30" t="n">
        <f aca="false">Форма13!BA106</f>
        <v>0</v>
      </c>
      <c r="AN105" s="30" t="n">
        <f aca="false">Форма13!BD106</f>
        <v>0</v>
      </c>
      <c r="AO105" s="30" t="n">
        <f aca="false">Форма13!BE106</f>
        <v>0</v>
      </c>
      <c r="AP105" s="30" t="n">
        <f aca="false">Форма13!BF106</f>
        <v>0</v>
      </c>
      <c r="AQ105" s="30" t="n">
        <f aca="false">Форма13!BG106</f>
        <v>0</v>
      </c>
      <c r="AR105" s="30" t="n">
        <f aca="false">Форма13!BH106</f>
        <v>0</v>
      </c>
      <c r="AS105" s="30" t="n">
        <f aca="false">Форма13!BK106</f>
        <v>0</v>
      </c>
      <c r="AT105" s="30" t="n">
        <f aca="false">Форма13!BL106</f>
        <v>0</v>
      </c>
      <c r="AU105" s="30" t="n">
        <f aca="false">Форма13!BM106</f>
        <v>0</v>
      </c>
      <c r="AV105" s="30" t="n">
        <f aca="false">Форма13!BN106</f>
        <v>0</v>
      </c>
      <c r="AW105" s="30" t="n">
        <f aca="false">Форма13!BO106</f>
        <v>0</v>
      </c>
      <c r="AX105" s="30" t="n">
        <f aca="false">Форма13!AI106</f>
        <v>0</v>
      </c>
      <c r="AY105" s="30" t="n">
        <f aca="false">Форма13!AJ106</f>
        <v>0</v>
      </c>
      <c r="AZ105" s="30" t="n">
        <f aca="false">Форма13!AK106</f>
        <v>0</v>
      </c>
      <c r="BA105" s="30" t="n">
        <f aca="false">Форма13!AL106</f>
        <v>0</v>
      </c>
      <c r="BB105" s="30" t="n">
        <f aca="false">Форма13!AM106</f>
        <v>0</v>
      </c>
      <c r="BC105" s="30" t="s">
        <v>35</v>
      </c>
      <c r="BD105" s="30" t="s">
        <v>35</v>
      </c>
      <c r="BE105" s="30" t="s">
        <v>35</v>
      </c>
      <c r="BF105" s="30" t="s">
        <v>35</v>
      </c>
      <c r="BG105" s="30" t="s">
        <v>35</v>
      </c>
      <c r="BH105" s="30" t="s">
        <v>35</v>
      </c>
    </row>
    <row r="106" customFormat="false" ht="12.75" hidden="false" customHeight="true" outlineLevel="0" collapsed="false">
      <c r="A106" s="43"/>
      <c r="B106" s="179" t="s">
        <v>268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BH87"/>
  <mergeCells count="34">
    <mergeCell ref="BE1:BH1"/>
    <mergeCell ref="AY2:BH2"/>
    <mergeCell ref="A3:BH3"/>
    <mergeCell ref="V4:W4"/>
    <mergeCell ref="X4:Y4"/>
    <mergeCell ref="Z4:AA4"/>
    <mergeCell ref="AB4:AC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5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T9" activeCellId="0" sqref="T9"/>
    </sheetView>
  </sheetViews>
  <sheetFormatPr defaultColWidth="8.18359375" defaultRowHeight="17.1" zeroHeight="false" outlineLevelRow="0" outlineLevelCol="0"/>
  <cols>
    <col collapsed="false" customWidth="true" hidden="false" outlineLevel="0" max="1" min="1" style="54" width="9.6"/>
    <col collapsed="false" customWidth="true" hidden="false" outlineLevel="0" max="2" min="2" style="54" width="71.18"/>
    <col collapsed="false" customWidth="true" hidden="false" outlineLevel="0" max="3" min="3" style="53" width="19.32"/>
    <col collapsed="false" customWidth="true" hidden="false" outlineLevel="0" max="4" min="4" style="54" width="15.6"/>
    <col collapsed="false" customWidth="false" hidden="false" outlineLevel="0" max="5" min="5" style="54" width="8.18"/>
    <col collapsed="false" customWidth="true" hidden="false" outlineLevel="0" max="6" min="6" style="54" width="5.5"/>
    <col collapsed="false" customWidth="true" hidden="false" outlineLevel="0" max="7" min="7" style="55" width="6.31"/>
    <col collapsed="false" customWidth="true" hidden="false" outlineLevel="0" max="8" min="8" style="54" width="5.32"/>
    <col collapsed="false" customWidth="true" hidden="false" outlineLevel="0" max="9" min="9" style="57" width="5.89"/>
    <col collapsed="false" customWidth="true" hidden="false" outlineLevel="0" max="10" min="10" style="54" width="4.75"/>
    <col collapsed="false" customWidth="true" hidden="false" outlineLevel="0" max="11" min="11" style="180" width="4.89"/>
    <col collapsed="false" customWidth="true" hidden="false" outlineLevel="0" max="12" min="12" style="54" width="6.31"/>
    <col collapsed="false" customWidth="true" hidden="false" outlineLevel="0" max="13" min="13" style="54" width="5.89"/>
    <col collapsed="false" customWidth="false" hidden="false" outlineLevel="0" max="14" min="14" style="54" width="8.18"/>
    <col collapsed="false" customWidth="true" hidden="false" outlineLevel="0" max="15" min="15" style="54" width="4.89"/>
    <col collapsed="false" customWidth="true" hidden="false" outlineLevel="0" max="16" min="16" style="57" width="6.18"/>
    <col collapsed="false" customWidth="true" hidden="false" outlineLevel="0" max="17" min="17" style="54" width="4.89"/>
    <col collapsed="false" customWidth="true" hidden="false" outlineLevel="0" max="18" min="18" style="181" width="4.89"/>
    <col collapsed="false" customWidth="true" hidden="false" outlineLevel="0" max="19" min="19" style="54" width="6.18"/>
    <col collapsed="false" customWidth="true" hidden="false" outlineLevel="0" max="20" min="20" style="54" width="5.89"/>
    <col collapsed="false" customWidth="true" hidden="false" outlineLevel="0" max="21" min="21" style="54" width="6.31"/>
    <col collapsed="false" customWidth="true" hidden="false" outlineLevel="0" max="22" min="22" style="54" width="4.75"/>
    <col collapsed="false" customWidth="true" hidden="false" outlineLevel="0" max="23" min="23" style="57" width="6.89"/>
    <col collapsed="false" customWidth="true" hidden="false" outlineLevel="0" max="24" min="24" style="54" width="5.18"/>
    <col collapsed="false" customWidth="true" hidden="false" outlineLevel="0" max="25" min="25" style="54" width="6.8"/>
    <col collapsed="false" customWidth="true" hidden="false" outlineLevel="0" max="26" min="26" style="54" width="6.12"/>
    <col collapsed="false" customWidth="true" hidden="false" outlineLevel="0" max="27" min="27" style="54" width="6.29"/>
    <col collapsed="false" customWidth="true" hidden="false" outlineLevel="0" max="28" min="28" style="54" width="6.18"/>
    <col collapsed="false" customWidth="true" hidden="false" outlineLevel="0" max="29" min="29" style="54" width="6.5"/>
    <col collapsed="false" customWidth="true" hidden="false" outlineLevel="0" max="30" min="30" style="57" width="5.6"/>
    <col collapsed="false" customWidth="true" hidden="false" outlineLevel="0" max="31" min="31" style="54" width="4.89"/>
    <col collapsed="false" customWidth="true" hidden="false" outlineLevel="0" max="32" min="32" style="54" width="8.11"/>
    <col collapsed="false" customWidth="true" hidden="false" outlineLevel="0" max="33" min="33" style="54" width="5.04"/>
    <col collapsed="false" customWidth="true" hidden="false" outlineLevel="0" max="34" min="34" style="54" width="4.75"/>
    <col collapsed="false" customWidth="true" hidden="false" outlineLevel="0" max="35" min="35" style="54" width="5.5"/>
    <col collapsed="false" customWidth="true" hidden="false" outlineLevel="0" max="36" min="36" style="54" width="5.15"/>
    <col collapsed="false" customWidth="true" hidden="false" outlineLevel="0" max="37" min="37" style="57" width="6.89"/>
    <col collapsed="false" customWidth="true" hidden="false" outlineLevel="0" max="38" min="38" style="54" width="4.89"/>
    <col collapsed="false" customWidth="true" hidden="false" outlineLevel="0" max="39" min="39" style="54" width="6.64"/>
    <col collapsed="false" customWidth="true" hidden="false" outlineLevel="0" max="40" min="40" style="54" width="8.03"/>
    <col collapsed="false" customWidth="true" hidden="false" outlineLevel="0" max="41" min="41" style="54" width="5.04"/>
    <col collapsed="false" customWidth="true" hidden="false" outlineLevel="0" max="42" min="42" style="57" width="7.89"/>
    <col collapsed="false" customWidth="true" hidden="false" outlineLevel="0" max="43" min="43" style="57" width="5.04"/>
    <col collapsed="false" customWidth="true" hidden="false" outlineLevel="0" max="44" min="44" style="57" width="7.61"/>
    <col collapsed="false" customWidth="true" hidden="false" outlineLevel="0" max="45" min="45" style="54" width="5.89"/>
    <col collapsed="false" customWidth="true" hidden="false" outlineLevel="0" max="46" min="46" style="54" width="6.64"/>
    <col collapsed="false" customWidth="true" hidden="false" outlineLevel="0" max="47" min="47" style="54" width="7.18"/>
    <col collapsed="false" customWidth="true" hidden="false" outlineLevel="0" max="48" min="48" style="54" width="4.89"/>
    <col collapsed="false" customWidth="true" hidden="false" outlineLevel="0" max="49" min="49" style="57" width="6.31"/>
    <col collapsed="false" customWidth="true" hidden="false" outlineLevel="0" max="50" min="50" style="57" width="4.75"/>
    <col collapsed="false" customWidth="true" hidden="false" outlineLevel="0" max="51" min="51" style="57" width="6.6"/>
    <col collapsed="false" customWidth="true" hidden="false" outlineLevel="0" max="52" min="52" style="54" width="5.5"/>
    <col collapsed="false" customWidth="true" hidden="false" outlineLevel="0" max="53" min="53" style="54" width="7.11"/>
    <col collapsed="false" customWidth="true" hidden="false" outlineLevel="0" max="54" min="54" style="54" width="5.04"/>
    <col collapsed="false" customWidth="true" hidden="false" outlineLevel="0" max="55" min="55" style="54" width="6.79"/>
    <col collapsed="false" customWidth="true" hidden="false" outlineLevel="0" max="56" min="56" style="57" width="5.89"/>
    <col collapsed="false" customWidth="true" hidden="false" outlineLevel="0" max="57" min="57" style="54" width="5.18"/>
    <col collapsed="false" customWidth="false" hidden="false" outlineLevel="0" max="58" min="58" style="57" width="8.18"/>
    <col collapsed="false" customWidth="true" hidden="false" outlineLevel="0" max="59" min="59" style="54" width="5.58"/>
    <col collapsed="false" customWidth="true" hidden="false" outlineLevel="0" max="60" min="60" style="54" width="5.25"/>
    <col collapsed="false" customWidth="true" hidden="false" outlineLevel="0" max="61" min="61" style="54" width="4.89"/>
    <col collapsed="false" customWidth="true" hidden="false" outlineLevel="0" max="62" min="62" style="54" width="6.63"/>
    <col collapsed="false" customWidth="true" hidden="false" outlineLevel="0" max="63" min="63" style="54" width="6.31"/>
    <col collapsed="false" customWidth="true" hidden="false" outlineLevel="0" max="64" min="64" style="54" width="4.89"/>
    <col collapsed="false" customWidth="true" hidden="false" outlineLevel="0" max="65" min="65" style="57" width="6.31"/>
    <col collapsed="false" customWidth="true" hidden="false" outlineLevel="0" max="66" min="66" style="54" width="5.04"/>
    <col collapsed="false" customWidth="true" hidden="false" outlineLevel="0" max="67" min="67" style="54" width="5.5"/>
    <col collapsed="false" customWidth="true" hidden="false" outlineLevel="0" max="68" min="68" style="54" width="5.04"/>
    <col collapsed="false" customWidth="true" hidden="false" outlineLevel="0" max="69" min="69" style="54" width="5.68"/>
    <col collapsed="false" customWidth="true" hidden="false" outlineLevel="0" max="70" min="70" style="54" width="5.32"/>
    <col collapsed="false" customWidth="true" hidden="false" outlineLevel="0" max="71" min="71" style="54" width="5.14"/>
    <col collapsed="false" customWidth="true" hidden="false" outlineLevel="0" max="72" min="72" style="54" width="7.04"/>
    <col collapsed="false" customWidth="true" hidden="false" outlineLevel="0" max="73" min="73" style="54" width="5.18"/>
    <col collapsed="false" customWidth="true" hidden="false" outlineLevel="0" max="74" min="74" style="54" width="5.32"/>
    <col collapsed="false" customWidth="true" hidden="false" outlineLevel="0" max="75" min="75" style="54" width="6.31"/>
    <col collapsed="false" customWidth="true" hidden="false" outlineLevel="0" max="76" min="76" style="54" width="5.32"/>
    <col collapsed="false" customWidth="true" hidden="false" outlineLevel="0" max="77" min="77" style="54" width="5.75"/>
    <col collapsed="false" customWidth="true" hidden="false" outlineLevel="0" max="78" min="78" style="54" width="5.99"/>
    <col collapsed="false" customWidth="true" hidden="false" outlineLevel="0" max="79" min="79" style="54" width="5.83"/>
    <col collapsed="false" customWidth="true" hidden="false" outlineLevel="0" max="80" min="80" style="54" width="6.5"/>
    <col collapsed="false" customWidth="true" hidden="false" outlineLevel="0" max="81" min="81" style="54" width="5.18"/>
    <col collapsed="false" customWidth="true" hidden="false" outlineLevel="0" max="82" min="82" style="54" width="9.18"/>
    <col collapsed="false" customWidth="false" hidden="false" outlineLevel="0" max="257" min="83" style="54" width="8.18"/>
  </cols>
  <sheetData>
    <row r="1" customFormat="false" ht="17.1" hidden="false" customHeight="true" outlineLevel="0" collapsed="false">
      <c r="A1" s="57"/>
      <c r="B1" s="57"/>
      <c r="C1" s="56"/>
      <c r="D1" s="57"/>
      <c r="E1" s="57"/>
      <c r="F1" s="57"/>
      <c r="G1" s="2"/>
      <c r="H1" s="57"/>
      <c r="J1" s="57"/>
      <c r="K1" s="182"/>
      <c r="L1" s="57"/>
      <c r="M1" s="57"/>
      <c r="N1" s="57"/>
      <c r="O1" s="57"/>
      <c r="Q1" s="57"/>
      <c r="R1" s="18"/>
      <c r="S1" s="57"/>
      <c r="T1" s="57"/>
      <c r="U1" s="57"/>
      <c r="V1" s="57"/>
      <c r="X1" s="57"/>
      <c r="Y1" s="57"/>
      <c r="Z1" s="57"/>
      <c r="AA1" s="57"/>
      <c r="AB1" s="57"/>
      <c r="AC1" s="57"/>
      <c r="AE1" s="57"/>
      <c r="AF1" s="57"/>
      <c r="AG1" s="57"/>
      <c r="AH1" s="57"/>
      <c r="AI1" s="57"/>
      <c r="AJ1" s="57"/>
      <c r="AL1" s="57"/>
      <c r="AM1" s="57"/>
      <c r="AN1" s="57"/>
      <c r="AO1" s="57"/>
      <c r="AS1" s="57"/>
      <c r="AT1" s="57"/>
      <c r="AU1" s="57"/>
      <c r="AV1" s="57"/>
      <c r="AZ1" s="57"/>
      <c r="BA1" s="57"/>
      <c r="BB1" s="57"/>
      <c r="BC1" s="57"/>
      <c r="BE1" s="57"/>
      <c r="BG1" s="57"/>
      <c r="BH1" s="57"/>
      <c r="BI1" s="57"/>
      <c r="BJ1" s="57"/>
      <c r="BK1" s="57"/>
      <c r="BL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0"/>
      <c r="BY1" s="0"/>
      <c r="BZ1" s="57"/>
      <c r="CA1" s="57"/>
      <c r="CB1" s="57"/>
      <c r="CC1" s="58"/>
      <c r="CD1" s="58" t="s">
        <v>415</v>
      </c>
    </row>
    <row r="2" customFormat="false" ht="17.1" hidden="false" customHeight="true" outlineLevel="0" collapsed="false">
      <c r="A2" s="57"/>
      <c r="B2" s="57"/>
      <c r="C2" s="56"/>
      <c r="D2" s="57"/>
      <c r="E2" s="57"/>
      <c r="F2" s="57"/>
      <c r="G2" s="2"/>
      <c r="H2" s="57"/>
      <c r="J2" s="57"/>
      <c r="K2" s="182"/>
      <c r="L2" s="57"/>
      <c r="M2" s="57"/>
      <c r="N2" s="57"/>
      <c r="O2" s="57"/>
      <c r="Q2" s="57"/>
      <c r="R2" s="18"/>
      <c r="S2" s="57"/>
      <c r="T2" s="57"/>
      <c r="U2" s="57"/>
      <c r="V2" s="57"/>
      <c r="X2" s="57"/>
      <c r="Y2" s="57"/>
      <c r="Z2" s="57"/>
      <c r="AA2" s="57"/>
      <c r="AB2" s="57"/>
      <c r="AC2" s="57"/>
      <c r="AE2" s="57"/>
      <c r="AF2" s="57"/>
      <c r="AG2" s="57"/>
      <c r="AH2" s="57"/>
      <c r="AI2" s="57"/>
      <c r="AJ2" s="57"/>
      <c r="AL2" s="57"/>
      <c r="AM2" s="57"/>
      <c r="AN2" s="57"/>
      <c r="AO2" s="57"/>
      <c r="AS2" s="57"/>
      <c r="AT2" s="57"/>
      <c r="AU2" s="57"/>
      <c r="AV2" s="57"/>
      <c r="AZ2" s="57"/>
      <c r="BA2" s="57"/>
      <c r="BB2" s="57"/>
      <c r="BC2" s="57"/>
      <c r="BE2" s="57"/>
      <c r="BG2" s="57"/>
      <c r="BH2" s="57"/>
      <c r="BI2" s="57"/>
      <c r="BJ2" s="57"/>
      <c r="BK2" s="57"/>
      <c r="BL2" s="57"/>
      <c r="BN2" s="57"/>
      <c r="BO2" s="57"/>
      <c r="BP2" s="57"/>
      <c r="BQ2" s="57"/>
      <c r="BR2" s="57"/>
      <c r="BS2" s="57"/>
      <c r="BT2" s="59" t="s">
        <v>1</v>
      </c>
      <c r="BU2" s="59"/>
      <c r="BV2" s="59"/>
      <c r="BW2" s="59"/>
      <c r="BX2" s="59"/>
      <c r="BY2" s="59"/>
      <c r="BZ2" s="59"/>
      <c r="CA2" s="59"/>
      <c r="CB2" s="59"/>
      <c r="CC2" s="59"/>
      <c r="CD2" s="59"/>
    </row>
    <row r="3" customFormat="false" ht="17.1" hidden="false" customHeight="true" outlineLevel="0" collapsed="false">
      <c r="A3" s="56" t="s">
        <v>4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7"/>
      <c r="AM3" s="57"/>
      <c r="AN3" s="57"/>
      <c r="AO3" s="57"/>
      <c r="AS3" s="57"/>
      <c r="AT3" s="57"/>
      <c r="AU3" s="57"/>
      <c r="AV3" s="57"/>
      <c r="AZ3" s="57"/>
      <c r="BA3" s="57"/>
      <c r="BB3" s="57"/>
      <c r="BC3" s="57"/>
      <c r="BE3" s="57"/>
      <c r="BG3" s="57"/>
      <c r="BH3" s="57"/>
      <c r="BI3" s="57"/>
      <c r="BJ3" s="57"/>
      <c r="BK3" s="57"/>
      <c r="BL3" s="57"/>
      <c r="BN3" s="57"/>
      <c r="BO3" s="57"/>
      <c r="BP3" s="57"/>
      <c r="BQ3" s="57"/>
      <c r="BR3" s="57"/>
      <c r="BS3" s="57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</row>
    <row r="4" customFormat="false" ht="17.1" hidden="false" customHeight="true" outlineLevel="0" collapsed="false">
      <c r="A4" s="57"/>
      <c r="B4" s="57"/>
      <c r="C4" s="56"/>
      <c r="D4" s="57"/>
      <c r="E4" s="57"/>
      <c r="F4" s="57"/>
      <c r="G4" s="2"/>
      <c r="H4" s="57"/>
      <c r="J4" s="57"/>
      <c r="K4" s="183" t="s">
        <v>3</v>
      </c>
      <c r="L4" s="7" t="n">
        <f aca="false">Форма13!O4</f>
        <v>1</v>
      </c>
      <c r="M4" s="7"/>
      <c r="N4" s="56" t="s">
        <v>288</v>
      </c>
      <c r="O4" s="56"/>
      <c r="P4" s="60" t="s">
        <v>271</v>
      </c>
      <c r="Q4" s="60"/>
      <c r="R4" s="18" t="s">
        <v>5</v>
      </c>
      <c r="S4" s="57"/>
      <c r="T4" s="57"/>
      <c r="U4" s="57"/>
      <c r="V4" s="57"/>
      <c r="X4" s="57"/>
      <c r="Y4" s="57"/>
      <c r="Z4" s="57"/>
      <c r="AA4" s="57"/>
      <c r="AB4" s="57"/>
      <c r="AC4" s="57"/>
      <c r="AE4" s="57"/>
      <c r="AF4" s="57"/>
      <c r="AG4" s="57"/>
      <c r="AH4" s="57"/>
      <c r="AI4" s="57"/>
      <c r="AJ4" s="57"/>
      <c r="AL4" s="57"/>
      <c r="AM4" s="57"/>
      <c r="AN4" s="57"/>
      <c r="AO4" s="57"/>
      <c r="AS4" s="57"/>
      <c r="AT4" s="57"/>
      <c r="AU4" s="57"/>
      <c r="AV4" s="57"/>
      <c r="AZ4" s="57"/>
      <c r="BA4" s="57"/>
      <c r="BB4" s="57"/>
      <c r="BC4" s="57"/>
      <c r="BE4" s="57"/>
      <c r="BG4" s="57"/>
      <c r="BH4" s="57"/>
      <c r="BI4" s="57"/>
      <c r="BJ4" s="57"/>
      <c r="BK4" s="57"/>
      <c r="BL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</row>
    <row r="5" customFormat="false" ht="17.1" hidden="false" customHeight="true" outlineLevel="0" collapsed="false">
      <c r="A5" s="57"/>
      <c r="B5" s="57"/>
      <c r="C5" s="56"/>
      <c r="D5" s="57"/>
      <c r="E5" s="57"/>
      <c r="F5" s="57"/>
      <c r="G5" s="2"/>
      <c r="H5" s="57"/>
      <c r="J5" s="57"/>
      <c r="K5" s="182"/>
      <c r="L5" s="57"/>
      <c r="M5" s="57"/>
      <c r="N5" s="57"/>
      <c r="O5" s="57"/>
      <c r="Q5" s="57"/>
      <c r="R5" s="18"/>
      <c r="S5" s="57"/>
      <c r="T5" s="57"/>
      <c r="U5" s="57"/>
      <c r="V5" s="57"/>
      <c r="X5" s="57"/>
      <c r="Y5" s="57"/>
      <c r="Z5" s="57"/>
      <c r="AA5" s="57"/>
      <c r="AB5" s="57"/>
      <c r="AC5" s="57"/>
      <c r="AE5" s="57"/>
      <c r="AF5" s="57"/>
      <c r="AG5" s="57"/>
      <c r="AH5" s="57"/>
      <c r="AI5" s="57"/>
      <c r="AJ5" s="57"/>
      <c r="AL5" s="57"/>
      <c r="AM5" s="57"/>
      <c r="AN5" s="57"/>
      <c r="AO5" s="57"/>
      <c r="AS5" s="57"/>
      <c r="AT5" s="57"/>
      <c r="AU5" s="57"/>
      <c r="AV5" s="57"/>
      <c r="AZ5" s="57"/>
      <c r="BA5" s="57"/>
      <c r="BB5" s="57"/>
      <c r="BC5" s="57"/>
      <c r="BE5" s="57"/>
      <c r="BG5" s="57"/>
      <c r="BH5" s="57"/>
      <c r="BI5" s="57"/>
      <c r="BJ5" s="57"/>
      <c r="BK5" s="57"/>
      <c r="BL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</row>
    <row r="6" customFormat="false" ht="17.1" hidden="false" customHeight="true" outlineLevel="0" collapsed="false">
      <c r="A6" s="57"/>
      <c r="B6" s="57"/>
      <c r="C6" s="56"/>
      <c r="D6" s="57"/>
      <c r="E6" s="57"/>
      <c r="F6" s="57"/>
      <c r="G6" s="2"/>
      <c r="H6" s="57"/>
      <c r="J6" s="57"/>
      <c r="K6" s="183" t="s">
        <v>6</v>
      </c>
      <c r="L6" s="184" t="s">
        <v>7</v>
      </c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57"/>
      <c r="AB6" s="57"/>
      <c r="AC6" s="57"/>
      <c r="AE6" s="57"/>
      <c r="AF6" s="57"/>
      <c r="AG6" s="57"/>
      <c r="AH6" s="57"/>
      <c r="AI6" s="57"/>
      <c r="AJ6" s="57"/>
      <c r="AL6" s="57"/>
      <c r="AM6" s="57"/>
      <c r="AN6" s="57"/>
      <c r="AO6" s="57"/>
      <c r="AS6" s="57"/>
      <c r="AT6" s="57"/>
      <c r="AU6" s="57"/>
      <c r="AV6" s="57"/>
      <c r="AZ6" s="57"/>
      <c r="BA6" s="57"/>
      <c r="BB6" s="57"/>
      <c r="BC6" s="57"/>
      <c r="BE6" s="57"/>
      <c r="BG6" s="57"/>
      <c r="BH6" s="57"/>
      <c r="BI6" s="57"/>
      <c r="BJ6" s="57"/>
      <c r="BK6" s="57"/>
      <c r="BL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</row>
    <row r="7" customFormat="false" ht="17.1" hidden="false" customHeight="true" outlineLevel="0" collapsed="false">
      <c r="A7" s="57"/>
      <c r="B7" s="57"/>
      <c r="C7" s="56"/>
      <c r="D7" s="57"/>
      <c r="E7" s="57"/>
      <c r="F7" s="57"/>
      <c r="G7" s="2"/>
      <c r="H7" s="57"/>
      <c r="J7" s="57"/>
      <c r="K7" s="182"/>
      <c r="L7" s="56" t="s">
        <v>8</v>
      </c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7"/>
      <c r="AC7" s="57"/>
      <c r="AE7" s="57"/>
      <c r="AF7" s="57"/>
      <c r="AG7" s="57"/>
      <c r="AH7" s="57"/>
      <c r="AI7" s="57"/>
      <c r="AJ7" s="56"/>
      <c r="AK7" s="56"/>
      <c r="AL7" s="57"/>
      <c r="AM7" s="57"/>
      <c r="AN7" s="57"/>
      <c r="AO7" s="57"/>
      <c r="AS7" s="57"/>
      <c r="AT7" s="57"/>
      <c r="AU7" s="57"/>
      <c r="AV7" s="57"/>
      <c r="AZ7" s="57"/>
      <c r="BA7" s="57"/>
      <c r="BB7" s="57"/>
      <c r="BC7" s="57"/>
      <c r="BE7" s="57"/>
      <c r="BG7" s="57"/>
      <c r="BH7" s="57"/>
      <c r="BI7" s="57"/>
      <c r="BJ7" s="57"/>
      <c r="BK7" s="57"/>
      <c r="BL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</row>
    <row r="8" customFormat="false" ht="17.1" hidden="false" customHeight="true" outlineLevel="0" collapsed="false">
      <c r="A8" s="57"/>
      <c r="B8" s="57"/>
      <c r="C8" s="56"/>
      <c r="D8" s="57"/>
      <c r="E8" s="57"/>
      <c r="F8" s="57"/>
      <c r="G8" s="2"/>
      <c r="H8" s="57"/>
      <c r="J8" s="57"/>
      <c r="K8" s="182"/>
      <c r="L8" s="57"/>
      <c r="M8" s="57"/>
      <c r="N8" s="57"/>
      <c r="O8" s="57"/>
      <c r="Q8" s="57"/>
      <c r="R8" s="18"/>
      <c r="S8" s="57"/>
      <c r="T8" s="57"/>
      <c r="U8" s="57"/>
      <c r="V8" s="57"/>
      <c r="X8" s="57"/>
      <c r="Y8" s="57"/>
      <c r="Z8" s="57"/>
      <c r="AA8" s="57"/>
      <c r="AB8" s="57"/>
      <c r="AC8" s="57"/>
      <c r="AE8" s="57"/>
      <c r="AF8" s="57"/>
      <c r="AG8" s="57"/>
      <c r="AH8" s="57"/>
      <c r="AI8" s="57"/>
      <c r="AJ8" s="57"/>
      <c r="AL8" s="57"/>
      <c r="AM8" s="57"/>
      <c r="AN8" s="57"/>
      <c r="AO8" s="57"/>
      <c r="AS8" s="57"/>
      <c r="AT8" s="57"/>
      <c r="AU8" s="57"/>
      <c r="AV8" s="57"/>
      <c r="AZ8" s="57"/>
      <c r="BA8" s="57"/>
      <c r="BB8" s="57"/>
      <c r="BC8" s="57"/>
      <c r="BE8" s="57"/>
      <c r="BG8" s="57"/>
      <c r="BH8" s="57"/>
      <c r="BI8" s="57"/>
      <c r="BJ8" s="57"/>
      <c r="BK8" s="57"/>
      <c r="BL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</row>
    <row r="9" customFormat="false" ht="17.1" hidden="false" customHeight="true" outlineLevel="0" collapsed="false">
      <c r="A9" s="57"/>
      <c r="B9" s="57"/>
      <c r="C9" s="56"/>
      <c r="D9" s="57"/>
      <c r="E9" s="57"/>
      <c r="F9" s="57"/>
      <c r="G9" s="2"/>
      <c r="H9" s="57"/>
      <c r="J9" s="57"/>
      <c r="K9" s="182"/>
      <c r="L9" s="57"/>
      <c r="M9" s="57"/>
      <c r="N9" s="57"/>
      <c r="O9" s="58" t="s">
        <v>9</v>
      </c>
      <c r="P9" s="60" t="s">
        <v>271</v>
      </c>
      <c r="Q9" s="60"/>
      <c r="R9" s="18" t="s">
        <v>10</v>
      </c>
      <c r="S9" s="57"/>
      <c r="T9" s="57"/>
      <c r="U9" s="57"/>
      <c r="V9" s="57"/>
      <c r="X9" s="57"/>
      <c r="Y9" s="57"/>
      <c r="Z9" s="57"/>
      <c r="AA9" s="57"/>
      <c r="AB9" s="57"/>
      <c r="AC9" s="57"/>
      <c r="AE9" s="57"/>
      <c r="AF9" s="57"/>
      <c r="AG9" s="57"/>
      <c r="AH9" s="57"/>
      <c r="AI9" s="57"/>
      <c r="AJ9" s="57"/>
      <c r="AL9" s="57"/>
      <c r="AM9" s="57"/>
      <c r="AN9" s="57"/>
      <c r="AO9" s="57"/>
      <c r="AS9" s="57"/>
      <c r="AT9" s="57"/>
      <c r="AU9" s="57"/>
      <c r="AV9" s="57"/>
      <c r="AZ9" s="57"/>
      <c r="BA9" s="57"/>
      <c r="BB9" s="57"/>
      <c r="BC9" s="57"/>
      <c r="BE9" s="57"/>
      <c r="BG9" s="57"/>
      <c r="BH9" s="57"/>
      <c r="BI9" s="57"/>
      <c r="BJ9" s="57"/>
      <c r="BK9" s="57"/>
      <c r="BL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</row>
    <row r="10" customFormat="false" ht="17.1" hidden="false" customHeight="true" outlineLevel="0" collapsed="false">
      <c r="A10" s="57"/>
      <c r="B10" s="57"/>
      <c r="C10" s="56"/>
      <c r="D10" s="57"/>
      <c r="E10" s="57"/>
      <c r="F10" s="57"/>
      <c r="G10" s="2"/>
      <c r="H10" s="57"/>
      <c r="J10" s="57"/>
      <c r="K10" s="182"/>
      <c r="L10" s="57"/>
      <c r="M10" s="57"/>
      <c r="N10" s="57"/>
      <c r="O10" s="57"/>
      <c r="Q10" s="57"/>
      <c r="R10" s="18"/>
      <c r="S10" s="57"/>
      <c r="T10" s="57"/>
      <c r="U10" s="57"/>
      <c r="V10" s="57"/>
      <c r="X10" s="57"/>
      <c r="Y10" s="57"/>
      <c r="Z10" s="57"/>
      <c r="AA10" s="57"/>
      <c r="AB10" s="57"/>
      <c r="AC10" s="57"/>
      <c r="AE10" s="57"/>
      <c r="AF10" s="57"/>
      <c r="AG10" s="57"/>
      <c r="AH10" s="57"/>
      <c r="AI10" s="57"/>
      <c r="AJ10" s="57"/>
      <c r="AL10" s="57"/>
      <c r="AM10" s="57"/>
      <c r="AN10" s="57"/>
      <c r="AO10" s="57"/>
      <c r="AS10" s="57"/>
      <c r="AT10" s="57"/>
      <c r="AU10" s="57"/>
      <c r="AV10" s="57"/>
      <c r="AZ10" s="57"/>
      <c r="BA10" s="57"/>
      <c r="BB10" s="57"/>
      <c r="BC10" s="57"/>
      <c r="BE10" s="57"/>
      <c r="BG10" s="57"/>
      <c r="BH10" s="57"/>
      <c r="BI10" s="57"/>
      <c r="BJ10" s="57"/>
      <c r="BK10" s="57"/>
      <c r="BL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</row>
    <row r="11" customFormat="false" ht="29.1" hidden="false" customHeight="true" outlineLevel="0" collapsed="false">
      <c r="A11" s="57"/>
      <c r="B11" s="57"/>
      <c r="C11" s="56"/>
      <c r="D11" s="185"/>
      <c r="E11" s="185"/>
      <c r="F11" s="185"/>
      <c r="G11" s="186"/>
      <c r="H11" s="185"/>
      <c r="I11" s="185"/>
      <c r="J11" s="185"/>
      <c r="K11" s="187"/>
      <c r="L11" s="185"/>
      <c r="M11" s="185"/>
      <c r="N11" s="188" t="s">
        <v>11</v>
      </c>
      <c r="O11" s="189" t="s">
        <v>12</v>
      </c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90"/>
      <c r="AD11" s="190"/>
      <c r="AE11" s="190"/>
      <c r="AF11" s="190"/>
      <c r="AG11" s="57"/>
      <c r="AH11" s="57"/>
      <c r="AI11" s="57"/>
      <c r="AJ11" s="57"/>
      <c r="AL11" s="57"/>
      <c r="AM11" s="57"/>
      <c r="AN11" s="57"/>
      <c r="AO11" s="57"/>
      <c r="AS11" s="57"/>
      <c r="AT11" s="57"/>
      <c r="AU11" s="57"/>
      <c r="AV11" s="57"/>
      <c r="AZ11" s="57"/>
      <c r="BA11" s="57"/>
      <c r="BB11" s="57"/>
      <c r="BC11" s="57"/>
      <c r="BE11" s="57"/>
      <c r="BG11" s="57"/>
      <c r="BH11" s="57"/>
      <c r="BI11" s="57"/>
      <c r="BJ11" s="57"/>
      <c r="BK11" s="57"/>
      <c r="BL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</row>
    <row r="12" customFormat="false" ht="17.1" hidden="false" customHeight="true" outlineLevel="0" collapsed="false">
      <c r="A12" s="57"/>
      <c r="B12" s="57"/>
      <c r="C12" s="56"/>
      <c r="D12" s="57"/>
      <c r="E12" s="57"/>
      <c r="F12" s="57"/>
      <c r="G12" s="2"/>
      <c r="H12" s="57"/>
      <c r="I12" s="56" t="s">
        <v>13</v>
      </c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7"/>
      <c r="AH12" s="57"/>
      <c r="AI12" s="57"/>
      <c r="AJ12" s="57"/>
      <c r="AL12" s="57"/>
      <c r="AM12" s="57"/>
      <c r="AN12" s="57"/>
      <c r="AO12" s="57"/>
      <c r="AS12" s="57"/>
      <c r="AT12" s="57"/>
      <c r="AU12" s="57"/>
      <c r="AV12" s="57"/>
      <c r="AZ12" s="57"/>
      <c r="BA12" s="57"/>
      <c r="BB12" s="57"/>
      <c r="BC12" s="57"/>
      <c r="BE12" s="57"/>
      <c r="BG12" s="57"/>
      <c r="BH12" s="57"/>
      <c r="BI12" s="57"/>
      <c r="BJ12" s="57"/>
      <c r="BK12" s="57"/>
      <c r="BL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</row>
    <row r="13" customFormat="false" ht="17.1" hidden="false" customHeight="true" outlineLevel="0" collapsed="false">
      <c r="A13" s="57"/>
      <c r="B13" s="57"/>
      <c r="C13" s="56"/>
      <c r="D13" s="57"/>
      <c r="E13" s="57"/>
      <c r="F13" s="57"/>
      <c r="G13" s="1"/>
      <c r="H13" s="56"/>
      <c r="I13" s="56"/>
      <c r="J13" s="56"/>
      <c r="K13" s="161"/>
      <c r="L13" s="56"/>
      <c r="M13" s="56"/>
      <c r="N13" s="56"/>
      <c r="O13" s="56"/>
      <c r="P13" s="56"/>
      <c r="Q13" s="56"/>
      <c r="R13" s="93"/>
      <c r="S13" s="56"/>
      <c r="T13" s="57"/>
      <c r="U13" s="57"/>
      <c r="V13" s="57"/>
      <c r="X13" s="57"/>
      <c r="Y13" s="57"/>
      <c r="Z13" s="57"/>
      <c r="AA13" s="57"/>
      <c r="AB13" s="57"/>
      <c r="AC13" s="57"/>
      <c r="AE13" s="57"/>
      <c r="AF13" s="57"/>
      <c r="AG13" s="57"/>
      <c r="AH13" s="57"/>
      <c r="AI13" s="57"/>
      <c r="AJ13" s="57"/>
      <c r="AL13" s="57"/>
      <c r="AM13" s="57"/>
      <c r="AN13" s="57"/>
      <c r="AO13" s="57"/>
      <c r="AS13" s="57"/>
      <c r="AT13" s="57"/>
      <c r="AU13" s="57"/>
      <c r="AV13" s="57"/>
      <c r="AZ13" s="57"/>
      <c r="BA13" s="57"/>
      <c r="BB13" s="57"/>
      <c r="BC13" s="57"/>
      <c r="BE13" s="57"/>
      <c r="BG13" s="57"/>
      <c r="BH13" s="57"/>
      <c r="BI13" s="57"/>
      <c r="BJ13" s="57"/>
      <c r="BK13" s="57"/>
      <c r="BL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</row>
    <row r="14" customFormat="false" ht="17.1" hidden="false" customHeight="true" outlineLevel="0" collapsed="false">
      <c r="A14" s="61" t="s">
        <v>14</v>
      </c>
      <c r="B14" s="61" t="s">
        <v>15</v>
      </c>
      <c r="C14" s="61" t="s">
        <v>16</v>
      </c>
      <c r="D14" s="191" t="s">
        <v>417</v>
      </c>
      <c r="E14" s="192" t="s">
        <v>418</v>
      </c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3" t="s">
        <v>414</v>
      </c>
      <c r="BX14" s="193"/>
      <c r="BY14" s="193"/>
      <c r="BZ14" s="193"/>
      <c r="CA14" s="193"/>
      <c r="CB14" s="193"/>
      <c r="CC14" s="193"/>
      <c r="CD14" s="61" t="s">
        <v>23</v>
      </c>
    </row>
    <row r="15" customFormat="false" ht="17.1" hidden="false" customHeight="true" outlineLevel="0" collapsed="false">
      <c r="A15" s="61"/>
      <c r="B15" s="61"/>
      <c r="C15" s="61"/>
      <c r="D15" s="61"/>
      <c r="E15" s="61" t="s">
        <v>31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194"/>
      <c r="AM15" s="194"/>
      <c r="AN15" s="61" t="s">
        <v>32</v>
      </c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193"/>
      <c r="BX15" s="193"/>
      <c r="BY15" s="193"/>
      <c r="BZ15" s="193"/>
      <c r="CA15" s="193"/>
      <c r="CB15" s="193"/>
      <c r="CC15" s="193"/>
      <c r="CD15" s="61"/>
    </row>
    <row r="16" customFormat="false" ht="17.1" hidden="false" customHeight="true" outlineLevel="0" collapsed="false">
      <c r="A16" s="61"/>
      <c r="B16" s="61"/>
      <c r="C16" s="61"/>
      <c r="D16" s="61"/>
      <c r="E16" s="61" t="s">
        <v>24</v>
      </c>
      <c r="F16" s="61"/>
      <c r="G16" s="61"/>
      <c r="H16" s="61"/>
      <c r="I16" s="61"/>
      <c r="J16" s="61"/>
      <c r="K16" s="61"/>
      <c r="L16" s="61" t="s">
        <v>25</v>
      </c>
      <c r="M16" s="61"/>
      <c r="N16" s="61"/>
      <c r="O16" s="61"/>
      <c r="P16" s="61"/>
      <c r="Q16" s="61"/>
      <c r="R16" s="61"/>
      <c r="S16" s="61" t="s">
        <v>26</v>
      </c>
      <c r="T16" s="61"/>
      <c r="U16" s="61"/>
      <c r="V16" s="61"/>
      <c r="W16" s="61"/>
      <c r="X16" s="61"/>
      <c r="Y16" s="61"/>
      <c r="Z16" s="61" t="s">
        <v>27</v>
      </c>
      <c r="AA16" s="61"/>
      <c r="AB16" s="61"/>
      <c r="AC16" s="61"/>
      <c r="AD16" s="61"/>
      <c r="AE16" s="61"/>
      <c r="AF16" s="61"/>
      <c r="AG16" s="61" t="s">
        <v>28</v>
      </c>
      <c r="AH16" s="61"/>
      <c r="AI16" s="61"/>
      <c r="AJ16" s="61"/>
      <c r="AK16" s="61"/>
      <c r="AL16" s="61"/>
      <c r="AM16" s="61"/>
      <c r="AN16" s="61" t="s">
        <v>24</v>
      </c>
      <c r="AO16" s="61"/>
      <c r="AP16" s="61"/>
      <c r="AQ16" s="61"/>
      <c r="AR16" s="61"/>
      <c r="AS16" s="61"/>
      <c r="AT16" s="61"/>
      <c r="AU16" s="61" t="s">
        <v>25</v>
      </c>
      <c r="AV16" s="61"/>
      <c r="AW16" s="61"/>
      <c r="AX16" s="61"/>
      <c r="AY16" s="61"/>
      <c r="AZ16" s="61"/>
      <c r="BA16" s="61"/>
      <c r="BB16" s="61" t="s">
        <v>26</v>
      </c>
      <c r="BC16" s="61"/>
      <c r="BD16" s="61"/>
      <c r="BE16" s="61"/>
      <c r="BF16" s="61"/>
      <c r="BG16" s="61"/>
      <c r="BH16" s="61"/>
      <c r="BI16" s="61" t="s">
        <v>27</v>
      </c>
      <c r="BJ16" s="61"/>
      <c r="BK16" s="61"/>
      <c r="BL16" s="61"/>
      <c r="BM16" s="61"/>
      <c r="BN16" s="61"/>
      <c r="BO16" s="61"/>
      <c r="BP16" s="61" t="s">
        <v>28</v>
      </c>
      <c r="BQ16" s="61"/>
      <c r="BR16" s="61"/>
      <c r="BS16" s="61"/>
      <c r="BT16" s="61"/>
      <c r="BU16" s="61"/>
      <c r="BV16" s="61"/>
      <c r="BW16" s="193"/>
      <c r="BX16" s="193"/>
      <c r="BY16" s="193"/>
      <c r="BZ16" s="193"/>
      <c r="CA16" s="193"/>
      <c r="CB16" s="193"/>
      <c r="CC16" s="193"/>
      <c r="CD16" s="61"/>
    </row>
    <row r="17" customFormat="false" ht="64.7" hidden="false" customHeight="true" outlineLevel="0" collapsed="false">
      <c r="A17" s="61"/>
      <c r="B17" s="61"/>
      <c r="C17" s="61"/>
      <c r="D17" s="61"/>
      <c r="E17" s="63" t="s">
        <v>306</v>
      </c>
      <c r="F17" s="63" t="s">
        <v>307</v>
      </c>
      <c r="G17" s="146" t="s">
        <v>419</v>
      </c>
      <c r="H17" s="63" t="s">
        <v>420</v>
      </c>
      <c r="I17" s="195" t="s">
        <v>421</v>
      </c>
      <c r="J17" s="63" t="s">
        <v>309</v>
      </c>
      <c r="K17" s="173" t="s">
        <v>310</v>
      </c>
      <c r="L17" s="63" t="s">
        <v>306</v>
      </c>
      <c r="M17" s="63" t="s">
        <v>307</v>
      </c>
      <c r="N17" s="63" t="s">
        <v>419</v>
      </c>
      <c r="O17" s="63" t="s">
        <v>420</v>
      </c>
      <c r="P17" s="195" t="s">
        <v>421</v>
      </c>
      <c r="Q17" s="63" t="s">
        <v>309</v>
      </c>
      <c r="R17" s="147" t="s">
        <v>310</v>
      </c>
      <c r="S17" s="63" t="s">
        <v>306</v>
      </c>
      <c r="T17" s="63" t="s">
        <v>307</v>
      </c>
      <c r="U17" s="63" t="s">
        <v>419</v>
      </c>
      <c r="V17" s="63" t="s">
        <v>420</v>
      </c>
      <c r="W17" s="195" t="s">
        <v>421</v>
      </c>
      <c r="X17" s="63" t="s">
        <v>309</v>
      </c>
      <c r="Y17" s="63" t="s">
        <v>310</v>
      </c>
      <c r="Z17" s="63" t="s">
        <v>306</v>
      </c>
      <c r="AA17" s="63" t="s">
        <v>307</v>
      </c>
      <c r="AB17" s="63" t="s">
        <v>419</v>
      </c>
      <c r="AC17" s="63" t="s">
        <v>420</v>
      </c>
      <c r="AD17" s="195" t="s">
        <v>421</v>
      </c>
      <c r="AE17" s="63" t="s">
        <v>309</v>
      </c>
      <c r="AF17" s="63" t="s">
        <v>310</v>
      </c>
      <c r="AG17" s="63" t="s">
        <v>306</v>
      </c>
      <c r="AH17" s="63" t="s">
        <v>307</v>
      </c>
      <c r="AI17" s="63" t="s">
        <v>419</v>
      </c>
      <c r="AJ17" s="63" t="s">
        <v>420</v>
      </c>
      <c r="AK17" s="195" t="s">
        <v>421</v>
      </c>
      <c r="AL17" s="63" t="s">
        <v>309</v>
      </c>
      <c r="AM17" s="63" t="s">
        <v>310</v>
      </c>
      <c r="AN17" s="63" t="s">
        <v>306</v>
      </c>
      <c r="AO17" s="63" t="s">
        <v>307</v>
      </c>
      <c r="AP17" s="195" t="s">
        <v>419</v>
      </c>
      <c r="AQ17" s="195" t="s">
        <v>420</v>
      </c>
      <c r="AR17" s="195" t="s">
        <v>421</v>
      </c>
      <c r="AS17" s="63" t="s">
        <v>309</v>
      </c>
      <c r="AT17" s="63" t="s">
        <v>310</v>
      </c>
      <c r="AU17" s="63" t="s">
        <v>306</v>
      </c>
      <c r="AV17" s="63" t="s">
        <v>307</v>
      </c>
      <c r="AW17" s="195" t="s">
        <v>419</v>
      </c>
      <c r="AX17" s="195" t="s">
        <v>420</v>
      </c>
      <c r="AY17" s="195" t="s">
        <v>421</v>
      </c>
      <c r="AZ17" s="63" t="s">
        <v>309</v>
      </c>
      <c r="BA17" s="63" t="s">
        <v>310</v>
      </c>
      <c r="BB17" s="63" t="s">
        <v>306</v>
      </c>
      <c r="BC17" s="63" t="s">
        <v>307</v>
      </c>
      <c r="BD17" s="195" t="s">
        <v>419</v>
      </c>
      <c r="BE17" s="63" t="s">
        <v>420</v>
      </c>
      <c r="BF17" s="195" t="s">
        <v>421</v>
      </c>
      <c r="BG17" s="63" t="s">
        <v>309</v>
      </c>
      <c r="BH17" s="63" t="s">
        <v>310</v>
      </c>
      <c r="BI17" s="63" t="s">
        <v>306</v>
      </c>
      <c r="BJ17" s="63" t="s">
        <v>307</v>
      </c>
      <c r="BK17" s="63" t="s">
        <v>419</v>
      </c>
      <c r="BL17" s="63" t="s">
        <v>420</v>
      </c>
      <c r="BM17" s="195" t="s">
        <v>421</v>
      </c>
      <c r="BN17" s="63" t="s">
        <v>309</v>
      </c>
      <c r="BO17" s="63" t="s">
        <v>310</v>
      </c>
      <c r="BP17" s="63" t="s">
        <v>306</v>
      </c>
      <c r="BQ17" s="63" t="s">
        <v>307</v>
      </c>
      <c r="BR17" s="63" t="s">
        <v>419</v>
      </c>
      <c r="BS17" s="63" t="s">
        <v>420</v>
      </c>
      <c r="BT17" s="63" t="s">
        <v>421</v>
      </c>
      <c r="BU17" s="63" t="s">
        <v>309</v>
      </c>
      <c r="BV17" s="63" t="s">
        <v>310</v>
      </c>
      <c r="BW17" s="63" t="s">
        <v>306</v>
      </c>
      <c r="BX17" s="63" t="s">
        <v>307</v>
      </c>
      <c r="BY17" s="63" t="s">
        <v>419</v>
      </c>
      <c r="BZ17" s="63" t="s">
        <v>420</v>
      </c>
      <c r="CA17" s="63" t="s">
        <v>421</v>
      </c>
      <c r="CB17" s="63" t="s">
        <v>309</v>
      </c>
      <c r="CC17" s="63" t="s">
        <v>310</v>
      </c>
      <c r="CD17" s="61"/>
    </row>
    <row r="18" s="199" customFormat="true" ht="17.1" hidden="false" customHeight="true" outlineLevel="0" collapsed="false">
      <c r="A18" s="196" t="n">
        <v>1</v>
      </c>
      <c r="B18" s="196" t="n">
        <v>2</v>
      </c>
      <c r="C18" s="196" t="n">
        <v>3</v>
      </c>
      <c r="D18" s="196" t="n">
        <v>4</v>
      </c>
      <c r="E18" s="196" t="s">
        <v>311</v>
      </c>
      <c r="F18" s="196" t="s">
        <v>312</v>
      </c>
      <c r="G18" s="197" t="s">
        <v>313</v>
      </c>
      <c r="H18" s="196" t="s">
        <v>314</v>
      </c>
      <c r="I18" s="198" t="s">
        <v>315</v>
      </c>
      <c r="J18" s="196" t="s">
        <v>316</v>
      </c>
      <c r="K18" s="174" t="s">
        <v>317</v>
      </c>
      <c r="L18" s="196" t="s">
        <v>318</v>
      </c>
      <c r="M18" s="196" t="s">
        <v>319</v>
      </c>
      <c r="N18" s="196" t="s">
        <v>320</v>
      </c>
      <c r="O18" s="196" t="s">
        <v>321</v>
      </c>
      <c r="P18" s="198" t="s">
        <v>322</v>
      </c>
      <c r="Q18" s="196" t="s">
        <v>323</v>
      </c>
      <c r="R18" s="66" t="s">
        <v>324</v>
      </c>
      <c r="S18" s="196" t="s">
        <v>325</v>
      </c>
      <c r="T18" s="196" t="s">
        <v>326</v>
      </c>
      <c r="U18" s="196" t="s">
        <v>327</v>
      </c>
      <c r="V18" s="196" t="s">
        <v>328</v>
      </c>
      <c r="W18" s="198" t="s">
        <v>329</v>
      </c>
      <c r="X18" s="196" t="s">
        <v>330</v>
      </c>
      <c r="Y18" s="196" t="s">
        <v>331</v>
      </c>
      <c r="Z18" s="196" t="s">
        <v>332</v>
      </c>
      <c r="AA18" s="196" t="s">
        <v>333</v>
      </c>
      <c r="AB18" s="196" t="s">
        <v>334</v>
      </c>
      <c r="AC18" s="196" t="s">
        <v>335</v>
      </c>
      <c r="AD18" s="198" t="s">
        <v>336</v>
      </c>
      <c r="AE18" s="196" t="s">
        <v>337</v>
      </c>
      <c r="AF18" s="196" t="s">
        <v>338</v>
      </c>
      <c r="AG18" s="196" t="s">
        <v>339</v>
      </c>
      <c r="AH18" s="196" t="s">
        <v>340</v>
      </c>
      <c r="AI18" s="196" t="s">
        <v>341</v>
      </c>
      <c r="AJ18" s="196" t="s">
        <v>342</v>
      </c>
      <c r="AK18" s="198" t="s">
        <v>343</v>
      </c>
      <c r="AL18" s="196" t="s">
        <v>344</v>
      </c>
      <c r="AM18" s="196" t="s">
        <v>345</v>
      </c>
      <c r="AN18" s="196" t="s">
        <v>346</v>
      </c>
      <c r="AO18" s="196" t="s">
        <v>347</v>
      </c>
      <c r="AP18" s="198" t="s">
        <v>348</v>
      </c>
      <c r="AQ18" s="198" t="s">
        <v>349</v>
      </c>
      <c r="AR18" s="198" t="s">
        <v>350</v>
      </c>
      <c r="AS18" s="196" t="s">
        <v>351</v>
      </c>
      <c r="AT18" s="196" t="s">
        <v>352</v>
      </c>
      <c r="AU18" s="196" t="s">
        <v>353</v>
      </c>
      <c r="AV18" s="196" t="s">
        <v>354</v>
      </c>
      <c r="AW18" s="198" t="s">
        <v>355</v>
      </c>
      <c r="AX18" s="198" t="s">
        <v>356</v>
      </c>
      <c r="AY18" s="198" t="s">
        <v>357</v>
      </c>
      <c r="AZ18" s="196" t="s">
        <v>358</v>
      </c>
      <c r="BA18" s="196" t="s">
        <v>359</v>
      </c>
      <c r="BB18" s="196" t="s">
        <v>360</v>
      </c>
      <c r="BC18" s="196" t="s">
        <v>361</v>
      </c>
      <c r="BD18" s="198" t="s">
        <v>362</v>
      </c>
      <c r="BE18" s="196" t="s">
        <v>363</v>
      </c>
      <c r="BF18" s="198" t="s">
        <v>364</v>
      </c>
      <c r="BG18" s="196" t="s">
        <v>365</v>
      </c>
      <c r="BH18" s="196" t="s">
        <v>366</v>
      </c>
      <c r="BI18" s="196" t="s">
        <v>367</v>
      </c>
      <c r="BJ18" s="196" t="s">
        <v>368</v>
      </c>
      <c r="BK18" s="196" t="s">
        <v>369</v>
      </c>
      <c r="BL18" s="196" t="s">
        <v>370</v>
      </c>
      <c r="BM18" s="198" t="s">
        <v>371</v>
      </c>
      <c r="BN18" s="196" t="s">
        <v>372</v>
      </c>
      <c r="BO18" s="196" t="s">
        <v>373</v>
      </c>
      <c r="BP18" s="196" t="s">
        <v>374</v>
      </c>
      <c r="BQ18" s="196" t="s">
        <v>375</v>
      </c>
      <c r="BR18" s="196" t="s">
        <v>376</v>
      </c>
      <c r="BS18" s="196" t="s">
        <v>377</v>
      </c>
      <c r="BT18" s="196" t="s">
        <v>378</v>
      </c>
      <c r="BU18" s="196" t="s">
        <v>379</v>
      </c>
      <c r="BV18" s="196" t="s">
        <v>380</v>
      </c>
      <c r="BW18" s="196" t="s">
        <v>389</v>
      </c>
      <c r="BX18" s="196" t="s">
        <v>390</v>
      </c>
      <c r="BY18" s="196" t="s">
        <v>391</v>
      </c>
      <c r="BZ18" s="196" t="s">
        <v>392</v>
      </c>
      <c r="CA18" s="196" t="s">
        <v>393</v>
      </c>
      <c r="CB18" s="196" t="s">
        <v>422</v>
      </c>
      <c r="CC18" s="196" t="s">
        <v>423</v>
      </c>
      <c r="CD18" s="196" t="n">
        <v>8</v>
      </c>
    </row>
    <row r="19" customFormat="false" ht="29.1" hidden="false" customHeight="true" outlineLevel="0" collapsed="false">
      <c r="A19" s="19" t="s">
        <v>33</v>
      </c>
      <c r="B19" s="91" t="s">
        <v>281</v>
      </c>
      <c r="C19" s="92" t="s">
        <v>35</v>
      </c>
      <c r="D19" s="92" t="s">
        <v>35</v>
      </c>
      <c r="E19" s="92" t="s">
        <v>35</v>
      </c>
      <c r="F19" s="92" t="s">
        <v>35</v>
      </c>
      <c r="G19" s="92" t="s">
        <v>35</v>
      </c>
      <c r="H19" s="92" t="s">
        <v>35</v>
      </c>
      <c r="I19" s="92" t="s">
        <v>35</v>
      </c>
      <c r="J19" s="92" t="s">
        <v>35</v>
      </c>
      <c r="K19" s="92" t="s">
        <v>35</v>
      </c>
      <c r="L19" s="92" t="s">
        <v>35</v>
      </c>
      <c r="M19" s="92" t="s">
        <v>35</v>
      </c>
      <c r="N19" s="92" t="s">
        <v>35</v>
      </c>
      <c r="O19" s="92" t="s">
        <v>35</v>
      </c>
      <c r="P19" s="92" t="s">
        <v>35</v>
      </c>
      <c r="Q19" s="92" t="s">
        <v>35</v>
      </c>
      <c r="R19" s="92" t="s">
        <v>35</v>
      </c>
      <c r="S19" s="92" t="s">
        <v>35</v>
      </c>
      <c r="T19" s="92" t="s">
        <v>35</v>
      </c>
      <c r="U19" s="92" t="s">
        <v>35</v>
      </c>
      <c r="V19" s="92" t="s">
        <v>35</v>
      </c>
      <c r="W19" s="92" t="s">
        <v>35</v>
      </c>
      <c r="X19" s="92" t="s">
        <v>35</v>
      </c>
      <c r="Y19" s="92" t="s">
        <v>35</v>
      </c>
      <c r="Z19" s="92" t="s">
        <v>35</v>
      </c>
      <c r="AA19" s="92" t="s">
        <v>35</v>
      </c>
      <c r="AB19" s="92" t="s">
        <v>35</v>
      </c>
      <c r="AC19" s="92" t="s">
        <v>35</v>
      </c>
      <c r="AD19" s="92" t="s">
        <v>35</v>
      </c>
      <c r="AE19" s="92" t="s">
        <v>35</v>
      </c>
      <c r="AF19" s="92" t="s">
        <v>35</v>
      </c>
      <c r="AG19" s="92" t="s">
        <v>35</v>
      </c>
      <c r="AH19" s="92" t="s">
        <v>35</v>
      </c>
      <c r="AI19" s="92" t="s">
        <v>35</v>
      </c>
      <c r="AJ19" s="92" t="s">
        <v>35</v>
      </c>
      <c r="AK19" s="92" t="s">
        <v>35</v>
      </c>
      <c r="AL19" s="92" t="s">
        <v>35</v>
      </c>
      <c r="AM19" s="92" t="s">
        <v>35</v>
      </c>
      <c r="AN19" s="92" t="s">
        <v>35</v>
      </c>
      <c r="AO19" s="92" t="s">
        <v>35</v>
      </c>
      <c r="AP19" s="92" t="s">
        <v>35</v>
      </c>
      <c r="AQ19" s="92" t="s">
        <v>35</v>
      </c>
      <c r="AR19" s="92" t="s">
        <v>35</v>
      </c>
      <c r="AS19" s="92" t="s">
        <v>35</v>
      </c>
      <c r="AT19" s="92" t="s">
        <v>35</v>
      </c>
      <c r="AU19" s="92" t="s">
        <v>35</v>
      </c>
      <c r="AV19" s="92" t="s">
        <v>35</v>
      </c>
      <c r="AW19" s="92" t="s">
        <v>35</v>
      </c>
      <c r="AX19" s="92" t="s">
        <v>35</v>
      </c>
      <c r="AY19" s="92" t="s">
        <v>35</v>
      </c>
      <c r="AZ19" s="92" t="s">
        <v>35</v>
      </c>
      <c r="BA19" s="92" t="s">
        <v>35</v>
      </c>
      <c r="BB19" s="92" t="s">
        <v>35</v>
      </c>
      <c r="BC19" s="92" t="s">
        <v>35</v>
      </c>
      <c r="BD19" s="92" t="s">
        <v>35</v>
      </c>
      <c r="BE19" s="92" t="s">
        <v>35</v>
      </c>
      <c r="BF19" s="92" t="s">
        <v>35</v>
      </c>
      <c r="BG19" s="92" t="s">
        <v>35</v>
      </c>
      <c r="BH19" s="92" t="s">
        <v>35</v>
      </c>
      <c r="BI19" s="92" t="s">
        <v>35</v>
      </c>
      <c r="BJ19" s="92" t="s">
        <v>35</v>
      </c>
      <c r="BK19" s="92" t="s">
        <v>35</v>
      </c>
      <c r="BL19" s="92" t="s">
        <v>35</v>
      </c>
      <c r="BM19" s="92" t="s">
        <v>35</v>
      </c>
      <c r="BN19" s="92" t="s">
        <v>35</v>
      </c>
      <c r="BO19" s="92" t="s">
        <v>35</v>
      </c>
      <c r="BP19" s="92" t="s">
        <v>35</v>
      </c>
      <c r="BQ19" s="92" t="s">
        <v>35</v>
      </c>
      <c r="BR19" s="92" t="s">
        <v>35</v>
      </c>
      <c r="BS19" s="92" t="s">
        <v>35</v>
      </c>
      <c r="BT19" s="92" t="s">
        <v>35</v>
      </c>
      <c r="BU19" s="92" t="s">
        <v>35</v>
      </c>
      <c r="BV19" s="92" t="s">
        <v>35</v>
      </c>
      <c r="BW19" s="92" t="s">
        <v>35</v>
      </c>
      <c r="BX19" s="92" t="s">
        <v>35</v>
      </c>
      <c r="BY19" s="92" t="s">
        <v>35</v>
      </c>
      <c r="BZ19" s="92" t="s">
        <v>35</v>
      </c>
      <c r="CA19" s="92" t="s">
        <v>35</v>
      </c>
      <c r="CB19" s="92" t="s">
        <v>35</v>
      </c>
      <c r="CC19" s="92" t="s">
        <v>35</v>
      </c>
      <c r="CD19" s="43" t="s">
        <v>35</v>
      </c>
    </row>
    <row r="20" customFormat="false" ht="29.1" hidden="false" customHeight="true" outlineLevel="0" collapsed="false">
      <c r="A20" s="19" t="s">
        <v>36</v>
      </c>
      <c r="B20" s="94" t="s">
        <v>282</v>
      </c>
      <c r="C20" s="92" t="s">
        <v>35</v>
      </c>
      <c r="D20" s="92" t="s">
        <v>35</v>
      </c>
      <c r="E20" s="92" t="s">
        <v>35</v>
      </c>
      <c r="F20" s="92" t="s">
        <v>35</v>
      </c>
      <c r="G20" s="92" t="s">
        <v>35</v>
      </c>
      <c r="H20" s="92" t="s">
        <v>35</v>
      </c>
      <c r="I20" s="92" t="s">
        <v>35</v>
      </c>
      <c r="J20" s="92" t="s">
        <v>35</v>
      </c>
      <c r="K20" s="92" t="s">
        <v>35</v>
      </c>
      <c r="L20" s="92" t="s">
        <v>35</v>
      </c>
      <c r="M20" s="92" t="s">
        <v>35</v>
      </c>
      <c r="N20" s="92" t="s">
        <v>35</v>
      </c>
      <c r="O20" s="92" t="s">
        <v>35</v>
      </c>
      <c r="P20" s="92" t="s">
        <v>35</v>
      </c>
      <c r="Q20" s="92" t="s">
        <v>35</v>
      </c>
      <c r="R20" s="92" t="s">
        <v>35</v>
      </c>
      <c r="S20" s="92" t="s">
        <v>35</v>
      </c>
      <c r="T20" s="92" t="s">
        <v>35</v>
      </c>
      <c r="U20" s="92" t="s">
        <v>35</v>
      </c>
      <c r="V20" s="92" t="s">
        <v>35</v>
      </c>
      <c r="W20" s="92" t="s">
        <v>35</v>
      </c>
      <c r="X20" s="92" t="s">
        <v>35</v>
      </c>
      <c r="Y20" s="92" t="s">
        <v>35</v>
      </c>
      <c r="Z20" s="92" t="s">
        <v>35</v>
      </c>
      <c r="AA20" s="92" t="s">
        <v>35</v>
      </c>
      <c r="AB20" s="92" t="s">
        <v>35</v>
      </c>
      <c r="AC20" s="92" t="s">
        <v>35</v>
      </c>
      <c r="AD20" s="92" t="s">
        <v>35</v>
      </c>
      <c r="AE20" s="92" t="s">
        <v>35</v>
      </c>
      <c r="AF20" s="92" t="s">
        <v>35</v>
      </c>
      <c r="AG20" s="92" t="s">
        <v>35</v>
      </c>
      <c r="AH20" s="92" t="s">
        <v>35</v>
      </c>
      <c r="AI20" s="92" t="s">
        <v>35</v>
      </c>
      <c r="AJ20" s="92" t="s">
        <v>35</v>
      </c>
      <c r="AK20" s="92" t="s">
        <v>35</v>
      </c>
      <c r="AL20" s="92" t="s">
        <v>35</v>
      </c>
      <c r="AM20" s="92" t="s">
        <v>35</v>
      </c>
      <c r="AN20" s="92" t="s">
        <v>35</v>
      </c>
      <c r="AO20" s="92" t="s">
        <v>35</v>
      </c>
      <c r="AP20" s="92" t="s">
        <v>35</v>
      </c>
      <c r="AQ20" s="92" t="s">
        <v>35</v>
      </c>
      <c r="AR20" s="92" t="s">
        <v>35</v>
      </c>
      <c r="AS20" s="92" t="s">
        <v>35</v>
      </c>
      <c r="AT20" s="92" t="s">
        <v>35</v>
      </c>
      <c r="AU20" s="92" t="s">
        <v>35</v>
      </c>
      <c r="AV20" s="92" t="s">
        <v>35</v>
      </c>
      <c r="AW20" s="92" t="s">
        <v>35</v>
      </c>
      <c r="AX20" s="92" t="s">
        <v>35</v>
      </c>
      <c r="AY20" s="92" t="s">
        <v>35</v>
      </c>
      <c r="AZ20" s="92" t="s">
        <v>35</v>
      </c>
      <c r="BA20" s="92" t="s">
        <v>35</v>
      </c>
      <c r="BB20" s="92" t="s">
        <v>35</v>
      </c>
      <c r="BC20" s="92" t="s">
        <v>35</v>
      </c>
      <c r="BD20" s="92" t="s">
        <v>35</v>
      </c>
      <c r="BE20" s="92" t="s">
        <v>35</v>
      </c>
      <c r="BF20" s="92" t="s">
        <v>35</v>
      </c>
      <c r="BG20" s="92" t="s">
        <v>35</v>
      </c>
      <c r="BH20" s="92" t="s">
        <v>35</v>
      </c>
      <c r="BI20" s="92" t="s">
        <v>35</v>
      </c>
      <c r="BJ20" s="92" t="s">
        <v>35</v>
      </c>
      <c r="BK20" s="92" t="s">
        <v>35</v>
      </c>
      <c r="BL20" s="92" t="s">
        <v>35</v>
      </c>
      <c r="BM20" s="92" t="s">
        <v>35</v>
      </c>
      <c r="BN20" s="92" t="s">
        <v>35</v>
      </c>
      <c r="BO20" s="92" t="s">
        <v>35</v>
      </c>
      <c r="BP20" s="92" t="s">
        <v>35</v>
      </c>
      <c r="BQ20" s="92" t="s">
        <v>35</v>
      </c>
      <c r="BR20" s="92" t="s">
        <v>35</v>
      </c>
      <c r="BS20" s="92" t="s">
        <v>35</v>
      </c>
      <c r="BT20" s="92" t="s">
        <v>35</v>
      </c>
      <c r="BU20" s="92" t="s">
        <v>35</v>
      </c>
      <c r="BV20" s="92" t="s">
        <v>35</v>
      </c>
      <c r="BW20" s="92" t="s">
        <v>35</v>
      </c>
      <c r="BX20" s="92" t="s">
        <v>35</v>
      </c>
      <c r="BY20" s="92" t="s">
        <v>35</v>
      </c>
      <c r="BZ20" s="92" t="s">
        <v>35</v>
      </c>
      <c r="CA20" s="92" t="s">
        <v>35</v>
      </c>
      <c r="CB20" s="92" t="s">
        <v>35</v>
      </c>
      <c r="CC20" s="92" t="s">
        <v>35</v>
      </c>
      <c r="CD20" s="43" t="s">
        <v>35</v>
      </c>
    </row>
    <row r="21" customFormat="false" ht="29.1" hidden="false" customHeight="true" outlineLevel="0" collapsed="false">
      <c r="A21" s="24" t="s">
        <v>38</v>
      </c>
      <c r="B21" s="94" t="s">
        <v>283</v>
      </c>
      <c r="C21" s="92" t="s">
        <v>35</v>
      </c>
      <c r="D21" s="92" t="s">
        <v>35</v>
      </c>
      <c r="E21" s="92" t="s">
        <v>35</v>
      </c>
      <c r="F21" s="92" t="s">
        <v>35</v>
      </c>
      <c r="G21" s="92" t="s">
        <v>35</v>
      </c>
      <c r="H21" s="92" t="s">
        <v>35</v>
      </c>
      <c r="I21" s="92" t="s">
        <v>35</v>
      </c>
      <c r="J21" s="92" t="s">
        <v>35</v>
      </c>
      <c r="K21" s="92" t="s">
        <v>35</v>
      </c>
      <c r="L21" s="92" t="s">
        <v>35</v>
      </c>
      <c r="M21" s="92" t="s">
        <v>35</v>
      </c>
      <c r="N21" s="92" t="s">
        <v>35</v>
      </c>
      <c r="O21" s="92" t="s">
        <v>35</v>
      </c>
      <c r="P21" s="92" t="s">
        <v>35</v>
      </c>
      <c r="Q21" s="92" t="s">
        <v>35</v>
      </c>
      <c r="R21" s="92" t="s">
        <v>35</v>
      </c>
      <c r="S21" s="92" t="s">
        <v>35</v>
      </c>
      <c r="T21" s="92" t="s">
        <v>35</v>
      </c>
      <c r="U21" s="92" t="s">
        <v>35</v>
      </c>
      <c r="V21" s="92" t="s">
        <v>35</v>
      </c>
      <c r="W21" s="92" t="s">
        <v>35</v>
      </c>
      <c r="X21" s="92" t="s">
        <v>35</v>
      </c>
      <c r="Y21" s="92" t="s">
        <v>35</v>
      </c>
      <c r="Z21" s="92" t="s">
        <v>35</v>
      </c>
      <c r="AA21" s="92" t="s">
        <v>35</v>
      </c>
      <c r="AB21" s="92" t="s">
        <v>35</v>
      </c>
      <c r="AC21" s="92" t="s">
        <v>35</v>
      </c>
      <c r="AD21" s="92" t="s">
        <v>35</v>
      </c>
      <c r="AE21" s="92" t="s">
        <v>35</v>
      </c>
      <c r="AF21" s="92" t="s">
        <v>35</v>
      </c>
      <c r="AG21" s="92" t="s">
        <v>35</v>
      </c>
      <c r="AH21" s="92" t="s">
        <v>35</v>
      </c>
      <c r="AI21" s="92" t="s">
        <v>35</v>
      </c>
      <c r="AJ21" s="92" t="s">
        <v>35</v>
      </c>
      <c r="AK21" s="92" t="s">
        <v>35</v>
      </c>
      <c r="AL21" s="92" t="s">
        <v>35</v>
      </c>
      <c r="AM21" s="92" t="s">
        <v>35</v>
      </c>
      <c r="AN21" s="92" t="s">
        <v>35</v>
      </c>
      <c r="AO21" s="92" t="s">
        <v>35</v>
      </c>
      <c r="AP21" s="92" t="s">
        <v>35</v>
      </c>
      <c r="AQ21" s="92" t="s">
        <v>35</v>
      </c>
      <c r="AR21" s="92" t="s">
        <v>35</v>
      </c>
      <c r="AS21" s="92" t="s">
        <v>35</v>
      </c>
      <c r="AT21" s="92" t="s">
        <v>35</v>
      </c>
      <c r="AU21" s="92" t="s">
        <v>35</v>
      </c>
      <c r="AV21" s="92" t="s">
        <v>35</v>
      </c>
      <c r="AW21" s="92" t="s">
        <v>35</v>
      </c>
      <c r="AX21" s="92" t="s">
        <v>35</v>
      </c>
      <c r="AY21" s="92" t="s">
        <v>35</v>
      </c>
      <c r="AZ21" s="92" t="s">
        <v>35</v>
      </c>
      <c r="BA21" s="92" t="s">
        <v>35</v>
      </c>
      <c r="BB21" s="92" t="s">
        <v>35</v>
      </c>
      <c r="BC21" s="92" t="s">
        <v>35</v>
      </c>
      <c r="BD21" s="92" t="s">
        <v>35</v>
      </c>
      <c r="BE21" s="92" t="s">
        <v>35</v>
      </c>
      <c r="BF21" s="92" t="s">
        <v>35</v>
      </c>
      <c r="BG21" s="92" t="s">
        <v>35</v>
      </c>
      <c r="BH21" s="92" t="s">
        <v>35</v>
      </c>
      <c r="BI21" s="92" t="s">
        <v>35</v>
      </c>
      <c r="BJ21" s="92" t="s">
        <v>35</v>
      </c>
      <c r="BK21" s="92" t="s">
        <v>35</v>
      </c>
      <c r="BL21" s="92" t="s">
        <v>35</v>
      </c>
      <c r="BM21" s="92" t="s">
        <v>35</v>
      </c>
      <c r="BN21" s="92" t="s">
        <v>35</v>
      </c>
      <c r="BO21" s="92" t="s">
        <v>35</v>
      </c>
      <c r="BP21" s="92" t="s">
        <v>35</v>
      </c>
      <c r="BQ21" s="92" t="s">
        <v>35</v>
      </c>
      <c r="BR21" s="92" t="s">
        <v>35</v>
      </c>
      <c r="BS21" s="92" t="s">
        <v>35</v>
      </c>
      <c r="BT21" s="92" t="s">
        <v>35</v>
      </c>
      <c r="BU21" s="92" t="s">
        <v>35</v>
      </c>
      <c r="BV21" s="92" t="s">
        <v>35</v>
      </c>
      <c r="BW21" s="92" t="s">
        <v>35</v>
      </c>
      <c r="BX21" s="92" t="s">
        <v>35</v>
      </c>
      <c r="BY21" s="92" t="s">
        <v>35</v>
      </c>
      <c r="BZ21" s="92" t="s">
        <v>35</v>
      </c>
      <c r="CA21" s="92" t="s">
        <v>35</v>
      </c>
      <c r="CB21" s="92" t="s">
        <v>35</v>
      </c>
      <c r="CC21" s="92" t="s">
        <v>35</v>
      </c>
      <c r="CD21" s="43" t="s">
        <v>35</v>
      </c>
    </row>
    <row r="22" customFormat="false" ht="17.1" hidden="false" customHeight="true" outlineLevel="0" collapsed="false">
      <c r="A22" s="25" t="s">
        <v>40</v>
      </c>
      <c r="B22" s="94" t="s">
        <v>284</v>
      </c>
      <c r="C22" s="92" t="s">
        <v>35</v>
      </c>
      <c r="D22" s="92" t="s">
        <v>35</v>
      </c>
      <c r="E22" s="92" t="s">
        <v>35</v>
      </c>
      <c r="F22" s="92" t="s">
        <v>35</v>
      </c>
      <c r="G22" s="92" t="s">
        <v>35</v>
      </c>
      <c r="H22" s="92" t="s">
        <v>35</v>
      </c>
      <c r="I22" s="92" t="s">
        <v>35</v>
      </c>
      <c r="J22" s="92" t="s">
        <v>35</v>
      </c>
      <c r="K22" s="92" t="s">
        <v>35</v>
      </c>
      <c r="L22" s="92" t="s">
        <v>35</v>
      </c>
      <c r="M22" s="92" t="s">
        <v>35</v>
      </c>
      <c r="N22" s="92" t="s">
        <v>35</v>
      </c>
      <c r="O22" s="92" t="s">
        <v>35</v>
      </c>
      <c r="P22" s="92" t="s">
        <v>35</v>
      </c>
      <c r="Q22" s="92" t="s">
        <v>35</v>
      </c>
      <c r="R22" s="92" t="s">
        <v>35</v>
      </c>
      <c r="S22" s="92" t="s">
        <v>35</v>
      </c>
      <c r="T22" s="92" t="s">
        <v>35</v>
      </c>
      <c r="U22" s="92" t="s">
        <v>35</v>
      </c>
      <c r="V22" s="92" t="s">
        <v>35</v>
      </c>
      <c r="W22" s="92" t="s">
        <v>35</v>
      </c>
      <c r="X22" s="92" t="s">
        <v>35</v>
      </c>
      <c r="Y22" s="92" t="s">
        <v>35</v>
      </c>
      <c r="Z22" s="92" t="s">
        <v>35</v>
      </c>
      <c r="AA22" s="92" t="s">
        <v>35</v>
      </c>
      <c r="AB22" s="92" t="s">
        <v>35</v>
      </c>
      <c r="AC22" s="92" t="s">
        <v>35</v>
      </c>
      <c r="AD22" s="92" t="s">
        <v>35</v>
      </c>
      <c r="AE22" s="92" t="s">
        <v>35</v>
      </c>
      <c r="AF22" s="92" t="s">
        <v>35</v>
      </c>
      <c r="AG22" s="92" t="s">
        <v>35</v>
      </c>
      <c r="AH22" s="92" t="s">
        <v>35</v>
      </c>
      <c r="AI22" s="92" t="s">
        <v>35</v>
      </c>
      <c r="AJ22" s="92" t="s">
        <v>35</v>
      </c>
      <c r="AK22" s="92" t="s">
        <v>35</v>
      </c>
      <c r="AL22" s="92" t="s">
        <v>35</v>
      </c>
      <c r="AM22" s="92" t="s">
        <v>35</v>
      </c>
      <c r="AN22" s="92" t="s">
        <v>35</v>
      </c>
      <c r="AO22" s="92" t="s">
        <v>35</v>
      </c>
      <c r="AP22" s="92" t="s">
        <v>35</v>
      </c>
      <c r="AQ22" s="92" t="s">
        <v>35</v>
      </c>
      <c r="AR22" s="92" t="s">
        <v>35</v>
      </c>
      <c r="AS22" s="92" t="s">
        <v>35</v>
      </c>
      <c r="AT22" s="92" t="s">
        <v>35</v>
      </c>
      <c r="AU22" s="92" t="s">
        <v>35</v>
      </c>
      <c r="AV22" s="92" t="s">
        <v>35</v>
      </c>
      <c r="AW22" s="92" t="s">
        <v>35</v>
      </c>
      <c r="AX22" s="92" t="s">
        <v>35</v>
      </c>
      <c r="AY22" s="92" t="s">
        <v>35</v>
      </c>
      <c r="AZ22" s="92" t="s">
        <v>35</v>
      </c>
      <c r="BA22" s="92" t="s">
        <v>35</v>
      </c>
      <c r="BB22" s="92" t="s">
        <v>35</v>
      </c>
      <c r="BC22" s="92" t="s">
        <v>35</v>
      </c>
      <c r="BD22" s="92" t="s">
        <v>35</v>
      </c>
      <c r="BE22" s="92" t="s">
        <v>35</v>
      </c>
      <c r="BF22" s="92" t="s">
        <v>35</v>
      </c>
      <c r="BG22" s="92" t="s">
        <v>35</v>
      </c>
      <c r="BH22" s="92" t="s">
        <v>35</v>
      </c>
      <c r="BI22" s="92" t="s">
        <v>35</v>
      </c>
      <c r="BJ22" s="92" t="s">
        <v>35</v>
      </c>
      <c r="BK22" s="92" t="s">
        <v>35</v>
      </c>
      <c r="BL22" s="92" t="s">
        <v>35</v>
      </c>
      <c r="BM22" s="92" t="s">
        <v>35</v>
      </c>
      <c r="BN22" s="92" t="s">
        <v>35</v>
      </c>
      <c r="BO22" s="92" t="s">
        <v>35</v>
      </c>
      <c r="BP22" s="92" t="s">
        <v>35</v>
      </c>
      <c r="BQ22" s="92" t="s">
        <v>35</v>
      </c>
      <c r="BR22" s="92" t="s">
        <v>35</v>
      </c>
      <c r="BS22" s="92" t="s">
        <v>35</v>
      </c>
      <c r="BT22" s="92" t="s">
        <v>35</v>
      </c>
      <c r="BU22" s="92" t="s">
        <v>35</v>
      </c>
      <c r="BV22" s="92" t="s">
        <v>35</v>
      </c>
      <c r="BW22" s="92" t="s">
        <v>35</v>
      </c>
      <c r="BX22" s="92" t="s">
        <v>35</v>
      </c>
      <c r="BY22" s="92" t="s">
        <v>35</v>
      </c>
      <c r="BZ22" s="92" t="s">
        <v>35</v>
      </c>
      <c r="CA22" s="92" t="s">
        <v>35</v>
      </c>
      <c r="CB22" s="92" t="s">
        <v>35</v>
      </c>
      <c r="CC22" s="92" t="s">
        <v>35</v>
      </c>
      <c r="CD22" s="43" t="s">
        <v>35</v>
      </c>
    </row>
    <row r="23" customFormat="false" ht="17.1" hidden="false" customHeight="true" outlineLevel="0" collapsed="false">
      <c r="A23" s="25" t="s">
        <v>42</v>
      </c>
      <c r="B23" s="94" t="s">
        <v>285</v>
      </c>
      <c r="C23" s="92" t="s">
        <v>35</v>
      </c>
      <c r="D23" s="92" t="s">
        <v>35</v>
      </c>
      <c r="E23" s="92" t="s">
        <v>35</v>
      </c>
      <c r="F23" s="92" t="s">
        <v>35</v>
      </c>
      <c r="G23" s="92" t="s">
        <v>35</v>
      </c>
      <c r="H23" s="92" t="s">
        <v>35</v>
      </c>
      <c r="I23" s="92" t="s">
        <v>35</v>
      </c>
      <c r="J23" s="92" t="s">
        <v>35</v>
      </c>
      <c r="K23" s="92" t="s">
        <v>35</v>
      </c>
      <c r="L23" s="92" t="s">
        <v>35</v>
      </c>
      <c r="M23" s="92" t="s">
        <v>35</v>
      </c>
      <c r="N23" s="92" t="s">
        <v>35</v>
      </c>
      <c r="O23" s="92" t="s">
        <v>35</v>
      </c>
      <c r="P23" s="92" t="s">
        <v>35</v>
      </c>
      <c r="Q23" s="92" t="s">
        <v>35</v>
      </c>
      <c r="R23" s="92" t="s">
        <v>35</v>
      </c>
      <c r="S23" s="92" t="s">
        <v>35</v>
      </c>
      <c r="T23" s="92" t="s">
        <v>35</v>
      </c>
      <c r="U23" s="92" t="s">
        <v>35</v>
      </c>
      <c r="V23" s="92" t="s">
        <v>35</v>
      </c>
      <c r="W23" s="92" t="s">
        <v>35</v>
      </c>
      <c r="X23" s="92" t="s">
        <v>35</v>
      </c>
      <c r="Y23" s="92" t="s">
        <v>35</v>
      </c>
      <c r="Z23" s="92" t="s">
        <v>35</v>
      </c>
      <c r="AA23" s="92" t="s">
        <v>35</v>
      </c>
      <c r="AB23" s="92" t="s">
        <v>35</v>
      </c>
      <c r="AC23" s="92" t="s">
        <v>35</v>
      </c>
      <c r="AD23" s="92" t="s">
        <v>35</v>
      </c>
      <c r="AE23" s="92" t="s">
        <v>35</v>
      </c>
      <c r="AF23" s="92" t="s">
        <v>35</v>
      </c>
      <c r="AG23" s="92" t="s">
        <v>35</v>
      </c>
      <c r="AH23" s="92" t="s">
        <v>35</v>
      </c>
      <c r="AI23" s="92" t="s">
        <v>35</v>
      </c>
      <c r="AJ23" s="92" t="s">
        <v>35</v>
      </c>
      <c r="AK23" s="92" t="s">
        <v>35</v>
      </c>
      <c r="AL23" s="92" t="s">
        <v>35</v>
      </c>
      <c r="AM23" s="92" t="s">
        <v>35</v>
      </c>
      <c r="AN23" s="92" t="s">
        <v>35</v>
      </c>
      <c r="AO23" s="92" t="s">
        <v>35</v>
      </c>
      <c r="AP23" s="92" t="s">
        <v>35</v>
      </c>
      <c r="AQ23" s="92" t="s">
        <v>35</v>
      </c>
      <c r="AR23" s="92" t="s">
        <v>35</v>
      </c>
      <c r="AS23" s="92" t="s">
        <v>35</v>
      </c>
      <c r="AT23" s="92" t="s">
        <v>35</v>
      </c>
      <c r="AU23" s="92" t="s">
        <v>35</v>
      </c>
      <c r="AV23" s="92" t="s">
        <v>35</v>
      </c>
      <c r="AW23" s="92" t="s">
        <v>35</v>
      </c>
      <c r="AX23" s="92" t="s">
        <v>35</v>
      </c>
      <c r="AY23" s="92" t="s">
        <v>35</v>
      </c>
      <c r="AZ23" s="92" t="s">
        <v>35</v>
      </c>
      <c r="BA23" s="92" t="s">
        <v>35</v>
      </c>
      <c r="BB23" s="92" t="s">
        <v>35</v>
      </c>
      <c r="BC23" s="92" t="s">
        <v>35</v>
      </c>
      <c r="BD23" s="92" t="s">
        <v>35</v>
      </c>
      <c r="BE23" s="92" t="s">
        <v>35</v>
      </c>
      <c r="BF23" s="92" t="s">
        <v>35</v>
      </c>
      <c r="BG23" s="92" t="s">
        <v>35</v>
      </c>
      <c r="BH23" s="92" t="s">
        <v>35</v>
      </c>
      <c r="BI23" s="92" t="s">
        <v>35</v>
      </c>
      <c r="BJ23" s="92" t="s">
        <v>35</v>
      </c>
      <c r="BK23" s="92" t="s">
        <v>35</v>
      </c>
      <c r="BL23" s="92" t="s">
        <v>35</v>
      </c>
      <c r="BM23" s="92" t="s">
        <v>35</v>
      </c>
      <c r="BN23" s="92" t="s">
        <v>35</v>
      </c>
      <c r="BO23" s="92" t="s">
        <v>35</v>
      </c>
      <c r="BP23" s="92" t="s">
        <v>35</v>
      </c>
      <c r="BQ23" s="92" t="s">
        <v>35</v>
      </c>
      <c r="BR23" s="92" t="s">
        <v>35</v>
      </c>
      <c r="BS23" s="92" t="s">
        <v>35</v>
      </c>
      <c r="BT23" s="92" t="s">
        <v>35</v>
      </c>
      <c r="BU23" s="92" t="s">
        <v>35</v>
      </c>
      <c r="BV23" s="92" t="s">
        <v>35</v>
      </c>
      <c r="BW23" s="92" t="s">
        <v>35</v>
      </c>
      <c r="BX23" s="92" t="s">
        <v>35</v>
      </c>
      <c r="BY23" s="92" t="s">
        <v>35</v>
      </c>
      <c r="BZ23" s="92" t="s">
        <v>35</v>
      </c>
      <c r="CA23" s="92" t="s">
        <v>35</v>
      </c>
      <c r="CB23" s="92" t="s">
        <v>35</v>
      </c>
      <c r="CC23" s="92" t="s">
        <v>35</v>
      </c>
      <c r="CD23" s="43" t="s">
        <v>35</v>
      </c>
    </row>
    <row r="24" customFormat="false" ht="42.9" hidden="false" customHeight="true" outlineLevel="0" collapsed="false">
      <c r="A24" s="26" t="s">
        <v>42</v>
      </c>
      <c r="B24" s="27" t="s">
        <v>44</v>
      </c>
      <c r="C24" s="28" t="s">
        <v>45</v>
      </c>
      <c r="D24" s="200" t="s">
        <v>46</v>
      </c>
      <c r="E24" s="15" t="n">
        <f aca="false">Форма13!G25</f>
        <v>0</v>
      </c>
      <c r="F24" s="201" t="n">
        <f aca="false">Форма13!H25</f>
        <v>0</v>
      </c>
      <c r="G24" s="201" t="s">
        <v>424</v>
      </c>
      <c r="H24" s="201" t="s">
        <v>424</v>
      </c>
      <c r="I24" s="201" t="n">
        <f aca="false">Форма13!I25</f>
        <v>0</v>
      </c>
      <c r="J24" s="201" t="n">
        <f aca="false">Форма13!J25</f>
        <v>0</v>
      </c>
      <c r="K24" s="201" t="n">
        <f aca="false">Форма13!K25</f>
        <v>0</v>
      </c>
      <c r="L24" s="15" t="n">
        <f aca="false">Форма13!N25</f>
        <v>0</v>
      </c>
      <c r="M24" s="15" t="n">
        <f aca="false">Форма13!O25</f>
        <v>0</v>
      </c>
      <c r="N24" s="15" t="n">
        <f aca="false">IF(Форма13!P25-I24&gt;0,Форма13!P25-I24,0)</f>
        <v>0</v>
      </c>
      <c r="O24" s="201" t="s">
        <v>424</v>
      </c>
      <c r="P24" s="15" t="n">
        <f aca="false">Форма13!P25-N24</f>
        <v>0</v>
      </c>
      <c r="Q24" s="15" t="n">
        <f aca="false">Форма13!J25</f>
        <v>0</v>
      </c>
      <c r="R24" s="15" t="n">
        <f aca="false">Форма13!K25</f>
        <v>0</v>
      </c>
      <c r="S24" s="15" t="n">
        <f aca="false">Форма13!U25</f>
        <v>0</v>
      </c>
      <c r="T24" s="15" t="n">
        <f aca="false">Форма13!V25</f>
        <v>0</v>
      </c>
      <c r="U24" s="15" t="n">
        <f aca="false">IF(Форма13!W25-I24&gt;0,Форма13!W25-I24,0)</f>
        <v>0</v>
      </c>
      <c r="V24" s="201" t="s">
        <v>424</v>
      </c>
      <c r="W24" s="15" t="n">
        <f aca="false">Форма13!W25-U24</f>
        <v>0</v>
      </c>
      <c r="X24" s="15" t="n">
        <f aca="false">Форма13!Q25</f>
        <v>0</v>
      </c>
      <c r="Y24" s="15" t="n">
        <f aca="false">Форма13!R25</f>
        <v>0</v>
      </c>
      <c r="Z24" s="15" t="n">
        <f aca="false">Форма13!AB25</f>
        <v>0</v>
      </c>
      <c r="AA24" s="15" t="n">
        <f aca="false">Форма13!AC25</f>
        <v>0</v>
      </c>
      <c r="AB24" s="15" t="n">
        <f aca="false">IF(Форма13!AD25-I24&gt;0,Форма13!AD25-I24,0)</f>
        <v>0</v>
      </c>
      <c r="AC24" s="201" t="s">
        <v>424</v>
      </c>
      <c r="AD24" s="15" t="n">
        <f aca="false">Форма13!AD25-AB24</f>
        <v>0</v>
      </c>
      <c r="AE24" s="15" t="n">
        <f aca="false">Форма13!X25</f>
        <v>0</v>
      </c>
      <c r="AF24" s="15" t="n">
        <f aca="false">Форма13!Y25</f>
        <v>0</v>
      </c>
      <c r="AG24" s="15" t="n">
        <f aca="false">Форма13!AI25</f>
        <v>0</v>
      </c>
      <c r="AH24" s="15" t="n">
        <f aca="false">Форма13!AJ25</f>
        <v>0</v>
      </c>
      <c r="AI24" s="15" t="n">
        <f aca="false">IF(Форма13!AK25-I24&gt;0,Форма13!AK25-I24,0)</f>
        <v>0</v>
      </c>
      <c r="AJ24" s="201" t="s">
        <v>424</v>
      </c>
      <c r="AK24" s="15" t="n">
        <f aca="false">Форма13!AK25-AI24</f>
        <v>0</v>
      </c>
      <c r="AL24" s="15" t="n">
        <f aca="false">Форма13!AE25</f>
        <v>0</v>
      </c>
      <c r="AM24" s="15" t="n">
        <f aca="false">Форма13!AF25</f>
        <v>0</v>
      </c>
      <c r="AN24" s="15" t="n">
        <f aca="false">AU24+BB24+BI24+BP24</f>
        <v>0</v>
      </c>
      <c r="AO24" s="15" t="n">
        <f aca="false">AV24+BC24+BJ24+BQ24</f>
        <v>0</v>
      </c>
      <c r="AP24" s="15" t="n">
        <f aca="false">AW24+BD24+BK24+BR24</f>
        <v>0</v>
      </c>
      <c r="AQ24" s="15" t="n">
        <f aca="false">AX24+BE24+BL24+BS24</f>
        <v>0</v>
      </c>
      <c r="AR24" s="15" t="n">
        <f aca="false">AY24+BF24+BM24+BT24</f>
        <v>0</v>
      </c>
      <c r="AS24" s="15" t="n">
        <f aca="false">AZ24+BG24+BN24+BU24</f>
        <v>0</v>
      </c>
      <c r="AT24" s="15" t="n">
        <f aca="false">BA24+BH24+BO24+BV24</f>
        <v>0</v>
      </c>
      <c r="AU24" s="15" t="n">
        <f aca="false">Форма13!AW25</f>
        <v>0</v>
      </c>
      <c r="AV24" s="15" t="n">
        <f aca="false">Форма13!AX25</f>
        <v>0</v>
      </c>
      <c r="AW24" s="15" t="n">
        <f aca="false">IF(Форма13!AY25-I24&gt;0,Форма13!AY25-I24,0)</f>
        <v>0</v>
      </c>
      <c r="AX24" s="15" t="n">
        <v>0</v>
      </c>
      <c r="AY24" s="15" t="n">
        <f aca="false">Форма13!AY25-AW24</f>
        <v>0</v>
      </c>
      <c r="AZ24" s="15" t="n">
        <f aca="false">Форма13!AY25-AW24</f>
        <v>0</v>
      </c>
      <c r="BA24" s="15" t="n">
        <f aca="false">Форма13!BA25</f>
        <v>0</v>
      </c>
      <c r="BB24" s="15" t="n">
        <f aca="false">Форма13!BD25</f>
        <v>0</v>
      </c>
      <c r="BC24" s="15" t="n">
        <f aca="false">Форма13!BE25</f>
        <v>0</v>
      </c>
      <c r="BD24" s="15" t="n">
        <f aca="false">IF(Форма13!BF25-I24&gt;0,Форма13!BF25-I24,0)</f>
        <v>0</v>
      </c>
      <c r="BE24" s="15" t="n">
        <v>0</v>
      </c>
      <c r="BF24" s="15" t="n">
        <f aca="false">Форма13!BF25-BD24</f>
        <v>0</v>
      </c>
      <c r="BG24" s="15" t="n">
        <f aca="false">Форма13!BG25</f>
        <v>0</v>
      </c>
      <c r="BH24" s="15" t="n">
        <v>0</v>
      </c>
      <c r="BI24" s="15" t="n">
        <f aca="false">Форма13!BK25</f>
        <v>0</v>
      </c>
      <c r="BJ24" s="15" t="n">
        <f aca="false">Форма13!BL25</f>
        <v>0</v>
      </c>
      <c r="BK24" s="15" t="n">
        <f aca="false">IF(Форма13!BM25-I24&gt;0,Форма13!BM25-I24,0)</f>
        <v>0</v>
      </c>
      <c r="BL24" s="15" t="n">
        <v>0</v>
      </c>
      <c r="BM24" s="15" t="n">
        <f aca="false">Форма13!BM25-BK24</f>
        <v>0</v>
      </c>
      <c r="BN24" s="15" t="n">
        <f aca="false">Форма13!BN25</f>
        <v>0</v>
      </c>
      <c r="BO24" s="15" t="n">
        <v>0</v>
      </c>
      <c r="BP24" s="15" t="n">
        <v>0</v>
      </c>
      <c r="BQ24" s="15" t="n">
        <v>0</v>
      </c>
      <c r="BR24" s="15" t="n">
        <f aca="false">IF(Форма13!BT25-I24&gt;0,Форма13!BT25-I24,0)</f>
        <v>0</v>
      </c>
      <c r="BS24" s="15" t="n">
        <v>0</v>
      </c>
      <c r="BT24" s="15" t="n">
        <f aca="false">Форма13!BT25-BR24</f>
        <v>0</v>
      </c>
      <c r="BU24" s="15" t="n">
        <v>0</v>
      </c>
      <c r="BV24" s="15" t="n">
        <v>0</v>
      </c>
      <c r="BW24" s="15" t="n">
        <f aca="false">AN24-E24</f>
        <v>0</v>
      </c>
      <c r="BX24" s="15" t="n">
        <f aca="false">AO24-F24</f>
        <v>0</v>
      </c>
      <c r="BY24" s="15" t="e">
        <f aca="false">AP24-G24</f>
        <v>#VALUE!</v>
      </c>
      <c r="BZ24" s="15" t="e">
        <f aca="false">AQ24-H24</f>
        <v>#VALUE!</v>
      </c>
      <c r="CA24" s="15" t="n">
        <f aca="false">AR24-I24</f>
        <v>0</v>
      </c>
      <c r="CB24" s="15" t="n">
        <f aca="false">AS24-J24</f>
        <v>0</v>
      </c>
      <c r="CC24" s="15" t="n">
        <f aca="false">AT24-K24</f>
        <v>0</v>
      </c>
      <c r="CD24" s="200" t="s">
        <v>35</v>
      </c>
    </row>
    <row r="25" customFormat="false" ht="42.9" hidden="false" customHeight="true" outlineLevel="0" collapsed="false">
      <c r="A25" s="34" t="s">
        <v>47</v>
      </c>
      <c r="B25" s="27" t="s">
        <v>48</v>
      </c>
      <c r="C25" s="34" t="s">
        <v>49</v>
      </c>
      <c r="D25" s="200" t="s">
        <v>46</v>
      </c>
      <c r="E25" s="15" t="n">
        <f aca="false">Форма13!G26</f>
        <v>0</v>
      </c>
      <c r="F25" s="201" t="n">
        <f aca="false">Форма13!H26</f>
        <v>0</v>
      </c>
      <c r="G25" s="201" t="s">
        <v>424</v>
      </c>
      <c r="H25" s="201" t="s">
        <v>424</v>
      </c>
      <c r="I25" s="201" t="n">
        <f aca="false">Форма13!I26</f>
        <v>0</v>
      </c>
      <c r="J25" s="201" t="n">
        <f aca="false">Форма13!J26</f>
        <v>0</v>
      </c>
      <c r="K25" s="201" t="n">
        <f aca="false">Форма13!K26</f>
        <v>0</v>
      </c>
      <c r="L25" s="15" t="n">
        <f aca="false">Форма13!N26</f>
        <v>0</v>
      </c>
      <c r="M25" s="15" t="n">
        <f aca="false">Форма13!O26</f>
        <v>0</v>
      </c>
      <c r="N25" s="15" t="n">
        <f aca="false">IF(Форма13!P26-I25&gt;0,Форма13!P26-I25,0)</f>
        <v>0</v>
      </c>
      <c r="O25" s="201" t="s">
        <v>424</v>
      </c>
      <c r="P25" s="15" t="n">
        <f aca="false">Форма13!P26-N25</f>
        <v>0</v>
      </c>
      <c r="Q25" s="15" t="n">
        <f aca="false">Форма13!J26</f>
        <v>0</v>
      </c>
      <c r="R25" s="15" t="n">
        <f aca="false">Форма13!K26</f>
        <v>0</v>
      </c>
      <c r="S25" s="15" t="n">
        <f aca="false">Форма13!U26</f>
        <v>0</v>
      </c>
      <c r="T25" s="15" t="n">
        <f aca="false">Форма13!V26</f>
        <v>0</v>
      </c>
      <c r="U25" s="15" t="n">
        <f aca="false">IF(Форма13!W26-I25&gt;0,Форма13!W26-I25,0)</f>
        <v>0</v>
      </c>
      <c r="V25" s="201" t="s">
        <v>424</v>
      </c>
      <c r="W25" s="15" t="n">
        <f aca="false">Форма13!W26-U25</f>
        <v>0</v>
      </c>
      <c r="X25" s="15" t="n">
        <f aca="false">Форма13!Q26</f>
        <v>0</v>
      </c>
      <c r="Y25" s="15" t="n">
        <f aca="false">Форма13!R26</f>
        <v>0</v>
      </c>
      <c r="Z25" s="15" t="n">
        <f aca="false">Форма13!AB26</f>
        <v>0</v>
      </c>
      <c r="AA25" s="15" t="n">
        <f aca="false">Форма13!AC26</f>
        <v>0</v>
      </c>
      <c r="AB25" s="15" t="n">
        <f aca="false">IF(Форма13!AD26-I25&gt;0,Форма13!AD26-I25,0)</f>
        <v>0</v>
      </c>
      <c r="AC25" s="201" t="s">
        <v>424</v>
      </c>
      <c r="AD25" s="15" t="n">
        <f aca="false">Форма13!AD26-AB25</f>
        <v>0</v>
      </c>
      <c r="AE25" s="15" t="n">
        <f aca="false">Форма13!X26</f>
        <v>0</v>
      </c>
      <c r="AF25" s="15" t="n">
        <f aca="false">Форма13!Y26</f>
        <v>0</v>
      </c>
      <c r="AG25" s="15" t="n">
        <f aca="false">Форма13!AI26</f>
        <v>0</v>
      </c>
      <c r="AH25" s="15" t="n">
        <f aca="false">Форма13!AJ26</f>
        <v>0</v>
      </c>
      <c r="AI25" s="15" t="n">
        <f aca="false">IF(Форма13!AK26-I25&gt;0,Форма13!AK26-I25,0)</f>
        <v>0</v>
      </c>
      <c r="AJ25" s="201" t="s">
        <v>424</v>
      </c>
      <c r="AK25" s="15" t="n">
        <f aca="false">Форма13!AK26-AI25</f>
        <v>0</v>
      </c>
      <c r="AL25" s="15" t="n">
        <f aca="false">Форма13!AE26</f>
        <v>0</v>
      </c>
      <c r="AM25" s="15" t="n">
        <f aca="false">Форма13!AF26</f>
        <v>0</v>
      </c>
      <c r="AN25" s="15" t="n">
        <f aca="false">AU25+BB25+BI25+BP25</f>
        <v>0</v>
      </c>
      <c r="AO25" s="15" t="n">
        <f aca="false">AV25+BC25+BJ25+BQ25</f>
        <v>0</v>
      </c>
      <c r="AP25" s="15" t="n">
        <f aca="false">AW25+BD25+BK25+BR25</f>
        <v>0</v>
      </c>
      <c r="AQ25" s="15" t="n">
        <f aca="false">AX25+BE25+BL25+BS25</f>
        <v>0</v>
      </c>
      <c r="AR25" s="15" t="n">
        <f aca="false">AY25+BF25+BM25+BT25</f>
        <v>0</v>
      </c>
      <c r="AS25" s="15" t="n">
        <f aca="false">AZ25+BG25+BN25+BU25</f>
        <v>0</v>
      </c>
      <c r="AT25" s="15" t="n">
        <f aca="false">BA25+BH25+BO25+BV25</f>
        <v>0</v>
      </c>
      <c r="AU25" s="15" t="n">
        <f aca="false">Форма13!AW26</f>
        <v>0</v>
      </c>
      <c r="AV25" s="15" t="n">
        <f aca="false">Форма13!AX26</f>
        <v>0</v>
      </c>
      <c r="AW25" s="15" t="n">
        <f aca="false">IF(Форма13!AY26-I25&gt;0,Форма13!AY26-I25,0)</f>
        <v>0</v>
      </c>
      <c r="AX25" s="15" t="n">
        <v>0</v>
      </c>
      <c r="AY25" s="15" t="n">
        <f aca="false">Форма13!AY26-AW25</f>
        <v>0</v>
      </c>
      <c r="AZ25" s="15" t="n">
        <f aca="false">Форма13!AZ26</f>
        <v>0</v>
      </c>
      <c r="BA25" s="15" t="n">
        <f aca="false">Форма13!BA26</f>
        <v>0</v>
      </c>
      <c r="BB25" s="15" t="n">
        <f aca="false">Форма13!BD26</f>
        <v>0</v>
      </c>
      <c r="BC25" s="15" t="n">
        <f aca="false">Форма13!BE26</f>
        <v>0</v>
      </c>
      <c r="BD25" s="15" t="n">
        <f aca="false">IF(Форма13!BF26-I25&gt;0,Форма13!BF26-I25,0)</f>
        <v>0</v>
      </c>
      <c r="BE25" s="15" t="n">
        <v>0</v>
      </c>
      <c r="BF25" s="15" t="n">
        <v>0</v>
      </c>
      <c r="BG25" s="15" t="n">
        <f aca="false">Форма13!BG26</f>
        <v>0</v>
      </c>
      <c r="BH25" s="15" t="n">
        <v>0</v>
      </c>
      <c r="BI25" s="15" t="n">
        <f aca="false">Форма13!BK26</f>
        <v>0</v>
      </c>
      <c r="BJ25" s="15" t="n">
        <f aca="false">Форма13!BL26</f>
        <v>0</v>
      </c>
      <c r="BK25" s="15" t="n">
        <f aca="false">IF(Форма13!BM26-I25&gt;0,Форма13!BM26-I25,0)</f>
        <v>0</v>
      </c>
      <c r="BL25" s="15" t="n">
        <v>0</v>
      </c>
      <c r="BM25" s="15" t="n">
        <f aca="false">Форма13!BM26-BK25</f>
        <v>0</v>
      </c>
      <c r="BN25" s="15" t="n">
        <f aca="false">Форма13!BN26</f>
        <v>0</v>
      </c>
      <c r="BO25" s="15" t="n">
        <v>0</v>
      </c>
      <c r="BP25" s="15" t="n">
        <v>0</v>
      </c>
      <c r="BQ25" s="15" t="n">
        <v>0</v>
      </c>
      <c r="BR25" s="15" t="n">
        <f aca="false">IF(Форма13!BT26-I25&gt;0,Форма13!BT26-I25,0)</f>
        <v>0</v>
      </c>
      <c r="BS25" s="15" t="n">
        <v>0</v>
      </c>
      <c r="BT25" s="15" t="n">
        <f aca="false">Форма13!BT26-BR25</f>
        <v>0</v>
      </c>
      <c r="BU25" s="15" t="n">
        <v>0</v>
      </c>
      <c r="BV25" s="15" t="n">
        <v>0</v>
      </c>
      <c r="BW25" s="15" t="n">
        <f aca="false">AN25-E25</f>
        <v>0</v>
      </c>
      <c r="BX25" s="15" t="n">
        <f aca="false">AO25-F25</f>
        <v>0</v>
      </c>
      <c r="BY25" s="15" t="e">
        <f aca="false">AP25-G25</f>
        <v>#VALUE!</v>
      </c>
      <c r="BZ25" s="15" t="e">
        <f aca="false">AQ25-H25</f>
        <v>#VALUE!</v>
      </c>
      <c r="CA25" s="15" t="n">
        <f aca="false">AR25-I25</f>
        <v>0</v>
      </c>
      <c r="CB25" s="15" t="n">
        <f aca="false">AS25-J25</f>
        <v>0</v>
      </c>
      <c r="CC25" s="15" t="n">
        <f aca="false">AT25-K25</f>
        <v>0</v>
      </c>
      <c r="CD25" s="200" t="s">
        <v>35</v>
      </c>
    </row>
    <row r="26" customFormat="false" ht="29.85" hidden="false" customHeight="true" outlineLevel="0" collapsed="false">
      <c r="A26" s="34" t="s">
        <v>50</v>
      </c>
      <c r="B26" s="27" t="s">
        <v>51</v>
      </c>
      <c r="C26" s="34" t="s">
        <v>52</v>
      </c>
      <c r="D26" s="200" t="s">
        <v>46</v>
      </c>
      <c r="E26" s="15" t="n">
        <f aca="false">Форма13!G27</f>
        <v>0</v>
      </c>
      <c r="F26" s="201" t="n">
        <f aca="false">Форма13!H27</f>
        <v>0</v>
      </c>
      <c r="G26" s="201" t="s">
        <v>424</v>
      </c>
      <c r="H26" s="201" t="s">
        <v>424</v>
      </c>
      <c r="I26" s="201" t="n">
        <f aca="false">Форма13!I27</f>
        <v>0</v>
      </c>
      <c r="J26" s="201" t="n">
        <f aca="false">Форма13!J27</f>
        <v>0</v>
      </c>
      <c r="K26" s="201" t="n">
        <f aca="false">Форма13!K27</f>
        <v>0</v>
      </c>
      <c r="L26" s="15" t="n">
        <f aca="false">Форма13!N27</f>
        <v>0</v>
      </c>
      <c r="M26" s="15" t="n">
        <f aca="false">Форма13!O27</f>
        <v>0</v>
      </c>
      <c r="N26" s="15" t="n">
        <f aca="false">IF(Форма13!P27-I26&gt;0,Форма13!P27-I26,0)</f>
        <v>0</v>
      </c>
      <c r="O26" s="201" t="s">
        <v>424</v>
      </c>
      <c r="P26" s="15" t="n">
        <f aca="false">Форма13!P27-N26</f>
        <v>0</v>
      </c>
      <c r="Q26" s="15" t="n">
        <f aca="false">Форма13!J27</f>
        <v>0</v>
      </c>
      <c r="R26" s="15" t="n">
        <f aca="false">Форма13!K27</f>
        <v>0</v>
      </c>
      <c r="S26" s="15" t="n">
        <f aca="false">Форма13!U27</f>
        <v>0</v>
      </c>
      <c r="T26" s="15" t="n">
        <f aca="false">Форма13!V27</f>
        <v>0</v>
      </c>
      <c r="U26" s="15" t="n">
        <f aca="false">IF(Форма13!W27-I26&gt;0,Форма13!W27-I26,0)</f>
        <v>0</v>
      </c>
      <c r="V26" s="201" t="s">
        <v>424</v>
      </c>
      <c r="W26" s="15" t="n">
        <f aca="false">Форма13!W27-U26</f>
        <v>0</v>
      </c>
      <c r="X26" s="15" t="n">
        <f aca="false">Форма13!Q27</f>
        <v>0</v>
      </c>
      <c r="Y26" s="15" t="n">
        <f aca="false">Форма13!R27</f>
        <v>0</v>
      </c>
      <c r="Z26" s="15" t="n">
        <f aca="false">Форма13!AB27</f>
        <v>0</v>
      </c>
      <c r="AA26" s="15" t="n">
        <f aca="false">Форма13!AC27</f>
        <v>0</v>
      </c>
      <c r="AB26" s="15" t="n">
        <f aca="false">IF(Форма13!AD27-I26&gt;0,Форма13!AD27-I26,0)</f>
        <v>0</v>
      </c>
      <c r="AC26" s="201" t="s">
        <v>424</v>
      </c>
      <c r="AD26" s="15" t="n">
        <f aca="false">Форма13!AD27-AB26</f>
        <v>0</v>
      </c>
      <c r="AE26" s="15" t="n">
        <f aca="false">Форма13!X27</f>
        <v>0</v>
      </c>
      <c r="AF26" s="15" t="n">
        <f aca="false">Форма13!Y27</f>
        <v>0</v>
      </c>
      <c r="AG26" s="15" t="n">
        <f aca="false">Форма13!AI27</f>
        <v>0</v>
      </c>
      <c r="AH26" s="15" t="n">
        <f aca="false">Форма13!AJ27</f>
        <v>0</v>
      </c>
      <c r="AI26" s="15" t="n">
        <f aca="false">IF(Форма13!AK27-I26&gt;0,Форма13!AK27-I26,0)</f>
        <v>0</v>
      </c>
      <c r="AJ26" s="201" t="s">
        <v>424</v>
      </c>
      <c r="AK26" s="15" t="n">
        <f aca="false">Форма13!AK27-AI26</f>
        <v>0</v>
      </c>
      <c r="AL26" s="15" t="n">
        <f aca="false">Форма13!AE27</f>
        <v>0</v>
      </c>
      <c r="AM26" s="15" t="n">
        <f aca="false">Форма13!AF27</f>
        <v>0</v>
      </c>
      <c r="AN26" s="15" t="n">
        <f aca="false">AU26+BB26+BI26+BP26</f>
        <v>0</v>
      </c>
      <c r="AO26" s="15" t="n">
        <f aca="false">AV26+BC26+BJ26+BQ26</f>
        <v>0</v>
      </c>
      <c r="AP26" s="15" t="n">
        <f aca="false">AW26+BD26+BK26+BR26</f>
        <v>0</v>
      </c>
      <c r="AQ26" s="15" t="n">
        <f aca="false">AX26+BE26+BL26+BS26</f>
        <v>0</v>
      </c>
      <c r="AR26" s="15" t="n">
        <f aca="false">AY26+BF26+BM26+BT26</f>
        <v>0</v>
      </c>
      <c r="AS26" s="15" t="n">
        <f aca="false">AZ26+BG26+BN26+BU26</f>
        <v>0</v>
      </c>
      <c r="AT26" s="15" t="n">
        <f aca="false">BA26+BH26+BO26+BV26</f>
        <v>0</v>
      </c>
      <c r="AU26" s="15" t="n">
        <f aca="false">Форма13!AW27</f>
        <v>0</v>
      </c>
      <c r="AV26" s="15" t="n">
        <f aca="false">Форма13!AX27</f>
        <v>0</v>
      </c>
      <c r="AW26" s="15" t="n">
        <f aca="false">IF(Форма13!AY27-I26&gt;0,Форма13!AY27-I26,0)</f>
        <v>0</v>
      </c>
      <c r="AX26" s="15" t="n">
        <v>0</v>
      </c>
      <c r="AY26" s="15" t="n">
        <f aca="false">Форма13!AY27-AW26</f>
        <v>0</v>
      </c>
      <c r="AZ26" s="15" t="n">
        <f aca="false">Форма13!AZ27</f>
        <v>0</v>
      </c>
      <c r="BA26" s="15" t="n">
        <f aca="false">Форма13!BA27</f>
        <v>0</v>
      </c>
      <c r="BB26" s="15" t="n">
        <f aca="false">Форма13!BD27</f>
        <v>0</v>
      </c>
      <c r="BC26" s="15" t="n">
        <f aca="false">Форма13!BE27</f>
        <v>0</v>
      </c>
      <c r="BD26" s="15" t="n">
        <f aca="false">IF(Форма13!BF27-I26&gt;0,Форма13!BF27-I26,0)</f>
        <v>0</v>
      </c>
      <c r="BE26" s="15" t="n">
        <v>0</v>
      </c>
      <c r="BF26" s="15" t="n">
        <v>0</v>
      </c>
      <c r="BG26" s="15" t="n">
        <f aca="false">Форма13!BG27</f>
        <v>0</v>
      </c>
      <c r="BH26" s="15" t="n">
        <v>0</v>
      </c>
      <c r="BI26" s="15" t="n">
        <f aca="false">Форма13!BK27</f>
        <v>0</v>
      </c>
      <c r="BJ26" s="15" t="n">
        <f aca="false">Форма13!BL27</f>
        <v>0</v>
      </c>
      <c r="BK26" s="15" t="n">
        <f aca="false">IF(Форма13!BM27-I26&gt;0,Форма13!BM27-I26,0)</f>
        <v>0</v>
      </c>
      <c r="BL26" s="15" t="n">
        <v>0</v>
      </c>
      <c r="BM26" s="15" t="n">
        <f aca="false">Форма13!BM27-BK26</f>
        <v>0</v>
      </c>
      <c r="BN26" s="15" t="n">
        <f aca="false">Форма13!BN27</f>
        <v>0</v>
      </c>
      <c r="BO26" s="15" t="n">
        <v>0</v>
      </c>
      <c r="BP26" s="15" t="n">
        <v>0</v>
      </c>
      <c r="BQ26" s="15" t="n">
        <v>0</v>
      </c>
      <c r="BR26" s="15" t="n">
        <f aca="false">IF(Форма13!BT27-I26&gt;0,Форма13!BT27-I26,0)</f>
        <v>0</v>
      </c>
      <c r="BS26" s="15" t="n">
        <v>0</v>
      </c>
      <c r="BT26" s="15" t="n">
        <f aca="false">Форма13!BT27-BR26</f>
        <v>0</v>
      </c>
      <c r="BU26" s="15" t="n">
        <v>0</v>
      </c>
      <c r="BV26" s="15" t="n">
        <v>0</v>
      </c>
      <c r="BW26" s="15" t="n">
        <f aca="false">AN26-E26</f>
        <v>0</v>
      </c>
      <c r="BX26" s="15" t="n">
        <f aca="false">AO26-F26</f>
        <v>0</v>
      </c>
      <c r="BY26" s="15" t="e">
        <f aca="false">AP26-G26</f>
        <v>#VALUE!</v>
      </c>
      <c r="BZ26" s="15" t="e">
        <f aca="false">AQ26-H26</f>
        <v>#VALUE!</v>
      </c>
      <c r="CA26" s="15" t="n">
        <f aca="false">AR26-I26</f>
        <v>0</v>
      </c>
      <c r="CB26" s="15" t="n">
        <f aca="false">AS26-J26</f>
        <v>0</v>
      </c>
      <c r="CC26" s="15" t="n">
        <f aca="false">AT26-K26</f>
        <v>0</v>
      </c>
      <c r="CD26" s="200" t="s">
        <v>35</v>
      </c>
    </row>
    <row r="27" customFormat="false" ht="29.85" hidden="false" customHeight="true" outlineLevel="0" collapsed="false">
      <c r="A27" s="34" t="s">
        <v>50</v>
      </c>
      <c r="B27" s="27" t="s">
        <v>53</v>
      </c>
      <c r="C27" s="34" t="s">
        <v>54</v>
      </c>
      <c r="D27" s="200" t="s">
        <v>46</v>
      </c>
      <c r="E27" s="15" t="n">
        <f aca="false">Форма13!G28</f>
        <v>0</v>
      </c>
      <c r="F27" s="201" t="n">
        <f aca="false">Форма13!H28</f>
        <v>0</v>
      </c>
      <c r="G27" s="201" t="s">
        <v>424</v>
      </c>
      <c r="H27" s="201" t="s">
        <v>424</v>
      </c>
      <c r="I27" s="201" t="n">
        <f aca="false">Форма13!I28</f>
        <v>0</v>
      </c>
      <c r="J27" s="201" t="n">
        <f aca="false">Форма13!J28</f>
        <v>0</v>
      </c>
      <c r="K27" s="201" t="n">
        <f aca="false">Форма13!K28</f>
        <v>0</v>
      </c>
      <c r="L27" s="15" t="n">
        <f aca="false">Форма13!N28</f>
        <v>0</v>
      </c>
      <c r="M27" s="15" t="n">
        <f aca="false">Форма13!O28</f>
        <v>0</v>
      </c>
      <c r="N27" s="15" t="n">
        <f aca="false">IF(Форма13!P28-I27&gt;0,Форма13!P28-I27,0)</f>
        <v>0</v>
      </c>
      <c r="O27" s="201" t="s">
        <v>424</v>
      </c>
      <c r="P27" s="15" t="n">
        <f aca="false">Форма13!P28-N27</f>
        <v>0</v>
      </c>
      <c r="Q27" s="15" t="n">
        <f aca="false">Форма13!J28</f>
        <v>0</v>
      </c>
      <c r="R27" s="15" t="n">
        <f aca="false">Форма13!K28</f>
        <v>0</v>
      </c>
      <c r="S27" s="15" t="n">
        <f aca="false">Форма13!U28</f>
        <v>0</v>
      </c>
      <c r="T27" s="15" t="n">
        <f aca="false">Форма13!V28</f>
        <v>0</v>
      </c>
      <c r="U27" s="15" t="n">
        <f aca="false">IF(Форма13!W28-I27&gt;0,Форма13!W28-I27,0)</f>
        <v>0</v>
      </c>
      <c r="V27" s="201" t="s">
        <v>424</v>
      </c>
      <c r="W27" s="15" t="n">
        <f aca="false">Форма13!W28-U27</f>
        <v>0</v>
      </c>
      <c r="X27" s="15" t="n">
        <f aca="false">Форма13!Q28</f>
        <v>0</v>
      </c>
      <c r="Y27" s="15" t="n">
        <f aca="false">Форма13!R28</f>
        <v>0</v>
      </c>
      <c r="Z27" s="15" t="n">
        <f aca="false">Форма13!AB28</f>
        <v>0</v>
      </c>
      <c r="AA27" s="15" t="n">
        <f aca="false">Форма13!AC28</f>
        <v>0</v>
      </c>
      <c r="AB27" s="15" t="n">
        <f aca="false">IF(Форма13!AD28-I27&gt;0,Форма13!AD28-I27,0)</f>
        <v>0</v>
      </c>
      <c r="AC27" s="201" t="s">
        <v>424</v>
      </c>
      <c r="AD27" s="15" t="n">
        <f aca="false">Форма13!AD28-AB27</f>
        <v>0</v>
      </c>
      <c r="AE27" s="15" t="n">
        <f aca="false">Форма13!X28</f>
        <v>0</v>
      </c>
      <c r="AF27" s="15" t="n">
        <f aca="false">Форма13!Y28</f>
        <v>0</v>
      </c>
      <c r="AG27" s="15" t="n">
        <f aca="false">Форма13!AI28</f>
        <v>0</v>
      </c>
      <c r="AH27" s="15" t="n">
        <f aca="false">Форма13!AJ28</f>
        <v>0</v>
      </c>
      <c r="AI27" s="15" t="n">
        <f aca="false">IF(Форма13!AK28-I27&gt;0,Форма13!AK28-I27,0)</f>
        <v>0</v>
      </c>
      <c r="AJ27" s="201" t="s">
        <v>424</v>
      </c>
      <c r="AK27" s="15" t="n">
        <f aca="false">Форма13!AK28-AI27</f>
        <v>0</v>
      </c>
      <c r="AL27" s="15" t="n">
        <f aca="false">Форма13!AE28</f>
        <v>0</v>
      </c>
      <c r="AM27" s="15" t="n">
        <f aca="false">Форма13!AF28</f>
        <v>0</v>
      </c>
      <c r="AN27" s="15" t="n">
        <f aca="false">AU27+BB27+BI27+BP27</f>
        <v>0</v>
      </c>
      <c r="AO27" s="15" t="n">
        <f aca="false">AV27+BC27+BJ27+BQ27</f>
        <v>0</v>
      </c>
      <c r="AP27" s="15" t="n">
        <f aca="false">AW27+BD27+BK27+BR27</f>
        <v>0</v>
      </c>
      <c r="AQ27" s="15" t="n">
        <f aca="false">AX27+BE27+BL27+BS27</f>
        <v>0</v>
      </c>
      <c r="AR27" s="15" t="n">
        <f aca="false">AY27+BF27+BM27+BT27</f>
        <v>0</v>
      </c>
      <c r="AS27" s="15" t="n">
        <f aca="false">AZ27+BG27+BN27+BU27</f>
        <v>0</v>
      </c>
      <c r="AT27" s="15" t="n">
        <f aca="false">BA27+BH27+BO27+BV27</f>
        <v>0</v>
      </c>
      <c r="AU27" s="15" t="n">
        <f aca="false">Форма13!AW28</f>
        <v>0</v>
      </c>
      <c r="AV27" s="15" t="n">
        <f aca="false">Форма13!AX28</f>
        <v>0</v>
      </c>
      <c r="AW27" s="15" t="n">
        <f aca="false">IF(Форма13!AY28-I27&gt;0,Форма13!AY28-I27,0)</f>
        <v>0</v>
      </c>
      <c r="AX27" s="15" t="n">
        <v>0</v>
      </c>
      <c r="AY27" s="15" t="n">
        <f aca="false">Форма13!AY28-AW27</f>
        <v>0</v>
      </c>
      <c r="AZ27" s="15" t="n">
        <f aca="false">Форма13!AZ28</f>
        <v>0</v>
      </c>
      <c r="BA27" s="15" t="n">
        <f aca="false">Форма13!BA28</f>
        <v>0</v>
      </c>
      <c r="BB27" s="15" t="n">
        <f aca="false">Форма13!BD28</f>
        <v>0</v>
      </c>
      <c r="BC27" s="15" t="n">
        <f aca="false">Форма13!BE28</f>
        <v>0</v>
      </c>
      <c r="BD27" s="15" t="n">
        <f aca="false">IF(Форма13!BF28-I27&gt;0,Форма13!BF28-I27,0)</f>
        <v>0</v>
      </c>
      <c r="BE27" s="15" t="n">
        <v>0</v>
      </c>
      <c r="BF27" s="15" t="n">
        <v>0</v>
      </c>
      <c r="BG27" s="15" t="n">
        <f aca="false">Форма13!BG28</f>
        <v>0</v>
      </c>
      <c r="BH27" s="15" t="n">
        <v>0</v>
      </c>
      <c r="BI27" s="15" t="n">
        <f aca="false">Форма13!BK28</f>
        <v>0</v>
      </c>
      <c r="BJ27" s="15" t="n">
        <f aca="false">Форма13!BL28</f>
        <v>0</v>
      </c>
      <c r="BK27" s="15" t="n">
        <f aca="false">IF(Форма13!BM28-I27&gt;0,Форма13!BM28-I27,0)</f>
        <v>0</v>
      </c>
      <c r="BL27" s="15" t="n">
        <v>0</v>
      </c>
      <c r="BM27" s="15" t="n">
        <f aca="false">Форма13!BM28-BK27</f>
        <v>0</v>
      </c>
      <c r="BN27" s="15" t="n">
        <f aca="false">Форма13!BN28</f>
        <v>0</v>
      </c>
      <c r="BO27" s="15" t="n">
        <v>0</v>
      </c>
      <c r="BP27" s="15" t="n">
        <v>0</v>
      </c>
      <c r="BQ27" s="15" t="n">
        <v>0</v>
      </c>
      <c r="BR27" s="15" t="n">
        <f aca="false">IF(Форма13!BT28-I27&gt;0,Форма13!BT28-I27,0)</f>
        <v>0</v>
      </c>
      <c r="BS27" s="15" t="n">
        <v>0</v>
      </c>
      <c r="BT27" s="15" t="n">
        <f aca="false">Форма13!BT28-BR27</f>
        <v>0</v>
      </c>
      <c r="BU27" s="15" t="n">
        <v>0</v>
      </c>
      <c r="BV27" s="15" t="n">
        <v>0</v>
      </c>
      <c r="BW27" s="15" t="n">
        <f aca="false">AN27-E27</f>
        <v>0</v>
      </c>
      <c r="BX27" s="15" t="n">
        <f aca="false">AO27-F27</f>
        <v>0</v>
      </c>
      <c r="BY27" s="15" t="e">
        <f aca="false">AP27-G27</f>
        <v>#VALUE!</v>
      </c>
      <c r="BZ27" s="15" t="e">
        <f aca="false">AQ27-H27</f>
        <v>#VALUE!</v>
      </c>
      <c r="CA27" s="15" t="n">
        <f aca="false">AR27-I27</f>
        <v>0</v>
      </c>
      <c r="CB27" s="15" t="n">
        <f aca="false">AS27-J27</f>
        <v>0</v>
      </c>
      <c r="CC27" s="15" t="n">
        <f aca="false">AT27-K27</f>
        <v>0</v>
      </c>
      <c r="CD27" s="200" t="s">
        <v>35</v>
      </c>
    </row>
    <row r="28" customFormat="false" ht="42.9" hidden="false" customHeight="true" outlineLevel="0" collapsed="false">
      <c r="A28" s="34" t="s">
        <v>47</v>
      </c>
      <c r="B28" s="27" t="s">
        <v>55</v>
      </c>
      <c r="C28" s="34" t="s">
        <v>56</v>
      </c>
      <c r="D28" s="200" t="s">
        <v>46</v>
      </c>
      <c r="E28" s="15" t="n">
        <f aca="false">Форма13!G29</f>
        <v>0</v>
      </c>
      <c r="F28" s="201" t="n">
        <f aca="false">Форма13!H29</f>
        <v>0</v>
      </c>
      <c r="G28" s="201" t="s">
        <v>424</v>
      </c>
      <c r="H28" s="201" t="s">
        <v>424</v>
      </c>
      <c r="I28" s="201" t="n">
        <f aca="false">Форма13!I29</f>
        <v>0</v>
      </c>
      <c r="J28" s="201" t="n">
        <f aca="false">Форма13!J29</f>
        <v>0</v>
      </c>
      <c r="K28" s="201" t="n">
        <f aca="false">Форма13!K29</f>
        <v>0</v>
      </c>
      <c r="L28" s="15" t="n">
        <f aca="false">Форма13!N29</f>
        <v>0</v>
      </c>
      <c r="M28" s="15" t="n">
        <f aca="false">Форма13!O29</f>
        <v>0</v>
      </c>
      <c r="N28" s="15" t="n">
        <f aca="false">IF(Форма13!P29-I28&gt;0,Форма13!P29-I28,0)</f>
        <v>0</v>
      </c>
      <c r="O28" s="201" t="s">
        <v>424</v>
      </c>
      <c r="P28" s="15" t="n">
        <f aca="false">Форма13!P29-N28</f>
        <v>0</v>
      </c>
      <c r="Q28" s="15" t="n">
        <f aca="false">Форма13!J29</f>
        <v>0</v>
      </c>
      <c r="R28" s="15" t="n">
        <f aca="false">Форма13!K29</f>
        <v>0</v>
      </c>
      <c r="S28" s="15" t="n">
        <f aca="false">Форма13!U29</f>
        <v>0</v>
      </c>
      <c r="T28" s="15" t="n">
        <f aca="false">Форма13!V29</f>
        <v>0</v>
      </c>
      <c r="U28" s="15" t="n">
        <f aca="false">IF(Форма13!W29-I28&gt;0,Форма13!W29-I28,0)</f>
        <v>0</v>
      </c>
      <c r="V28" s="201" t="s">
        <v>424</v>
      </c>
      <c r="W28" s="15" t="n">
        <f aca="false">Форма13!W29-U28</f>
        <v>0</v>
      </c>
      <c r="X28" s="15" t="n">
        <f aca="false">Форма13!Q29</f>
        <v>0</v>
      </c>
      <c r="Y28" s="15" t="n">
        <f aca="false">Форма13!R29</f>
        <v>0</v>
      </c>
      <c r="Z28" s="15" t="n">
        <f aca="false">Форма13!AB29</f>
        <v>0</v>
      </c>
      <c r="AA28" s="15" t="n">
        <f aca="false">Форма13!AC29</f>
        <v>0</v>
      </c>
      <c r="AB28" s="15" t="n">
        <f aca="false">IF(Форма13!AD29-I28&gt;0,Форма13!AD29-I28,0)</f>
        <v>0</v>
      </c>
      <c r="AC28" s="201" t="s">
        <v>424</v>
      </c>
      <c r="AD28" s="15" t="n">
        <f aca="false">Форма13!AD29-AB28</f>
        <v>0</v>
      </c>
      <c r="AE28" s="15" t="n">
        <f aca="false">Форма13!X29</f>
        <v>0</v>
      </c>
      <c r="AF28" s="15" t="n">
        <f aca="false">Форма13!Y29</f>
        <v>0</v>
      </c>
      <c r="AG28" s="15" t="n">
        <f aca="false">Форма13!AI29</f>
        <v>0</v>
      </c>
      <c r="AH28" s="15" t="n">
        <f aca="false">Форма13!AJ29</f>
        <v>0</v>
      </c>
      <c r="AI28" s="15" t="n">
        <f aca="false">IF(Форма13!AK29-I28&gt;0,Форма13!AK29-I28,0)</f>
        <v>0</v>
      </c>
      <c r="AJ28" s="201" t="s">
        <v>424</v>
      </c>
      <c r="AK28" s="15" t="n">
        <f aca="false">Форма13!AK29-AI28</f>
        <v>0</v>
      </c>
      <c r="AL28" s="15" t="n">
        <f aca="false">Форма13!AE29</f>
        <v>0</v>
      </c>
      <c r="AM28" s="15" t="n">
        <f aca="false">Форма13!AF29</f>
        <v>0</v>
      </c>
      <c r="AN28" s="15" t="n">
        <f aca="false">AU28+BB28+BI28+BP28</f>
        <v>0</v>
      </c>
      <c r="AO28" s="15" t="n">
        <f aca="false">AV28+BC28+BJ28+BQ28</f>
        <v>0</v>
      </c>
      <c r="AP28" s="15" t="n">
        <f aca="false">AW28+BD28+BK28+BR28</f>
        <v>0</v>
      </c>
      <c r="AQ28" s="15" t="n">
        <f aca="false">AX28+BE28+BL28+BS28</f>
        <v>0</v>
      </c>
      <c r="AR28" s="15" t="n">
        <f aca="false">AY28+BF28+BM28+BT28</f>
        <v>0</v>
      </c>
      <c r="AS28" s="15" t="n">
        <f aca="false">AZ28+BG28+BN28+BU28</f>
        <v>0</v>
      </c>
      <c r="AT28" s="15" t="n">
        <f aca="false">BA28+BH28+BO28+BV28</f>
        <v>0</v>
      </c>
      <c r="AU28" s="15" t="n">
        <f aca="false">Форма13!AW29</f>
        <v>0</v>
      </c>
      <c r="AV28" s="15" t="n">
        <f aca="false">Форма13!AX29</f>
        <v>0</v>
      </c>
      <c r="AW28" s="15" t="n">
        <f aca="false">IF(Форма13!AY29-I28&gt;0,Форма13!AY29-I28,0)</f>
        <v>0</v>
      </c>
      <c r="AX28" s="15" t="n">
        <v>0</v>
      </c>
      <c r="AY28" s="15" t="n">
        <f aca="false">Форма13!AY29-AW28</f>
        <v>0</v>
      </c>
      <c r="AZ28" s="15" t="n">
        <f aca="false">Форма13!AZ29</f>
        <v>0</v>
      </c>
      <c r="BA28" s="15" t="n">
        <f aca="false">Форма13!BA29</f>
        <v>0</v>
      </c>
      <c r="BB28" s="15" t="n">
        <f aca="false">Форма13!BD29</f>
        <v>0</v>
      </c>
      <c r="BC28" s="15" t="n">
        <f aca="false">Форма13!BE29</f>
        <v>0</v>
      </c>
      <c r="BD28" s="15" t="n">
        <f aca="false">IF(Форма13!BF29-I28&gt;0,Форма13!BF29-I28,0)</f>
        <v>0</v>
      </c>
      <c r="BE28" s="15" t="n">
        <v>0</v>
      </c>
      <c r="BF28" s="15" t="n">
        <v>0</v>
      </c>
      <c r="BG28" s="15" t="n">
        <f aca="false">Форма13!BG29</f>
        <v>0</v>
      </c>
      <c r="BH28" s="15" t="n">
        <v>0</v>
      </c>
      <c r="BI28" s="15" t="n">
        <f aca="false">Форма13!BK29</f>
        <v>0</v>
      </c>
      <c r="BJ28" s="15" t="n">
        <f aca="false">Форма13!BL29</f>
        <v>0</v>
      </c>
      <c r="BK28" s="15" t="n">
        <f aca="false">IF(Форма13!BM29-I28&gt;0,Форма13!BM29-I28,0)</f>
        <v>0</v>
      </c>
      <c r="BL28" s="15" t="n">
        <v>0</v>
      </c>
      <c r="BM28" s="15" t="n">
        <f aca="false">Форма13!BM29-BK28</f>
        <v>0</v>
      </c>
      <c r="BN28" s="15" t="n">
        <f aca="false">Форма13!BN29</f>
        <v>0</v>
      </c>
      <c r="BO28" s="15" t="n">
        <v>0</v>
      </c>
      <c r="BP28" s="15" t="n">
        <v>0</v>
      </c>
      <c r="BQ28" s="15" t="n">
        <v>0</v>
      </c>
      <c r="BR28" s="15" t="n">
        <f aca="false">IF(Форма13!BT29-I28&gt;0,Форма13!BT29-I28,0)</f>
        <v>0</v>
      </c>
      <c r="BS28" s="15" t="n">
        <v>0</v>
      </c>
      <c r="BT28" s="15" t="n">
        <f aca="false">Форма13!BT29-BR28</f>
        <v>0</v>
      </c>
      <c r="BU28" s="15" t="n">
        <v>0</v>
      </c>
      <c r="BV28" s="15" t="n">
        <v>0</v>
      </c>
      <c r="BW28" s="15" t="n">
        <f aca="false">AN28-E28</f>
        <v>0</v>
      </c>
      <c r="BX28" s="15" t="n">
        <f aca="false">AO28-F28</f>
        <v>0</v>
      </c>
      <c r="BY28" s="15" t="e">
        <f aca="false">AP28-G28</f>
        <v>#VALUE!</v>
      </c>
      <c r="BZ28" s="15" t="e">
        <f aca="false">AQ28-H28</f>
        <v>#VALUE!</v>
      </c>
      <c r="CA28" s="15" t="n">
        <f aca="false">AR28-I28</f>
        <v>0</v>
      </c>
      <c r="CB28" s="15" t="n">
        <f aca="false">AS28-J28</f>
        <v>0</v>
      </c>
      <c r="CC28" s="15" t="n">
        <f aca="false">AT28-K28</f>
        <v>0</v>
      </c>
      <c r="CD28" s="200" t="s">
        <v>35</v>
      </c>
    </row>
    <row r="29" customFormat="false" ht="29.85" hidden="false" customHeight="true" outlineLevel="0" collapsed="false">
      <c r="A29" s="34" t="s">
        <v>47</v>
      </c>
      <c r="B29" s="27" t="s">
        <v>57</v>
      </c>
      <c r="C29" s="34" t="s">
        <v>58</v>
      </c>
      <c r="D29" s="200" t="s">
        <v>46</v>
      </c>
      <c r="E29" s="15" t="n">
        <f aca="false">Форма13!G30</f>
        <v>0</v>
      </c>
      <c r="F29" s="201" t="n">
        <f aca="false">Форма13!H30</f>
        <v>0</v>
      </c>
      <c r="G29" s="201" t="s">
        <v>424</v>
      </c>
      <c r="H29" s="201" t="s">
        <v>424</v>
      </c>
      <c r="I29" s="201" t="n">
        <f aca="false">Форма13!I30</f>
        <v>0</v>
      </c>
      <c r="J29" s="201" t="n">
        <f aca="false">Форма13!J30</f>
        <v>0</v>
      </c>
      <c r="K29" s="201" t="n">
        <f aca="false">Форма13!K30</f>
        <v>0</v>
      </c>
      <c r="L29" s="15" t="n">
        <f aca="false">Форма13!N30</f>
        <v>0</v>
      </c>
      <c r="M29" s="15" t="n">
        <f aca="false">Форма13!O30</f>
        <v>0</v>
      </c>
      <c r="N29" s="15" t="n">
        <f aca="false">IF(Форма13!P30-I29&gt;0,Форма13!P30-I29,0)</f>
        <v>0</v>
      </c>
      <c r="O29" s="201" t="s">
        <v>424</v>
      </c>
      <c r="P29" s="15" t="n">
        <f aca="false">Форма13!P30-N29</f>
        <v>0</v>
      </c>
      <c r="Q29" s="15" t="n">
        <f aca="false">Форма13!J30</f>
        <v>0</v>
      </c>
      <c r="R29" s="15" t="n">
        <f aca="false">Форма13!K30</f>
        <v>0</v>
      </c>
      <c r="S29" s="15" t="n">
        <f aca="false">Форма13!U30</f>
        <v>0</v>
      </c>
      <c r="T29" s="15" t="n">
        <f aca="false">Форма13!V30</f>
        <v>0</v>
      </c>
      <c r="U29" s="15" t="n">
        <f aca="false">IF(Форма13!W30-I29&gt;0,Форма13!W30-I29,0)</f>
        <v>0</v>
      </c>
      <c r="V29" s="201" t="s">
        <v>424</v>
      </c>
      <c r="W29" s="15" t="n">
        <f aca="false">Форма13!W30-U29</f>
        <v>0</v>
      </c>
      <c r="X29" s="15" t="n">
        <f aca="false">Форма13!Q30</f>
        <v>0</v>
      </c>
      <c r="Y29" s="15" t="n">
        <f aca="false">Форма13!R30</f>
        <v>0</v>
      </c>
      <c r="Z29" s="15" t="n">
        <f aca="false">Форма13!AB30</f>
        <v>0</v>
      </c>
      <c r="AA29" s="15" t="n">
        <f aca="false">Форма13!AC30</f>
        <v>0</v>
      </c>
      <c r="AB29" s="15" t="n">
        <f aca="false">IF(Форма13!AD30-I29&gt;0,Форма13!AD30-I29,0)</f>
        <v>0</v>
      </c>
      <c r="AC29" s="201" t="s">
        <v>424</v>
      </c>
      <c r="AD29" s="15" t="n">
        <f aca="false">Форма13!AD30-AB29</f>
        <v>0</v>
      </c>
      <c r="AE29" s="15" t="n">
        <f aca="false">Форма13!X30</f>
        <v>0</v>
      </c>
      <c r="AF29" s="15" t="n">
        <f aca="false">Форма13!Y30</f>
        <v>0</v>
      </c>
      <c r="AG29" s="15" t="n">
        <f aca="false">Форма13!AI30</f>
        <v>0</v>
      </c>
      <c r="AH29" s="15" t="n">
        <f aca="false">Форма13!AJ30</f>
        <v>0</v>
      </c>
      <c r="AI29" s="15" t="n">
        <f aca="false">IF(Форма13!AK30-I29&gt;0,Форма13!AK30-I29,0)</f>
        <v>0</v>
      </c>
      <c r="AJ29" s="201" t="s">
        <v>424</v>
      </c>
      <c r="AK29" s="15" t="n">
        <f aca="false">Форма13!AK30-AI29</f>
        <v>0</v>
      </c>
      <c r="AL29" s="15" t="n">
        <f aca="false">Форма13!AE30</f>
        <v>0</v>
      </c>
      <c r="AM29" s="15" t="n">
        <f aca="false">Форма13!AF30</f>
        <v>0</v>
      </c>
      <c r="AN29" s="15" t="n">
        <f aca="false">AU29+BB29+BI29+BP29</f>
        <v>0</v>
      </c>
      <c r="AO29" s="15" t="n">
        <f aca="false">AV29+BC29+BJ29+BQ29</f>
        <v>0</v>
      </c>
      <c r="AP29" s="15" t="n">
        <f aca="false">AW29+BD29+BK29+BR29</f>
        <v>0</v>
      </c>
      <c r="AQ29" s="15" t="n">
        <f aca="false">AX29+BE29+BL29+BS29</f>
        <v>0</v>
      </c>
      <c r="AR29" s="15" t="n">
        <f aca="false">AY29+BF29+BM29+BT29</f>
        <v>0</v>
      </c>
      <c r="AS29" s="15" t="n">
        <f aca="false">AZ29+BG29+BN29+BU29</f>
        <v>0</v>
      </c>
      <c r="AT29" s="15" t="n">
        <f aca="false">BA29+BH29+BO29+BV29</f>
        <v>0</v>
      </c>
      <c r="AU29" s="15" t="n">
        <f aca="false">Форма13!AW30</f>
        <v>0</v>
      </c>
      <c r="AV29" s="15" t="n">
        <f aca="false">Форма13!AX30</f>
        <v>0</v>
      </c>
      <c r="AW29" s="15" t="n">
        <f aca="false">IF(Форма13!AY30-I29&gt;0,Форма13!AY30-I29,0)</f>
        <v>0</v>
      </c>
      <c r="AX29" s="15" t="n">
        <v>0</v>
      </c>
      <c r="AY29" s="15" t="n">
        <f aca="false">Форма13!AY30-AW29</f>
        <v>0</v>
      </c>
      <c r="AZ29" s="15" t="n">
        <f aca="false">Форма13!AZ30</f>
        <v>0</v>
      </c>
      <c r="BA29" s="15" t="n">
        <f aca="false">Форма13!BA30</f>
        <v>0</v>
      </c>
      <c r="BB29" s="15" t="n">
        <f aca="false">Форма13!BD30</f>
        <v>0</v>
      </c>
      <c r="BC29" s="15" t="n">
        <f aca="false">Форма13!BE30</f>
        <v>0</v>
      </c>
      <c r="BD29" s="15" t="n">
        <f aca="false">IF(Форма13!BF30-I29&gt;0,Форма13!BF30-I29,0)</f>
        <v>0</v>
      </c>
      <c r="BE29" s="15" t="n">
        <v>0</v>
      </c>
      <c r="BF29" s="15" t="n">
        <v>0</v>
      </c>
      <c r="BG29" s="15" t="n">
        <f aca="false">Форма13!BG30</f>
        <v>0</v>
      </c>
      <c r="BH29" s="15" t="n">
        <v>0</v>
      </c>
      <c r="BI29" s="15" t="n">
        <f aca="false">Форма13!BK30</f>
        <v>0</v>
      </c>
      <c r="BJ29" s="15" t="n">
        <f aca="false">Форма13!BL30</f>
        <v>0</v>
      </c>
      <c r="BK29" s="15" t="n">
        <f aca="false">IF(Форма13!BM30-I29&gt;0,Форма13!BM30-I29,0)</f>
        <v>0</v>
      </c>
      <c r="BL29" s="15" t="n">
        <v>0</v>
      </c>
      <c r="BM29" s="15" t="n">
        <f aca="false">Форма13!BM30-BK29</f>
        <v>0</v>
      </c>
      <c r="BN29" s="15" t="n">
        <f aca="false">Форма13!BN30</f>
        <v>0</v>
      </c>
      <c r="BO29" s="15" t="n">
        <v>0</v>
      </c>
      <c r="BP29" s="15" t="n">
        <v>0</v>
      </c>
      <c r="BQ29" s="15" t="n">
        <v>0</v>
      </c>
      <c r="BR29" s="15" t="n">
        <f aca="false">IF(Форма13!BT30-I29&gt;0,Форма13!BT30-I29,0)</f>
        <v>0</v>
      </c>
      <c r="BS29" s="15" t="n">
        <v>0</v>
      </c>
      <c r="BT29" s="15" t="n">
        <f aca="false">Форма13!BT30-BR29</f>
        <v>0</v>
      </c>
      <c r="BU29" s="15" t="n">
        <v>0</v>
      </c>
      <c r="BV29" s="15" t="n">
        <v>0</v>
      </c>
      <c r="BW29" s="15" t="n">
        <f aca="false">AN29-E29</f>
        <v>0</v>
      </c>
      <c r="BX29" s="15" t="n">
        <f aca="false">AO29-F29</f>
        <v>0</v>
      </c>
      <c r="BY29" s="15" t="e">
        <f aca="false">AP29-G29</f>
        <v>#VALUE!</v>
      </c>
      <c r="BZ29" s="15" t="e">
        <f aca="false">AQ29-H29</f>
        <v>#VALUE!</v>
      </c>
      <c r="CA29" s="15" t="n">
        <f aca="false">AR29-I29</f>
        <v>0</v>
      </c>
      <c r="CB29" s="15" t="n">
        <f aca="false">AS29-J29</f>
        <v>0</v>
      </c>
      <c r="CC29" s="15" t="n">
        <f aca="false">AT29-K29</f>
        <v>0</v>
      </c>
      <c r="CD29" s="200" t="s">
        <v>35</v>
      </c>
    </row>
    <row r="30" customFormat="false" ht="42.9" hidden="false" customHeight="true" outlineLevel="0" collapsed="false">
      <c r="A30" s="26" t="s">
        <v>42</v>
      </c>
      <c r="B30" s="27" t="s">
        <v>59</v>
      </c>
      <c r="C30" s="28" t="s">
        <v>60</v>
      </c>
      <c r="D30" s="200" t="s">
        <v>46</v>
      </c>
      <c r="E30" s="15" t="n">
        <f aca="false">Форма13!G31</f>
        <v>0</v>
      </c>
      <c r="F30" s="201" t="n">
        <f aca="false">Форма13!H31</f>
        <v>0</v>
      </c>
      <c r="G30" s="201" t="s">
        <v>424</v>
      </c>
      <c r="H30" s="201" t="s">
        <v>424</v>
      </c>
      <c r="I30" s="201" t="n">
        <f aca="false">Форма13!I31</f>
        <v>0</v>
      </c>
      <c r="J30" s="201" t="n">
        <f aca="false">Форма13!J31</f>
        <v>0</v>
      </c>
      <c r="K30" s="201" t="n">
        <f aca="false">Форма13!K31</f>
        <v>0</v>
      </c>
      <c r="L30" s="15" t="n">
        <f aca="false">Форма13!N31</f>
        <v>0</v>
      </c>
      <c r="M30" s="15" t="n">
        <f aca="false">Форма13!O31</f>
        <v>0</v>
      </c>
      <c r="N30" s="15" t="n">
        <f aca="false">IF(Форма13!P31-I30&gt;0,Форма13!P31-I30,0)</f>
        <v>0</v>
      </c>
      <c r="O30" s="201" t="s">
        <v>424</v>
      </c>
      <c r="P30" s="15" t="n">
        <f aca="false">Форма13!P31-N30</f>
        <v>0</v>
      </c>
      <c r="Q30" s="15" t="n">
        <f aca="false">Форма13!J31</f>
        <v>0</v>
      </c>
      <c r="R30" s="15" t="n">
        <f aca="false">Форма13!K31</f>
        <v>0</v>
      </c>
      <c r="S30" s="15" t="n">
        <f aca="false">Форма13!U31</f>
        <v>0</v>
      </c>
      <c r="T30" s="15" t="n">
        <f aca="false">Форма13!V31</f>
        <v>0</v>
      </c>
      <c r="U30" s="15" t="n">
        <f aca="false">IF(Форма13!W31-I30&gt;0,Форма13!W31-I30,0)</f>
        <v>0</v>
      </c>
      <c r="V30" s="201" t="s">
        <v>424</v>
      </c>
      <c r="W30" s="15" t="n">
        <f aca="false">Форма13!W31-U30</f>
        <v>0</v>
      </c>
      <c r="X30" s="15" t="n">
        <f aca="false">Форма13!Q31</f>
        <v>0</v>
      </c>
      <c r="Y30" s="15" t="n">
        <f aca="false">Форма13!R31</f>
        <v>0</v>
      </c>
      <c r="Z30" s="15" t="n">
        <f aca="false">Форма13!AB31</f>
        <v>0</v>
      </c>
      <c r="AA30" s="15" t="n">
        <f aca="false">Форма13!AC31</f>
        <v>0</v>
      </c>
      <c r="AB30" s="15" t="n">
        <f aca="false">IF(Форма13!AD31-I30&gt;0,Форма13!AD31-I30,0)</f>
        <v>0</v>
      </c>
      <c r="AC30" s="201" t="s">
        <v>424</v>
      </c>
      <c r="AD30" s="15" t="n">
        <f aca="false">Форма13!AD31-AB30</f>
        <v>0</v>
      </c>
      <c r="AE30" s="15" t="n">
        <f aca="false">Форма13!X31</f>
        <v>0</v>
      </c>
      <c r="AF30" s="15" t="n">
        <f aca="false">Форма13!Y31</f>
        <v>0</v>
      </c>
      <c r="AG30" s="15" t="n">
        <f aca="false">Форма13!AI31</f>
        <v>0</v>
      </c>
      <c r="AH30" s="15" t="n">
        <f aca="false">Форма13!AJ31</f>
        <v>0</v>
      </c>
      <c r="AI30" s="15" t="n">
        <f aca="false">IF(Форма13!AK31-I30&gt;0,Форма13!AK31-I30,0)</f>
        <v>0</v>
      </c>
      <c r="AJ30" s="201" t="s">
        <v>424</v>
      </c>
      <c r="AK30" s="15" t="n">
        <f aca="false">Форма13!AK31-AI30</f>
        <v>0</v>
      </c>
      <c r="AL30" s="15" t="n">
        <f aca="false">Форма13!AE31</f>
        <v>0</v>
      </c>
      <c r="AM30" s="15" t="n">
        <f aca="false">Форма13!AF31</f>
        <v>0</v>
      </c>
      <c r="AN30" s="15" t="n">
        <f aca="false">AU30+BB30+BI30+BP30</f>
        <v>0</v>
      </c>
      <c r="AO30" s="15" t="n">
        <f aca="false">AV30+BC30+BJ30+BQ30</f>
        <v>0</v>
      </c>
      <c r="AP30" s="15" t="n">
        <f aca="false">AW30+BD30+BK30+BR30</f>
        <v>0</v>
      </c>
      <c r="AQ30" s="15" t="n">
        <f aca="false">AX30+BE30+BL30+BS30</f>
        <v>0</v>
      </c>
      <c r="AR30" s="15" t="n">
        <f aca="false">AY30+BF30+BM30+BT30</f>
        <v>0</v>
      </c>
      <c r="AS30" s="15" t="n">
        <f aca="false">AZ30+BG30+BN30+BU30</f>
        <v>0</v>
      </c>
      <c r="AT30" s="15" t="n">
        <f aca="false">BA30+BH30+BO30+BV30</f>
        <v>0</v>
      </c>
      <c r="AU30" s="15" t="n">
        <f aca="false">Форма13!AW31</f>
        <v>0</v>
      </c>
      <c r="AV30" s="15" t="n">
        <f aca="false">Форма13!AX31</f>
        <v>0</v>
      </c>
      <c r="AW30" s="15" t="n">
        <f aca="false">IF(Форма13!AY31-I30&gt;0,Форма13!AY31-I30,0)</f>
        <v>0</v>
      </c>
      <c r="AX30" s="15" t="n">
        <v>0</v>
      </c>
      <c r="AY30" s="15" t="n">
        <f aca="false">Форма13!AY31-AW30</f>
        <v>0</v>
      </c>
      <c r="AZ30" s="15" t="n">
        <f aca="false">Форма13!AZ31</f>
        <v>0</v>
      </c>
      <c r="BA30" s="15" t="n">
        <f aca="false">Форма13!BA31</f>
        <v>0</v>
      </c>
      <c r="BB30" s="15" t="n">
        <f aca="false">Форма13!BD31</f>
        <v>0</v>
      </c>
      <c r="BC30" s="15" t="n">
        <f aca="false">Форма13!BE31</f>
        <v>0</v>
      </c>
      <c r="BD30" s="15" t="n">
        <f aca="false">IF(Форма13!BF31-I30&gt;0,Форма13!BF31-I30,0)</f>
        <v>0</v>
      </c>
      <c r="BE30" s="15" t="n">
        <v>0</v>
      </c>
      <c r="BF30" s="15" t="n">
        <v>0</v>
      </c>
      <c r="BG30" s="15" t="n">
        <f aca="false">Форма13!BG31</f>
        <v>0</v>
      </c>
      <c r="BH30" s="15" t="n">
        <v>0</v>
      </c>
      <c r="BI30" s="15" t="n">
        <f aca="false">Форма13!BK31</f>
        <v>0</v>
      </c>
      <c r="BJ30" s="15" t="n">
        <f aca="false">Форма13!BL31</f>
        <v>0</v>
      </c>
      <c r="BK30" s="15" t="n">
        <f aca="false">IF(Форма13!BM31-I30&gt;0,Форма13!BM31-I30,0)</f>
        <v>0</v>
      </c>
      <c r="BL30" s="15" t="n">
        <v>0</v>
      </c>
      <c r="BM30" s="15" t="n">
        <f aca="false">Форма13!BM31-BK30</f>
        <v>0</v>
      </c>
      <c r="BN30" s="15" t="n">
        <f aca="false">Форма13!BN31</f>
        <v>0</v>
      </c>
      <c r="BO30" s="15" t="n">
        <v>0</v>
      </c>
      <c r="BP30" s="15" t="n">
        <v>0</v>
      </c>
      <c r="BQ30" s="15" t="n">
        <v>0</v>
      </c>
      <c r="BR30" s="15" t="n">
        <f aca="false">IF(Форма13!BT31-I30&gt;0,Форма13!BT31-I30,0)</f>
        <v>0</v>
      </c>
      <c r="BS30" s="15" t="n">
        <v>0</v>
      </c>
      <c r="BT30" s="15" t="n">
        <f aca="false">Форма13!BT31-BR30</f>
        <v>0</v>
      </c>
      <c r="BU30" s="15" t="n">
        <v>0</v>
      </c>
      <c r="BV30" s="15" t="n">
        <v>0</v>
      </c>
      <c r="BW30" s="15" t="n">
        <f aca="false">AN30-E30</f>
        <v>0</v>
      </c>
      <c r="BX30" s="15" t="n">
        <f aca="false">AO30-F30</f>
        <v>0</v>
      </c>
      <c r="BY30" s="15" t="e">
        <f aca="false">AP30-G30</f>
        <v>#VALUE!</v>
      </c>
      <c r="BZ30" s="15" t="e">
        <f aca="false">AQ30-H30</f>
        <v>#VALUE!</v>
      </c>
      <c r="CA30" s="15" t="n">
        <f aca="false">AR30-I30</f>
        <v>0</v>
      </c>
      <c r="CB30" s="15" t="n">
        <f aca="false">AS30-J30</f>
        <v>0</v>
      </c>
      <c r="CC30" s="15" t="n">
        <f aca="false">AT30-K30</f>
        <v>0</v>
      </c>
      <c r="CD30" s="200" t="s">
        <v>35</v>
      </c>
    </row>
    <row r="31" customFormat="false" ht="42.9" hidden="false" customHeight="true" outlineLevel="0" collapsed="false">
      <c r="A31" s="26" t="s">
        <v>42</v>
      </c>
      <c r="B31" s="27" t="s">
        <v>61</v>
      </c>
      <c r="C31" s="28" t="s">
        <v>62</v>
      </c>
      <c r="D31" s="200" t="s">
        <v>46</v>
      </c>
      <c r="E31" s="15" t="n">
        <f aca="false">Форма13!G32</f>
        <v>0</v>
      </c>
      <c r="F31" s="201" t="n">
        <f aca="false">Форма13!H32</f>
        <v>0</v>
      </c>
      <c r="G31" s="201" t="s">
        <v>424</v>
      </c>
      <c r="H31" s="201" t="s">
        <v>424</v>
      </c>
      <c r="I31" s="201" t="n">
        <f aca="false">Форма13!I32</f>
        <v>0</v>
      </c>
      <c r="J31" s="201" t="n">
        <f aca="false">Форма13!J32</f>
        <v>0</v>
      </c>
      <c r="K31" s="201" t="n">
        <f aca="false">Форма13!K32</f>
        <v>0</v>
      </c>
      <c r="L31" s="15" t="n">
        <f aca="false">Форма13!N32</f>
        <v>0</v>
      </c>
      <c r="M31" s="15" t="n">
        <f aca="false">Форма13!O32</f>
        <v>0</v>
      </c>
      <c r="N31" s="15" t="n">
        <f aca="false">IF(Форма13!P32-I31&gt;0,Форма13!P32-I31,0)</f>
        <v>0</v>
      </c>
      <c r="O31" s="201" t="s">
        <v>424</v>
      </c>
      <c r="P31" s="15" t="n">
        <f aca="false">Форма13!P32-N31</f>
        <v>0</v>
      </c>
      <c r="Q31" s="15" t="n">
        <f aca="false">Форма13!J32</f>
        <v>0</v>
      </c>
      <c r="R31" s="15" t="n">
        <f aca="false">Форма13!K32</f>
        <v>0</v>
      </c>
      <c r="S31" s="15" t="n">
        <f aca="false">Форма13!U32</f>
        <v>0</v>
      </c>
      <c r="T31" s="15" t="n">
        <f aca="false">Форма13!V32</f>
        <v>0</v>
      </c>
      <c r="U31" s="15" t="n">
        <f aca="false">IF(Форма13!W32-I31&gt;0,Форма13!W32-I31,0)</f>
        <v>0</v>
      </c>
      <c r="V31" s="201" t="s">
        <v>424</v>
      </c>
      <c r="W31" s="15" t="n">
        <f aca="false">Форма13!W32-U31</f>
        <v>0</v>
      </c>
      <c r="X31" s="15" t="n">
        <f aca="false">Форма13!Q32</f>
        <v>0</v>
      </c>
      <c r="Y31" s="15" t="n">
        <f aca="false">Форма13!R32</f>
        <v>0</v>
      </c>
      <c r="Z31" s="15" t="n">
        <f aca="false">Форма13!AB32</f>
        <v>0</v>
      </c>
      <c r="AA31" s="15" t="n">
        <f aca="false">Форма13!AC32</f>
        <v>0</v>
      </c>
      <c r="AB31" s="15" t="n">
        <f aca="false">IF(Форма13!AD32-I31&gt;0,Форма13!AD32-I31,0)</f>
        <v>0</v>
      </c>
      <c r="AC31" s="201" t="s">
        <v>424</v>
      </c>
      <c r="AD31" s="15" t="n">
        <f aca="false">Форма13!AD32-AB31</f>
        <v>0</v>
      </c>
      <c r="AE31" s="15" t="n">
        <f aca="false">Форма13!X32</f>
        <v>0</v>
      </c>
      <c r="AF31" s="15" t="n">
        <f aca="false">Форма13!Y32</f>
        <v>0</v>
      </c>
      <c r="AG31" s="15" t="n">
        <f aca="false">Форма13!AI32</f>
        <v>0</v>
      </c>
      <c r="AH31" s="15" t="n">
        <f aca="false">Форма13!AJ32</f>
        <v>0</v>
      </c>
      <c r="AI31" s="15" t="n">
        <f aca="false">IF(Форма13!AK32-I31&gt;0,Форма13!AK32-I31,0)</f>
        <v>0</v>
      </c>
      <c r="AJ31" s="201" t="s">
        <v>424</v>
      </c>
      <c r="AK31" s="15" t="n">
        <f aca="false">Форма13!AK32-AI31</f>
        <v>0</v>
      </c>
      <c r="AL31" s="15" t="n">
        <f aca="false">Форма13!AE32</f>
        <v>0</v>
      </c>
      <c r="AM31" s="15" t="n">
        <f aca="false">Форма13!AF32</f>
        <v>0</v>
      </c>
      <c r="AN31" s="15" t="n">
        <f aca="false">AU31+BB31+BI31+BP31</f>
        <v>0</v>
      </c>
      <c r="AO31" s="15" t="n">
        <f aca="false">AV31+BC31+BJ31+BQ31</f>
        <v>0</v>
      </c>
      <c r="AP31" s="15" t="n">
        <f aca="false">AW31+BD31+BK31+BR31</f>
        <v>0</v>
      </c>
      <c r="AQ31" s="15" t="n">
        <f aca="false">AX31+BE31+BL31+BS31</f>
        <v>0</v>
      </c>
      <c r="AR31" s="15" t="n">
        <f aca="false">AY31+BF31+BM31+BT31</f>
        <v>0</v>
      </c>
      <c r="AS31" s="15" t="n">
        <f aca="false">AZ31+BG31+BN31+BU31</f>
        <v>0</v>
      </c>
      <c r="AT31" s="15" t="n">
        <f aca="false">BA31+BH31+BO31+BV31</f>
        <v>0</v>
      </c>
      <c r="AU31" s="15" t="n">
        <f aca="false">Форма13!AW32</f>
        <v>0</v>
      </c>
      <c r="AV31" s="15" t="n">
        <f aca="false">Форма13!AX32</f>
        <v>0</v>
      </c>
      <c r="AW31" s="15" t="n">
        <f aca="false">IF(Форма13!AY32-I31&gt;0,Форма13!AY32-I31,0)</f>
        <v>0</v>
      </c>
      <c r="AX31" s="15" t="n">
        <v>0</v>
      </c>
      <c r="AY31" s="15" t="n">
        <f aca="false">Форма13!AY32-AW31</f>
        <v>0</v>
      </c>
      <c r="AZ31" s="15" t="n">
        <f aca="false">Форма13!AZ32</f>
        <v>0</v>
      </c>
      <c r="BA31" s="15" t="n">
        <f aca="false">Форма13!BA32</f>
        <v>0</v>
      </c>
      <c r="BB31" s="15" t="n">
        <f aca="false">Форма13!BD32</f>
        <v>0</v>
      </c>
      <c r="BC31" s="15" t="n">
        <f aca="false">Форма13!BE32</f>
        <v>0</v>
      </c>
      <c r="BD31" s="15" t="n">
        <f aca="false">IF(Форма13!BF32-I31&gt;0,Форма13!BF32-I31,0)</f>
        <v>0</v>
      </c>
      <c r="BE31" s="15" t="n">
        <v>0</v>
      </c>
      <c r="BF31" s="15" t="n">
        <v>0</v>
      </c>
      <c r="BG31" s="15" t="n">
        <f aca="false">Форма13!BG32</f>
        <v>0</v>
      </c>
      <c r="BH31" s="15" t="n">
        <v>0</v>
      </c>
      <c r="BI31" s="15" t="n">
        <f aca="false">Форма13!BK32</f>
        <v>0</v>
      </c>
      <c r="BJ31" s="15" t="n">
        <f aca="false">Форма13!BL32</f>
        <v>0</v>
      </c>
      <c r="BK31" s="15" t="n">
        <f aca="false">IF(Форма13!BM32-I31&gt;0,Форма13!BM32-I31,0)</f>
        <v>0</v>
      </c>
      <c r="BL31" s="15" t="n">
        <v>0</v>
      </c>
      <c r="BM31" s="15" t="n">
        <f aca="false">Форма13!BM32-BK31</f>
        <v>0</v>
      </c>
      <c r="BN31" s="15" t="n">
        <f aca="false">Форма13!BN32</f>
        <v>0</v>
      </c>
      <c r="BO31" s="15" t="n">
        <v>0</v>
      </c>
      <c r="BP31" s="15" t="n">
        <v>0</v>
      </c>
      <c r="BQ31" s="15" t="n">
        <v>0</v>
      </c>
      <c r="BR31" s="15" t="n">
        <f aca="false">IF(Форма13!BT32-I31&gt;0,Форма13!BT32-I31,0)</f>
        <v>0</v>
      </c>
      <c r="BS31" s="15" t="n">
        <v>0</v>
      </c>
      <c r="BT31" s="15" t="n">
        <f aca="false">Форма13!BT32-BR31</f>
        <v>0</v>
      </c>
      <c r="BU31" s="15" t="n">
        <v>0</v>
      </c>
      <c r="BV31" s="15" t="n">
        <v>0</v>
      </c>
      <c r="BW31" s="15" t="n">
        <f aca="false">AN31-E31</f>
        <v>0</v>
      </c>
      <c r="BX31" s="15" t="n">
        <f aca="false">AO31-F31</f>
        <v>0</v>
      </c>
      <c r="BY31" s="15" t="e">
        <f aca="false">AP31-G31</f>
        <v>#VALUE!</v>
      </c>
      <c r="BZ31" s="15" t="e">
        <f aca="false">AQ31-H31</f>
        <v>#VALUE!</v>
      </c>
      <c r="CA31" s="15" t="n">
        <f aca="false">AR31-I31</f>
        <v>0</v>
      </c>
      <c r="CB31" s="15" t="n">
        <f aca="false">AS31-J31</f>
        <v>0</v>
      </c>
      <c r="CC31" s="15" t="n">
        <f aca="false">AT31-K31</f>
        <v>0</v>
      </c>
      <c r="CD31" s="200" t="s">
        <v>35</v>
      </c>
    </row>
    <row r="32" customFormat="false" ht="42.9" hidden="false" customHeight="true" outlineLevel="0" collapsed="false">
      <c r="A32" s="26" t="s">
        <v>42</v>
      </c>
      <c r="B32" s="27" t="s">
        <v>63</v>
      </c>
      <c r="C32" s="28" t="s">
        <v>64</v>
      </c>
      <c r="D32" s="200" t="s">
        <v>46</v>
      </c>
      <c r="E32" s="15" t="n">
        <f aca="false">Форма13!G33</f>
        <v>0</v>
      </c>
      <c r="F32" s="201" t="n">
        <f aca="false">Форма13!H33</f>
        <v>0</v>
      </c>
      <c r="G32" s="201" t="s">
        <v>424</v>
      </c>
      <c r="H32" s="201" t="s">
        <v>424</v>
      </c>
      <c r="I32" s="201" t="n">
        <f aca="false">Форма13!I33</f>
        <v>0</v>
      </c>
      <c r="J32" s="201" t="n">
        <f aca="false">Форма13!J33</f>
        <v>0</v>
      </c>
      <c r="K32" s="201" t="n">
        <f aca="false">Форма13!K33</f>
        <v>0</v>
      </c>
      <c r="L32" s="15" t="n">
        <f aca="false">Форма13!N33</f>
        <v>0</v>
      </c>
      <c r="M32" s="15" t="n">
        <f aca="false">Форма13!O33</f>
        <v>0</v>
      </c>
      <c r="N32" s="15" t="n">
        <f aca="false">IF(Форма13!P33-I32&gt;0,Форма13!P33-I32,0)</f>
        <v>0</v>
      </c>
      <c r="O32" s="201" t="s">
        <v>424</v>
      </c>
      <c r="P32" s="15" t="n">
        <f aca="false">Форма13!P33-N32</f>
        <v>0</v>
      </c>
      <c r="Q32" s="15" t="n">
        <f aca="false">Форма13!J33</f>
        <v>0</v>
      </c>
      <c r="R32" s="15" t="n">
        <f aca="false">Форма13!K33</f>
        <v>0</v>
      </c>
      <c r="S32" s="15" t="n">
        <f aca="false">Форма13!U33</f>
        <v>0</v>
      </c>
      <c r="T32" s="15" t="n">
        <f aca="false">Форма13!V33</f>
        <v>0</v>
      </c>
      <c r="U32" s="15" t="n">
        <f aca="false">IF(Форма13!W33-I32&gt;0,Форма13!W33-I32,0)</f>
        <v>0</v>
      </c>
      <c r="V32" s="201" t="s">
        <v>424</v>
      </c>
      <c r="W32" s="15" t="n">
        <f aca="false">Форма13!W33-U32</f>
        <v>0</v>
      </c>
      <c r="X32" s="15" t="n">
        <f aca="false">Форма13!Q33</f>
        <v>0</v>
      </c>
      <c r="Y32" s="15" t="n">
        <f aca="false">Форма13!R33</f>
        <v>0</v>
      </c>
      <c r="Z32" s="15" t="n">
        <f aca="false">Форма13!AB33</f>
        <v>0</v>
      </c>
      <c r="AA32" s="15" t="n">
        <f aca="false">Форма13!AC33</f>
        <v>0</v>
      </c>
      <c r="AB32" s="15" t="n">
        <f aca="false">IF(Форма13!AD33-I32&gt;0,Форма13!AD33-I32,0)</f>
        <v>0</v>
      </c>
      <c r="AC32" s="201" t="s">
        <v>424</v>
      </c>
      <c r="AD32" s="15" t="n">
        <f aca="false">Форма13!AD33-AB32</f>
        <v>0</v>
      </c>
      <c r="AE32" s="15" t="n">
        <f aca="false">Форма13!X33</f>
        <v>0</v>
      </c>
      <c r="AF32" s="15" t="n">
        <f aca="false">Форма13!Y33</f>
        <v>0</v>
      </c>
      <c r="AG32" s="15" t="n">
        <f aca="false">Форма13!AI33</f>
        <v>0</v>
      </c>
      <c r="AH32" s="15" t="n">
        <f aca="false">Форма13!AJ33</f>
        <v>0</v>
      </c>
      <c r="AI32" s="15" t="n">
        <f aca="false">IF(Форма13!AK33-I32&gt;0,Форма13!AK33-I32,0)</f>
        <v>0</v>
      </c>
      <c r="AJ32" s="201" t="s">
        <v>424</v>
      </c>
      <c r="AK32" s="15" t="n">
        <f aca="false">Форма13!AK33-AI32</f>
        <v>0</v>
      </c>
      <c r="AL32" s="15" t="n">
        <f aca="false">Форма13!AE33</f>
        <v>0</v>
      </c>
      <c r="AM32" s="15" t="n">
        <f aca="false">Форма13!AF33</f>
        <v>0</v>
      </c>
      <c r="AN32" s="15" t="n">
        <f aca="false">AU32+BB32+BI32+BP32</f>
        <v>0</v>
      </c>
      <c r="AO32" s="15" t="n">
        <f aca="false">AV32+BC32+BJ32+BQ32</f>
        <v>0</v>
      </c>
      <c r="AP32" s="15" t="n">
        <f aca="false">AW32+BD32+BK32+BR32</f>
        <v>0</v>
      </c>
      <c r="AQ32" s="15" t="n">
        <f aca="false">AX32+BE32+BL32+BS32</f>
        <v>0</v>
      </c>
      <c r="AR32" s="15" t="n">
        <f aca="false">AY32+BF32+BM32+BT32</f>
        <v>0</v>
      </c>
      <c r="AS32" s="15" t="n">
        <f aca="false">AZ32+BG32+BN32+BU32</f>
        <v>0</v>
      </c>
      <c r="AT32" s="15" t="n">
        <f aca="false">BA32+BH32+BO32+BV32</f>
        <v>0</v>
      </c>
      <c r="AU32" s="15" t="n">
        <f aca="false">Форма13!AW33</f>
        <v>0</v>
      </c>
      <c r="AV32" s="15" t="n">
        <f aca="false">Форма13!AX33</f>
        <v>0</v>
      </c>
      <c r="AW32" s="15" t="n">
        <f aca="false">IF(Форма13!AY33-I32&gt;0,Форма13!AY33-I32,0)</f>
        <v>0</v>
      </c>
      <c r="AX32" s="15" t="n">
        <v>0</v>
      </c>
      <c r="AY32" s="15" t="n">
        <f aca="false">Форма13!AY33-AW32</f>
        <v>0</v>
      </c>
      <c r="AZ32" s="15" t="n">
        <f aca="false">Форма13!AZ33</f>
        <v>0</v>
      </c>
      <c r="BA32" s="15" t="n">
        <f aca="false">Форма13!BA33</f>
        <v>0</v>
      </c>
      <c r="BB32" s="15" t="n">
        <f aca="false">Форма13!BD33</f>
        <v>0</v>
      </c>
      <c r="BC32" s="15" t="n">
        <f aca="false">Форма13!BE33</f>
        <v>0</v>
      </c>
      <c r="BD32" s="15" t="n">
        <f aca="false">IF(Форма13!BF33-I32&gt;0,Форма13!BF33-I32,0)</f>
        <v>0</v>
      </c>
      <c r="BE32" s="15" t="n">
        <v>0</v>
      </c>
      <c r="BF32" s="15" t="n">
        <v>0</v>
      </c>
      <c r="BG32" s="15" t="n">
        <f aca="false">Форма13!BG33</f>
        <v>0</v>
      </c>
      <c r="BH32" s="15" t="n">
        <v>0</v>
      </c>
      <c r="BI32" s="15" t="n">
        <f aca="false">Форма13!BK33</f>
        <v>0</v>
      </c>
      <c r="BJ32" s="15" t="n">
        <f aca="false">Форма13!BL33</f>
        <v>0</v>
      </c>
      <c r="BK32" s="15" t="n">
        <f aca="false">IF(Форма13!BM33-I32&gt;0,Форма13!BM33-I32,0)</f>
        <v>0</v>
      </c>
      <c r="BL32" s="15" t="n">
        <v>0</v>
      </c>
      <c r="BM32" s="15" t="n">
        <f aca="false">Форма13!BM33-BK32</f>
        <v>0</v>
      </c>
      <c r="BN32" s="15" t="n">
        <f aca="false">Форма13!BN33</f>
        <v>0</v>
      </c>
      <c r="BO32" s="15" t="n">
        <v>0</v>
      </c>
      <c r="BP32" s="15" t="n">
        <v>0</v>
      </c>
      <c r="BQ32" s="15" t="n">
        <v>0</v>
      </c>
      <c r="BR32" s="15" t="n">
        <f aca="false">IF(Форма13!BT33-I32&gt;0,Форма13!BT33-I32,0)</f>
        <v>0</v>
      </c>
      <c r="BS32" s="15" t="n">
        <v>0</v>
      </c>
      <c r="BT32" s="15" t="n">
        <f aca="false">Форма13!BT33-BR32</f>
        <v>0</v>
      </c>
      <c r="BU32" s="15" t="n">
        <v>0</v>
      </c>
      <c r="BV32" s="15" t="n">
        <v>0</v>
      </c>
      <c r="BW32" s="15" t="n">
        <f aca="false">AN32-E32</f>
        <v>0</v>
      </c>
      <c r="BX32" s="15" t="n">
        <f aca="false">AO32-F32</f>
        <v>0</v>
      </c>
      <c r="BY32" s="15" t="e">
        <f aca="false">AP32-G32</f>
        <v>#VALUE!</v>
      </c>
      <c r="BZ32" s="15" t="e">
        <f aca="false">AQ32-H32</f>
        <v>#VALUE!</v>
      </c>
      <c r="CA32" s="15" t="n">
        <f aca="false">AR32-I32</f>
        <v>0</v>
      </c>
      <c r="CB32" s="15" t="n">
        <f aca="false">AS32-J32</f>
        <v>0</v>
      </c>
      <c r="CC32" s="15" t="n">
        <f aca="false">AT32-K32</f>
        <v>0</v>
      </c>
      <c r="CD32" s="200" t="s">
        <v>35</v>
      </c>
    </row>
    <row r="33" customFormat="false" ht="42.9" hidden="false" customHeight="true" outlineLevel="0" collapsed="false">
      <c r="A33" s="34" t="s">
        <v>47</v>
      </c>
      <c r="B33" s="27" t="s">
        <v>65</v>
      </c>
      <c r="C33" s="34" t="s">
        <v>66</v>
      </c>
      <c r="D33" s="200" t="s">
        <v>46</v>
      </c>
      <c r="E33" s="15" t="n">
        <f aca="false">Форма13!G34</f>
        <v>0</v>
      </c>
      <c r="F33" s="201" t="n">
        <f aca="false">Форма13!H34</f>
        <v>0</v>
      </c>
      <c r="G33" s="201" t="s">
        <v>424</v>
      </c>
      <c r="H33" s="201" t="s">
        <v>424</v>
      </c>
      <c r="I33" s="201" t="n">
        <f aca="false">Форма13!I34</f>
        <v>0</v>
      </c>
      <c r="J33" s="201" t="n">
        <f aca="false">Форма13!J34</f>
        <v>0</v>
      </c>
      <c r="K33" s="201" t="n">
        <f aca="false">Форма13!K34</f>
        <v>0</v>
      </c>
      <c r="L33" s="15" t="n">
        <f aca="false">Форма13!N34</f>
        <v>0</v>
      </c>
      <c r="M33" s="15" t="n">
        <f aca="false">Форма13!O34</f>
        <v>0</v>
      </c>
      <c r="N33" s="15" t="n">
        <f aca="false">IF(Форма13!P34-I33&gt;0,Форма13!P34-I33,0)</f>
        <v>0</v>
      </c>
      <c r="O33" s="201" t="s">
        <v>424</v>
      </c>
      <c r="P33" s="15" t="n">
        <f aca="false">Форма13!P34-N33</f>
        <v>0</v>
      </c>
      <c r="Q33" s="15" t="n">
        <f aca="false">Форма13!J34</f>
        <v>0</v>
      </c>
      <c r="R33" s="15" t="n">
        <f aca="false">Форма13!K34</f>
        <v>0</v>
      </c>
      <c r="S33" s="15" t="n">
        <f aca="false">Форма13!U34</f>
        <v>0</v>
      </c>
      <c r="T33" s="15" t="n">
        <f aca="false">Форма13!V34</f>
        <v>0</v>
      </c>
      <c r="U33" s="15" t="n">
        <f aca="false">IF(Форма13!W34-I33&gt;0,Форма13!W34-I33,0)</f>
        <v>0</v>
      </c>
      <c r="V33" s="201" t="s">
        <v>424</v>
      </c>
      <c r="W33" s="15" t="n">
        <f aca="false">Форма13!W34-U33</f>
        <v>0</v>
      </c>
      <c r="X33" s="15" t="n">
        <f aca="false">Форма13!Q34</f>
        <v>0</v>
      </c>
      <c r="Y33" s="15" t="n">
        <f aca="false">Форма13!R34</f>
        <v>0</v>
      </c>
      <c r="Z33" s="15" t="n">
        <f aca="false">Форма13!AB34</f>
        <v>0</v>
      </c>
      <c r="AA33" s="15" t="n">
        <f aca="false">Форма13!AC34</f>
        <v>0</v>
      </c>
      <c r="AB33" s="15" t="n">
        <f aca="false">IF(Форма13!AD34-I33&gt;0,Форма13!AD34-I33,0)</f>
        <v>0</v>
      </c>
      <c r="AC33" s="201" t="s">
        <v>424</v>
      </c>
      <c r="AD33" s="15" t="n">
        <f aca="false">Форма13!AD34-AB33</f>
        <v>0</v>
      </c>
      <c r="AE33" s="15" t="n">
        <f aca="false">Форма13!X34</f>
        <v>0</v>
      </c>
      <c r="AF33" s="15" t="n">
        <f aca="false">Форма13!Y34</f>
        <v>0</v>
      </c>
      <c r="AG33" s="15" t="n">
        <f aca="false">Форма13!AI34</f>
        <v>0</v>
      </c>
      <c r="AH33" s="15" t="n">
        <f aca="false">Форма13!AJ34</f>
        <v>0</v>
      </c>
      <c r="AI33" s="15" t="n">
        <f aca="false">IF(Форма13!AK34-I33&gt;0,Форма13!AK34-I33,0)</f>
        <v>0</v>
      </c>
      <c r="AJ33" s="201" t="s">
        <v>424</v>
      </c>
      <c r="AK33" s="15" t="n">
        <f aca="false">Форма13!AK34-AI33</f>
        <v>0</v>
      </c>
      <c r="AL33" s="15" t="n">
        <f aca="false">Форма13!AE34</f>
        <v>0</v>
      </c>
      <c r="AM33" s="15" t="n">
        <f aca="false">Форма13!AF34</f>
        <v>0</v>
      </c>
      <c r="AN33" s="15" t="n">
        <f aca="false">AU33+BB33+BI33+BP33</f>
        <v>0</v>
      </c>
      <c r="AO33" s="15" t="n">
        <f aca="false">AV33+BC33+BJ33+BQ33</f>
        <v>0</v>
      </c>
      <c r="AP33" s="15" t="n">
        <f aca="false">AW33+BD33+BK33+BR33</f>
        <v>0</v>
      </c>
      <c r="AQ33" s="15" t="n">
        <f aca="false">AX33+BE33+BL33+BS33</f>
        <v>0</v>
      </c>
      <c r="AR33" s="15" t="n">
        <f aca="false">AY33+BF33+BM33+BT33</f>
        <v>0</v>
      </c>
      <c r="AS33" s="15" t="n">
        <f aca="false">AZ33+BG33+BN33+BU33</f>
        <v>0</v>
      </c>
      <c r="AT33" s="15" t="n">
        <f aca="false">BA33+BH33+BO33+BV33</f>
        <v>0</v>
      </c>
      <c r="AU33" s="15" t="n">
        <f aca="false">Форма13!AW34</f>
        <v>0</v>
      </c>
      <c r="AV33" s="15" t="n">
        <f aca="false">Форма13!AX34</f>
        <v>0</v>
      </c>
      <c r="AW33" s="15" t="n">
        <f aca="false">IF(Форма13!AY34-I33&gt;0,Форма13!AY34-I33,0)</f>
        <v>0</v>
      </c>
      <c r="AX33" s="15" t="n">
        <v>0</v>
      </c>
      <c r="AY33" s="15" t="n">
        <f aca="false">Форма13!AY34-AW33</f>
        <v>0</v>
      </c>
      <c r="AZ33" s="15" t="n">
        <f aca="false">Форма13!AZ34</f>
        <v>0</v>
      </c>
      <c r="BA33" s="15" t="n">
        <f aca="false">Форма13!BA34</f>
        <v>0</v>
      </c>
      <c r="BB33" s="15" t="n">
        <f aca="false">Форма13!BD34</f>
        <v>0</v>
      </c>
      <c r="BC33" s="15" t="n">
        <f aca="false">Форма13!BE34</f>
        <v>0</v>
      </c>
      <c r="BD33" s="15" t="n">
        <f aca="false">IF(Форма13!BF34-I33&gt;0,Форма13!BF34-I33,0)</f>
        <v>0</v>
      </c>
      <c r="BE33" s="15" t="n">
        <v>0</v>
      </c>
      <c r="BF33" s="15" t="n">
        <v>0</v>
      </c>
      <c r="BG33" s="15" t="n">
        <f aca="false">Форма13!BG34</f>
        <v>0</v>
      </c>
      <c r="BH33" s="15" t="n">
        <v>0</v>
      </c>
      <c r="BI33" s="15" t="n">
        <f aca="false">Форма13!BK34</f>
        <v>0</v>
      </c>
      <c r="BJ33" s="15" t="n">
        <f aca="false">Форма13!BL34</f>
        <v>0</v>
      </c>
      <c r="BK33" s="15" t="n">
        <f aca="false">IF(Форма13!BM34-I33&gt;0,Форма13!BM34-I33,0)</f>
        <v>0</v>
      </c>
      <c r="BL33" s="15" t="n">
        <v>0</v>
      </c>
      <c r="BM33" s="15" t="n">
        <f aca="false">Форма13!BM34-BK33</f>
        <v>0</v>
      </c>
      <c r="BN33" s="15" t="n">
        <f aca="false">Форма13!BN34</f>
        <v>0</v>
      </c>
      <c r="BO33" s="15" t="n">
        <v>0</v>
      </c>
      <c r="BP33" s="15" t="n">
        <v>0</v>
      </c>
      <c r="BQ33" s="15" t="n">
        <v>0</v>
      </c>
      <c r="BR33" s="15" t="n">
        <f aca="false">IF(Форма13!BT34-I33&gt;0,Форма13!BT34-I33,0)</f>
        <v>0</v>
      </c>
      <c r="BS33" s="15" t="n">
        <v>0</v>
      </c>
      <c r="BT33" s="15" t="n">
        <f aca="false">Форма13!BT34-BR33</f>
        <v>0</v>
      </c>
      <c r="BU33" s="15" t="n">
        <v>0</v>
      </c>
      <c r="BV33" s="15" t="n">
        <v>0</v>
      </c>
      <c r="BW33" s="15" t="n">
        <f aca="false">AN33-E33</f>
        <v>0</v>
      </c>
      <c r="BX33" s="15" t="n">
        <f aca="false">AO33-F33</f>
        <v>0</v>
      </c>
      <c r="BY33" s="15" t="e">
        <f aca="false">AP33-G33</f>
        <v>#VALUE!</v>
      </c>
      <c r="BZ33" s="15" t="e">
        <f aca="false">AQ33-H33</f>
        <v>#VALUE!</v>
      </c>
      <c r="CA33" s="15" t="n">
        <f aca="false">AR33-I33</f>
        <v>0</v>
      </c>
      <c r="CB33" s="15" t="n">
        <f aca="false">AS33-J33</f>
        <v>0</v>
      </c>
      <c r="CC33" s="15" t="n">
        <f aca="false">AT33-K33</f>
        <v>0</v>
      </c>
      <c r="CD33" s="200" t="s">
        <v>35</v>
      </c>
    </row>
    <row r="34" customFormat="false" ht="55.95" hidden="false" customHeight="true" outlineLevel="0" collapsed="false">
      <c r="A34" s="26" t="s">
        <v>40</v>
      </c>
      <c r="B34" s="27" t="s">
        <v>67</v>
      </c>
      <c r="C34" s="28" t="s">
        <v>68</v>
      </c>
      <c r="D34" s="200" t="s">
        <v>46</v>
      </c>
      <c r="E34" s="15" t="n">
        <f aca="false">Форма13!G35</f>
        <v>0</v>
      </c>
      <c r="F34" s="201" t="n">
        <f aca="false">Форма13!H35</f>
        <v>0</v>
      </c>
      <c r="G34" s="201" t="s">
        <v>424</v>
      </c>
      <c r="H34" s="201" t="s">
        <v>424</v>
      </c>
      <c r="I34" s="201" t="n">
        <f aca="false">Форма13!I35</f>
        <v>0</v>
      </c>
      <c r="J34" s="201" t="n">
        <f aca="false">Форма13!J35</f>
        <v>0</v>
      </c>
      <c r="K34" s="201" t="n">
        <f aca="false">Форма13!K35</f>
        <v>0</v>
      </c>
      <c r="L34" s="15" t="n">
        <f aca="false">Форма13!N35</f>
        <v>0</v>
      </c>
      <c r="M34" s="15" t="n">
        <f aca="false">Форма13!O35</f>
        <v>0</v>
      </c>
      <c r="N34" s="15" t="n">
        <f aca="false">IF(Форма13!P35-I34&gt;0,Форма13!P35-I34,0)</f>
        <v>0</v>
      </c>
      <c r="O34" s="201" t="s">
        <v>424</v>
      </c>
      <c r="P34" s="15" t="n">
        <f aca="false">Форма13!P35-N34</f>
        <v>0</v>
      </c>
      <c r="Q34" s="15" t="n">
        <f aca="false">Форма13!J35</f>
        <v>0</v>
      </c>
      <c r="R34" s="15" t="n">
        <f aca="false">Форма13!K35</f>
        <v>0</v>
      </c>
      <c r="S34" s="15" t="n">
        <f aca="false">Форма13!U35</f>
        <v>0</v>
      </c>
      <c r="T34" s="15" t="n">
        <f aca="false">Форма13!V35</f>
        <v>0</v>
      </c>
      <c r="U34" s="15" t="n">
        <f aca="false">IF(Форма13!W35-I34&gt;0,Форма13!W35-I34,0)</f>
        <v>0</v>
      </c>
      <c r="V34" s="201" t="s">
        <v>424</v>
      </c>
      <c r="W34" s="15" t="n">
        <f aca="false">Форма13!W35-U34</f>
        <v>0</v>
      </c>
      <c r="X34" s="15" t="n">
        <f aca="false">Форма13!Q35</f>
        <v>0</v>
      </c>
      <c r="Y34" s="15" t="n">
        <f aca="false">Форма13!R35</f>
        <v>0</v>
      </c>
      <c r="Z34" s="15" t="n">
        <f aca="false">Форма13!AB35</f>
        <v>0</v>
      </c>
      <c r="AA34" s="15" t="n">
        <f aca="false">Форма13!AC35</f>
        <v>0</v>
      </c>
      <c r="AB34" s="15" t="n">
        <f aca="false">IF(Форма13!AD35-I34&gt;0,Форма13!AD35-I34,0)</f>
        <v>0</v>
      </c>
      <c r="AC34" s="201" t="s">
        <v>424</v>
      </c>
      <c r="AD34" s="15" t="n">
        <f aca="false">Форма13!AD35-AB34</f>
        <v>0</v>
      </c>
      <c r="AE34" s="15" t="n">
        <f aca="false">Форма13!X35</f>
        <v>0</v>
      </c>
      <c r="AF34" s="15" t="n">
        <f aca="false">Форма13!Y35</f>
        <v>0</v>
      </c>
      <c r="AG34" s="15" t="n">
        <f aca="false">Форма13!AI35</f>
        <v>0</v>
      </c>
      <c r="AH34" s="15" t="n">
        <f aca="false">Форма13!AJ35</f>
        <v>0</v>
      </c>
      <c r="AI34" s="15" t="n">
        <f aca="false">IF(Форма13!AK35-I34&gt;0,Форма13!AK35-I34,0)</f>
        <v>0</v>
      </c>
      <c r="AJ34" s="201" t="s">
        <v>424</v>
      </c>
      <c r="AK34" s="15" t="n">
        <f aca="false">Форма13!AK35-AI34</f>
        <v>0</v>
      </c>
      <c r="AL34" s="15" t="n">
        <f aca="false">Форма13!AE35</f>
        <v>0</v>
      </c>
      <c r="AM34" s="15" t="n">
        <f aca="false">Форма13!AF35</f>
        <v>0</v>
      </c>
      <c r="AN34" s="15" t="n">
        <f aca="false">AU34+BB34+BI34+BP34</f>
        <v>0</v>
      </c>
      <c r="AO34" s="15" t="n">
        <f aca="false">AV34+BC34+BJ34+BQ34</f>
        <v>0</v>
      </c>
      <c r="AP34" s="15" t="n">
        <f aca="false">AW34+BD34+BK34+BR34</f>
        <v>0</v>
      </c>
      <c r="AQ34" s="15" t="n">
        <f aca="false">AX34+BE34+BL34+BS34</f>
        <v>0</v>
      </c>
      <c r="AR34" s="15" t="n">
        <f aca="false">AY34+BF34+BM34+BT34</f>
        <v>0</v>
      </c>
      <c r="AS34" s="15" t="n">
        <f aca="false">AZ34+BG34+BN34+BU34</f>
        <v>0</v>
      </c>
      <c r="AT34" s="15" t="n">
        <f aca="false">BA34+BH34+BO34+BV34</f>
        <v>0</v>
      </c>
      <c r="AU34" s="15" t="n">
        <f aca="false">Форма13!AW35</f>
        <v>0</v>
      </c>
      <c r="AV34" s="15" t="n">
        <f aca="false">Форма13!AX35</f>
        <v>0</v>
      </c>
      <c r="AW34" s="15" t="n">
        <f aca="false">IF(Форма13!AY35-I34&gt;0,Форма13!AY35-I34,0)</f>
        <v>0</v>
      </c>
      <c r="AX34" s="15" t="n">
        <v>0</v>
      </c>
      <c r="AY34" s="15" t="n">
        <f aca="false">Форма13!AY35-AW34</f>
        <v>0</v>
      </c>
      <c r="AZ34" s="15" t="n">
        <f aca="false">Форма13!AZ35</f>
        <v>0</v>
      </c>
      <c r="BA34" s="15" t="n">
        <f aca="false">Форма13!BA35</f>
        <v>0</v>
      </c>
      <c r="BB34" s="15" t="n">
        <f aca="false">Форма13!BD35</f>
        <v>0</v>
      </c>
      <c r="BC34" s="15" t="n">
        <f aca="false">Форма13!BE35</f>
        <v>0</v>
      </c>
      <c r="BD34" s="15" t="n">
        <f aca="false">IF(Форма13!BF35-I34&gt;0,Форма13!BF35-I34,0)</f>
        <v>0</v>
      </c>
      <c r="BE34" s="15" t="n">
        <v>0</v>
      </c>
      <c r="BF34" s="15" t="n">
        <v>0</v>
      </c>
      <c r="BG34" s="15" t="n">
        <f aca="false">Форма13!BG35</f>
        <v>0</v>
      </c>
      <c r="BH34" s="15" t="n">
        <v>0</v>
      </c>
      <c r="BI34" s="15" t="n">
        <f aca="false">Форма13!BK35</f>
        <v>0</v>
      </c>
      <c r="BJ34" s="15" t="n">
        <f aca="false">Форма13!BL35</f>
        <v>0</v>
      </c>
      <c r="BK34" s="15" t="n">
        <f aca="false">IF(Форма13!BM35-I34&gt;0,Форма13!BM35-I34,0)</f>
        <v>0</v>
      </c>
      <c r="BL34" s="15" t="n">
        <v>0</v>
      </c>
      <c r="BM34" s="15" t="n">
        <f aca="false">Форма13!BM35-BK34</f>
        <v>0</v>
      </c>
      <c r="BN34" s="15" t="n">
        <f aca="false">Форма13!BN35</f>
        <v>0</v>
      </c>
      <c r="BO34" s="15" t="n">
        <v>0</v>
      </c>
      <c r="BP34" s="15" t="n">
        <v>0</v>
      </c>
      <c r="BQ34" s="15" t="n">
        <v>0</v>
      </c>
      <c r="BR34" s="15" t="n">
        <f aca="false">IF(Форма13!BT35-I34&gt;0,Форма13!BT35-I34,0)</f>
        <v>0</v>
      </c>
      <c r="BS34" s="15" t="n">
        <v>0</v>
      </c>
      <c r="BT34" s="15" t="n">
        <f aca="false">Форма13!BT35-BR34</f>
        <v>0</v>
      </c>
      <c r="BU34" s="15" t="n">
        <v>0</v>
      </c>
      <c r="BV34" s="15" t="n">
        <v>0</v>
      </c>
      <c r="BW34" s="15" t="n">
        <f aca="false">AN34-E34</f>
        <v>0</v>
      </c>
      <c r="BX34" s="15" t="n">
        <f aca="false">AO34-F34</f>
        <v>0</v>
      </c>
      <c r="BY34" s="15" t="e">
        <f aca="false">AP34-G34</f>
        <v>#VALUE!</v>
      </c>
      <c r="BZ34" s="15" t="e">
        <f aca="false">AQ34-H34</f>
        <v>#VALUE!</v>
      </c>
      <c r="CA34" s="15" t="n">
        <f aca="false">AR34-I34</f>
        <v>0</v>
      </c>
      <c r="CB34" s="15" t="n">
        <f aca="false">AS34-J34</f>
        <v>0</v>
      </c>
      <c r="CC34" s="15" t="n">
        <f aca="false">AT34-K34</f>
        <v>0</v>
      </c>
      <c r="CD34" s="200" t="s">
        <v>35</v>
      </c>
    </row>
    <row r="35" customFormat="false" ht="42.9" hidden="false" customHeight="true" outlineLevel="0" collapsed="false">
      <c r="A35" s="26" t="s">
        <v>40</v>
      </c>
      <c r="B35" s="27" t="s">
        <v>69</v>
      </c>
      <c r="C35" s="28" t="s">
        <v>70</v>
      </c>
      <c r="D35" s="200" t="s">
        <v>46</v>
      </c>
      <c r="E35" s="15" t="n">
        <f aca="false">Форма13!G36</f>
        <v>0</v>
      </c>
      <c r="F35" s="201" t="n">
        <f aca="false">Форма13!H36</f>
        <v>0</v>
      </c>
      <c r="G35" s="201" t="s">
        <v>424</v>
      </c>
      <c r="H35" s="201" t="s">
        <v>424</v>
      </c>
      <c r="I35" s="201" t="n">
        <f aca="false">Форма13!I36</f>
        <v>0</v>
      </c>
      <c r="J35" s="201" t="n">
        <f aca="false">Форма13!J36</f>
        <v>0</v>
      </c>
      <c r="K35" s="201" t="n">
        <f aca="false">Форма13!K36</f>
        <v>0</v>
      </c>
      <c r="L35" s="15" t="n">
        <f aca="false">Форма13!N36</f>
        <v>0</v>
      </c>
      <c r="M35" s="15" t="n">
        <f aca="false">Форма13!O36</f>
        <v>0</v>
      </c>
      <c r="N35" s="15" t="n">
        <f aca="false">IF(Форма13!P36-I35&gt;0,Форма13!P36-I35,0)</f>
        <v>0</v>
      </c>
      <c r="O35" s="201" t="s">
        <v>424</v>
      </c>
      <c r="P35" s="15" t="n">
        <f aca="false">Форма13!P36-N35</f>
        <v>0</v>
      </c>
      <c r="Q35" s="15" t="n">
        <f aca="false">Форма13!J36</f>
        <v>0</v>
      </c>
      <c r="R35" s="15" t="n">
        <f aca="false">Форма13!K36</f>
        <v>0</v>
      </c>
      <c r="S35" s="15" t="n">
        <f aca="false">Форма13!U36</f>
        <v>0</v>
      </c>
      <c r="T35" s="15" t="n">
        <f aca="false">Форма13!V36</f>
        <v>0</v>
      </c>
      <c r="U35" s="15" t="n">
        <f aca="false">IF(Форма13!W36-I35&gt;0,Форма13!W36-I35,0)</f>
        <v>0</v>
      </c>
      <c r="V35" s="201" t="s">
        <v>424</v>
      </c>
      <c r="W35" s="15" t="n">
        <f aca="false">Форма13!W36-U35</f>
        <v>0</v>
      </c>
      <c r="X35" s="15" t="n">
        <f aca="false">Форма13!Q36</f>
        <v>0</v>
      </c>
      <c r="Y35" s="15" t="n">
        <f aca="false">Форма13!R36</f>
        <v>0</v>
      </c>
      <c r="Z35" s="15" t="n">
        <f aca="false">Форма13!AB36</f>
        <v>0</v>
      </c>
      <c r="AA35" s="15" t="n">
        <f aca="false">Форма13!AC36</f>
        <v>0</v>
      </c>
      <c r="AB35" s="15" t="n">
        <f aca="false">IF(Форма13!AD36-I35&gt;0,Форма13!AD36-I35,0)</f>
        <v>0</v>
      </c>
      <c r="AC35" s="201" t="s">
        <v>424</v>
      </c>
      <c r="AD35" s="15" t="n">
        <f aca="false">Форма13!AD36-AB35</f>
        <v>0</v>
      </c>
      <c r="AE35" s="15" t="n">
        <f aca="false">Форма13!X36</f>
        <v>0</v>
      </c>
      <c r="AF35" s="15" t="n">
        <f aca="false">Форма13!Y36</f>
        <v>0</v>
      </c>
      <c r="AG35" s="15" t="n">
        <f aca="false">Форма13!AI36</f>
        <v>0</v>
      </c>
      <c r="AH35" s="15" t="n">
        <f aca="false">Форма13!AJ36</f>
        <v>0</v>
      </c>
      <c r="AI35" s="15" t="n">
        <f aca="false">IF(Форма13!AK36-I35&gt;0,Форма13!AK36-I35,0)</f>
        <v>0</v>
      </c>
      <c r="AJ35" s="201" t="s">
        <v>424</v>
      </c>
      <c r="AK35" s="15" t="n">
        <f aca="false">Форма13!AK36-AI35</f>
        <v>0</v>
      </c>
      <c r="AL35" s="15" t="n">
        <f aca="false">Форма13!AE36</f>
        <v>0</v>
      </c>
      <c r="AM35" s="15" t="n">
        <f aca="false">Форма13!AF36</f>
        <v>0</v>
      </c>
      <c r="AN35" s="15" t="n">
        <f aca="false">AU35+BB35+BI35+BP35</f>
        <v>0</v>
      </c>
      <c r="AO35" s="15" t="n">
        <f aca="false">AV35+BC35+BJ35+BQ35</f>
        <v>0</v>
      </c>
      <c r="AP35" s="15" t="n">
        <f aca="false">AW35+BD35+BK35+BR35</f>
        <v>0</v>
      </c>
      <c r="AQ35" s="15" t="n">
        <f aca="false">AX35+BE35+BL35+BS35</f>
        <v>0</v>
      </c>
      <c r="AR35" s="15" t="n">
        <f aca="false">AY35+BF35+BM35+BT35</f>
        <v>0</v>
      </c>
      <c r="AS35" s="15" t="n">
        <f aca="false">AZ35+BG35+BN35+BU35</f>
        <v>0</v>
      </c>
      <c r="AT35" s="15" t="n">
        <f aca="false">BA35+BH35+BO35+BV35</f>
        <v>0</v>
      </c>
      <c r="AU35" s="15" t="n">
        <f aca="false">Форма13!AW36</f>
        <v>0</v>
      </c>
      <c r="AV35" s="15" t="n">
        <f aca="false">Форма13!AX36</f>
        <v>0</v>
      </c>
      <c r="AW35" s="15" t="n">
        <f aca="false">IF(Форма13!AY36-I35&gt;0,Форма13!AY36-I35,0)</f>
        <v>0</v>
      </c>
      <c r="AX35" s="15" t="n">
        <v>0</v>
      </c>
      <c r="AY35" s="15" t="n">
        <f aca="false">Форма13!AY36-AW35</f>
        <v>0</v>
      </c>
      <c r="AZ35" s="15" t="n">
        <f aca="false">Форма13!AZ36</f>
        <v>0</v>
      </c>
      <c r="BA35" s="15" t="n">
        <f aca="false">Форма13!BA36</f>
        <v>0</v>
      </c>
      <c r="BB35" s="15" t="n">
        <f aca="false">Форма13!BD36</f>
        <v>0</v>
      </c>
      <c r="BC35" s="15" t="n">
        <f aca="false">Форма13!BE36</f>
        <v>0</v>
      </c>
      <c r="BD35" s="15" t="n">
        <f aca="false">IF(Форма13!BF36-I35&gt;0,Форма13!BF36-I35,0)</f>
        <v>0</v>
      </c>
      <c r="BE35" s="15" t="n">
        <v>0</v>
      </c>
      <c r="BF35" s="15" t="n">
        <v>0</v>
      </c>
      <c r="BG35" s="15" t="n">
        <f aca="false">Форма13!BG36</f>
        <v>0</v>
      </c>
      <c r="BH35" s="15" t="n">
        <v>0</v>
      </c>
      <c r="BI35" s="15" t="n">
        <f aca="false">Форма13!BK36</f>
        <v>0</v>
      </c>
      <c r="BJ35" s="15" t="n">
        <f aca="false">Форма13!BL36</f>
        <v>0</v>
      </c>
      <c r="BK35" s="15" t="n">
        <f aca="false">IF(Форма13!BM36-I35&gt;0,Форма13!BM36-I35,0)</f>
        <v>0</v>
      </c>
      <c r="BL35" s="15" t="n">
        <v>0</v>
      </c>
      <c r="BM35" s="15" t="n">
        <f aca="false">Форма13!BM36-BK35</f>
        <v>0</v>
      </c>
      <c r="BN35" s="15" t="n">
        <f aca="false">Форма13!BN36</f>
        <v>0</v>
      </c>
      <c r="BO35" s="15" t="n">
        <v>0</v>
      </c>
      <c r="BP35" s="15" t="n">
        <v>0</v>
      </c>
      <c r="BQ35" s="15" t="n">
        <v>0</v>
      </c>
      <c r="BR35" s="15" t="n">
        <f aca="false">IF(Форма13!BT36-I35&gt;0,Форма13!BT36-I35,0)</f>
        <v>0</v>
      </c>
      <c r="BS35" s="15" t="n">
        <v>0</v>
      </c>
      <c r="BT35" s="15" t="n">
        <f aca="false">Форма13!BT36-BR35</f>
        <v>0</v>
      </c>
      <c r="BU35" s="15" t="n">
        <v>0</v>
      </c>
      <c r="BV35" s="15" t="n">
        <v>0</v>
      </c>
      <c r="BW35" s="15" t="n">
        <f aca="false">AN35-E35</f>
        <v>0</v>
      </c>
      <c r="BX35" s="15" t="n">
        <f aca="false">AO35-F35</f>
        <v>0</v>
      </c>
      <c r="BY35" s="15" t="e">
        <f aca="false">AP35-G35</f>
        <v>#VALUE!</v>
      </c>
      <c r="BZ35" s="15" t="e">
        <f aca="false">AQ35-H35</f>
        <v>#VALUE!</v>
      </c>
      <c r="CA35" s="15" t="n">
        <f aca="false">AR35-I35</f>
        <v>0</v>
      </c>
      <c r="CB35" s="15" t="n">
        <f aca="false">AS35-J35</f>
        <v>0</v>
      </c>
      <c r="CC35" s="15" t="n">
        <f aca="false">AT35-K35</f>
        <v>0</v>
      </c>
      <c r="CD35" s="200" t="s">
        <v>35</v>
      </c>
    </row>
    <row r="36" customFormat="false" ht="42.9" hidden="false" customHeight="true" outlineLevel="0" collapsed="false">
      <c r="A36" s="26" t="s">
        <v>40</v>
      </c>
      <c r="B36" s="27" t="s">
        <v>71</v>
      </c>
      <c r="C36" s="28" t="s">
        <v>72</v>
      </c>
      <c r="D36" s="200" t="s">
        <v>46</v>
      </c>
      <c r="E36" s="15" t="n">
        <f aca="false">Форма13!G37</f>
        <v>0</v>
      </c>
      <c r="F36" s="201" t="n">
        <f aca="false">Форма13!H37</f>
        <v>0</v>
      </c>
      <c r="G36" s="201" t="s">
        <v>424</v>
      </c>
      <c r="H36" s="201" t="s">
        <v>424</v>
      </c>
      <c r="I36" s="201" t="n">
        <f aca="false">Форма13!I37</f>
        <v>0</v>
      </c>
      <c r="J36" s="201" t="n">
        <f aca="false">Форма13!J37</f>
        <v>0</v>
      </c>
      <c r="K36" s="201" t="n">
        <f aca="false">Форма13!K37</f>
        <v>0</v>
      </c>
      <c r="L36" s="15" t="n">
        <f aca="false">Форма13!N37</f>
        <v>0</v>
      </c>
      <c r="M36" s="15" t="n">
        <f aca="false">Форма13!O37</f>
        <v>0</v>
      </c>
      <c r="N36" s="15" t="n">
        <f aca="false">IF(Форма13!P37-I36&gt;0,Форма13!P37-I36,0)</f>
        <v>0</v>
      </c>
      <c r="O36" s="201" t="s">
        <v>424</v>
      </c>
      <c r="P36" s="15" t="n">
        <f aca="false">Форма13!P37-N36</f>
        <v>0</v>
      </c>
      <c r="Q36" s="15" t="n">
        <f aca="false">Форма13!J37</f>
        <v>0</v>
      </c>
      <c r="R36" s="15" t="n">
        <f aca="false">Форма13!K37</f>
        <v>0</v>
      </c>
      <c r="S36" s="15" t="n">
        <f aca="false">Форма13!U37</f>
        <v>0</v>
      </c>
      <c r="T36" s="15" t="n">
        <f aca="false">Форма13!V37</f>
        <v>0</v>
      </c>
      <c r="U36" s="15" t="n">
        <f aca="false">IF(Форма13!W37-I36&gt;0,Форма13!W37-I36,0)</f>
        <v>0</v>
      </c>
      <c r="V36" s="201" t="s">
        <v>424</v>
      </c>
      <c r="W36" s="15" t="n">
        <f aca="false">Форма13!W37-U36</f>
        <v>0</v>
      </c>
      <c r="X36" s="15" t="n">
        <f aca="false">Форма13!Q37</f>
        <v>0</v>
      </c>
      <c r="Y36" s="15" t="n">
        <f aca="false">Форма13!R37</f>
        <v>0</v>
      </c>
      <c r="Z36" s="15" t="n">
        <f aca="false">Форма13!AB37</f>
        <v>0</v>
      </c>
      <c r="AA36" s="15" t="n">
        <f aca="false">Форма13!AC37</f>
        <v>0</v>
      </c>
      <c r="AB36" s="15" t="n">
        <f aca="false">IF(Форма13!AD37-I36&gt;0,Форма13!AD37-I36,0)</f>
        <v>0</v>
      </c>
      <c r="AC36" s="201" t="s">
        <v>424</v>
      </c>
      <c r="AD36" s="15" t="n">
        <f aca="false">Форма13!AD37-AB36</f>
        <v>0</v>
      </c>
      <c r="AE36" s="15" t="n">
        <f aca="false">Форма13!X37</f>
        <v>0</v>
      </c>
      <c r="AF36" s="15" t="n">
        <f aca="false">Форма13!Y37</f>
        <v>0</v>
      </c>
      <c r="AG36" s="15" t="n">
        <f aca="false">Форма13!AI37</f>
        <v>0</v>
      </c>
      <c r="AH36" s="15" t="n">
        <f aca="false">Форма13!AJ37</f>
        <v>0</v>
      </c>
      <c r="AI36" s="15" t="n">
        <f aca="false">IF(Форма13!AK37-I36&gt;0,Форма13!AK37-I36,0)</f>
        <v>0</v>
      </c>
      <c r="AJ36" s="201" t="s">
        <v>424</v>
      </c>
      <c r="AK36" s="15" t="n">
        <f aca="false">Форма13!AK37-AI36</f>
        <v>0</v>
      </c>
      <c r="AL36" s="15" t="n">
        <f aca="false">Форма13!AE37</f>
        <v>0</v>
      </c>
      <c r="AM36" s="15" t="n">
        <f aca="false">Форма13!AF37</f>
        <v>0</v>
      </c>
      <c r="AN36" s="15" t="n">
        <f aca="false">AU36+BB36+BI36+BP36</f>
        <v>0</v>
      </c>
      <c r="AO36" s="15" t="n">
        <f aca="false">AV36+BC36+BJ36+BQ36</f>
        <v>0</v>
      </c>
      <c r="AP36" s="15" t="n">
        <f aca="false">AW36+BD36+BK36+BR36</f>
        <v>0</v>
      </c>
      <c r="AQ36" s="15" t="n">
        <f aca="false">AX36+BE36+BL36+BS36</f>
        <v>0</v>
      </c>
      <c r="AR36" s="15" t="n">
        <f aca="false">AY36+BF36+BM36+BT36</f>
        <v>0</v>
      </c>
      <c r="AS36" s="15" t="n">
        <f aca="false">AZ36+BG36+BN36+BU36</f>
        <v>0</v>
      </c>
      <c r="AT36" s="15" t="n">
        <f aca="false">BA36+BH36+BO36+BV36</f>
        <v>0</v>
      </c>
      <c r="AU36" s="15" t="n">
        <f aca="false">Форма13!AW37</f>
        <v>0</v>
      </c>
      <c r="AV36" s="15" t="n">
        <f aca="false">Форма13!AX37</f>
        <v>0</v>
      </c>
      <c r="AW36" s="15" t="n">
        <f aca="false">IF(Форма13!AY37-I36&gt;0,Форма13!AY37-I36,0)</f>
        <v>0</v>
      </c>
      <c r="AX36" s="15" t="n">
        <v>0</v>
      </c>
      <c r="AY36" s="15" t="n">
        <f aca="false">Форма13!AY37-AW36</f>
        <v>0</v>
      </c>
      <c r="AZ36" s="15" t="n">
        <f aca="false">Форма13!AZ37</f>
        <v>0</v>
      </c>
      <c r="BA36" s="15" t="n">
        <f aca="false">Форма13!BA37</f>
        <v>0</v>
      </c>
      <c r="BB36" s="15" t="n">
        <f aca="false">Форма13!BD37</f>
        <v>0</v>
      </c>
      <c r="BC36" s="15" t="n">
        <f aca="false">Форма13!BE37</f>
        <v>0</v>
      </c>
      <c r="BD36" s="15" t="n">
        <f aca="false">IF(Форма13!BF37-I36&gt;0,Форма13!BF37-I36,0)</f>
        <v>0</v>
      </c>
      <c r="BE36" s="15" t="n">
        <v>0</v>
      </c>
      <c r="BF36" s="15" t="n">
        <v>0</v>
      </c>
      <c r="BG36" s="15" t="n">
        <f aca="false">Форма13!BG37</f>
        <v>0</v>
      </c>
      <c r="BH36" s="15" t="n">
        <v>0</v>
      </c>
      <c r="BI36" s="15" t="n">
        <f aca="false">Форма13!BK37</f>
        <v>0</v>
      </c>
      <c r="BJ36" s="15" t="n">
        <f aca="false">Форма13!BL37</f>
        <v>0</v>
      </c>
      <c r="BK36" s="15" t="n">
        <f aca="false">IF(Форма13!BM37-I36&gt;0,Форма13!BM37-I36,0)</f>
        <v>0</v>
      </c>
      <c r="BL36" s="15" t="n">
        <v>0</v>
      </c>
      <c r="BM36" s="15" t="n">
        <f aca="false">Форма13!BM37-BK36</f>
        <v>0</v>
      </c>
      <c r="BN36" s="15" t="n">
        <f aca="false">Форма13!BN37</f>
        <v>0</v>
      </c>
      <c r="BO36" s="15" t="n">
        <v>0</v>
      </c>
      <c r="BP36" s="15" t="n">
        <v>0</v>
      </c>
      <c r="BQ36" s="15" t="n">
        <v>0</v>
      </c>
      <c r="BR36" s="15" t="n">
        <f aca="false">IF(Форма13!BT37-I36&gt;0,Форма13!BT37-I36,0)</f>
        <v>0</v>
      </c>
      <c r="BS36" s="15" t="n">
        <v>0</v>
      </c>
      <c r="BT36" s="15" t="n">
        <f aca="false">Форма13!BT37-BR36</f>
        <v>0</v>
      </c>
      <c r="BU36" s="15" t="n">
        <v>0</v>
      </c>
      <c r="BV36" s="15" t="n">
        <v>0</v>
      </c>
      <c r="BW36" s="15" t="n">
        <f aca="false">AN36-E36</f>
        <v>0</v>
      </c>
      <c r="BX36" s="15" t="n">
        <f aca="false">AO36-F36</f>
        <v>0</v>
      </c>
      <c r="BY36" s="15" t="e">
        <f aca="false">AP36-G36</f>
        <v>#VALUE!</v>
      </c>
      <c r="BZ36" s="15" t="e">
        <f aca="false">AQ36-H36</f>
        <v>#VALUE!</v>
      </c>
      <c r="CA36" s="15" t="n">
        <f aca="false">AR36-I36</f>
        <v>0</v>
      </c>
      <c r="CB36" s="15" t="n">
        <f aca="false">AS36-J36</f>
        <v>0</v>
      </c>
      <c r="CC36" s="15" t="n">
        <f aca="false">AT36-K36</f>
        <v>0</v>
      </c>
      <c r="CD36" s="200" t="s">
        <v>35</v>
      </c>
    </row>
    <row r="37" customFormat="false" ht="45.7" hidden="false" customHeight="true" outlineLevel="0" collapsed="false">
      <c r="A37" s="26" t="s">
        <v>40</v>
      </c>
      <c r="B37" s="27" t="s">
        <v>73</v>
      </c>
      <c r="C37" s="28" t="s">
        <v>74</v>
      </c>
      <c r="D37" s="200" t="s">
        <v>46</v>
      </c>
      <c r="E37" s="15" t="n">
        <f aca="false">Форма13!G38</f>
        <v>0</v>
      </c>
      <c r="F37" s="201" t="n">
        <f aca="false">Форма13!H38</f>
        <v>0</v>
      </c>
      <c r="G37" s="201" t="s">
        <v>424</v>
      </c>
      <c r="H37" s="201" t="s">
        <v>424</v>
      </c>
      <c r="I37" s="201" t="n">
        <f aca="false">Форма13!I38</f>
        <v>0</v>
      </c>
      <c r="J37" s="201" t="n">
        <f aca="false">Форма13!J38</f>
        <v>0</v>
      </c>
      <c r="K37" s="201" t="n">
        <f aca="false">Форма13!K38</f>
        <v>0</v>
      </c>
      <c r="L37" s="15" t="n">
        <f aca="false">Форма13!N38</f>
        <v>0</v>
      </c>
      <c r="M37" s="15" t="n">
        <f aca="false">Форма13!O38</f>
        <v>0</v>
      </c>
      <c r="N37" s="15" t="n">
        <f aca="false">IF(Форма13!P38-I37&gt;0,Форма13!P38-I37,0)</f>
        <v>0</v>
      </c>
      <c r="O37" s="201" t="s">
        <v>424</v>
      </c>
      <c r="P37" s="15" t="n">
        <f aca="false">Форма13!P38-N37</f>
        <v>0</v>
      </c>
      <c r="Q37" s="15" t="n">
        <f aca="false">Форма13!J38</f>
        <v>0</v>
      </c>
      <c r="R37" s="15" t="n">
        <f aca="false">Форма13!K38</f>
        <v>0</v>
      </c>
      <c r="S37" s="15" t="n">
        <f aca="false">Форма13!U38</f>
        <v>0</v>
      </c>
      <c r="T37" s="15" t="n">
        <f aca="false">Форма13!V38</f>
        <v>0</v>
      </c>
      <c r="U37" s="15" t="n">
        <f aca="false">IF(Форма13!W38-I37&gt;0,Форма13!W38-I37,0)</f>
        <v>0</v>
      </c>
      <c r="V37" s="201" t="s">
        <v>424</v>
      </c>
      <c r="W37" s="15" t="n">
        <f aca="false">Форма13!W38-U37</f>
        <v>0</v>
      </c>
      <c r="X37" s="15" t="n">
        <f aca="false">Форма13!Q38</f>
        <v>0</v>
      </c>
      <c r="Y37" s="15" t="n">
        <f aca="false">Форма13!R38</f>
        <v>0</v>
      </c>
      <c r="Z37" s="15" t="n">
        <f aca="false">Форма13!AB38</f>
        <v>0</v>
      </c>
      <c r="AA37" s="15" t="n">
        <f aca="false">Форма13!AC38</f>
        <v>0</v>
      </c>
      <c r="AB37" s="15" t="n">
        <f aca="false">IF(Форма13!AD38-I37&gt;0,Форма13!AD38-I37,0)</f>
        <v>0</v>
      </c>
      <c r="AC37" s="201" t="s">
        <v>424</v>
      </c>
      <c r="AD37" s="15" t="n">
        <f aca="false">Форма13!AD38-AB37</f>
        <v>0</v>
      </c>
      <c r="AE37" s="15" t="n">
        <f aca="false">Форма13!X38</f>
        <v>0</v>
      </c>
      <c r="AF37" s="15" t="n">
        <f aca="false">Форма13!Y38</f>
        <v>0</v>
      </c>
      <c r="AG37" s="15" t="n">
        <f aca="false">Форма13!AI38</f>
        <v>0</v>
      </c>
      <c r="AH37" s="15" t="n">
        <f aca="false">Форма13!AJ38</f>
        <v>0</v>
      </c>
      <c r="AI37" s="15" t="n">
        <f aca="false">IF(Форма13!AK38-I37&gt;0,Форма13!AK38-I37,0)</f>
        <v>0</v>
      </c>
      <c r="AJ37" s="201" t="s">
        <v>424</v>
      </c>
      <c r="AK37" s="15" t="n">
        <f aca="false">Форма13!AK38-AI37</f>
        <v>0</v>
      </c>
      <c r="AL37" s="15" t="n">
        <f aca="false">Форма13!AE38</f>
        <v>0</v>
      </c>
      <c r="AM37" s="15" t="n">
        <f aca="false">Форма13!AF38</f>
        <v>0</v>
      </c>
      <c r="AN37" s="15" t="n">
        <f aca="false">AU37+BB37+BI37+BP37</f>
        <v>0</v>
      </c>
      <c r="AO37" s="15" t="n">
        <f aca="false">AV37+BC37+BJ37+BQ37</f>
        <v>0</v>
      </c>
      <c r="AP37" s="15" t="n">
        <f aca="false">AW37+BD37+BK37+BR37</f>
        <v>0</v>
      </c>
      <c r="AQ37" s="15" t="n">
        <f aca="false">AX37+BE37+BL37+BS37</f>
        <v>0</v>
      </c>
      <c r="AR37" s="15" t="n">
        <f aca="false">AY37+BF37+BM37+BT37</f>
        <v>0</v>
      </c>
      <c r="AS37" s="15" t="n">
        <f aca="false">AZ37+BG37+BN37+BU37</f>
        <v>0</v>
      </c>
      <c r="AT37" s="15" t="n">
        <f aca="false">BA37+BH37+BO37+BV37</f>
        <v>0</v>
      </c>
      <c r="AU37" s="15" t="n">
        <f aca="false">Форма13!AW38</f>
        <v>0</v>
      </c>
      <c r="AV37" s="15" t="n">
        <f aca="false">Форма13!AX38</f>
        <v>0</v>
      </c>
      <c r="AW37" s="15" t="n">
        <f aca="false">IF(Форма13!AY38-I37&gt;0,Форма13!AY38-I37,0)</f>
        <v>0</v>
      </c>
      <c r="AX37" s="15" t="n">
        <v>0</v>
      </c>
      <c r="AY37" s="15" t="n">
        <f aca="false">Форма13!AY38-AW37</f>
        <v>0</v>
      </c>
      <c r="AZ37" s="15" t="n">
        <f aca="false">Форма13!AZ38</f>
        <v>0</v>
      </c>
      <c r="BA37" s="15" t="n">
        <f aca="false">Форма13!BA38</f>
        <v>0</v>
      </c>
      <c r="BB37" s="15" t="n">
        <f aca="false">Форма13!BD38</f>
        <v>0</v>
      </c>
      <c r="BC37" s="15" t="n">
        <f aca="false">Форма13!BE38</f>
        <v>0</v>
      </c>
      <c r="BD37" s="15" t="n">
        <f aca="false">IF(Форма13!BF38-I37&gt;0,Форма13!BF38-I37,0)</f>
        <v>0</v>
      </c>
      <c r="BE37" s="15" t="n">
        <v>0</v>
      </c>
      <c r="BF37" s="15" t="n">
        <v>0</v>
      </c>
      <c r="BG37" s="15" t="n">
        <f aca="false">Форма13!BG38</f>
        <v>0</v>
      </c>
      <c r="BH37" s="15" t="n">
        <v>0</v>
      </c>
      <c r="BI37" s="15" t="n">
        <f aca="false">Форма13!BK38</f>
        <v>0</v>
      </c>
      <c r="BJ37" s="15" t="n">
        <f aca="false">Форма13!BL38</f>
        <v>0</v>
      </c>
      <c r="BK37" s="15" t="n">
        <f aca="false">IF(Форма13!BM38-I37&gt;0,Форма13!BM38-I37,0)</f>
        <v>0</v>
      </c>
      <c r="BL37" s="15" t="n">
        <v>0</v>
      </c>
      <c r="BM37" s="15" t="n">
        <f aca="false">Форма13!BM38-BK37</f>
        <v>0</v>
      </c>
      <c r="BN37" s="15" t="n">
        <f aca="false">Форма13!BN38</f>
        <v>0</v>
      </c>
      <c r="BO37" s="15" t="n">
        <v>0</v>
      </c>
      <c r="BP37" s="15" t="n">
        <v>0</v>
      </c>
      <c r="BQ37" s="15" t="n">
        <v>0</v>
      </c>
      <c r="BR37" s="15" t="n">
        <f aca="false">IF(Форма13!BT38-I37&gt;0,Форма13!BT38-I37,0)</f>
        <v>0</v>
      </c>
      <c r="BS37" s="15" t="n">
        <v>0</v>
      </c>
      <c r="BT37" s="15" t="n">
        <f aca="false">Форма13!BT38-BR37</f>
        <v>0</v>
      </c>
      <c r="BU37" s="15" t="n">
        <v>0</v>
      </c>
      <c r="BV37" s="15" t="n">
        <v>0</v>
      </c>
      <c r="BW37" s="15" t="n">
        <f aca="false">AN37-E37</f>
        <v>0</v>
      </c>
      <c r="BX37" s="15" t="n">
        <f aca="false">AO37-F37</f>
        <v>0</v>
      </c>
      <c r="BY37" s="15" t="e">
        <f aca="false">AP37-G37</f>
        <v>#VALUE!</v>
      </c>
      <c r="BZ37" s="15" t="e">
        <f aca="false">AQ37-H37</f>
        <v>#VALUE!</v>
      </c>
      <c r="CA37" s="15" t="n">
        <f aca="false">AR37-I37</f>
        <v>0</v>
      </c>
      <c r="CB37" s="15" t="n">
        <f aca="false">AS37-J37</f>
        <v>0</v>
      </c>
      <c r="CC37" s="15" t="n">
        <f aca="false">AT37-K37</f>
        <v>0</v>
      </c>
      <c r="CD37" s="200" t="s">
        <v>35</v>
      </c>
    </row>
    <row r="38" customFormat="false" ht="29.85" hidden="false" customHeight="true" outlineLevel="0" collapsed="false">
      <c r="A38" s="26" t="s">
        <v>40</v>
      </c>
      <c r="B38" s="27" t="s">
        <v>75</v>
      </c>
      <c r="C38" s="28" t="s">
        <v>76</v>
      </c>
      <c r="D38" s="200" t="s">
        <v>46</v>
      </c>
      <c r="E38" s="15" t="n">
        <f aca="false">Форма13!G39</f>
        <v>0</v>
      </c>
      <c r="F38" s="201" t="n">
        <f aca="false">Форма13!H39</f>
        <v>0</v>
      </c>
      <c r="G38" s="201" t="s">
        <v>424</v>
      </c>
      <c r="H38" s="201" t="s">
        <v>424</v>
      </c>
      <c r="I38" s="201" t="n">
        <f aca="false">Форма13!I39</f>
        <v>0</v>
      </c>
      <c r="J38" s="201" t="n">
        <f aca="false">Форма13!J39</f>
        <v>0</v>
      </c>
      <c r="K38" s="201" t="n">
        <f aca="false">Форма13!K39</f>
        <v>0</v>
      </c>
      <c r="L38" s="15" t="n">
        <f aca="false">Форма13!N39</f>
        <v>0</v>
      </c>
      <c r="M38" s="15" t="n">
        <f aca="false">Форма13!O39</f>
        <v>0</v>
      </c>
      <c r="N38" s="15" t="n">
        <f aca="false">IF(Форма13!P39-I38&gt;0,Форма13!P39-I38,0)</f>
        <v>0</v>
      </c>
      <c r="O38" s="201" t="s">
        <v>424</v>
      </c>
      <c r="P38" s="15" t="n">
        <f aca="false">Форма13!P39-N38</f>
        <v>0</v>
      </c>
      <c r="Q38" s="15" t="n">
        <f aca="false">Форма13!J39</f>
        <v>0</v>
      </c>
      <c r="R38" s="15" t="n">
        <f aca="false">Форма13!K39</f>
        <v>0</v>
      </c>
      <c r="S38" s="15" t="n">
        <f aca="false">Форма13!U39</f>
        <v>0</v>
      </c>
      <c r="T38" s="15" t="n">
        <f aca="false">Форма13!V39</f>
        <v>0</v>
      </c>
      <c r="U38" s="15" t="n">
        <f aca="false">IF(Форма13!W39-I38&gt;0,Форма13!W39-I38,0)</f>
        <v>0</v>
      </c>
      <c r="V38" s="201" t="s">
        <v>424</v>
      </c>
      <c r="W38" s="15" t="n">
        <f aca="false">Форма13!W39-U38</f>
        <v>0</v>
      </c>
      <c r="X38" s="15" t="n">
        <f aca="false">Форма13!Q39</f>
        <v>0</v>
      </c>
      <c r="Y38" s="15" t="n">
        <f aca="false">Форма13!R39</f>
        <v>0</v>
      </c>
      <c r="Z38" s="15" t="n">
        <f aca="false">Форма13!AB39</f>
        <v>0</v>
      </c>
      <c r="AA38" s="15" t="n">
        <f aca="false">Форма13!AC39</f>
        <v>0</v>
      </c>
      <c r="AB38" s="15" t="n">
        <f aca="false">IF(Форма13!AD39-I38&gt;0,Форма13!AD39-I38,0)</f>
        <v>0</v>
      </c>
      <c r="AC38" s="201" t="s">
        <v>424</v>
      </c>
      <c r="AD38" s="15" t="n">
        <f aca="false">Форма13!AD39-AB38</f>
        <v>0</v>
      </c>
      <c r="AE38" s="15" t="n">
        <f aca="false">Форма13!X39</f>
        <v>0</v>
      </c>
      <c r="AF38" s="15" t="n">
        <f aca="false">Форма13!Y39</f>
        <v>0</v>
      </c>
      <c r="AG38" s="15" t="n">
        <f aca="false">Форма13!AI39</f>
        <v>0</v>
      </c>
      <c r="AH38" s="15" t="n">
        <f aca="false">Форма13!AJ39</f>
        <v>0</v>
      </c>
      <c r="AI38" s="15" t="n">
        <f aca="false">IF(Форма13!AK39-I38&gt;0,Форма13!AK39-I38,0)</f>
        <v>0</v>
      </c>
      <c r="AJ38" s="201" t="s">
        <v>424</v>
      </c>
      <c r="AK38" s="15" t="n">
        <f aca="false">Форма13!AK39-AI38</f>
        <v>0</v>
      </c>
      <c r="AL38" s="15" t="n">
        <f aca="false">Форма13!AE39</f>
        <v>0</v>
      </c>
      <c r="AM38" s="15" t="n">
        <f aca="false">Форма13!AF39</f>
        <v>0</v>
      </c>
      <c r="AN38" s="15" t="n">
        <f aca="false">AU38+BB38+BI38+BP38</f>
        <v>0</v>
      </c>
      <c r="AO38" s="15" t="n">
        <f aca="false">AV38+BC38+BJ38+BQ38</f>
        <v>0</v>
      </c>
      <c r="AP38" s="15" t="n">
        <f aca="false">AW38+BD38+BK38+BR38</f>
        <v>0</v>
      </c>
      <c r="AQ38" s="15" t="n">
        <f aca="false">AX38+BE38+BL38+BS38</f>
        <v>0</v>
      </c>
      <c r="AR38" s="15" t="n">
        <f aca="false">AY38+BF38+BM38+BT38</f>
        <v>0</v>
      </c>
      <c r="AS38" s="15" t="n">
        <f aca="false">AZ38+BG38+BN38+BU38</f>
        <v>0</v>
      </c>
      <c r="AT38" s="15" t="n">
        <f aca="false">BA38+BH38+BO38+BV38</f>
        <v>0</v>
      </c>
      <c r="AU38" s="15" t="n">
        <f aca="false">Форма13!AW39</f>
        <v>0</v>
      </c>
      <c r="AV38" s="15" t="n">
        <f aca="false">Форма13!AX39</f>
        <v>0</v>
      </c>
      <c r="AW38" s="15" t="n">
        <f aca="false">IF(Форма13!AY39-I38&gt;0,Форма13!AY39-I38,0)</f>
        <v>0</v>
      </c>
      <c r="AX38" s="15" t="n">
        <v>0</v>
      </c>
      <c r="AY38" s="15" t="n">
        <f aca="false">Форма13!AY39-AW38</f>
        <v>0</v>
      </c>
      <c r="AZ38" s="15" t="n">
        <f aca="false">Форма13!AZ39</f>
        <v>0</v>
      </c>
      <c r="BA38" s="15" t="n">
        <f aca="false">Форма13!BA39</f>
        <v>0</v>
      </c>
      <c r="BB38" s="15" t="n">
        <f aca="false">Форма13!BD39</f>
        <v>0</v>
      </c>
      <c r="BC38" s="15" t="n">
        <f aca="false">Форма13!BE39</f>
        <v>0</v>
      </c>
      <c r="BD38" s="15" t="n">
        <f aca="false">IF(Форма13!BF39-I38&gt;0,Форма13!BF39-I38,0)</f>
        <v>0</v>
      </c>
      <c r="BE38" s="15" t="n">
        <v>0</v>
      </c>
      <c r="BF38" s="15" t="n">
        <v>0</v>
      </c>
      <c r="BG38" s="15" t="n">
        <f aca="false">Форма13!BG39</f>
        <v>0</v>
      </c>
      <c r="BH38" s="15" t="n">
        <v>0</v>
      </c>
      <c r="BI38" s="15" t="n">
        <f aca="false">Форма13!BK39</f>
        <v>0</v>
      </c>
      <c r="BJ38" s="15" t="n">
        <f aca="false">Форма13!BL39</f>
        <v>0</v>
      </c>
      <c r="BK38" s="15" t="n">
        <f aca="false">IF(Форма13!BM39-I38&gt;0,Форма13!BM39-I38,0)</f>
        <v>0</v>
      </c>
      <c r="BL38" s="15" t="n">
        <v>0</v>
      </c>
      <c r="BM38" s="15" t="n">
        <f aca="false">Форма13!BM39-BK38</f>
        <v>0</v>
      </c>
      <c r="BN38" s="15" t="n">
        <f aca="false">Форма13!BN39</f>
        <v>0</v>
      </c>
      <c r="BO38" s="15" t="n">
        <v>0</v>
      </c>
      <c r="BP38" s="15" t="n">
        <v>0</v>
      </c>
      <c r="BQ38" s="15" t="n">
        <v>0</v>
      </c>
      <c r="BR38" s="15" t="n">
        <f aca="false">IF(Форма13!BT39-I38&gt;0,Форма13!BT39-I38,0)</f>
        <v>0</v>
      </c>
      <c r="BS38" s="15" t="n">
        <v>0</v>
      </c>
      <c r="BT38" s="15" t="n">
        <f aca="false">Форма13!BT39-BR38</f>
        <v>0</v>
      </c>
      <c r="BU38" s="15" t="n">
        <v>0</v>
      </c>
      <c r="BV38" s="15" t="n">
        <v>0</v>
      </c>
      <c r="BW38" s="15" t="n">
        <f aca="false">AN38-E38</f>
        <v>0</v>
      </c>
      <c r="BX38" s="15" t="n">
        <f aca="false">AO38-F38</f>
        <v>0</v>
      </c>
      <c r="BY38" s="15" t="e">
        <f aca="false">AP38-G38</f>
        <v>#VALUE!</v>
      </c>
      <c r="BZ38" s="15" t="e">
        <f aca="false">AQ38-H38</f>
        <v>#VALUE!</v>
      </c>
      <c r="CA38" s="15" t="n">
        <f aca="false">AR38-I38</f>
        <v>0</v>
      </c>
      <c r="CB38" s="15" t="n">
        <f aca="false">AS38-J38</f>
        <v>0</v>
      </c>
      <c r="CC38" s="15" t="n">
        <f aca="false">AT38-K38</f>
        <v>0</v>
      </c>
      <c r="CD38" s="200" t="s">
        <v>35</v>
      </c>
    </row>
    <row r="39" customFormat="false" ht="55.95" hidden="false" customHeight="true" outlineLevel="0" collapsed="false">
      <c r="A39" s="26" t="s">
        <v>40</v>
      </c>
      <c r="B39" s="27" t="s">
        <v>77</v>
      </c>
      <c r="C39" s="28" t="s">
        <v>78</v>
      </c>
      <c r="D39" s="200" t="s">
        <v>46</v>
      </c>
      <c r="E39" s="15" t="n">
        <f aca="false">Форма13!G40</f>
        <v>0</v>
      </c>
      <c r="F39" s="201" t="n">
        <f aca="false">Форма13!H40</f>
        <v>0</v>
      </c>
      <c r="G39" s="201" t="s">
        <v>424</v>
      </c>
      <c r="H39" s="201" t="s">
        <v>424</v>
      </c>
      <c r="I39" s="201" t="n">
        <f aca="false">Форма13!I40</f>
        <v>0</v>
      </c>
      <c r="J39" s="201" t="n">
        <f aca="false">Форма13!J40</f>
        <v>0</v>
      </c>
      <c r="K39" s="201" t="n">
        <f aca="false">Форма13!K40</f>
        <v>0</v>
      </c>
      <c r="L39" s="15" t="n">
        <f aca="false">Форма13!N40</f>
        <v>0</v>
      </c>
      <c r="M39" s="15" t="n">
        <f aca="false">Форма13!O40</f>
        <v>0</v>
      </c>
      <c r="N39" s="15" t="n">
        <f aca="false">IF(Форма13!P40-I39&gt;0,Форма13!P40-I39,0)</f>
        <v>0</v>
      </c>
      <c r="O39" s="201" t="s">
        <v>424</v>
      </c>
      <c r="P39" s="15" t="n">
        <f aca="false">Форма13!P40-N39</f>
        <v>0</v>
      </c>
      <c r="Q39" s="15" t="n">
        <f aca="false">Форма13!J40</f>
        <v>0</v>
      </c>
      <c r="R39" s="15" t="n">
        <f aca="false">Форма13!K40</f>
        <v>0</v>
      </c>
      <c r="S39" s="15" t="n">
        <f aca="false">Форма13!U40</f>
        <v>0</v>
      </c>
      <c r="T39" s="15" t="n">
        <f aca="false">Форма13!V40</f>
        <v>0</v>
      </c>
      <c r="U39" s="15" t="n">
        <f aca="false">IF(Форма13!W40-I39&gt;0,Форма13!W40-I39,0)</f>
        <v>0</v>
      </c>
      <c r="V39" s="201" t="s">
        <v>424</v>
      </c>
      <c r="W39" s="15" t="n">
        <f aca="false">Форма13!W40-U39</f>
        <v>0</v>
      </c>
      <c r="X39" s="15" t="n">
        <f aca="false">Форма13!Q40</f>
        <v>0</v>
      </c>
      <c r="Y39" s="15" t="n">
        <f aca="false">Форма13!R40</f>
        <v>0</v>
      </c>
      <c r="Z39" s="15" t="n">
        <f aca="false">Форма13!AB40</f>
        <v>0</v>
      </c>
      <c r="AA39" s="15" t="n">
        <f aca="false">Форма13!AC40</f>
        <v>0</v>
      </c>
      <c r="AB39" s="15" t="n">
        <f aca="false">IF(Форма13!AD40-I39&gt;0,Форма13!AD40-I39,0)</f>
        <v>0</v>
      </c>
      <c r="AC39" s="201" t="s">
        <v>424</v>
      </c>
      <c r="AD39" s="15" t="n">
        <f aca="false">Форма13!AD40-AB39</f>
        <v>0</v>
      </c>
      <c r="AE39" s="15" t="n">
        <f aca="false">Форма13!X40</f>
        <v>0</v>
      </c>
      <c r="AF39" s="15" t="n">
        <f aca="false">Форма13!Y40</f>
        <v>0</v>
      </c>
      <c r="AG39" s="15" t="n">
        <f aca="false">Форма13!AI40</f>
        <v>0</v>
      </c>
      <c r="AH39" s="15" t="n">
        <f aca="false">Форма13!AJ40</f>
        <v>0</v>
      </c>
      <c r="AI39" s="15" t="n">
        <f aca="false">IF(Форма13!AK40-I39&gt;0,Форма13!AK40-I39,0)</f>
        <v>0</v>
      </c>
      <c r="AJ39" s="201" t="s">
        <v>424</v>
      </c>
      <c r="AK39" s="15" t="n">
        <f aca="false">Форма13!AK40-AI39</f>
        <v>0</v>
      </c>
      <c r="AL39" s="15" t="n">
        <f aca="false">Форма13!AE40</f>
        <v>0</v>
      </c>
      <c r="AM39" s="15" t="n">
        <f aca="false">Форма13!AF40</f>
        <v>0</v>
      </c>
      <c r="AN39" s="15" t="n">
        <f aca="false">AU39+BB39+BI39+BP39</f>
        <v>0</v>
      </c>
      <c r="AO39" s="15" t="n">
        <f aca="false">AV39+BC39+BJ39+BQ39</f>
        <v>0</v>
      </c>
      <c r="AP39" s="15" t="n">
        <f aca="false">AW39+BD39+BK39+BR39</f>
        <v>0</v>
      </c>
      <c r="AQ39" s="15" t="n">
        <f aca="false">AX39+BE39+BL39+BS39</f>
        <v>0</v>
      </c>
      <c r="AR39" s="15" t="n">
        <f aca="false">AY39+BF39+BM39+BT39</f>
        <v>0</v>
      </c>
      <c r="AS39" s="15" t="n">
        <f aca="false">AZ39+BG39+BN39+BU39</f>
        <v>0</v>
      </c>
      <c r="AT39" s="15" t="n">
        <f aca="false">BA39+BH39+BO39+BV39</f>
        <v>0</v>
      </c>
      <c r="AU39" s="15" t="n">
        <f aca="false">Форма13!AW40</f>
        <v>0</v>
      </c>
      <c r="AV39" s="15" t="n">
        <f aca="false">Форма13!AX40</f>
        <v>0</v>
      </c>
      <c r="AW39" s="15" t="n">
        <f aca="false">IF(Форма13!AY40-I39&gt;0,Форма13!AY40-I39,0)</f>
        <v>0</v>
      </c>
      <c r="AX39" s="15" t="n">
        <v>0</v>
      </c>
      <c r="AY39" s="15" t="n">
        <f aca="false">Форма13!AY40-AW39</f>
        <v>0</v>
      </c>
      <c r="AZ39" s="15" t="n">
        <f aca="false">Форма13!AZ40</f>
        <v>0</v>
      </c>
      <c r="BA39" s="15" t="n">
        <f aca="false">Форма13!BA40</f>
        <v>0</v>
      </c>
      <c r="BB39" s="15" t="n">
        <f aca="false">Форма13!BD40</f>
        <v>0</v>
      </c>
      <c r="BC39" s="15" t="n">
        <f aca="false">Форма13!BE40</f>
        <v>0</v>
      </c>
      <c r="BD39" s="15" t="n">
        <f aca="false">IF(Форма13!BF40-I39&gt;0,Форма13!BF40-I39,0)</f>
        <v>0</v>
      </c>
      <c r="BE39" s="15" t="n">
        <v>0</v>
      </c>
      <c r="BF39" s="15" t="n">
        <v>0</v>
      </c>
      <c r="BG39" s="15" t="n">
        <f aca="false">Форма13!BG40</f>
        <v>0</v>
      </c>
      <c r="BH39" s="15" t="n">
        <v>0</v>
      </c>
      <c r="BI39" s="15" t="n">
        <f aca="false">Форма13!BK40</f>
        <v>0</v>
      </c>
      <c r="BJ39" s="15" t="n">
        <f aca="false">Форма13!BL40</f>
        <v>0</v>
      </c>
      <c r="BK39" s="15" t="n">
        <f aca="false">IF(Форма13!BM40-I39&gt;0,Форма13!BM40-I39,0)</f>
        <v>0</v>
      </c>
      <c r="BL39" s="15" t="n">
        <v>0</v>
      </c>
      <c r="BM39" s="15" t="n">
        <f aca="false">Форма13!BM40-BK39</f>
        <v>0</v>
      </c>
      <c r="BN39" s="15" t="n">
        <f aca="false">Форма13!BN40</f>
        <v>0</v>
      </c>
      <c r="BO39" s="15" t="n">
        <v>0</v>
      </c>
      <c r="BP39" s="15" t="n">
        <v>0</v>
      </c>
      <c r="BQ39" s="15" t="n">
        <v>0</v>
      </c>
      <c r="BR39" s="15" t="n">
        <f aca="false">IF(Форма13!BT40-I39&gt;0,Форма13!BT40-I39,0)</f>
        <v>0</v>
      </c>
      <c r="BS39" s="15" t="n">
        <v>0</v>
      </c>
      <c r="BT39" s="15" t="n">
        <f aca="false">Форма13!BT40-BR39</f>
        <v>0</v>
      </c>
      <c r="BU39" s="15" t="n">
        <v>0</v>
      </c>
      <c r="BV39" s="15" t="n">
        <v>0</v>
      </c>
      <c r="BW39" s="15" t="n">
        <f aca="false">AN39-E39</f>
        <v>0</v>
      </c>
      <c r="BX39" s="15" t="n">
        <f aca="false">AO39-F39</f>
        <v>0</v>
      </c>
      <c r="BY39" s="15" t="e">
        <f aca="false">AP39-G39</f>
        <v>#VALUE!</v>
      </c>
      <c r="BZ39" s="15" t="e">
        <f aca="false">AQ39-H39</f>
        <v>#VALUE!</v>
      </c>
      <c r="CA39" s="15" t="n">
        <f aca="false">AR39-I39</f>
        <v>0</v>
      </c>
      <c r="CB39" s="15" t="n">
        <f aca="false">AS39-J39</f>
        <v>0</v>
      </c>
      <c r="CC39" s="15" t="n">
        <f aca="false">AT39-K39</f>
        <v>0</v>
      </c>
      <c r="CD39" s="200" t="s">
        <v>35</v>
      </c>
    </row>
    <row r="40" customFormat="false" ht="17" hidden="false" customHeight="true" outlineLevel="0" collapsed="false">
      <c r="A40" s="26" t="s">
        <v>40</v>
      </c>
      <c r="B40" s="27" t="s">
        <v>79</v>
      </c>
      <c r="C40" s="28" t="s">
        <v>80</v>
      </c>
      <c r="D40" s="200" t="s">
        <v>46</v>
      </c>
      <c r="E40" s="15" t="n">
        <f aca="false">Форма13!G41</f>
        <v>0</v>
      </c>
      <c r="F40" s="201" t="n">
        <f aca="false">Форма13!H41</f>
        <v>0</v>
      </c>
      <c r="G40" s="201" t="s">
        <v>424</v>
      </c>
      <c r="H40" s="201" t="s">
        <v>424</v>
      </c>
      <c r="I40" s="201" t="n">
        <f aca="false">Форма13!I41</f>
        <v>0</v>
      </c>
      <c r="J40" s="201" t="n">
        <f aca="false">Форма13!J41</f>
        <v>0</v>
      </c>
      <c r="K40" s="201" t="n">
        <f aca="false">Форма13!K41</f>
        <v>0</v>
      </c>
      <c r="L40" s="15" t="n">
        <f aca="false">Форма13!N41</f>
        <v>0</v>
      </c>
      <c r="M40" s="15" t="n">
        <f aca="false">Форма13!O41</f>
        <v>0</v>
      </c>
      <c r="N40" s="15" t="n">
        <f aca="false">IF(Форма13!P41-I40&gt;0,Форма13!P41-I40,0)</f>
        <v>0</v>
      </c>
      <c r="O40" s="201" t="s">
        <v>424</v>
      </c>
      <c r="P40" s="15" t="n">
        <f aca="false">Форма13!P41-N40</f>
        <v>0</v>
      </c>
      <c r="Q40" s="15" t="n">
        <f aca="false">Форма13!J41</f>
        <v>0</v>
      </c>
      <c r="R40" s="15" t="n">
        <f aca="false">Форма13!K41</f>
        <v>0</v>
      </c>
      <c r="S40" s="15" t="n">
        <f aca="false">Форма13!U41</f>
        <v>0</v>
      </c>
      <c r="T40" s="15" t="n">
        <f aca="false">Форма13!V41</f>
        <v>0</v>
      </c>
      <c r="U40" s="15" t="n">
        <f aca="false">IF(Форма13!W41-I40&gt;0,Форма13!W41-I40,0)</f>
        <v>0</v>
      </c>
      <c r="V40" s="201" t="s">
        <v>424</v>
      </c>
      <c r="W40" s="15" t="n">
        <f aca="false">Форма13!W41-U40</f>
        <v>0</v>
      </c>
      <c r="X40" s="15" t="n">
        <f aca="false">Форма13!Q41</f>
        <v>0</v>
      </c>
      <c r="Y40" s="15" t="n">
        <f aca="false">Форма13!R41</f>
        <v>0</v>
      </c>
      <c r="Z40" s="15" t="n">
        <f aca="false">Форма13!AB41</f>
        <v>0</v>
      </c>
      <c r="AA40" s="15" t="n">
        <f aca="false">Форма13!AC41</f>
        <v>0</v>
      </c>
      <c r="AB40" s="15" t="n">
        <f aca="false">IF(Форма13!AD41-I40&gt;0,Форма13!AD41-I40,0)</f>
        <v>0</v>
      </c>
      <c r="AC40" s="201" t="s">
        <v>424</v>
      </c>
      <c r="AD40" s="15" t="n">
        <f aca="false">Форма13!AD41-AB40</f>
        <v>0</v>
      </c>
      <c r="AE40" s="15" t="n">
        <f aca="false">Форма13!X41</f>
        <v>0</v>
      </c>
      <c r="AF40" s="15" t="n">
        <f aca="false">Форма13!Y41</f>
        <v>0</v>
      </c>
      <c r="AG40" s="15" t="n">
        <f aca="false">Форма13!AI41</f>
        <v>0</v>
      </c>
      <c r="AH40" s="15" t="n">
        <f aca="false">Форма13!AJ41</f>
        <v>0</v>
      </c>
      <c r="AI40" s="15" t="n">
        <f aca="false">IF(Форма13!AK41-I40&gt;0,Форма13!AK41-I40,0)</f>
        <v>0</v>
      </c>
      <c r="AJ40" s="201" t="s">
        <v>424</v>
      </c>
      <c r="AK40" s="15" t="n">
        <f aca="false">Форма13!AK41-AI40</f>
        <v>0</v>
      </c>
      <c r="AL40" s="15" t="n">
        <f aca="false">Форма13!AE41</f>
        <v>0</v>
      </c>
      <c r="AM40" s="15" t="n">
        <f aca="false">Форма13!AF41</f>
        <v>0</v>
      </c>
      <c r="AN40" s="15" t="n">
        <f aca="false">AU40+BB40+BI40+BP40</f>
        <v>0</v>
      </c>
      <c r="AO40" s="15" t="n">
        <f aca="false">AV40+BC40+BJ40+BQ40</f>
        <v>0</v>
      </c>
      <c r="AP40" s="15" t="n">
        <f aca="false">AW40+BD40+BK40+BR40</f>
        <v>0</v>
      </c>
      <c r="AQ40" s="15" t="n">
        <f aca="false">AX40+BE40+BL40+BS40</f>
        <v>0</v>
      </c>
      <c r="AR40" s="15" t="n">
        <f aca="false">AY40+BF40+BM40+BT40</f>
        <v>0</v>
      </c>
      <c r="AS40" s="15" t="n">
        <f aca="false">AZ40+BG40+BN40+BU40</f>
        <v>0</v>
      </c>
      <c r="AT40" s="15" t="n">
        <f aca="false">BA40+BH40+BO40+BV40</f>
        <v>0</v>
      </c>
      <c r="AU40" s="15" t="n">
        <f aca="false">Форма13!AW41</f>
        <v>0</v>
      </c>
      <c r="AV40" s="15" t="n">
        <f aca="false">Форма13!AX41</f>
        <v>0</v>
      </c>
      <c r="AW40" s="15" t="n">
        <f aca="false">IF(Форма13!AY41-I40&gt;0,Форма13!AY41-I40,0)</f>
        <v>0</v>
      </c>
      <c r="AX40" s="15" t="n">
        <v>0</v>
      </c>
      <c r="AY40" s="15" t="n">
        <f aca="false">Форма13!AY41-AW40</f>
        <v>0</v>
      </c>
      <c r="AZ40" s="15" t="n">
        <f aca="false">Форма13!AZ41</f>
        <v>0</v>
      </c>
      <c r="BA40" s="15" t="n">
        <f aca="false">Форма13!BA41</f>
        <v>0</v>
      </c>
      <c r="BB40" s="15" t="n">
        <f aca="false">Форма13!BD41</f>
        <v>0</v>
      </c>
      <c r="BC40" s="15" t="n">
        <f aca="false">Форма13!BE41</f>
        <v>0</v>
      </c>
      <c r="BD40" s="15" t="n">
        <f aca="false">IF(Форма13!BF41-I40&gt;0,Форма13!BF41-I40,0)</f>
        <v>0</v>
      </c>
      <c r="BE40" s="15" t="n">
        <v>0</v>
      </c>
      <c r="BF40" s="15" t="n">
        <v>0</v>
      </c>
      <c r="BG40" s="15" t="n">
        <f aca="false">Форма13!BG41</f>
        <v>0</v>
      </c>
      <c r="BH40" s="15" t="n">
        <v>0</v>
      </c>
      <c r="BI40" s="15" t="n">
        <f aca="false">Форма13!BK41</f>
        <v>0</v>
      </c>
      <c r="BJ40" s="15" t="n">
        <f aca="false">Форма13!BL41</f>
        <v>0</v>
      </c>
      <c r="BK40" s="15" t="n">
        <f aca="false">IF(Форма13!BM41-I40&gt;0,Форма13!BM41-I40,0)</f>
        <v>0</v>
      </c>
      <c r="BL40" s="15" t="n">
        <v>0</v>
      </c>
      <c r="BM40" s="15" t="n">
        <f aca="false">Форма13!BM41-BK40</f>
        <v>0</v>
      </c>
      <c r="BN40" s="15" t="n">
        <f aca="false">Форма13!BN41</f>
        <v>0</v>
      </c>
      <c r="BO40" s="15" t="n">
        <v>0</v>
      </c>
      <c r="BP40" s="15" t="n">
        <v>0</v>
      </c>
      <c r="BQ40" s="15" t="n">
        <v>0</v>
      </c>
      <c r="BR40" s="15" t="n">
        <f aca="false">IF(Форма13!BT41-I40&gt;0,Форма13!BT41-I40,0)</f>
        <v>0</v>
      </c>
      <c r="BS40" s="15" t="n">
        <v>0</v>
      </c>
      <c r="BT40" s="15" t="n">
        <f aca="false">Форма13!BT41-BR40</f>
        <v>0</v>
      </c>
      <c r="BU40" s="15" t="n">
        <v>0</v>
      </c>
      <c r="BV40" s="15" t="n">
        <v>0</v>
      </c>
      <c r="BW40" s="15" t="n">
        <f aca="false">AN40-E40</f>
        <v>0</v>
      </c>
      <c r="BX40" s="15" t="n">
        <f aca="false">AO40-F40</f>
        <v>0</v>
      </c>
      <c r="BY40" s="15" t="e">
        <f aca="false">AP40-G40</f>
        <v>#VALUE!</v>
      </c>
      <c r="BZ40" s="15" t="e">
        <f aca="false">AQ40-H40</f>
        <v>#VALUE!</v>
      </c>
      <c r="CA40" s="15" t="n">
        <f aca="false">AR40-I40</f>
        <v>0</v>
      </c>
      <c r="CB40" s="15" t="n">
        <f aca="false">AS40-J40</f>
        <v>0</v>
      </c>
      <c r="CC40" s="15" t="n">
        <f aca="false">AT40-K40</f>
        <v>0</v>
      </c>
      <c r="CD40" s="200" t="s">
        <v>35</v>
      </c>
    </row>
    <row r="41" customFormat="false" ht="42.9" hidden="false" customHeight="true" outlineLevel="0" collapsed="false">
      <c r="A41" s="26" t="s">
        <v>40</v>
      </c>
      <c r="B41" s="27" t="s">
        <v>81</v>
      </c>
      <c r="C41" s="28" t="s">
        <v>82</v>
      </c>
      <c r="D41" s="200" t="s">
        <v>46</v>
      </c>
      <c r="E41" s="15" t="n">
        <f aca="false">Форма13!G42</f>
        <v>0</v>
      </c>
      <c r="F41" s="201" t="n">
        <f aca="false">Форма13!H42</f>
        <v>0</v>
      </c>
      <c r="G41" s="201" t="s">
        <v>424</v>
      </c>
      <c r="H41" s="201" t="s">
        <v>424</v>
      </c>
      <c r="I41" s="201" t="n">
        <v>0</v>
      </c>
      <c r="J41" s="201" t="n">
        <f aca="false">Форма13!J42</f>
        <v>0</v>
      </c>
      <c r="K41" s="201" t="n">
        <f aca="false">Форма13!K42</f>
        <v>0</v>
      </c>
      <c r="L41" s="15" t="n">
        <f aca="false">Форма13!N42</f>
        <v>0</v>
      </c>
      <c r="M41" s="15" t="n">
        <f aca="false">Форма13!O42</f>
        <v>0</v>
      </c>
      <c r="N41" s="15" t="n">
        <f aca="false">IF(Форма13!P42-I41&gt;0,Форма13!P42-I41,0)</f>
        <v>0</v>
      </c>
      <c r="O41" s="201" t="s">
        <v>424</v>
      </c>
      <c r="P41" s="15" t="n">
        <f aca="false">Форма13!P42-N41</f>
        <v>0</v>
      </c>
      <c r="Q41" s="15" t="n">
        <f aca="false">Форма13!J42</f>
        <v>0</v>
      </c>
      <c r="R41" s="15" t="n">
        <f aca="false">Форма13!K42</f>
        <v>0</v>
      </c>
      <c r="S41" s="15" t="n">
        <f aca="false">Форма13!U42</f>
        <v>0</v>
      </c>
      <c r="T41" s="15" t="n">
        <f aca="false">Форма13!V42</f>
        <v>0</v>
      </c>
      <c r="U41" s="15" t="n">
        <f aca="false">IF(Форма13!W42-I41&gt;0,Форма13!W42-I41,0)</f>
        <v>0</v>
      </c>
      <c r="V41" s="201" t="s">
        <v>424</v>
      </c>
      <c r="W41" s="15" t="n">
        <f aca="false">Форма13!W42-U41</f>
        <v>0</v>
      </c>
      <c r="X41" s="15" t="n">
        <f aca="false">Форма13!Q42</f>
        <v>0</v>
      </c>
      <c r="Y41" s="15" t="n">
        <f aca="false">Форма13!R42</f>
        <v>0</v>
      </c>
      <c r="Z41" s="15" t="n">
        <f aca="false">Форма13!AB42</f>
        <v>0</v>
      </c>
      <c r="AA41" s="15" t="n">
        <f aca="false">Форма13!AC42</f>
        <v>0</v>
      </c>
      <c r="AB41" s="15" t="n">
        <f aca="false">IF(Форма13!AD42-I41&gt;0,Форма13!AD42-I41,0)</f>
        <v>0</v>
      </c>
      <c r="AC41" s="201" t="s">
        <v>424</v>
      </c>
      <c r="AD41" s="15" t="n">
        <f aca="false">Форма13!AD42-AB41</f>
        <v>0</v>
      </c>
      <c r="AE41" s="15" t="n">
        <f aca="false">Форма13!X42</f>
        <v>0</v>
      </c>
      <c r="AF41" s="15" t="n">
        <f aca="false">Форма13!Y42</f>
        <v>0</v>
      </c>
      <c r="AG41" s="15" t="n">
        <f aca="false">Форма13!AI42</f>
        <v>0</v>
      </c>
      <c r="AH41" s="15" t="n">
        <f aca="false">Форма13!AJ42</f>
        <v>0</v>
      </c>
      <c r="AI41" s="15" t="n">
        <f aca="false">IF(Форма13!AK42-I41&gt;0,Форма13!AK42-I41,0)</f>
        <v>0</v>
      </c>
      <c r="AJ41" s="201" t="s">
        <v>424</v>
      </c>
      <c r="AK41" s="15" t="n">
        <f aca="false">Форма13!AK42-AI41</f>
        <v>0</v>
      </c>
      <c r="AL41" s="15" t="n">
        <f aca="false">Форма13!AE42</f>
        <v>0</v>
      </c>
      <c r="AM41" s="15" t="n">
        <f aca="false">Форма13!AF42</f>
        <v>0</v>
      </c>
      <c r="AN41" s="15" t="n">
        <f aca="false">AU41+BB41+BI41+BP41</f>
        <v>0</v>
      </c>
      <c r="AO41" s="15" t="n">
        <f aca="false">AV41+BC41+BJ41+BQ41</f>
        <v>0</v>
      </c>
      <c r="AP41" s="15" t="n">
        <f aca="false">AW41+BD41+BK41+BR41</f>
        <v>0</v>
      </c>
      <c r="AQ41" s="15" t="n">
        <f aca="false">AX41+BE41+BL41+BS41</f>
        <v>0</v>
      </c>
      <c r="AR41" s="15" t="n">
        <f aca="false">AY41+BF41+BM41+BT41</f>
        <v>0</v>
      </c>
      <c r="AS41" s="15" t="n">
        <f aca="false">AZ41+BG41+BN41+BU41</f>
        <v>0</v>
      </c>
      <c r="AT41" s="15" t="n">
        <f aca="false">BA41+BH41+BO41+BV41</f>
        <v>0</v>
      </c>
      <c r="AU41" s="15" t="n">
        <f aca="false">Форма13!AW42</f>
        <v>0</v>
      </c>
      <c r="AV41" s="15" t="n">
        <f aca="false">Форма13!AX42</f>
        <v>0</v>
      </c>
      <c r="AW41" s="15" t="n">
        <f aca="false">IF(Форма13!AY42-I41&gt;0,Форма13!AY42-I41,0)</f>
        <v>0</v>
      </c>
      <c r="AX41" s="15" t="n">
        <v>0</v>
      </c>
      <c r="AY41" s="15" t="n">
        <f aca="false">Форма13!AY42-AW41</f>
        <v>0</v>
      </c>
      <c r="AZ41" s="15" t="n">
        <f aca="false">Форма13!AZ42</f>
        <v>0</v>
      </c>
      <c r="BA41" s="15" t="n">
        <f aca="false">Форма13!BA42</f>
        <v>0</v>
      </c>
      <c r="BB41" s="15" t="n">
        <f aca="false">Форма13!BD42</f>
        <v>0</v>
      </c>
      <c r="BC41" s="15" t="n">
        <f aca="false">Форма13!BE42</f>
        <v>0</v>
      </c>
      <c r="BD41" s="15" t="n">
        <f aca="false">IF(Форма13!BF42-I41&gt;0,Форма13!BF42-I41,0)</f>
        <v>0</v>
      </c>
      <c r="BE41" s="15" t="n">
        <v>0</v>
      </c>
      <c r="BF41" s="15" t="n">
        <v>0</v>
      </c>
      <c r="BG41" s="15" t="n">
        <f aca="false">Форма13!BG42</f>
        <v>0</v>
      </c>
      <c r="BH41" s="15" t="n">
        <v>0</v>
      </c>
      <c r="BI41" s="15" t="n">
        <f aca="false">Форма13!BK42</f>
        <v>0</v>
      </c>
      <c r="BJ41" s="15" t="n">
        <f aca="false">Форма13!BL42</f>
        <v>0</v>
      </c>
      <c r="BK41" s="15" t="n">
        <f aca="false">IF(Форма13!BM42-I41&gt;0,Форма13!BM42-I41,0)</f>
        <v>0</v>
      </c>
      <c r="BL41" s="15" t="n">
        <v>0</v>
      </c>
      <c r="BM41" s="15" t="n">
        <f aca="false">Форма13!BM42-BK41</f>
        <v>0</v>
      </c>
      <c r="BN41" s="15" t="n">
        <f aca="false">Форма13!BN42</f>
        <v>0</v>
      </c>
      <c r="BO41" s="15" t="n">
        <v>0</v>
      </c>
      <c r="BP41" s="15" t="n">
        <v>0</v>
      </c>
      <c r="BQ41" s="15" t="n">
        <v>0</v>
      </c>
      <c r="BR41" s="15" t="n">
        <f aca="false">IF(Форма13!BT42-I41&gt;0,Форма13!BT42-I41,0)</f>
        <v>0</v>
      </c>
      <c r="BS41" s="15" t="n">
        <v>0</v>
      </c>
      <c r="BT41" s="15" t="n">
        <f aca="false">Форма13!BT42-BR41</f>
        <v>0</v>
      </c>
      <c r="BU41" s="15" t="n">
        <v>0</v>
      </c>
      <c r="BV41" s="15" t="n">
        <v>0</v>
      </c>
      <c r="BW41" s="15" t="n">
        <f aca="false">AN41-E41</f>
        <v>0</v>
      </c>
      <c r="BX41" s="15" t="n">
        <f aca="false">AO41-F41</f>
        <v>0</v>
      </c>
      <c r="BY41" s="15" t="e">
        <f aca="false">AP41-G41</f>
        <v>#VALUE!</v>
      </c>
      <c r="BZ41" s="15" t="e">
        <f aca="false">AQ41-H41</f>
        <v>#VALUE!</v>
      </c>
      <c r="CA41" s="15" t="n">
        <f aca="false">AR41-I41</f>
        <v>0</v>
      </c>
      <c r="CB41" s="15" t="n">
        <f aca="false">AS41-J41</f>
        <v>0</v>
      </c>
      <c r="CC41" s="15" t="n">
        <f aca="false">AT41-K41</f>
        <v>0</v>
      </c>
      <c r="CD41" s="200" t="s">
        <v>35</v>
      </c>
    </row>
    <row r="42" customFormat="false" ht="42.9" hidden="false" customHeight="true" outlineLevel="0" collapsed="false">
      <c r="A42" s="26" t="s">
        <v>40</v>
      </c>
      <c r="B42" s="27" t="s">
        <v>83</v>
      </c>
      <c r="C42" s="28" t="s">
        <v>84</v>
      </c>
      <c r="D42" s="200" t="s">
        <v>46</v>
      </c>
      <c r="E42" s="15" t="n">
        <f aca="false">Форма13!G43</f>
        <v>0</v>
      </c>
      <c r="F42" s="201" t="n">
        <f aca="false">Форма13!H43</f>
        <v>0</v>
      </c>
      <c r="G42" s="201" t="s">
        <v>424</v>
      </c>
      <c r="H42" s="201" t="s">
        <v>424</v>
      </c>
      <c r="I42" s="201" t="n">
        <v>0</v>
      </c>
      <c r="J42" s="201" t="n">
        <f aca="false">Форма13!J43</f>
        <v>0</v>
      </c>
      <c r="K42" s="201" t="n">
        <f aca="false">Форма13!K43</f>
        <v>0</v>
      </c>
      <c r="L42" s="15" t="n">
        <f aca="false">Форма13!N43</f>
        <v>0</v>
      </c>
      <c r="M42" s="15" t="n">
        <f aca="false">Форма13!O43</f>
        <v>0</v>
      </c>
      <c r="N42" s="15" t="n">
        <f aca="false">IF(Форма13!P43-I42&gt;0,Форма13!P43-I42,0)</f>
        <v>0</v>
      </c>
      <c r="O42" s="201" t="s">
        <v>424</v>
      </c>
      <c r="P42" s="15" t="n">
        <f aca="false">Форма13!P43-N42</f>
        <v>0</v>
      </c>
      <c r="Q42" s="15" t="n">
        <v>0</v>
      </c>
      <c r="R42" s="15" t="n">
        <v>0</v>
      </c>
      <c r="S42" s="15" t="n">
        <f aca="false">Форма13!U43</f>
        <v>0</v>
      </c>
      <c r="T42" s="15" t="n">
        <f aca="false">Форма13!V43</f>
        <v>0</v>
      </c>
      <c r="U42" s="15" t="n">
        <f aca="false">IF(Форма13!W43-I42&gt;0,Форма13!W43-I42,0)</f>
        <v>0</v>
      </c>
      <c r="V42" s="201" t="s">
        <v>424</v>
      </c>
      <c r="W42" s="15" t="n">
        <f aca="false">Форма13!W43-U42</f>
        <v>0</v>
      </c>
      <c r="X42" s="15" t="n">
        <f aca="false">Форма13!Q43</f>
        <v>0</v>
      </c>
      <c r="Y42" s="15" t="n">
        <f aca="false">Форма13!R43</f>
        <v>0</v>
      </c>
      <c r="Z42" s="15" t="n">
        <f aca="false">Форма13!AB43</f>
        <v>0</v>
      </c>
      <c r="AA42" s="15" t="n">
        <f aca="false">Форма13!AC43</f>
        <v>0</v>
      </c>
      <c r="AB42" s="15" t="n">
        <f aca="false">IF(Форма13!AD43-I42&gt;0,Форма13!AD43-I42,0)</f>
        <v>0</v>
      </c>
      <c r="AC42" s="201" t="s">
        <v>424</v>
      </c>
      <c r="AD42" s="15" t="n">
        <f aca="false">Форма13!AD43-AB42</f>
        <v>0</v>
      </c>
      <c r="AE42" s="15" t="n">
        <f aca="false">Форма13!X43</f>
        <v>0</v>
      </c>
      <c r="AF42" s="15" t="n">
        <f aca="false">Форма13!Y43</f>
        <v>0</v>
      </c>
      <c r="AG42" s="15" t="n">
        <f aca="false">Форма13!AI43</f>
        <v>0</v>
      </c>
      <c r="AH42" s="15" t="n">
        <f aca="false">Форма13!AJ43</f>
        <v>0</v>
      </c>
      <c r="AI42" s="15" t="n">
        <f aca="false">IF(Форма13!AK43-I42&gt;0,Форма13!AK43-I42,0)</f>
        <v>0</v>
      </c>
      <c r="AJ42" s="201" t="s">
        <v>424</v>
      </c>
      <c r="AK42" s="15" t="n">
        <f aca="false">Форма13!AK43-AI42</f>
        <v>0</v>
      </c>
      <c r="AL42" s="15" t="n">
        <f aca="false">Форма13!AE43</f>
        <v>0</v>
      </c>
      <c r="AM42" s="15" t="n">
        <f aca="false">Форма13!AF43</f>
        <v>0</v>
      </c>
      <c r="AN42" s="15" t="n">
        <f aca="false">AU42+BB42+BI42+BP42</f>
        <v>0</v>
      </c>
      <c r="AO42" s="15" t="n">
        <f aca="false">AV42+BC42+BJ42+BQ42</f>
        <v>0</v>
      </c>
      <c r="AP42" s="15" t="n">
        <f aca="false">AW42+BD42+BK42+BR42</f>
        <v>0</v>
      </c>
      <c r="AQ42" s="15" t="n">
        <f aca="false">AX42+BE42+BL42+BS42</f>
        <v>0</v>
      </c>
      <c r="AR42" s="15" t="n">
        <f aca="false">AY42+BF42+BM42+BT42</f>
        <v>0</v>
      </c>
      <c r="AS42" s="15" t="n">
        <f aca="false">AZ42+BG42+BN42+BU42</f>
        <v>0</v>
      </c>
      <c r="AT42" s="15" t="n">
        <f aca="false">BA42+BH42+BO42+BV42</f>
        <v>0</v>
      </c>
      <c r="AU42" s="15" t="n">
        <f aca="false">Форма13!AW43</f>
        <v>0</v>
      </c>
      <c r="AV42" s="15" t="n">
        <f aca="false">Форма13!AX43</f>
        <v>0</v>
      </c>
      <c r="AW42" s="15" t="n">
        <f aca="false">IF(Форма13!AY43-I42&gt;0,Форма13!AY43-I42,0)</f>
        <v>0</v>
      </c>
      <c r="AX42" s="15" t="n">
        <v>0</v>
      </c>
      <c r="AY42" s="15" t="n">
        <f aca="false">Форма13!AY43-AW42</f>
        <v>0</v>
      </c>
      <c r="AZ42" s="15" t="n">
        <f aca="false">Форма13!AZ43</f>
        <v>0</v>
      </c>
      <c r="BA42" s="15" t="n">
        <f aca="false">Форма13!BA43</f>
        <v>0</v>
      </c>
      <c r="BB42" s="15" t="n">
        <f aca="false">Форма13!BD43</f>
        <v>0</v>
      </c>
      <c r="BC42" s="15" t="n">
        <f aca="false">Форма13!BE43</f>
        <v>0</v>
      </c>
      <c r="BD42" s="15" t="n">
        <f aca="false">IF(Форма13!BF43-I42&gt;0,Форма13!BF43-I42,0)</f>
        <v>0</v>
      </c>
      <c r="BE42" s="15" t="n">
        <v>0</v>
      </c>
      <c r="BF42" s="15" t="n">
        <v>0</v>
      </c>
      <c r="BG42" s="15" t="n">
        <f aca="false">Форма13!BG43</f>
        <v>0</v>
      </c>
      <c r="BH42" s="15" t="n">
        <v>0</v>
      </c>
      <c r="BI42" s="15" t="n">
        <f aca="false">Форма13!BK43</f>
        <v>0</v>
      </c>
      <c r="BJ42" s="15" t="n">
        <f aca="false">Форма13!BL43</f>
        <v>0</v>
      </c>
      <c r="BK42" s="15" t="n">
        <f aca="false">IF(Форма13!BM43-I42&gt;0,Форма13!BM43-I42,0)</f>
        <v>0</v>
      </c>
      <c r="BL42" s="15" t="n">
        <v>0</v>
      </c>
      <c r="BM42" s="15" t="n">
        <f aca="false">Форма13!BM43-BK42</f>
        <v>0</v>
      </c>
      <c r="BN42" s="15" t="n">
        <f aca="false">Форма13!BN43</f>
        <v>0</v>
      </c>
      <c r="BO42" s="15" t="n">
        <v>0</v>
      </c>
      <c r="BP42" s="15" t="n">
        <v>0</v>
      </c>
      <c r="BQ42" s="15" t="n">
        <v>0</v>
      </c>
      <c r="BR42" s="15" t="n">
        <f aca="false">IF(Форма13!BT43-I42&gt;0,Форма13!BT43-I42,0)</f>
        <v>0</v>
      </c>
      <c r="BS42" s="15" t="n">
        <v>0</v>
      </c>
      <c r="BT42" s="15" t="n">
        <f aca="false">Форма13!BT43-BR42</f>
        <v>0</v>
      </c>
      <c r="BU42" s="15" t="n">
        <v>0</v>
      </c>
      <c r="BV42" s="15" t="n">
        <v>0</v>
      </c>
      <c r="BW42" s="15" t="n">
        <f aca="false">AN42-E42</f>
        <v>0</v>
      </c>
      <c r="BX42" s="15" t="n">
        <f aca="false">AO42-F42</f>
        <v>0</v>
      </c>
      <c r="BY42" s="15" t="e">
        <f aca="false">AP42-G42</f>
        <v>#VALUE!</v>
      </c>
      <c r="BZ42" s="15" t="e">
        <f aca="false">AQ42-H42</f>
        <v>#VALUE!</v>
      </c>
      <c r="CA42" s="15" t="n">
        <f aca="false">AR42-I42</f>
        <v>0</v>
      </c>
      <c r="CB42" s="15" t="n">
        <f aca="false">AS42-J42</f>
        <v>0</v>
      </c>
      <c r="CC42" s="15" t="n">
        <f aca="false">AT42-K42</f>
        <v>0</v>
      </c>
      <c r="CD42" s="200" t="s">
        <v>35</v>
      </c>
    </row>
    <row r="43" s="57" customFormat="true" ht="29.85" hidden="false" customHeight="true" outlineLevel="0" collapsed="false">
      <c r="A43" s="26" t="s">
        <v>40</v>
      </c>
      <c r="B43" s="27" t="s">
        <v>85</v>
      </c>
      <c r="C43" s="28" t="s">
        <v>86</v>
      </c>
      <c r="D43" s="200" t="s">
        <v>46</v>
      </c>
      <c r="E43" s="15" t="n">
        <f aca="false">Форма13!G44</f>
        <v>0</v>
      </c>
      <c r="F43" s="201" t="n">
        <f aca="false">Форма13!H44</f>
        <v>0</v>
      </c>
      <c r="G43" s="201" t="s">
        <v>424</v>
      </c>
      <c r="H43" s="201" t="s">
        <v>424</v>
      </c>
      <c r="I43" s="201" t="n">
        <v>0</v>
      </c>
      <c r="J43" s="201" t="n">
        <f aca="false">Форма13!J44</f>
        <v>0</v>
      </c>
      <c r="K43" s="201" t="n">
        <f aca="false">Форма13!K44</f>
        <v>0</v>
      </c>
      <c r="L43" s="15" t="n">
        <f aca="false">Форма13!N44</f>
        <v>0</v>
      </c>
      <c r="M43" s="15" t="n">
        <f aca="false">Форма13!O44</f>
        <v>0</v>
      </c>
      <c r="N43" s="15" t="n">
        <f aca="false">IF(Форма13!P44-I43&gt;0,Форма13!P44-I43,0)</f>
        <v>0</v>
      </c>
      <c r="O43" s="201" t="s">
        <v>424</v>
      </c>
      <c r="P43" s="15" t="n">
        <f aca="false">Форма13!P44-N43</f>
        <v>0</v>
      </c>
      <c r="Q43" s="15" t="n">
        <v>0</v>
      </c>
      <c r="R43" s="15" t="n">
        <v>0</v>
      </c>
      <c r="S43" s="15" t="n">
        <f aca="false">Форма13!U44</f>
        <v>0</v>
      </c>
      <c r="T43" s="15" t="n">
        <f aca="false">Форма13!V44</f>
        <v>0</v>
      </c>
      <c r="U43" s="15" t="n">
        <f aca="false">IF(Форма13!W44-I43&gt;0,Форма13!W44-I43,0)</f>
        <v>0</v>
      </c>
      <c r="V43" s="201" t="s">
        <v>424</v>
      </c>
      <c r="W43" s="15" t="n">
        <f aca="false">Форма13!W44-U43</f>
        <v>0</v>
      </c>
      <c r="X43" s="15" t="n">
        <f aca="false">Форма13!Q44</f>
        <v>0</v>
      </c>
      <c r="Y43" s="15" t="n">
        <f aca="false">Форма13!R44</f>
        <v>0</v>
      </c>
      <c r="Z43" s="15" t="n">
        <f aca="false">Форма13!AB44</f>
        <v>0</v>
      </c>
      <c r="AA43" s="15" t="n">
        <f aca="false">Форма13!AC44</f>
        <v>0</v>
      </c>
      <c r="AB43" s="15" t="n">
        <f aca="false">IF(Форма13!AD44-I43&gt;0,Форма13!AD44-I43,0)</f>
        <v>0</v>
      </c>
      <c r="AC43" s="201" t="s">
        <v>424</v>
      </c>
      <c r="AD43" s="15" t="n">
        <f aca="false">Форма13!AD44-AB43</f>
        <v>0</v>
      </c>
      <c r="AE43" s="15" t="n">
        <f aca="false">Форма13!X44</f>
        <v>0</v>
      </c>
      <c r="AF43" s="15" t="n">
        <f aca="false">Форма13!Y44</f>
        <v>0</v>
      </c>
      <c r="AG43" s="15" t="n">
        <f aca="false">Форма13!AI44</f>
        <v>0</v>
      </c>
      <c r="AH43" s="15" t="n">
        <f aca="false">Форма13!AJ44</f>
        <v>0</v>
      </c>
      <c r="AI43" s="15" t="n">
        <f aca="false">IF(Форма13!AK44-I43&gt;0,Форма13!AK44-I43,0)</f>
        <v>0</v>
      </c>
      <c r="AJ43" s="201" t="s">
        <v>424</v>
      </c>
      <c r="AK43" s="15" t="n">
        <f aca="false">Форма13!AK44-AI43</f>
        <v>0</v>
      </c>
      <c r="AL43" s="15" t="n">
        <f aca="false">Форма13!AE44</f>
        <v>0</v>
      </c>
      <c r="AM43" s="15" t="n">
        <f aca="false">Форма13!AF44</f>
        <v>0</v>
      </c>
      <c r="AN43" s="15" t="n">
        <f aca="false">AU43+BB43+BI43+BP43</f>
        <v>0</v>
      </c>
      <c r="AO43" s="15" t="n">
        <f aca="false">AV43+BC43+BJ43+BQ43</f>
        <v>0</v>
      </c>
      <c r="AP43" s="15" t="n">
        <f aca="false">AW43+BD43+BK43+BR43</f>
        <v>0</v>
      </c>
      <c r="AQ43" s="15" t="n">
        <f aca="false">AX43+BE43+BL43+BS43</f>
        <v>0</v>
      </c>
      <c r="AR43" s="15" t="n">
        <f aca="false">AY43+BF43+BM43+BT43</f>
        <v>0</v>
      </c>
      <c r="AS43" s="15" t="n">
        <f aca="false">AZ43+BG43+BN43+BU43</f>
        <v>0</v>
      </c>
      <c r="AT43" s="15" t="n">
        <f aca="false">BA43+BH43+BO43+BV43</f>
        <v>0</v>
      </c>
      <c r="AU43" s="15" t="n">
        <f aca="false">Форма13!AW44</f>
        <v>0</v>
      </c>
      <c r="AV43" s="15" t="n">
        <f aca="false">Форма13!AX44</f>
        <v>0</v>
      </c>
      <c r="AW43" s="15" t="n">
        <f aca="false">IF(Форма13!AY44-I43&gt;0,Форма13!AY44-I43,0)</f>
        <v>0</v>
      </c>
      <c r="AX43" s="15" t="n">
        <v>0</v>
      </c>
      <c r="AY43" s="15" t="n">
        <f aca="false">Форма13!AY44-AW43</f>
        <v>0</v>
      </c>
      <c r="AZ43" s="15" t="n">
        <f aca="false">Форма13!AZ44</f>
        <v>0</v>
      </c>
      <c r="BA43" s="15" t="n">
        <f aca="false">Форма13!BA44</f>
        <v>0</v>
      </c>
      <c r="BB43" s="15" t="n">
        <f aca="false">Форма13!BD44</f>
        <v>0</v>
      </c>
      <c r="BC43" s="15" t="n">
        <f aca="false">Форма13!BE44</f>
        <v>0</v>
      </c>
      <c r="BD43" s="15" t="n">
        <f aca="false">IF(Форма13!BF44-I43&gt;0,Форма13!BF44-I43,0)</f>
        <v>0</v>
      </c>
      <c r="BE43" s="15" t="n">
        <v>0</v>
      </c>
      <c r="BF43" s="15" t="n">
        <v>0</v>
      </c>
      <c r="BG43" s="15" t="n">
        <f aca="false">Форма13!BG44</f>
        <v>0</v>
      </c>
      <c r="BH43" s="15" t="n">
        <v>0</v>
      </c>
      <c r="BI43" s="15" t="n">
        <f aca="false">Форма13!BK44</f>
        <v>0</v>
      </c>
      <c r="BJ43" s="15" t="n">
        <f aca="false">Форма13!BL44</f>
        <v>0</v>
      </c>
      <c r="BK43" s="15" t="n">
        <f aca="false">IF(Форма13!BM44-I43&gt;0,Форма13!BM44-I43,0)</f>
        <v>0</v>
      </c>
      <c r="BL43" s="15" t="n">
        <v>0</v>
      </c>
      <c r="BM43" s="15" t="n">
        <f aca="false">Форма13!BM44-BK43</f>
        <v>0</v>
      </c>
      <c r="BN43" s="15" t="n">
        <f aca="false">Форма13!BN44</f>
        <v>0</v>
      </c>
      <c r="BO43" s="15" t="n">
        <v>0</v>
      </c>
      <c r="BP43" s="15" t="n">
        <v>0</v>
      </c>
      <c r="BQ43" s="15" t="n">
        <v>0</v>
      </c>
      <c r="BR43" s="15" t="n">
        <f aca="false">IF(Форма13!BT44-I43&gt;0,Форма13!BT44-I43,0)</f>
        <v>0</v>
      </c>
      <c r="BS43" s="15" t="n">
        <v>0</v>
      </c>
      <c r="BT43" s="15" t="n">
        <f aca="false">Форма13!BT44-BR43</f>
        <v>0</v>
      </c>
      <c r="BU43" s="15" t="n">
        <v>0</v>
      </c>
      <c r="BV43" s="15" t="n">
        <v>0</v>
      </c>
      <c r="BW43" s="15" t="n">
        <f aca="false">AN43-E43</f>
        <v>0</v>
      </c>
      <c r="BX43" s="15" t="n">
        <f aca="false">AO43-F43</f>
        <v>0</v>
      </c>
      <c r="BY43" s="15" t="e">
        <f aca="false">AP43-G43</f>
        <v>#VALUE!</v>
      </c>
      <c r="BZ43" s="15" t="e">
        <f aca="false">AQ43-H43</f>
        <v>#VALUE!</v>
      </c>
      <c r="CA43" s="15" t="n">
        <f aca="false">AR43-I43</f>
        <v>0</v>
      </c>
      <c r="CB43" s="15" t="n">
        <f aca="false">AS43-J43</f>
        <v>0</v>
      </c>
      <c r="CC43" s="15" t="n">
        <f aca="false">AT43-K43</f>
        <v>0</v>
      </c>
      <c r="CD43" s="200" t="s">
        <v>35</v>
      </c>
    </row>
    <row r="44" s="57" customFormat="true" ht="29.85" hidden="false" customHeight="true" outlineLevel="0" collapsed="false">
      <c r="A44" s="26" t="s">
        <v>40</v>
      </c>
      <c r="B44" s="27" t="s">
        <v>87</v>
      </c>
      <c r="C44" s="28" t="s">
        <v>88</v>
      </c>
      <c r="D44" s="200" t="s">
        <v>46</v>
      </c>
      <c r="E44" s="15" t="n">
        <f aca="false">Форма13!G45</f>
        <v>0</v>
      </c>
      <c r="F44" s="201" t="n">
        <f aca="false">Форма13!H45</f>
        <v>0</v>
      </c>
      <c r="G44" s="201" t="s">
        <v>424</v>
      </c>
      <c r="H44" s="201" t="s">
        <v>424</v>
      </c>
      <c r="I44" s="201" t="n">
        <f aca="false">Форма13!I45</f>
        <v>0</v>
      </c>
      <c r="J44" s="201" t="n">
        <f aca="false">Форма13!J45</f>
        <v>0</v>
      </c>
      <c r="K44" s="201" t="n">
        <f aca="false">Форма13!K45</f>
        <v>0</v>
      </c>
      <c r="L44" s="15" t="n">
        <f aca="false">Форма13!N45</f>
        <v>0</v>
      </c>
      <c r="M44" s="15" t="n">
        <f aca="false">Форма13!O45</f>
        <v>0</v>
      </c>
      <c r="N44" s="15" t="n">
        <f aca="false">IF(Форма13!P45-I44&gt;0,Форма13!P45-I44,0)</f>
        <v>0</v>
      </c>
      <c r="O44" s="201" t="s">
        <v>424</v>
      </c>
      <c r="P44" s="15" t="n">
        <f aca="false">Форма13!P45-N44</f>
        <v>0</v>
      </c>
      <c r="Q44" s="15" t="n">
        <v>0</v>
      </c>
      <c r="R44" s="15" t="n">
        <v>0</v>
      </c>
      <c r="S44" s="15" t="n">
        <f aca="false">Форма13!U45</f>
        <v>0</v>
      </c>
      <c r="T44" s="15" t="n">
        <f aca="false">Форма13!V45</f>
        <v>0</v>
      </c>
      <c r="U44" s="15" t="n">
        <f aca="false">IF(Форма13!W45-I44&gt;0,Форма13!W45-I44,0)</f>
        <v>0</v>
      </c>
      <c r="V44" s="201" t="s">
        <v>424</v>
      </c>
      <c r="W44" s="15" t="n">
        <f aca="false">Форма13!W45-U44</f>
        <v>0</v>
      </c>
      <c r="X44" s="15" t="n">
        <f aca="false">Форма13!Q45</f>
        <v>0</v>
      </c>
      <c r="Y44" s="15" t="n">
        <f aca="false">Форма13!R45</f>
        <v>0</v>
      </c>
      <c r="Z44" s="15" t="n">
        <f aca="false">Форма13!AB45</f>
        <v>0</v>
      </c>
      <c r="AA44" s="15" t="n">
        <f aca="false">Форма13!AC45</f>
        <v>0</v>
      </c>
      <c r="AB44" s="15" t="n">
        <f aca="false">IF(Форма13!AD45-I44&gt;0,Форма13!AD45-I44,0)</f>
        <v>0</v>
      </c>
      <c r="AC44" s="201" t="s">
        <v>424</v>
      </c>
      <c r="AD44" s="15" t="n">
        <f aca="false">Форма13!AD45-AB44</f>
        <v>0</v>
      </c>
      <c r="AE44" s="15" t="n">
        <f aca="false">Форма13!X45</f>
        <v>0</v>
      </c>
      <c r="AF44" s="15" t="n">
        <f aca="false">Форма13!Y45</f>
        <v>0</v>
      </c>
      <c r="AG44" s="15" t="n">
        <f aca="false">Форма13!AI45</f>
        <v>0</v>
      </c>
      <c r="AH44" s="15" t="n">
        <f aca="false">Форма13!AJ45</f>
        <v>0</v>
      </c>
      <c r="AI44" s="15" t="n">
        <f aca="false">IF(Форма13!AK45-I44&gt;0,Форма13!AK45-I44,0)</f>
        <v>0</v>
      </c>
      <c r="AJ44" s="201" t="s">
        <v>424</v>
      </c>
      <c r="AK44" s="15" t="n">
        <f aca="false">Форма13!AK45-AI44</f>
        <v>0</v>
      </c>
      <c r="AL44" s="15" t="n">
        <f aca="false">Форма13!AE45</f>
        <v>0</v>
      </c>
      <c r="AM44" s="15" t="n">
        <f aca="false">Форма13!AF45</f>
        <v>0</v>
      </c>
      <c r="AN44" s="15" t="n">
        <f aca="false">AU44+BB44+BI44+BP44</f>
        <v>0</v>
      </c>
      <c r="AO44" s="15" t="n">
        <f aca="false">AV44+BC44+BJ44+BQ44</f>
        <v>0</v>
      </c>
      <c r="AP44" s="15" t="n">
        <f aca="false">AW44+BD44+BK44+BR44</f>
        <v>0</v>
      </c>
      <c r="AQ44" s="15" t="n">
        <f aca="false">AX44+BE44+BL44+BS44</f>
        <v>0</v>
      </c>
      <c r="AR44" s="15" t="n">
        <f aca="false">AY44+BF44+BM44+BT44</f>
        <v>0</v>
      </c>
      <c r="AS44" s="15" t="n">
        <f aca="false">AZ44+BG44+BN44+BU44</f>
        <v>0</v>
      </c>
      <c r="AT44" s="15" t="n">
        <f aca="false">BA44+BH44+BO44+BV44</f>
        <v>0</v>
      </c>
      <c r="AU44" s="15" t="n">
        <f aca="false">Форма13!AW45</f>
        <v>0</v>
      </c>
      <c r="AV44" s="15" t="n">
        <f aca="false">Форма13!AX45</f>
        <v>0</v>
      </c>
      <c r="AW44" s="15" t="n">
        <f aca="false">IF(Форма13!AY45-I44&gt;0,Форма13!AY45-I44,0)</f>
        <v>0</v>
      </c>
      <c r="AX44" s="15" t="n">
        <v>0</v>
      </c>
      <c r="AY44" s="15" t="n">
        <f aca="false">Форма13!AY45-AW44</f>
        <v>0</v>
      </c>
      <c r="AZ44" s="15" t="n">
        <f aca="false">Форма13!AZ45</f>
        <v>0</v>
      </c>
      <c r="BA44" s="15" t="n">
        <f aca="false">Форма13!BA45</f>
        <v>0</v>
      </c>
      <c r="BB44" s="15" t="n">
        <f aca="false">Форма13!BD45</f>
        <v>0</v>
      </c>
      <c r="BC44" s="15" t="n">
        <f aca="false">Форма13!BE45</f>
        <v>0</v>
      </c>
      <c r="BD44" s="15" t="n">
        <f aca="false">IF(Форма13!BF45-I44&gt;0,Форма13!BF45-I44,0)</f>
        <v>0</v>
      </c>
      <c r="BE44" s="15" t="n">
        <v>0</v>
      </c>
      <c r="BF44" s="15" t="n">
        <v>0</v>
      </c>
      <c r="BG44" s="15" t="n">
        <f aca="false">Форма13!BG45</f>
        <v>0</v>
      </c>
      <c r="BH44" s="15" t="n">
        <v>0</v>
      </c>
      <c r="BI44" s="15" t="n">
        <f aca="false">Форма13!BK45</f>
        <v>0</v>
      </c>
      <c r="BJ44" s="15" t="n">
        <f aca="false">Форма13!BL45</f>
        <v>0</v>
      </c>
      <c r="BK44" s="15" t="n">
        <f aca="false">IF(Форма13!BM45-I44&gt;0,Форма13!BM45-I44,0)</f>
        <v>0</v>
      </c>
      <c r="BL44" s="15" t="n">
        <v>0</v>
      </c>
      <c r="BM44" s="15" t="n">
        <f aca="false">Форма13!BM45-BK44</f>
        <v>0</v>
      </c>
      <c r="BN44" s="15" t="n">
        <f aca="false">Форма13!BN45</f>
        <v>0</v>
      </c>
      <c r="BO44" s="15" t="n">
        <v>0</v>
      </c>
      <c r="BP44" s="15" t="n">
        <v>0</v>
      </c>
      <c r="BQ44" s="15" t="n">
        <v>0</v>
      </c>
      <c r="BR44" s="15" t="n">
        <f aca="false">IF(Форма13!BT45-I44&gt;0,Форма13!BT45-I44,0)</f>
        <v>0</v>
      </c>
      <c r="BS44" s="15" t="n">
        <v>0</v>
      </c>
      <c r="BT44" s="15" t="n">
        <f aca="false">Форма13!BT45-BR44</f>
        <v>0</v>
      </c>
      <c r="BU44" s="15" t="n">
        <v>0</v>
      </c>
      <c r="BV44" s="15" t="n">
        <v>0</v>
      </c>
      <c r="BW44" s="15" t="n">
        <f aca="false">AN44-E44</f>
        <v>0</v>
      </c>
      <c r="BX44" s="15" t="n">
        <f aca="false">AO44-F44</f>
        <v>0</v>
      </c>
      <c r="BY44" s="15" t="e">
        <f aca="false">AP44-G44</f>
        <v>#VALUE!</v>
      </c>
      <c r="BZ44" s="15" t="e">
        <f aca="false">AQ44-H44</f>
        <v>#VALUE!</v>
      </c>
      <c r="CA44" s="15" t="n">
        <f aca="false">AR44-I44</f>
        <v>0</v>
      </c>
      <c r="CB44" s="15" t="n">
        <f aca="false">AS44-J44</f>
        <v>0</v>
      </c>
      <c r="CC44" s="15" t="n">
        <f aca="false">AT44-K44</f>
        <v>0</v>
      </c>
      <c r="CD44" s="200" t="s">
        <v>35</v>
      </c>
    </row>
    <row r="45" s="57" customFormat="true" ht="42.9" hidden="false" customHeight="true" outlineLevel="0" collapsed="false">
      <c r="A45" s="26" t="s">
        <v>40</v>
      </c>
      <c r="B45" s="27" t="s">
        <v>89</v>
      </c>
      <c r="C45" s="28" t="s">
        <v>90</v>
      </c>
      <c r="D45" s="200" t="s">
        <v>46</v>
      </c>
      <c r="E45" s="15" t="n">
        <f aca="false">Форма13!G46</f>
        <v>0</v>
      </c>
      <c r="F45" s="201" t="n">
        <f aca="false">Форма13!H46</f>
        <v>0</v>
      </c>
      <c r="G45" s="201" t="s">
        <v>424</v>
      </c>
      <c r="H45" s="201" t="s">
        <v>424</v>
      </c>
      <c r="I45" s="201" t="n">
        <v>0</v>
      </c>
      <c r="J45" s="201" t="n">
        <f aca="false">Форма13!J46</f>
        <v>0</v>
      </c>
      <c r="K45" s="201" t="n">
        <f aca="false">Форма13!K46</f>
        <v>0</v>
      </c>
      <c r="L45" s="15" t="n">
        <f aca="false">Форма13!N46</f>
        <v>0</v>
      </c>
      <c r="M45" s="15" t="n">
        <f aca="false">Форма13!O46</f>
        <v>0</v>
      </c>
      <c r="N45" s="15" t="n">
        <f aca="false">IF(Форма13!P46-I45&gt;0,Форма13!P46-I45,0)</f>
        <v>0</v>
      </c>
      <c r="O45" s="201" t="s">
        <v>424</v>
      </c>
      <c r="P45" s="15" t="n">
        <f aca="false">Форма13!P46-N45</f>
        <v>0</v>
      </c>
      <c r="Q45" s="15" t="n">
        <v>0</v>
      </c>
      <c r="R45" s="15" t="n">
        <v>0</v>
      </c>
      <c r="S45" s="15" t="n">
        <f aca="false">Форма13!U46</f>
        <v>0</v>
      </c>
      <c r="T45" s="15" t="n">
        <f aca="false">Форма13!V46</f>
        <v>0</v>
      </c>
      <c r="U45" s="15" t="n">
        <f aca="false">IF(Форма13!W46-I45&gt;0,Форма13!W46-I45,0)</f>
        <v>0</v>
      </c>
      <c r="V45" s="201" t="s">
        <v>424</v>
      </c>
      <c r="W45" s="15" t="n">
        <f aca="false">Форма13!W46-U45</f>
        <v>0</v>
      </c>
      <c r="X45" s="15" t="n">
        <f aca="false">Форма13!Q46</f>
        <v>0</v>
      </c>
      <c r="Y45" s="15" t="n">
        <f aca="false">Форма13!R46</f>
        <v>0</v>
      </c>
      <c r="Z45" s="15" t="n">
        <f aca="false">Форма13!AB46</f>
        <v>0</v>
      </c>
      <c r="AA45" s="15" t="n">
        <f aca="false">Форма13!AC46</f>
        <v>0</v>
      </c>
      <c r="AB45" s="15" t="n">
        <f aca="false">IF(Форма13!AD46-I45&gt;0,Форма13!AD46-I45,0)</f>
        <v>0</v>
      </c>
      <c r="AC45" s="201" t="s">
        <v>424</v>
      </c>
      <c r="AD45" s="15" t="n">
        <f aca="false">Форма13!AD46-AB45</f>
        <v>0</v>
      </c>
      <c r="AE45" s="15" t="n">
        <f aca="false">Форма13!X46</f>
        <v>0</v>
      </c>
      <c r="AF45" s="15" t="n">
        <f aca="false">Форма13!Y46</f>
        <v>0</v>
      </c>
      <c r="AG45" s="15" t="n">
        <f aca="false">Форма13!AI46</f>
        <v>0</v>
      </c>
      <c r="AH45" s="15" t="n">
        <f aca="false">Форма13!AJ46</f>
        <v>0</v>
      </c>
      <c r="AI45" s="15" t="n">
        <f aca="false">IF(Форма13!AK46-I45&gt;0,Форма13!AK46-I45,0)</f>
        <v>0</v>
      </c>
      <c r="AJ45" s="201" t="s">
        <v>424</v>
      </c>
      <c r="AK45" s="15" t="n">
        <f aca="false">Форма13!AK46-AI45</f>
        <v>0</v>
      </c>
      <c r="AL45" s="15" t="n">
        <f aca="false">Форма13!AE46</f>
        <v>0</v>
      </c>
      <c r="AM45" s="15" t="n">
        <f aca="false">Форма13!AF46</f>
        <v>0</v>
      </c>
      <c r="AN45" s="15" t="n">
        <f aca="false">AU45+BB45+BI45+BP45</f>
        <v>0</v>
      </c>
      <c r="AO45" s="15" t="n">
        <f aca="false">AV45+BC45+BJ45+BQ45</f>
        <v>0</v>
      </c>
      <c r="AP45" s="15" t="n">
        <f aca="false">AW45+BD45+BK45+BR45</f>
        <v>0</v>
      </c>
      <c r="AQ45" s="15" t="n">
        <f aca="false">AX45+BE45+BL45+BS45</f>
        <v>0</v>
      </c>
      <c r="AR45" s="15" t="n">
        <f aca="false">AY45+BF45+BM45+BT45</f>
        <v>0</v>
      </c>
      <c r="AS45" s="15" t="n">
        <f aca="false">AZ45+BG45+BN45+BU45</f>
        <v>0</v>
      </c>
      <c r="AT45" s="15" t="n">
        <f aca="false">BA45+BH45+BO45+BV45</f>
        <v>0</v>
      </c>
      <c r="AU45" s="15" t="n">
        <f aca="false">Форма13!AW46</f>
        <v>0</v>
      </c>
      <c r="AV45" s="15" t="n">
        <f aca="false">Форма13!AX46</f>
        <v>0</v>
      </c>
      <c r="AW45" s="15" t="n">
        <f aca="false">IF(Форма13!AY46-I45&gt;0,Форма13!AY46-I45,0)</f>
        <v>0</v>
      </c>
      <c r="AX45" s="15" t="n">
        <v>0</v>
      </c>
      <c r="AY45" s="15" t="n">
        <f aca="false">Форма13!AY46-AW45</f>
        <v>0</v>
      </c>
      <c r="AZ45" s="15" t="n">
        <f aca="false">Форма13!AZ46</f>
        <v>0</v>
      </c>
      <c r="BA45" s="15" t="n">
        <f aca="false">Форма13!BA46</f>
        <v>0</v>
      </c>
      <c r="BB45" s="15" t="n">
        <f aca="false">Форма13!BD46</f>
        <v>0</v>
      </c>
      <c r="BC45" s="15" t="n">
        <f aca="false">Форма13!BE46</f>
        <v>0</v>
      </c>
      <c r="BD45" s="15" t="n">
        <f aca="false">IF(Форма13!BF46-I45&gt;0,Форма13!BF46-I45,0)</f>
        <v>0</v>
      </c>
      <c r="BE45" s="15" t="n">
        <v>0</v>
      </c>
      <c r="BF45" s="15" t="n">
        <v>0</v>
      </c>
      <c r="BG45" s="15" t="n">
        <f aca="false">Форма13!BG46</f>
        <v>0</v>
      </c>
      <c r="BH45" s="15" t="n">
        <v>0</v>
      </c>
      <c r="BI45" s="15" t="n">
        <f aca="false">Форма13!BK46</f>
        <v>0</v>
      </c>
      <c r="BJ45" s="15" t="n">
        <f aca="false">Форма13!BL46</f>
        <v>0</v>
      </c>
      <c r="BK45" s="15" t="n">
        <f aca="false">IF(Форма13!BM46-I45&gt;0,Форма13!BM46-I45,0)</f>
        <v>0</v>
      </c>
      <c r="BL45" s="15" t="n">
        <v>0</v>
      </c>
      <c r="BM45" s="15" t="n">
        <f aca="false">Форма13!BM46-BK45</f>
        <v>0</v>
      </c>
      <c r="BN45" s="15" t="n">
        <f aca="false">Форма13!BN46</f>
        <v>0</v>
      </c>
      <c r="BO45" s="15" t="n">
        <v>0</v>
      </c>
      <c r="BP45" s="15" t="n">
        <v>0</v>
      </c>
      <c r="BQ45" s="15" t="n">
        <v>0</v>
      </c>
      <c r="BR45" s="15" t="n">
        <f aca="false">IF(Форма13!BT46-I45&gt;0,Форма13!BT46-I45,0)</f>
        <v>0</v>
      </c>
      <c r="BS45" s="15" t="n">
        <v>0</v>
      </c>
      <c r="BT45" s="15" t="n">
        <f aca="false">Форма13!BT46-BR45</f>
        <v>0</v>
      </c>
      <c r="BU45" s="15" t="n">
        <v>0</v>
      </c>
      <c r="BV45" s="15" t="n">
        <v>0</v>
      </c>
      <c r="BW45" s="15" t="n">
        <f aca="false">AN45-E45</f>
        <v>0</v>
      </c>
      <c r="BX45" s="15" t="n">
        <f aca="false">AO45-F45</f>
        <v>0</v>
      </c>
      <c r="BY45" s="15" t="e">
        <f aca="false">AP45-G45</f>
        <v>#VALUE!</v>
      </c>
      <c r="BZ45" s="15" t="e">
        <f aca="false">AQ45-H45</f>
        <v>#VALUE!</v>
      </c>
      <c r="CA45" s="15" t="n">
        <f aca="false">AR45-I45</f>
        <v>0</v>
      </c>
      <c r="CB45" s="15" t="n">
        <f aca="false">AS45-J45</f>
        <v>0</v>
      </c>
      <c r="CC45" s="15" t="n">
        <f aca="false">AT45-K45</f>
        <v>0</v>
      </c>
      <c r="CD45" s="200" t="s">
        <v>35</v>
      </c>
    </row>
    <row r="46" s="57" customFormat="true" ht="42.9" hidden="false" customHeight="true" outlineLevel="0" collapsed="false">
      <c r="A46" s="26" t="s">
        <v>40</v>
      </c>
      <c r="B46" s="27" t="s">
        <v>91</v>
      </c>
      <c r="C46" s="28" t="s">
        <v>92</v>
      </c>
      <c r="D46" s="200" t="s">
        <v>46</v>
      </c>
      <c r="E46" s="15" t="n">
        <f aca="false">Форма13!G47</f>
        <v>0</v>
      </c>
      <c r="F46" s="201" t="n">
        <f aca="false">Форма13!H47</f>
        <v>0</v>
      </c>
      <c r="G46" s="201" t="s">
        <v>424</v>
      </c>
      <c r="H46" s="201" t="s">
        <v>424</v>
      </c>
      <c r="I46" s="201" t="n">
        <v>0</v>
      </c>
      <c r="J46" s="201" t="n">
        <f aca="false">Форма13!J47</f>
        <v>0</v>
      </c>
      <c r="K46" s="201" t="n">
        <f aca="false">Форма13!K47</f>
        <v>0</v>
      </c>
      <c r="L46" s="15" t="n">
        <f aca="false">Форма13!N47</f>
        <v>0</v>
      </c>
      <c r="M46" s="15" t="n">
        <f aca="false">Форма13!O47</f>
        <v>0</v>
      </c>
      <c r="N46" s="15" t="n">
        <f aca="false">IF(Форма13!P47-I46&gt;0,Форма13!P47-I46,0)</f>
        <v>0</v>
      </c>
      <c r="O46" s="201" t="s">
        <v>424</v>
      </c>
      <c r="P46" s="15" t="n">
        <f aca="false">Форма13!P47-N46</f>
        <v>0</v>
      </c>
      <c r="Q46" s="15" t="n">
        <v>0</v>
      </c>
      <c r="R46" s="15" t="n">
        <v>0</v>
      </c>
      <c r="S46" s="15" t="n">
        <f aca="false">Форма13!U47</f>
        <v>0</v>
      </c>
      <c r="T46" s="15" t="n">
        <f aca="false">Форма13!V47</f>
        <v>0</v>
      </c>
      <c r="U46" s="15" t="n">
        <f aca="false">IF(Форма13!W47-I46&gt;0,Форма13!W47-I46,0)</f>
        <v>0</v>
      </c>
      <c r="V46" s="201" t="s">
        <v>424</v>
      </c>
      <c r="W46" s="15" t="n">
        <f aca="false">Форма13!W47-U46</f>
        <v>0</v>
      </c>
      <c r="X46" s="15" t="n">
        <f aca="false">Форма13!Q47</f>
        <v>0</v>
      </c>
      <c r="Y46" s="15" t="n">
        <f aca="false">Форма13!R47</f>
        <v>0</v>
      </c>
      <c r="Z46" s="15" t="n">
        <f aca="false">Форма13!AB47</f>
        <v>0</v>
      </c>
      <c r="AA46" s="15" t="n">
        <f aca="false">Форма13!AC47</f>
        <v>0</v>
      </c>
      <c r="AB46" s="15" t="n">
        <f aca="false">IF(Форма13!AD47-I46&gt;0,Форма13!AD47-I46,0)</f>
        <v>0</v>
      </c>
      <c r="AC46" s="201" t="s">
        <v>424</v>
      </c>
      <c r="AD46" s="15" t="n">
        <f aca="false">Форма13!AD47-AB46</f>
        <v>0</v>
      </c>
      <c r="AE46" s="15" t="n">
        <f aca="false">Форма13!X47</f>
        <v>0</v>
      </c>
      <c r="AF46" s="15" t="n">
        <f aca="false">Форма13!Y47</f>
        <v>0</v>
      </c>
      <c r="AG46" s="15" t="n">
        <f aca="false">Форма13!AI47</f>
        <v>0</v>
      </c>
      <c r="AH46" s="15" t="n">
        <f aca="false">Форма13!AJ47</f>
        <v>0</v>
      </c>
      <c r="AI46" s="15" t="n">
        <f aca="false">IF(Форма13!AK47-I46&gt;0,Форма13!AK47-I46,0)</f>
        <v>0</v>
      </c>
      <c r="AJ46" s="201" t="s">
        <v>424</v>
      </c>
      <c r="AK46" s="15" t="n">
        <f aca="false">Форма13!AK47-AI46</f>
        <v>0</v>
      </c>
      <c r="AL46" s="15" t="n">
        <f aca="false">Форма13!AE47</f>
        <v>0</v>
      </c>
      <c r="AM46" s="15" t="n">
        <f aca="false">Форма13!AF47</f>
        <v>0</v>
      </c>
      <c r="AN46" s="15" t="n">
        <f aca="false">AU46+BB46+BI46+BP46</f>
        <v>0</v>
      </c>
      <c r="AO46" s="15" t="n">
        <f aca="false">AV46+BC46+BJ46+BQ46</f>
        <v>0</v>
      </c>
      <c r="AP46" s="15" t="n">
        <f aca="false">AW46+BD46+BK46+BR46</f>
        <v>0</v>
      </c>
      <c r="AQ46" s="15" t="n">
        <f aca="false">AX46+BE46+BL46+BS46</f>
        <v>0</v>
      </c>
      <c r="AR46" s="15" t="n">
        <f aca="false">AY46+BF46+BM46+BT46</f>
        <v>0</v>
      </c>
      <c r="AS46" s="15" t="n">
        <f aca="false">AZ46+BG46+BN46+BU46</f>
        <v>0</v>
      </c>
      <c r="AT46" s="15" t="n">
        <f aca="false">BA46+BH46+BO46+BV46</f>
        <v>0</v>
      </c>
      <c r="AU46" s="15" t="n">
        <f aca="false">Форма13!AW47</f>
        <v>0</v>
      </c>
      <c r="AV46" s="15" t="n">
        <f aca="false">Форма13!AX47</f>
        <v>0</v>
      </c>
      <c r="AW46" s="15" t="n">
        <f aca="false">IF(Форма13!AY47-I46&gt;0,Форма13!AY47-I46,0)</f>
        <v>0</v>
      </c>
      <c r="AX46" s="15" t="n">
        <v>0</v>
      </c>
      <c r="AY46" s="15" t="n">
        <f aca="false">Форма13!AY47-AW46</f>
        <v>0</v>
      </c>
      <c r="AZ46" s="15" t="n">
        <f aca="false">Форма13!AZ47</f>
        <v>0</v>
      </c>
      <c r="BA46" s="15" t="n">
        <f aca="false">Форма13!BA47</f>
        <v>0</v>
      </c>
      <c r="BB46" s="15" t="n">
        <f aca="false">Форма13!BD47</f>
        <v>0</v>
      </c>
      <c r="BC46" s="15" t="n">
        <f aca="false">Форма13!BE47</f>
        <v>0</v>
      </c>
      <c r="BD46" s="15" t="n">
        <f aca="false">IF(Форма13!BF47-I46&gt;0,Форма13!BF47-I46,0)</f>
        <v>0</v>
      </c>
      <c r="BE46" s="15" t="n">
        <v>0</v>
      </c>
      <c r="BF46" s="15" t="n">
        <v>0</v>
      </c>
      <c r="BG46" s="15" t="n">
        <f aca="false">Форма13!BG47</f>
        <v>0</v>
      </c>
      <c r="BH46" s="15" t="n">
        <v>0</v>
      </c>
      <c r="BI46" s="15" t="n">
        <f aca="false">Форма13!BK47</f>
        <v>0</v>
      </c>
      <c r="BJ46" s="15" t="n">
        <f aca="false">Форма13!BL47</f>
        <v>0</v>
      </c>
      <c r="BK46" s="15" t="n">
        <f aca="false">IF(Форма13!BM47-I46&gt;0,Форма13!BM47-I46,0)</f>
        <v>0</v>
      </c>
      <c r="BL46" s="15" t="n">
        <v>0</v>
      </c>
      <c r="BM46" s="15" t="n">
        <f aca="false">Форма13!BM47-BK46</f>
        <v>0</v>
      </c>
      <c r="BN46" s="15" t="n">
        <f aca="false">Форма13!BN47</f>
        <v>0</v>
      </c>
      <c r="BO46" s="15" t="n">
        <v>0</v>
      </c>
      <c r="BP46" s="15" t="n">
        <v>0</v>
      </c>
      <c r="BQ46" s="15" t="n">
        <v>0</v>
      </c>
      <c r="BR46" s="15" t="n">
        <f aca="false">IF(Форма13!BT47-I46&gt;0,Форма13!BT47-I46,0)</f>
        <v>0</v>
      </c>
      <c r="BS46" s="15" t="n">
        <v>0</v>
      </c>
      <c r="BT46" s="15" t="n">
        <f aca="false">Форма13!BT47-BR46</f>
        <v>0</v>
      </c>
      <c r="BU46" s="15" t="n">
        <v>0</v>
      </c>
      <c r="BV46" s="15" t="n">
        <v>0</v>
      </c>
      <c r="BW46" s="15" t="n">
        <f aca="false">AN46-E46</f>
        <v>0</v>
      </c>
      <c r="BX46" s="15" t="n">
        <f aca="false">AO46-F46</f>
        <v>0</v>
      </c>
      <c r="BY46" s="15" t="e">
        <f aca="false">AP46-G46</f>
        <v>#VALUE!</v>
      </c>
      <c r="BZ46" s="15" t="e">
        <f aca="false">AQ46-H46</f>
        <v>#VALUE!</v>
      </c>
      <c r="CA46" s="15" t="n">
        <f aca="false">AR46-I46</f>
        <v>0</v>
      </c>
      <c r="CB46" s="15" t="n">
        <f aca="false">AS46-J46</f>
        <v>0</v>
      </c>
      <c r="CC46" s="15" t="n">
        <f aca="false">AT46-K46</f>
        <v>0</v>
      </c>
      <c r="CD46" s="200" t="s">
        <v>35</v>
      </c>
    </row>
    <row r="47" s="57" customFormat="true" ht="29.85" hidden="false" customHeight="true" outlineLevel="0" collapsed="false">
      <c r="A47" s="35" t="s">
        <v>93</v>
      </c>
      <c r="B47" s="36" t="s">
        <v>94</v>
      </c>
      <c r="C47" s="28" t="s">
        <v>95</v>
      </c>
      <c r="D47" s="200" t="s">
        <v>46</v>
      </c>
      <c r="E47" s="15" t="n">
        <f aca="false">Форма13!G48</f>
        <v>0</v>
      </c>
      <c r="F47" s="201" t="n">
        <f aca="false">Форма13!H48</f>
        <v>0</v>
      </c>
      <c r="G47" s="201" t="s">
        <v>424</v>
      </c>
      <c r="H47" s="201" t="s">
        <v>424</v>
      </c>
      <c r="I47" s="201" t="n">
        <v>0</v>
      </c>
      <c r="J47" s="201" t="n">
        <f aca="false">Форма13!J48</f>
        <v>0</v>
      </c>
      <c r="K47" s="201" t="n">
        <f aca="false">Форма13!K48</f>
        <v>0</v>
      </c>
      <c r="L47" s="15" t="n">
        <f aca="false">Форма13!N48</f>
        <v>0</v>
      </c>
      <c r="M47" s="15" t="n">
        <f aca="false">Форма13!O48</f>
        <v>0</v>
      </c>
      <c r="N47" s="15" t="n">
        <f aca="false">IF(Форма13!P48-I47&gt;0,Форма13!P48-I47,0)</f>
        <v>0</v>
      </c>
      <c r="O47" s="201" t="s">
        <v>424</v>
      </c>
      <c r="P47" s="15" t="n">
        <f aca="false">Форма13!P48-N47</f>
        <v>0</v>
      </c>
      <c r="Q47" s="15" t="n">
        <v>0</v>
      </c>
      <c r="R47" s="15" t="n">
        <v>0</v>
      </c>
      <c r="S47" s="15" t="n">
        <f aca="false">Форма13!U48</f>
        <v>0</v>
      </c>
      <c r="T47" s="15" t="n">
        <f aca="false">Форма13!V48</f>
        <v>0</v>
      </c>
      <c r="U47" s="15" t="n">
        <f aca="false">IF(Форма13!W48-I47&gt;0,Форма13!W48-I47,0)</f>
        <v>0</v>
      </c>
      <c r="V47" s="201" t="s">
        <v>424</v>
      </c>
      <c r="W47" s="15" t="n">
        <f aca="false">Форма13!W48-U47</f>
        <v>0</v>
      </c>
      <c r="X47" s="15" t="n">
        <f aca="false">Форма13!Q48</f>
        <v>0</v>
      </c>
      <c r="Y47" s="15" t="n">
        <f aca="false">Форма13!R48</f>
        <v>0</v>
      </c>
      <c r="Z47" s="15" t="n">
        <f aca="false">Форма13!AB48</f>
        <v>0</v>
      </c>
      <c r="AA47" s="15" t="n">
        <f aca="false">Форма13!AC48</f>
        <v>0</v>
      </c>
      <c r="AB47" s="15" t="n">
        <f aca="false">IF(Форма13!AD48-I47&gt;0,Форма13!AD48-I47,0)</f>
        <v>0</v>
      </c>
      <c r="AC47" s="201" t="s">
        <v>424</v>
      </c>
      <c r="AD47" s="15" t="n">
        <f aca="false">Форма13!AD48-AB47</f>
        <v>0</v>
      </c>
      <c r="AE47" s="15" t="n">
        <f aca="false">Форма13!X48</f>
        <v>0</v>
      </c>
      <c r="AF47" s="15" t="n">
        <f aca="false">Форма13!Y48</f>
        <v>0</v>
      </c>
      <c r="AG47" s="15" t="n">
        <f aca="false">Форма13!AI48</f>
        <v>0</v>
      </c>
      <c r="AH47" s="15" t="n">
        <f aca="false">Форма13!AJ48</f>
        <v>0</v>
      </c>
      <c r="AI47" s="15" t="n">
        <f aca="false">IF(Форма13!AK48-I47&gt;0,Форма13!AK48-I47,0)</f>
        <v>0</v>
      </c>
      <c r="AJ47" s="201" t="s">
        <v>424</v>
      </c>
      <c r="AK47" s="15" t="n">
        <f aca="false">Форма13!AK48-AI47</f>
        <v>0</v>
      </c>
      <c r="AL47" s="15" t="n">
        <f aca="false">Форма13!AE48</f>
        <v>0</v>
      </c>
      <c r="AM47" s="15" t="n">
        <f aca="false">Форма13!AF48</f>
        <v>1</v>
      </c>
      <c r="AN47" s="15" t="n">
        <f aca="false">AU47+BB47+BI47+BP47</f>
        <v>0</v>
      </c>
      <c r="AO47" s="15" t="n">
        <f aca="false">AV47+BC47+BJ47+BQ47</f>
        <v>0</v>
      </c>
      <c r="AP47" s="15" t="n">
        <f aca="false">AW47+BD47+BK47+BR47</f>
        <v>0</v>
      </c>
      <c r="AQ47" s="15" t="n">
        <f aca="false">AX47+BE47+BL47+BS47</f>
        <v>0</v>
      </c>
      <c r="AR47" s="15" t="n">
        <f aca="false">AY47+BF47+BM47+BT47</f>
        <v>0</v>
      </c>
      <c r="AS47" s="15" t="n">
        <f aca="false">AZ47+BG47+BN47+BU47</f>
        <v>0</v>
      </c>
      <c r="AT47" s="15" t="n">
        <f aca="false">BA47+BH47+BO47+BV47</f>
        <v>0</v>
      </c>
      <c r="AU47" s="15" t="n">
        <f aca="false">Форма13!AW48</f>
        <v>0</v>
      </c>
      <c r="AV47" s="15" t="n">
        <f aca="false">Форма13!AX48</f>
        <v>0</v>
      </c>
      <c r="AW47" s="15" t="n">
        <f aca="false">IF(Форма13!AY48-I47&gt;0,Форма13!AY48-I47,0)</f>
        <v>0</v>
      </c>
      <c r="AX47" s="15" t="n">
        <v>0</v>
      </c>
      <c r="AY47" s="15" t="n">
        <f aca="false">Форма13!AY48-AW47</f>
        <v>0</v>
      </c>
      <c r="AZ47" s="15" t="n">
        <f aca="false">Форма13!AZ48</f>
        <v>0</v>
      </c>
      <c r="BA47" s="15" t="n">
        <f aca="false">Форма13!BA48</f>
        <v>0</v>
      </c>
      <c r="BB47" s="15" t="n">
        <f aca="false">Форма13!BD48</f>
        <v>0</v>
      </c>
      <c r="BC47" s="15" t="n">
        <f aca="false">Форма13!BE48</f>
        <v>0</v>
      </c>
      <c r="BD47" s="15" t="n">
        <f aca="false">IF(Форма13!BF48-I47&gt;0,Форма13!BF48-I47,0)</f>
        <v>0</v>
      </c>
      <c r="BE47" s="15" t="n">
        <v>0</v>
      </c>
      <c r="BF47" s="15" t="n">
        <v>0</v>
      </c>
      <c r="BG47" s="15" t="n">
        <f aca="false">Форма13!BG48</f>
        <v>0</v>
      </c>
      <c r="BH47" s="15" t="n">
        <v>0</v>
      </c>
      <c r="BI47" s="15" t="n">
        <f aca="false">Форма13!BK48</f>
        <v>0</v>
      </c>
      <c r="BJ47" s="15" t="n">
        <f aca="false">Форма13!BL48</f>
        <v>0</v>
      </c>
      <c r="BK47" s="15" t="n">
        <f aca="false">IF(Форма13!BM48-I47&gt;0,Форма13!BM48-I47,0)</f>
        <v>0</v>
      </c>
      <c r="BL47" s="15" t="n">
        <v>0</v>
      </c>
      <c r="BM47" s="15" t="n">
        <f aca="false">Форма13!BM48-BK47</f>
        <v>0</v>
      </c>
      <c r="BN47" s="15" t="n">
        <f aca="false">Форма13!BN48</f>
        <v>0</v>
      </c>
      <c r="BO47" s="15" t="n">
        <v>0</v>
      </c>
      <c r="BP47" s="15" t="n">
        <v>0</v>
      </c>
      <c r="BQ47" s="15" t="n">
        <v>0</v>
      </c>
      <c r="BR47" s="15" t="n">
        <f aca="false">IF(Форма13!BT48-I47&gt;0,Форма13!BT48-I47,0)</f>
        <v>0</v>
      </c>
      <c r="BS47" s="15" t="n">
        <v>0</v>
      </c>
      <c r="BT47" s="15" t="n">
        <f aca="false">Форма13!BT48-BR47</f>
        <v>0</v>
      </c>
      <c r="BU47" s="15" t="n">
        <v>0</v>
      </c>
      <c r="BV47" s="15" t="n">
        <v>0</v>
      </c>
      <c r="BW47" s="15" t="n">
        <f aca="false">AN47-E47</f>
        <v>0</v>
      </c>
      <c r="BX47" s="15" t="n">
        <f aca="false">AO47-F47</f>
        <v>0</v>
      </c>
      <c r="BY47" s="15" t="e">
        <f aca="false">AP47-G47</f>
        <v>#VALUE!</v>
      </c>
      <c r="BZ47" s="15" t="e">
        <f aca="false">AQ47-H47</f>
        <v>#VALUE!</v>
      </c>
      <c r="CA47" s="15" t="n">
        <f aca="false">AR47-I47</f>
        <v>0</v>
      </c>
      <c r="CB47" s="15" t="n">
        <f aca="false">AS47-J47</f>
        <v>0</v>
      </c>
      <c r="CC47" s="15" t="n">
        <f aca="false">AT47-K47</f>
        <v>0</v>
      </c>
      <c r="CD47" s="200" t="s">
        <v>35</v>
      </c>
    </row>
    <row r="48" s="57" customFormat="true" ht="17" hidden="false" customHeight="true" outlineLevel="0" collapsed="false">
      <c r="A48" s="37" t="s">
        <v>50</v>
      </c>
      <c r="B48" s="36" t="s">
        <v>96</v>
      </c>
      <c r="C48" s="28" t="s">
        <v>97</v>
      </c>
      <c r="D48" s="200" t="s">
        <v>46</v>
      </c>
      <c r="E48" s="15" t="n">
        <f aca="false">Форма13!G49</f>
        <v>0</v>
      </c>
      <c r="F48" s="201" t="n">
        <f aca="false">Форма13!H49</f>
        <v>0</v>
      </c>
      <c r="G48" s="201" t="s">
        <v>424</v>
      </c>
      <c r="H48" s="201" t="s">
        <v>424</v>
      </c>
      <c r="I48" s="201" t="n">
        <v>0</v>
      </c>
      <c r="J48" s="201" t="n">
        <f aca="false">Форма13!J49</f>
        <v>0</v>
      </c>
      <c r="K48" s="201" t="n">
        <f aca="false">Форма13!K49</f>
        <v>1</v>
      </c>
      <c r="L48" s="15" t="n">
        <f aca="false">Форма13!N49</f>
        <v>0</v>
      </c>
      <c r="M48" s="15" t="n">
        <f aca="false">Форма13!O49</f>
        <v>0</v>
      </c>
      <c r="N48" s="15" t="n">
        <f aca="false">IF(Форма13!P49-I48&gt;0,Форма13!P49-I48,0)</f>
        <v>0</v>
      </c>
      <c r="O48" s="201" t="s">
        <v>424</v>
      </c>
      <c r="P48" s="15" t="n">
        <f aca="false">Форма13!P49-N48</f>
        <v>0</v>
      </c>
      <c r="Q48" s="15" t="n">
        <v>0</v>
      </c>
      <c r="R48" s="15" t="n">
        <v>0</v>
      </c>
      <c r="S48" s="15" t="n">
        <f aca="false">Форма13!U49</f>
        <v>0</v>
      </c>
      <c r="T48" s="15" t="n">
        <f aca="false">Форма13!V49</f>
        <v>0</v>
      </c>
      <c r="U48" s="15" t="n">
        <f aca="false">IF(Форма13!W49-I48&gt;0,Форма13!W49-I48,0)</f>
        <v>0</v>
      </c>
      <c r="V48" s="201" t="s">
        <v>424</v>
      </c>
      <c r="W48" s="15" t="n">
        <f aca="false">Форма13!W49-U48</f>
        <v>0</v>
      </c>
      <c r="X48" s="15" t="n">
        <f aca="false">Форма13!Q49</f>
        <v>0</v>
      </c>
      <c r="Y48" s="15" t="n">
        <f aca="false">Форма13!R49</f>
        <v>0</v>
      </c>
      <c r="Z48" s="15" t="n">
        <f aca="false">Форма13!AB49</f>
        <v>0</v>
      </c>
      <c r="AA48" s="15" t="n">
        <f aca="false">Форма13!AC49</f>
        <v>0</v>
      </c>
      <c r="AB48" s="15" t="n">
        <f aca="false">IF(Форма13!AD49-I48&gt;0,Форма13!AD49-I48,0)</f>
        <v>0</v>
      </c>
      <c r="AC48" s="201" t="s">
        <v>424</v>
      </c>
      <c r="AD48" s="15" t="n">
        <f aca="false">Форма13!AD49-AB48</f>
        <v>0</v>
      </c>
      <c r="AE48" s="15" t="n">
        <f aca="false">Форма13!X49</f>
        <v>0</v>
      </c>
      <c r="AF48" s="15" t="n">
        <f aca="false">Форма13!Y49</f>
        <v>0.25</v>
      </c>
      <c r="AG48" s="15" t="n">
        <f aca="false">Форма13!AI49</f>
        <v>0</v>
      </c>
      <c r="AH48" s="15" t="n">
        <f aca="false">Форма13!AJ49</f>
        <v>0</v>
      </c>
      <c r="AI48" s="15" t="n">
        <f aca="false">IF(Форма13!AK49-I48&gt;0,Форма13!AK49-I48,0)</f>
        <v>0</v>
      </c>
      <c r="AJ48" s="201" t="s">
        <v>424</v>
      </c>
      <c r="AK48" s="15" t="n">
        <f aca="false">Форма13!AK49-AI48</f>
        <v>0</v>
      </c>
      <c r="AL48" s="15" t="n">
        <f aca="false">Форма13!AE49</f>
        <v>0</v>
      </c>
      <c r="AM48" s="15" t="n">
        <f aca="false">Форма13!AF49</f>
        <v>0.25</v>
      </c>
      <c r="AN48" s="15" t="n">
        <f aca="false">AU48+BB48+BI48+BP48</f>
        <v>0</v>
      </c>
      <c r="AO48" s="15" t="n">
        <f aca="false">AV48+BC48+BJ48+BQ48</f>
        <v>0</v>
      </c>
      <c r="AP48" s="15" t="n">
        <f aca="false">AW48+BD48+BK48+BR48</f>
        <v>0</v>
      </c>
      <c r="AQ48" s="15" t="n">
        <f aca="false">AX48+BE48+BL48+BS48</f>
        <v>0</v>
      </c>
      <c r="AR48" s="15" t="n">
        <f aca="false">AY48+BF48+BM48+BT48</f>
        <v>0</v>
      </c>
      <c r="AS48" s="15" t="n">
        <f aca="false">AZ48+BG48+BN48+BU48</f>
        <v>0</v>
      </c>
      <c r="AT48" s="15" t="n">
        <f aca="false">BA48+BH48+BO48+BV48</f>
        <v>0</v>
      </c>
      <c r="AU48" s="15" t="n">
        <f aca="false">Форма13!AW49</f>
        <v>0</v>
      </c>
      <c r="AV48" s="15" t="n">
        <f aca="false">Форма13!AX49</f>
        <v>0</v>
      </c>
      <c r="AW48" s="15" t="n">
        <f aca="false">IF(Форма13!AY49-I48&gt;0,Форма13!AY49-I48,0)</f>
        <v>0</v>
      </c>
      <c r="AX48" s="15" t="n">
        <v>0</v>
      </c>
      <c r="AY48" s="15" t="n">
        <f aca="false">Форма13!AY49-AW48</f>
        <v>0</v>
      </c>
      <c r="AZ48" s="15" t="n">
        <f aca="false">Форма13!AZ49</f>
        <v>0</v>
      </c>
      <c r="BA48" s="15" t="n">
        <f aca="false">Форма13!BA49</f>
        <v>0</v>
      </c>
      <c r="BB48" s="15" t="n">
        <f aca="false">Форма13!BD49</f>
        <v>0</v>
      </c>
      <c r="BC48" s="15" t="n">
        <f aca="false">Форма13!BE49</f>
        <v>0</v>
      </c>
      <c r="BD48" s="15" t="n">
        <f aca="false">IF(Форма13!BF49-I48&gt;0,Форма13!BF49-I48,0)</f>
        <v>0</v>
      </c>
      <c r="BE48" s="15" t="n">
        <v>0</v>
      </c>
      <c r="BF48" s="15" t="n">
        <v>0</v>
      </c>
      <c r="BG48" s="15" t="n">
        <f aca="false">Форма13!BG49</f>
        <v>0</v>
      </c>
      <c r="BH48" s="15" t="n">
        <v>0</v>
      </c>
      <c r="BI48" s="15" t="n">
        <f aca="false">Форма13!BK49</f>
        <v>0</v>
      </c>
      <c r="BJ48" s="15" t="n">
        <f aca="false">Форма13!BL49</f>
        <v>0</v>
      </c>
      <c r="BK48" s="15" t="n">
        <f aca="false">IF(Форма13!BM49-I48&gt;0,Форма13!BM49-I48,0)</f>
        <v>0</v>
      </c>
      <c r="BL48" s="15" t="n">
        <v>0</v>
      </c>
      <c r="BM48" s="15" t="n">
        <f aca="false">Форма13!BM49-BK48</f>
        <v>0</v>
      </c>
      <c r="BN48" s="15" t="n">
        <f aca="false">Форма13!BN49</f>
        <v>0</v>
      </c>
      <c r="BO48" s="15" t="n">
        <v>0</v>
      </c>
      <c r="BP48" s="15" t="n">
        <v>0</v>
      </c>
      <c r="BQ48" s="15" t="n">
        <v>0</v>
      </c>
      <c r="BR48" s="15" t="n">
        <f aca="false">IF(Форма13!BT49-I48&gt;0,Форма13!BT49-I48,0)</f>
        <v>0</v>
      </c>
      <c r="BS48" s="15" t="n">
        <v>0</v>
      </c>
      <c r="BT48" s="15" t="n">
        <f aca="false">Форма13!BT49-BR48</f>
        <v>0</v>
      </c>
      <c r="BU48" s="15" t="n">
        <v>0</v>
      </c>
      <c r="BV48" s="15" t="n">
        <v>0</v>
      </c>
      <c r="BW48" s="15" t="n">
        <f aca="false">AN48-E48</f>
        <v>0</v>
      </c>
      <c r="BX48" s="15" t="n">
        <f aca="false">AO48-F48</f>
        <v>0</v>
      </c>
      <c r="BY48" s="15" t="e">
        <f aca="false">AP48-G48</f>
        <v>#VALUE!</v>
      </c>
      <c r="BZ48" s="15" t="e">
        <f aca="false">AQ48-H48</f>
        <v>#VALUE!</v>
      </c>
      <c r="CA48" s="15" t="n">
        <f aca="false">AR48-I48</f>
        <v>0</v>
      </c>
      <c r="CB48" s="15" t="n">
        <f aca="false">AS48-J48</f>
        <v>0</v>
      </c>
      <c r="CC48" s="15" t="n">
        <f aca="false">AT48-K48</f>
        <v>-1</v>
      </c>
      <c r="CD48" s="200" t="s">
        <v>35</v>
      </c>
    </row>
    <row r="49" s="57" customFormat="true" ht="17" hidden="false" customHeight="true" outlineLevel="0" collapsed="false">
      <c r="A49" s="37" t="s">
        <v>98</v>
      </c>
      <c r="B49" s="36" t="s">
        <v>99</v>
      </c>
      <c r="C49" s="28" t="s">
        <v>100</v>
      </c>
      <c r="D49" s="200" t="s">
        <v>46</v>
      </c>
      <c r="E49" s="15" t="n">
        <f aca="false">Форма13!G50</f>
        <v>0</v>
      </c>
      <c r="F49" s="201" t="n">
        <f aca="false">Форма13!H50</f>
        <v>0</v>
      </c>
      <c r="G49" s="201" t="s">
        <v>424</v>
      </c>
      <c r="H49" s="201" t="s">
        <v>424</v>
      </c>
      <c r="I49" s="201" t="n">
        <v>0</v>
      </c>
      <c r="J49" s="201" t="n">
        <f aca="false">Форма13!J50</f>
        <v>0</v>
      </c>
      <c r="K49" s="201" t="n">
        <f aca="false">Форма13!K50</f>
        <v>0</v>
      </c>
      <c r="L49" s="15" t="n">
        <f aca="false">Форма13!N50</f>
        <v>0</v>
      </c>
      <c r="M49" s="15" t="n">
        <f aca="false">Форма13!O50</f>
        <v>0</v>
      </c>
      <c r="N49" s="15" t="n">
        <f aca="false">IF(Форма13!P50-I49&gt;0,Форма13!P50-I49,0)</f>
        <v>0</v>
      </c>
      <c r="O49" s="201" t="s">
        <v>424</v>
      </c>
      <c r="P49" s="15" t="n">
        <f aca="false">Форма13!P50-N49</f>
        <v>0</v>
      </c>
      <c r="Q49" s="15" t="n">
        <v>0</v>
      </c>
      <c r="R49" s="15" t="n">
        <v>0</v>
      </c>
      <c r="S49" s="15" t="n">
        <f aca="false">Форма13!U50</f>
        <v>0</v>
      </c>
      <c r="T49" s="15" t="n">
        <f aca="false">Форма13!V50</f>
        <v>0</v>
      </c>
      <c r="U49" s="15" t="n">
        <f aca="false">IF(Форма13!W50-I49&gt;0,Форма13!W50-I49,0)</f>
        <v>0</v>
      </c>
      <c r="V49" s="201" t="s">
        <v>424</v>
      </c>
      <c r="W49" s="15" t="n">
        <f aca="false">Форма13!W50-U49</f>
        <v>0</v>
      </c>
      <c r="X49" s="15" t="n">
        <f aca="false">Форма13!Q50</f>
        <v>0</v>
      </c>
      <c r="Y49" s="15" t="n">
        <f aca="false">Форма13!R50</f>
        <v>0</v>
      </c>
      <c r="Z49" s="15" t="n">
        <f aca="false">Форма13!AB50</f>
        <v>0</v>
      </c>
      <c r="AA49" s="15" t="n">
        <f aca="false">Форма13!AC50</f>
        <v>0</v>
      </c>
      <c r="AB49" s="15" t="n">
        <f aca="false">IF(Форма13!AD50-I49&gt;0,Форма13!AD50-I49,0)</f>
        <v>0</v>
      </c>
      <c r="AC49" s="201" t="s">
        <v>424</v>
      </c>
      <c r="AD49" s="15" t="n">
        <f aca="false">Форма13!AD50-AB49</f>
        <v>0</v>
      </c>
      <c r="AE49" s="15" t="n">
        <f aca="false">Форма13!X50</f>
        <v>0</v>
      </c>
      <c r="AF49" s="15" t="n">
        <f aca="false">Форма13!Y50</f>
        <v>0</v>
      </c>
      <c r="AG49" s="15" t="n">
        <f aca="false">Форма13!AI50</f>
        <v>0</v>
      </c>
      <c r="AH49" s="15" t="n">
        <f aca="false">Форма13!AJ50</f>
        <v>0</v>
      </c>
      <c r="AI49" s="15" t="n">
        <f aca="false">IF(Форма13!AK50-I49&gt;0,Форма13!AK50-I49,0)</f>
        <v>0</v>
      </c>
      <c r="AJ49" s="201" t="s">
        <v>424</v>
      </c>
      <c r="AK49" s="15" t="n">
        <f aca="false">Форма13!AK50-AI49</f>
        <v>0</v>
      </c>
      <c r="AL49" s="15" t="n">
        <f aca="false">Форма13!AE50</f>
        <v>0</v>
      </c>
      <c r="AM49" s="15" t="n">
        <f aca="false">Форма13!AF50</f>
        <v>0.5</v>
      </c>
      <c r="AN49" s="15" t="n">
        <f aca="false">AU49+BB49+BI49+BP49</f>
        <v>0</v>
      </c>
      <c r="AO49" s="15" t="n">
        <f aca="false">AV49+BC49+BJ49+BQ49</f>
        <v>0</v>
      </c>
      <c r="AP49" s="15" t="n">
        <f aca="false">AW49+BD49+BK49+BR49</f>
        <v>0</v>
      </c>
      <c r="AQ49" s="15" t="n">
        <f aca="false">AX49+BE49+BL49+BS49</f>
        <v>0</v>
      </c>
      <c r="AR49" s="15" t="n">
        <f aca="false">AY49+BF49+BM49+BT49</f>
        <v>0</v>
      </c>
      <c r="AS49" s="15" t="n">
        <f aca="false">AZ49+BG49+BN49+BU49</f>
        <v>0</v>
      </c>
      <c r="AT49" s="15" t="n">
        <f aca="false">BA49+BH49+BO49+BV49</f>
        <v>0</v>
      </c>
      <c r="AU49" s="15" t="n">
        <f aca="false">Форма13!AW50</f>
        <v>0</v>
      </c>
      <c r="AV49" s="15" t="n">
        <f aca="false">Форма13!AX50</f>
        <v>0</v>
      </c>
      <c r="AW49" s="15" t="n">
        <f aca="false">IF(Форма13!AY50-I49&gt;0,Форма13!AY50-I49,0)</f>
        <v>0</v>
      </c>
      <c r="AX49" s="15" t="n">
        <v>0</v>
      </c>
      <c r="AY49" s="15" t="n">
        <f aca="false">Форма13!AY50-AW49</f>
        <v>0</v>
      </c>
      <c r="AZ49" s="15" t="n">
        <f aca="false">Форма13!AZ50</f>
        <v>0</v>
      </c>
      <c r="BA49" s="15" t="n">
        <f aca="false">Форма13!BA50</f>
        <v>0</v>
      </c>
      <c r="BB49" s="15" t="n">
        <f aca="false">Форма13!BD50</f>
        <v>0</v>
      </c>
      <c r="BC49" s="15" t="n">
        <f aca="false">Форма13!BE50</f>
        <v>0</v>
      </c>
      <c r="BD49" s="15" t="n">
        <f aca="false">IF(Форма13!BF50-I49&gt;0,Форма13!BF50-I49,0)</f>
        <v>0</v>
      </c>
      <c r="BE49" s="15" t="n">
        <v>0</v>
      </c>
      <c r="BF49" s="15" t="n">
        <v>0</v>
      </c>
      <c r="BG49" s="15" t="n">
        <f aca="false">Форма13!BG50</f>
        <v>0</v>
      </c>
      <c r="BH49" s="15" t="n">
        <v>0</v>
      </c>
      <c r="BI49" s="15" t="n">
        <f aca="false">Форма13!BK50</f>
        <v>0</v>
      </c>
      <c r="BJ49" s="15" t="n">
        <f aca="false">Форма13!BL50</f>
        <v>0</v>
      </c>
      <c r="BK49" s="15" t="n">
        <f aca="false">IF(Форма13!BM50-I49&gt;0,Форма13!BM50-I49,0)</f>
        <v>0</v>
      </c>
      <c r="BL49" s="15" t="n">
        <v>0</v>
      </c>
      <c r="BM49" s="15" t="n">
        <f aca="false">Форма13!BM50-BK49</f>
        <v>0</v>
      </c>
      <c r="BN49" s="15" t="n">
        <f aca="false">Форма13!BN50</f>
        <v>0</v>
      </c>
      <c r="BO49" s="15" t="n">
        <v>0</v>
      </c>
      <c r="BP49" s="15" t="n">
        <v>0</v>
      </c>
      <c r="BQ49" s="15" t="n">
        <v>0</v>
      </c>
      <c r="BR49" s="15" t="n">
        <f aca="false">IF(Форма13!BT50-I49&gt;0,Форма13!BT50-I49,0)</f>
        <v>0</v>
      </c>
      <c r="BS49" s="15" t="n">
        <v>0</v>
      </c>
      <c r="BT49" s="15" t="n">
        <f aca="false">Форма13!BT50-BR49</f>
        <v>0</v>
      </c>
      <c r="BU49" s="15" t="n">
        <v>0</v>
      </c>
      <c r="BV49" s="15" t="n">
        <v>0</v>
      </c>
      <c r="BW49" s="15" t="n">
        <f aca="false">AN49-E49</f>
        <v>0</v>
      </c>
      <c r="BX49" s="15" t="n">
        <f aca="false">AO49-F49</f>
        <v>0</v>
      </c>
      <c r="BY49" s="15" t="e">
        <f aca="false">AP49-G49</f>
        <v>#VALUE!</v>
      </c>
      <c r="BZ49" s="15" t="e">
        <f aca="false">AQ49-H49</f>
        <v>#VALUE!</v>
      </c>
      <c r="CA49" s="15" t="n">
        <f aca="false">AR49-I49</f>
        <v>0</v>
      </c>
      <c r="CB49" s="15" t="n">
        <f aca="false">AS49-J49</f>
        <v>0</v>
      </c>
      <c r="CC49" s="15" t="n">
        <f aca="false">AT49-K49</f>
        <v>0</v>
      </c>
      <c r="CD49" s="200" t="s">
        <v>35</v>
      </c>
    </row>
    <row r="50" s="57" customFormat="true" ht="17" hidden="false" customHeight="true" outlineLevel="0" collapsed="false">
      <c r="A50" s="37" t="s">
        <v>101</v>
      </c>
      <c r="B50" s="36" t="s">
        <v>102</v>
      </c>
      <c r="C50" s="28" t="s">
        <v>103</v>
      </c>
      <c r="D50" s="200" t="s">
        <v>46</v>
      </c>
      <c r="E50" s="15" t="n">
        <f aca="false">Форма13!G51</f>
        <v>0</v>
      </c>
      <c r="F50" s="201" t="n">
        <f aca="false">Форма13!H51</f>
        <v>0</v>
      </c>
      <c r="G50" s="201" t="s">
        <v>424</v>
      </c>
      <c r="H50" s="201" t="s">
        <v>424</v>
      </c>
      <c r="I50" s="201" t="n">
        <f aca="false">Форма13!I51</f>
        <v>0</v>
      </c>
      <c r="J50" s="201" t="n">
        <f aca="false">Форма13!J51</f>
        <v>0</v>
      </c>
      <c r="K50" s="201" t="n">
        <f aca="false">Форма13!K51</f>
        <v>0</v>
      </c>
      <c r="L50" s="15" t="n">
        <f aca="false">Форма13!N51</f>
        <v>0</v>
      </c>
      <c r="M50" s="15" t="n">
        <f aca="false">Форма13!O51</f>
        <v>0</v>
      </c>
      <c r="N50" s="15" t="n">
        <f aca="false">IF(Форма13!P51-I50&gt;0,Форма13!P51-I50,0)</f>
        <v>0</v>
      </c>
      <c r="O50" s="201" t="s">
        <v>424</v>
      </c>
      <c r="P50" s="15" t="n">
        <f aca="false">Форма13!P51-N50</f>
        <v>0</v>
      </c>
      <c r="Q50" s="15" t="n">
        <v>0</v>
      </c>
      <c r="R50" s="15" t="n">
        <v>0</v>
      </c>
      <c r="S50" s="15" t="n">
        <f aca="false">Форма13!U51</f>
        <v>0</v>
      </c>
      <c r="T50" s="15" t="n">
        <f aca="false">Форма13!V51</f>
        <v>0</v>
      </c>
      <c r="U50" s="15" t="n">
        <f aca="false">IF(Форма13!W51-I50&gt;0,Форма13!W51-I50,0)</f>
        <v>0</v>
      </c>
      <c r="V50" s="201" t="s">
        <v>424</v>
      </c>
      <c r="W50" s="15" t="n">
        <f aca="false">Форма13!W51-U50</f>
        <v>0</v>
      </c>
      <c r="X50" s="15" t="n">
        <f aca="false">Форма13!Q51</f>
        <v>0</v>
      </c>
      <c r="Y50" s="15" t="n">
        <f aca="false">Форма13!R51</f>
        <v>0</v>
      </c>
      <c r="Z50" s="15" t="n">
        <f aca="false">Форма13!AB51</f>
        <v>0</v>
      </c>
      <c r="AA50" s="15" t="n">
        <f aca="false">Форма13!AC51</f>
        <v>0</v>
      </c>
      <c r="AB50" s="15" t="n">
        <f aca="false">IF(Форма13!AD51-I50&gt;0,Форма13!AD51-I50,0)</f>
        <v>0</v>
      </c>
      <c r="AC50" s="201" t="s">
        <v>424</v>
      </c>
      <c r="AD50" s="15" t="n">
        <f aca="false">Форма13!AD51-AB50</f>
        <v>0</v>
      </c>
      <c r="AE50" s="15" t="n">
        <f aca="false">Форма13!X51</f>
        <v>0</v>
      </c>
      <c r="AF50" s="15" t="n">
        <f aca="false">Форма13!Y51</f>
        <v>0.5</v>
      </c>
      <c r="AG50" s="15" t="n">
        <f aca="false">Форма13!AI51</f>
        <v>0</v>
      </c>
      <c r="AH50" s="15" t="n">
        <f aca="false">Форма13!AJ51</f>
        <v>0</v>
      </c>
      <c r="AI50" s="15" t="n">
        <f aca="false">IF(Форма13!AK51-I50&gt;0,Форма13!AK51-I50,0)</f>
        <v>0</v>
      </c>
      <c r="AJ50" s="201" t="s">
        <v>424</v>
      </c>
      <c r="AK50" s="15" t="n">
        <f aca="false">Форма13!AK51-AI50</f>
        <v>0</v>
      </c>
      <c r="AL50" s="15" t="n">
        <f aca="false">Форма13!AE51</f>
        <v>0</v>
      </c>
      <c r="AM50" s="15" t="n">
        <f aca="false">Форма13!AF51</f>
        <v>0.5</v>
      </c>
      <c r="AN50" s="15" t="n">
        <f aca="false">AU50+BB50+BI50+BP50</f>
        <v>0</v>
      </c>
      <c r="AO50" s="15" t="n">
        <f aca="false">AV50+BC50+BJ50+BQ50</f>
        <v>0</v>
      </c>
      <c r="AP50" s="15" t="n">
        <f aca="false">AW50+BD50+BK50+BR50</f>
        <v>0</v>
      </c>
      <c r="AQ50" s="15" t="n">
        <f aca="false">AX50+BE50+BL50+BS50</f>
        <v>0</v>
      </c>
      <c r="AR50" s="15" t="n">
        <f aca="false">AY50+BF50+BM50+BT50</f>
        <v>0</v>
      </c>
      <c r="AS50" s="15" t="n">
        <f aca="false">AZ50+BG50+BN50+BU50</f>
        <v>0</v>
      </c>
      <c r="AT50" s="15" t="n">
        <f aca="false">BA50+BH50+BO50+BV50</f>
        <v>0</v>
      </c>
      <c r="AU50" s="15" t="n">
        <f aca="false">Форма13!AW51</f>
        <v>0</v>
      </c>
      <c r="AV50" s="15" t="n">
        <f aca="false">Форма13!AX51</f>
        <v>0</v>
      </c>
      <c r="AW50" s="15" t="n">
        <f aca="false">IF(Форма13!AY51-I50&gt;0,Форма13!AY51-I50,0)</f>
        <v>0</v>
      </c>
      <c r="AX50" s="15" t="n">
        <v>0</v>
      </c>
      <c r="AY50" s="15" t="n">
        <f aca="false">Форма13!AY51-AW50</f>
        <v>0</v>
      </c>
      <c r="AZ50" s="15" t="n">
        <f aca="false">Форма13!AZ51</f>
        <v>0</v>
      </c>
      <c r="BA50" s="15" t="n">
        <f aca="false">Форма13!BA51</f>
        <v>0</v>
      </c>
      <c r="BB50" s="15" t="n">
        <f aca="false">Форма13!BD51</f>
        <v>0</v>
      </c>
      <c r="BC50" s="15" t="n">
        <f aca="false">Форма13!BE51</f>
        <v>0</v>
      </c>
      <c r="BD50" s="15" t="n">
        <f aca="false">IF(Форма13!BF51-I50&gt;0,Форма13!BF51-I50,0)</f>
        <v>0</v>
      </c>
      <c r="BE50" s="15" t="n">
        <v>0</v>
      </c>
      <c r="BF50" s="15" t="n">
        <v>0</v>
      </c>
      <c r="BG50" s="15" t="n">
        <f aca="false">Форма13!BG51</f>
        <v>0</v>
      </c>
      <c r="BH50" s="15" t="n">
        <v>0</v>
      </c>
      <c r="BI50" s="15" t="n">
        <f aca="false">Форма13!BK51</f>
        <v>0</v>
      </c>
      <c r="BJ50" s="15" t="n">
        <f aca="false">Форма13!BL51</f>
        <v>0</v>
      </c>
      <c r="BK50" s="15" t="n">
        <f aca="false">IF(Форма13!BM51-I50&gt;0,Форма13!BM51-I50,0)</f>
        <v>0</v>
      </c>
      <c r="BL50" s="15" t="n">
        <v>0</v>
      </c>
      <c r="BM50" s="15" t="n">
        <f aca="false">Форма13!BM51-BK50</f>
        <v>0</v>
      </c>
      <c r="BN50" s="15" t="n">
        <f aca="false">Форма13!BN51</f>
        <v>0</v>
      </c>
      <c r="BO50" s="15" t="n">
        <v>0</v>
      </c>
      <c r="BP50" s="15" t="n">
        <v>0</v>
      </c>
      <c r="BQ50" s="15" t="n">
        <v>0</v>
      </c>
      <c r="BR50" s="15" t="n">
        <f aca="false">IF(Форма13!BT51-I50&gt;0,Форма13!BT51-I50,0)</f>
        <v>0</v>
      </c>
      <c r="BS50" s="15" t="n">
        <v>0</v>
      </c>
      <c r="BT50" s="15" t="n">
        <f aca="false">Форма13!BT51-BR50</f>
        <v>0</v>
      </c>
      <c r="BU50" s="15" t="n">
        <v>0</v>
      </c>
      <c r="BV50" s="15" t="n">
        <v>0</v>
      </c>
      <c r="BW50" s="15" t="n">
        <f aca="false">AN50-E50</f>
        <v>0</v>
      </c>
      <c r="BX50" s="15" t="n">
        <f aca="false">AO50-F50</f>
        <v>0</v>
      </c>
      <c r="BY50" s="15" t="e">
        <f aca="false">AP50-G50</f>
        <v>#VALUE!</v>
      </c>
      <c r="BZ50" s="15" t="e">
        <f aca="false">AQ50-H50</f>
        <v>#VALUE!</v>
      </c>
      <c r="CA50" s="15" t="n">
        <f aca="false">AR50-I50</f>
        <v>0</v>
      </c>
      <c r="CB50" s="15" t="n">
        <f aca="false">AS50-J50</f>
        <v>0</v>
      </c>
      <c r="CC50" s="15" t="n">
        <f aca="false">AT50-K50</f>
        <v>0</v>
      </c>
      <c r="CD50" s="200" t="s">
        <v>35</v>
      </c>
    </row>
    <row r="51" customFormat="false" ht="17" hidden="false" customHeight="true" outlineLevel="0" collapsed="false">
      <c r="A51" s="37" t="s">
        <v>104</v>
      </c>
      <c r="B51" s="36" t="s">
        <v>105</v>
      </c>
      <c r="C51" s="28" t="s">
        <v>106</v>
      </c>
      <c r="D51" s="200" t="s">
        <v>46</v>
      </c>
      <c r="E51" s="15" t="n">
        <f aca="false">Форма13!G52</f>
        <v>0</v>
      </c>
      <c r="F51" s="201" t="n">
        <f aca="false">Форма13!H52</f>
        <v>0</v>
      </c>
      <c r="G51" s="201" t="s">
        <v>424</v>
      </c>
      <c r="H51" s="201" t="s">
        <v>424</v>
      </c>
      <c r="I51" s="201" t="n">
        <f aca="false">Форма13!I52</f>
        <v>0</v>
      </c>
      <c r="J51" s="201" t="n">
        <f aca="false">Форма13!J52</f>
        <v>0</v>
      </c>
      <c r="K51" s="201" t="n">
        <f aca="false">Форма13!K52</f>
        <v>0</v>
      </c>
      <c r="L51" s="15" t="n">
        <f aca="false">Форма13!N52</f>
        <v>0</v>
      </c>
      <c r="M51" s="15" t="n">
        <f aca="false">Форма13!O52</f>
        <v>0</v>
      </c>
      <c r="N51" s="15" t="n">
        <f aca="false">IF(Форма13!P52-I51&gt;0,Форма13!P52-I51,0)</f>
        <v>0</v>
      </c>
      <c r="O51" s="201" t="s">
        <v>424</v>
      </c>
      <c r="P51" s="15" t="n">
        <f aca="false">Форма13!P52-N51</f>
        <v>0</v>
      </c>
      <c r="Q51" s="15" t="n">
        <v>0</v>
      </c>
      <c r="R51" s="15" t="n">
        <v>0</v>
      </c>
      <c r="S51" s="15" t="n">
        <f aca="false">Форма13!U52</f>
        <v>0</v>
      </c>
      <c r="T51" s="15" t="n">
        <f aca="false">Форма13!V52</f>
        <v>0</v>
      </c>
      <c r="U51" s="15" t="n">
        <f aca="false">IF(Форма13!W52-I51&gt;0,Форма13!W52-I51,0)</f>
        <v>0</v>
      </c>
      <c r="V51" s="201" t="s">
        <v>424</v>
      </c>
      <c r="W51" s="15" t="n">
        <f aca="false">Форма13!W52-U51</f>
        <v>0</v>
      </c>
      <c r="X51" s="15" t="n">
        <f aca="false">Форма13!Q52</f>
        <v>0</v>
      </c>
      <c r="Y51" s="15" t="n">
        <f aca="false">Форма13!R52</f>
        <v>0</v>
      </c>
      <c r="Z51" s="15" t="n">
        <f aca="false">Форма13!AB52</f>
        <v>0</v>
      </c>
      <c r="AA51" s="15" t="n">
        <f aca="false">Форма13!AC52</f>
        <v>0</v>
      </c>
      <c r="AB51" s="15" t="n">
        <f aca="false">IF(Форма13!AD52-I51&gt;0,Форма13!AD52-I51,0)</f>
        <v>0</v>
      </c>
      <c r="AC51" s="201" t="s">
        <v>424</v>
      </c>
      <c r="AD51" s="15" t="n">
        <f aca="false">Форма13!AD52-AB51</f>
        <v>0</v>
      </c>
      <c r="AE51" s="15" t="n">
        <f aca="false">Форма13!X52</f>
        <v>0</v>
      </c>
      <c r="AF51" s="15" t="n">
        <f aca="false">Форма13!Y52</f>
        <v>1</v>
      </c>
      <c r="AG51" s="15" t="n">
        <f aca="false">Форма13!AI52</f>
        <v>0</v>
      </c>
      <c r="AH51" s="15" t="n">
        <f aca="false">Форма13!AJ52</f>
        <v>0</v>
      </c>
      <c r="AI51" s="15" t="n">
        <f aca="false">IF(Форма13!AK52-I51&gt;0,Форма13!AK52-I51,0)</f>
        <v>0</v>
      </c>
      <c r="AJ51" s="201" t="s">
        <v>424</v>
      </c>
      <c r="AK51" s="15" t="n">
        <f aca="false">Форма13!AK52-AI51</f>
        <v>0</v>
      </c>
      <c r="AL51" s="15" t="n">
        <f aca="false">Форма13!AE52</f>
        <v>0</v>
      </c>
      <c r="AM51" s="15" t="n">
        <f aca="false">Форма13!AF52</f>
        <v>0</v>
      </c>
      <c r="AN51" s="15" t="n">
        <f aca="false">AU51+BB51+BI51+BP51</f>
        <v>0</v>
      </c>
      <c r="AO51" s="15" t="n">
        <f aca="false">AV51+BC51+BJ51+BQ51</f>
        <v>0</v>
      </c>
      <c r="AP51" s="15" t="n">
        <f aca="false">AW51+BD51+BK51+BR51</f>
        <v>0</v>
      </c>
      <c r="AQ51" s="15" t="n">
        <f aca="false">AX51+BE51+BL51+BS51</f>
        <v>0</v>
      </c>
      <c r="AR51" s="15" t="n">
        <f aca="false">AY51+BF51+BM51+BT51</f>
        <v>0</v>
      </c>
      <c r="AS51" s="15" t="n">
        <f aca="false">AZ51+BG51+BN51+BU51</f>
        <v>0</v>
      </c>
      <c r="AT51" s="15" t="n">
        <f aca="false">BA51+BH51+BO51+BV51</f>
        <v>0</v>
      </c>
      <c r="AU51" s="15" t="n">
        <f aca="false">Форма13!AW52</f>
        <v>0</v>
      </c>
      <c r="AV51" s="15" t="n">
        <f aca="false">Форма13!AX52</f>
        <v>0</v>
      </c>
      <c r="AW51" s="15" t="n">
        <f aca="false">IF(Форма13!AY52-I51&gt;0,Форма13!AY52-I51,0)</f>
        <v>0</v>
      </c>
      <c r="AX51" s="15" t="n">
        <v>0</v>
      </c>
      <c r="AY51" s="15" t="n">
        <f aca="false">Форма13!AY52-AW51</f>
        <v>0</v>
      </c>
      <c r="AZ51" s="15" t="n">
        <f aca="false">Форма13!AZ52</f>
        <v>0</v>
      </c>
      <c r="BA51" s="15" t="n">
        <f aca="false">Форма13!BA52</f>
        <v>0</v>
      </c>
      <c r="BB51" s="15" t="n">
        <f aca="false">Форма13!BD52</f>
        <v>0</v>
      </c>
      <c r="BC51" s="15" t="n">
        <f aca="false">Форма13!BE52</f>
        <v>0</v>
      </c>
      <c r="BD51" s="15" t="n">
        <f aca="false">IF(Форма13!BF52-I51&gt;0,Форма13!BF52-I51,0)</f>
        <v>0</v>
      </c>
      <c r="BE51" s="15" t="n">
        <v>0</v>
      </c>
      <c r="BF51" s="15" t="n">
        <v>0</v>
      </c>
      <c r="BG51" s="15" t="n">
        <f aca="false">Форма13!BG52</f>
        <v>0</v>
      </c>
      <c r="BH51" s="15" t="n">
        <v>0</v>
      </c>
      <c r="BI51" s="15" t="n">
        <f aca="false">Форма13!BK52</f>
        <v>0</v>
      </c>
      <c r="BJ51" s="15" t="n">
        <f aca="false">Форма13!BL52</f>
        <v>0</v>
      </c>
      <c r="BK51" s="15" t="n">
        <f aca="false">IF(Форма13!BM52-I51&gt;0,Форма13!BM52-I51,0)</f>
        <v>0</v>
      </c>
      <c r="BL51" s="15" t="n">
        <v>0</v>
      </c>
      <c r="BM51" s="15" t="n">
        <f aca="false">Форма13!BM52-BK51</f>
        <v>0</v>
      </c>
      <c r="BN51" s="15" t="n">
        <f aca="false">Форма13!BN52</f>
        <v>0</v>
      </c>
      <c r="BO51" s="15" t="n">
        <v>0</v>
      </c>
      <c r="BP51" s="15" t="n">
        <v>0</v>
      </c>
      <c r="BQ51" s="15" t="n">
        <v>0</v>
      </c>
      <c r="BR51" s="15" t="n">
        <f aca="false">IF(Форма13!BT52-I51&gt;0,Форма13!BT52-I51,0)</f>
        <v>0</v>
      </c>
      <c r="BS51" s="15" t="n">
        <v>0</v>
      </c>
      <c r="BT51" s="15" t="n">
        <f aca="false">Форма13!BT52-BR51</f>
        <v>0</v>
      </c>
      <c r="BU51" s="15" t="n">
        <v>0</v>
      </c>
      <c r="BV51" s="15" t="n">
        <v>0</v>
      </c>
      <c r="BW51" s="15" t="n">
        <f aca="false">AN51-E51</f>
        <v>0</v>
      </c>
      <c r="BX51" s="15" t="n">
        <f aca="false">AO51-F51</f>
        <v>0</v>
      </c>
      <c r="BY51" s="15" t="e">
        <f aca="false">AP51-G51</f>
        <v>#VALUE!</v>
      </c>
      <c r="BZ51" s="15" t="e">
        <f aca="false">AQ51-H51</f>
        <v>#VALUE!</v>
      </c>
      <c r="CA51" s="15" t="n">
        <f aca="false">AR51-I51</f>
        <v>0</v>
      </c>
      <c r="CB51" s="15" t="n">
        <f aca="false">AS51-J51</f>
        <v>0</v>
      </c>
      <c r="CC51" s="15" t="n">
        <f aca="false">AT51-K51</f>
        <v>0</v>
      </c>
      <c r="CD51" s="200" t="s">
        <v>35</v>
      </c>
    </row>
    <row r="52" s="57" customFormat="true" ht="17" hidden="false" customHeight="true" outlineLevel="0" collapsed="false">
      <c r="A52" s="37" t="s">
        <v>107</v>
      </c>
      <c r="B52" s="36" t="s">
        <v>108</v>
      </c>
      <c r="C52" s="28" t="s">
        <v>109</v>
      </c>
      <c r="D52" s="200" t="s">
        <v>46</v>
      </c>
      <c r="E52" s="15" t="n">
        <f aca="false">Форма13!G53</f>
        <v>0</v>
      </c>
      <c r="F52" s="201" t="n">
        <f aca="false">Форма13!H53</f>
        <v>0</v>
      </c>
      <c r="G52" s="201" t="s">
        <v>424</v>
      </c>
      <c r="H52" s="201" t="s">
        <v>424</v>
      </c>
      <c r="I52" s="201" t="n">
        <f aca="false">Форма13!I53</f>
        <v>0</v>
      </c>
      <c r="J52" s="201" t="n">
        <f aca="false">Форма13!J53</f>
        <v>0</v>
      </c>
      <c r="K52" s="201" t="n">
        <f aca="false">Форма13!K53</f>
        <v>0</v>
      </c>
      <c r="L52" s="15" t="n">
        <f aca="false">Форма13!N53</f>
        <v>0</v>
      </c>
      <c r="M52" s="15" t="n">
        <f aca="false">Форма13!O53</f>
        <v>0</v>
      </c>
      <c r="N52" s="15" t="n">
        <f aca="false">IF(Форма13!P53-I52&gt;0,Форма13!P53-I52,0)</f>
        <v>0</v>
      </c>
      <c r="O52" s="201" t="s">
        <v>424</v>
      </c>
      <c r="P52" s="15" t="n">
        <f aca="false">Форма13!P53-N52</f>
        <v>0</v>
      </c>
      <c r="Q52" s="15" t="n">
        <v>0</v>
      </c>
      <c r="R52" s="15" t="n">
        <v>0</v>
      </c>
      <c r="S52" s="15" t="n">
        <f aca="false">Форма13!U53</f>
        <v>0</v>
      </c>
      <c r="T52" s="15" t="n">
        <f aca="false">Форма13!V53</f>
        <v>0</v>
      </c>
      <c r="U52" s="15" t="n">
        <f aca="false">IF(Форма13!W53-I52&gt;0,Форма13!W53-I52,0)</f>
        <v>0</v>
      </c>
      <c r="V52" s="201" t="s">
        <v>424</v>
      </c>
      <c r="W52" s="15" t="n">
        <f aca="false">Форма13!W53-U52</f>
        <v>0</v>
      </c>
      <c r="X52" s="15" t="n">
        <f aca="false">Форма13!Q53</f>
        <v>0</v>
      </c>
      <c r="Y52" s="15" t="n">
        <f aca="false">Форма13!R53</f>
        <v>0</v>
      </c>
      <c r="Z52" s="15" t="n">
        <f aca="false">Форма13!AB53</f>
        <v>0</v>
      </c>
      <c r="AA52" s="15" t="n">
        <f aca="false">Форма13!AC53</f>
        <v>0</v>
      </c>
      <c r="AB52" s="15" t="n">
        <f aca="false">IF(Форма13!AD53-I52&gt;0,Форма13!AD53-I52,0)</f>
        <v>0</v>
      </c>
      <c r="AC52" s="201" t="s">
        <v>424</v>
      </c>
      <c r="AD52" s="15" t="n">
        <f aca="false">Форма13!AD53-AB52</f>
        <v>0</v>
      </c>
      <c r="AE52" s="15" t="n">
        <f aca="false">Форма13!X53</f>
        <v>0</v>
      </c>
      <c r="AF52" s="15" t="n">
        <f aca="false">Форма13!Y53</f>
        <v>0</v>
      </c>
      <c r="AG52" s="15" t="n">
        <f aca="false">Форма13!AI53</f>
        <v>0</v>
      </c>
      <c r="AH52" s="15" t="n">
        <f aca="false">Форма13!AJ53</f>
        <v>0</v>
      </c>
      <c r="AI52" s="15" t="n">
        <f aca="false">IF(Форма13!AK53-I52&gt;0,Форма13!AK53-I52,0)</f>
        <v>0</v>
      </c>
      <c r="AJ52" s="201" t="s">
        <v>424</v>
      </c>
      <c r="AK52" s="15" t="n">
        <f aca="false">Форма13!AK53-AI52</f>
        <v>0</v>
      </c>
      <c r="AL52" s="15" t="n">
        <f aca="false">Форма13!AE53</f>
        <v>0</v>
      </c>
      <c r="AM52" s="15" t="n">
        <f aca="false">Форма13!AF53</f>
        <v>1</v>
      </c>
      <c r="AN52" s="15" t="n">
        <f aca="false">AU52+BB52+BI52+BP52</f>
        <v>0</v>
      </c>
      <c r="AO52" s="15" t="n">
        <f aca="false">AV52+BC52+BJ52+BQ52</f>
        <v>0</v>
      </c>
      <c r="AP52" s="15" t="n">
        <f aca="false">AW52+BD52+BK52+BR52</f>
        <v>0</v>
      </c>
      <c r="AQ52" s="15" t="n">
        <f aca="false">AX52+BE52+BL52+BS52</f>
        <v>0</v>
      </c>
      <c r="AR52" s="15" t="n">
        <f aca="false">AY52+BF52+BM52+BT52</f>
        <v>0</v>
      </c>
      <c r="AS52" s="15" t="n">
        <f aca="false">AZ52+BG52+BN52+BU52</f>
        <v>0</v>
      </c>
      <c r="AT52" s="15" t="n">
        <f aca="false">BA52+BH52+BO52+BV52</f>
        <v>0</v>
      </c>
      <c r="AU52" s="15" t="n">
        <f aca="false">Форма13!AW53</f>
        <v>0</v>
      </c>
      <c r="AV52" s="15" t="n">
        <f aca="false">Форма13!AX53</f>
        <v>0</v>
      </c>
      <c r="AW52" s="15" t="n">
        <f aca="false">IF(Форма13!AY53-I52&gt;0,Форма13!AY53-I52,0)</f>
        <v>0</v>
      </c>
      <c r="AX52" s="15" t="n">
        <v>0</v>
      </c>
      <c r="AY52" s="15" t="n">
        <f aca="false">Форма13!AY53-AW52</f>
        <v>0</v>
      </c>
      <c r="AZ52" s="15" t="n">
        <f aca="false">Форма13!AZ53</f>
        <v>0</v>
      </c>
      <c r="BA52" s="15" t="n">
        <f aca="false">Форма13!BA53</f>
        <v>0</v>
      </c>
      <c r="BB52" s="15" t="n">
        <f aca="false">Форма13!BD53</f>
        <v>0</v>
      </c>
      <c r="BC52" s="15" t="n">
        <f aca="false">Форма13!BE53</f>
        <v>0</v>
      </c>
      <c r="BD52" s="15" t="n">
        <f aca="false">IF(Форма13!BF53-I52&gt;0,Форма13!BF53-I52,0)</f>
        <v>0</v>
      </c>
      <c r="BE52" s="15" t="n">
        <v>0</v>
      </c>
      <c r="BF52" s="15" t="n">
        <v>0</v>
      </c>
      <c r="BG52" s="15" t="n">
        <f aca="false">Форма13!BG53</f>
        <v>0</v>
      </c>
      <c r="BH52" s="15" t="n">
        <v>0</v>
      </c>
      <c r="BI52" s="15" t="n">
        <f aca="false">Форма13!BK53</f>
        <v>0</v>
      </c>
      <c r="BJ52" s="15" t="n">
        <f aca="false">Форма13!BL53</f>
        <v>0</v>
      </c>
      <c r="BK52" s="15" t="n">
        <f aca="false">IF(Форма13!BM53-I52&gt;0,Форма13!BM53-I52,0)</f>
        <v>0</v>
      </c>
      <c r="BL52" s="15" t="n">
        <v>0</v>
      </c>
      <c r="BM52" s="15" t="n">
        <f aca="false">Форма13!BM53-BK52</f>
        <v>0</v>
      </c>
      <c r="BN52" s="15" t="n">
        <f aca="false">Форма13!BN53</f>
        <v>0</v>
      </c>
      <c r="BO52" s="15" t="n">
        <v>0</v>
      </c>
      <c r="BP52" s="15" t="n">
        <v>0</v>
      </c>
      <c r="BQ52" s="15" t="n">
        <v>0</v>
      </c>
      <c r="BR52" s="15" t="n">
        <f aca="false">IF(Форма13!BT53-I52&gt;0,Форма13!BT53-I52,0)</f>
        <v>0</v>
      </c>
      <c r="BS52" s="15" t="n">
        <v>0</v>
      </c>
      <c r="BT52" s="15" t="n">
        <f aca="false">Форма13!BT53-BR52</f>
        <v>0</v>
      </c>
      <c r="BU52" s="15" t="n">
        <v>0</v>
      </c>
      <c r="BV52" s="15" t="n">
        <v>0</v>
      </c>
      <c r="BW52" s="15" t="n">
        <f aca="false">AN52-E52</f>
        <v>0</v>
      </c>
      <c r="BX52" s="15" t="n">
        <f aca="false">AO52-F52</f>
        <v>0</v>
      </c>
      <c r="BY52" s="15" t="e">
        <f aca="false">AP52-G52</f>
        <v>#VALUE!</v>
      </c>
      <c r="BZ52" s="15" t="e">
        <f aca="false">AQ52-H52</f>
        <v>#VALUE!</v>
      </c>
      <c r="CA52" s="15" t="n">
        <f aca="false">AR52-I52</f>
        <v>0</v>
      </c>
      <c r="CB52" s="15" t="n">
        <f aca="false">AS52-J52</f>
        <v>0</v>
      </c>
      <c r="CC52" s="15" t="n">
        <f aca="false">AT52-K52</f>
        <v>0</v>
      </c>
      <c r="CD52" s="200" t="s">
        <v>35</v>
      </c>
    </row>
    <row r="53" s="57" customFormat="true" ht="29.85" hidden="false" customHeight="true" outlineLevel="0" collapsed="false">
      <c r="A53" s="37" t="s">
        <v>110</v>
      </c>
      <c r="B53" s="36" t="s">
        <v>111</v>
      </c>
      <c r="C53" s="28" t="s">
        <v>112</v>
      </c>
      <c r="D53" s="200" t="s">
        <v>46</v>
      </c>
      <c r="E53" s="15" t="n">
        <f aca="false">Форма13!G54</f>
        <v>0</v>
      </c>
      <c r="F53" s="201" t="n">
        <f aca="false">Форма13!H54</f>
        <v>0</v>
      </c>
      <c r="G53" s="201" t="s">
        <v>424</v>
      </c>
      <c r="H53" s="201" t="s">
        <v>424</v>
      </c>
      <c r="I53" s="201" t="n">
        <f aca="false">Форма13!I54</f>
        <v>0</v>
      </c>
      <c r="J53" s="201" t="n">
        <f aca="false">Форма13!J54</f>
        <v>0</v>
      </c>
      <c r="K53" s="201" t="n">
        <f aca="false">Форма13!K54</f>
        <v>0</v>
      </c>
      <c r="L53" s="15" t="n">
        <f aca="false">Форма13!N54</f>
        <v>0</v>
      </c>
      <c r="M53" s="15" t="n">
        <f aca="false">Форма13!O54</f>
        <v>0</v>
      </c>
      <c r="N53" s="15" t="n">
        <f aca="false">IF(Форма13!P54-I53&gt;0,Форма13!P54-I53,0)</f>
        <v>0</v>
      </c>
      <c r="O53" s="201" t="s">
        <v>424</v>
      </c>
      <c r="P53" s="15" t="n">
        <f aca="false">Форма13!P54-N53</f>
        <v>0</v>
      </c>
      <c r="Q53" s="15" t="n">
        <v>0</v>
      </c>
      <c r="R53" s="15" t="n">
        <v>0</v>
      </c>
      <c r="S53" s="15" t="n">
        <f aca="false">Форма13!U54</f>
        <v>0</v>
      </c>
      <c r="T53" s="15" t="n">
        <f aca="false">Форма13!V54</f>
        <v>0</v>
      </c>
      <c r="U53" s="15" t="n">
        <f aca="false">IF(Форма13!W54-I53&gt;0,Форма13!W54-I53,0)</f>
        <v>0</v>
      </c>
      <c r="V53" s="201" t="s">
        <v>424</v>
      </c>
      <c r="W53" s="15" t="n">
        <f aca="false">Форма13!W54-U53</f>
        <v>0</v>
      </c>
      <c r="X53" s="15" t="n">
        <f aca="false">Форма13!Q54</f>
        <v>0</v>
      </c>
      <c r="Y53" s="15" t="n">
        <f aca="false">Форма13!R54</f>
        <v>0</v>
      </c>
      <c r="Z53" s="15" t="n">
        <f aca="false">Форма13!AB54</f>
        <v>0</v>
      </c>
      <c r="AA53" s="15" t="n">
        <f aca="false">Форма13!AC54</f>
        <v>0</v>
      </c>
      <c r="AB53" s="15" t="n">
        <f aca="false">IF(Форма13!AD54-I53&gt;0,Форма13!AD54-I53,0)</f>
        <v>0</v>
      </c>
      <c r="AC53" s="201" t="s">
        <v>424</v>
      </c>
      <c r="AD53" s="15" t="n">
        <f aca="false">Форма13!AD54-AB53</f>
        <v>0</v>
      </c>
      <c r="AE53" s="15" t="n">
        <f aca="false">Форма13!X54</f>
        <v>0</v>
      </c>
      <c r="AF53" s="15" t="n">
        <f aca="false">Форма13!Y54</f>
        <v>1</v>
      </c>
      <c r="AG53" s="15" t="n">
        <f aca="false">Форма13!AI54</f>
        <v>0</v>
      </c>
      <c r="AH53" s="15" t="n">
        <f aca="false">Форма13!AJ54</f>
        <v>0</v>
      </c>
      <c r="AI53" s="15" t="n">
        <f aca="false">IF(Форма13!AK54-I53&gt;0,Форма13!AK54-I53,0)</f>
        <v>0</v>
      </c>
      <c r="AJ53" s="201" t="s">
        <v>424</v>
      </c>
      <c r="AK53" s="15" t="n">
        <f aca="false">Форма13!AK54-AI53</f>
        <v>0</v>
      </c>
      <c r="AL53" s="15" t="n">
        <f aca="false">Форма13!AE54</f>
        <v>0</v>
      </c>
      <c r="AM53" s="15" t="n">
        <f aca="false">Форма13!AF54</f>
        <v>0</v>
      </c>
      <c r="AN53" s="15" t="n">
        <f aca="false">AU53+BB53+BI53+BP53</f>
        <v>0</v>
      </c>
      <c r="AO53" s="15" t="n">
        <f aca="false">AV53+BC53+BJ53+BQ53</f>
        <v>0</v>
      </c>
      <c r="AP53" s="15" t="n">
        <f aca="false">AW53+BD53+BK53+BR53</f>
        <v>0</v>
      </c>
      <c r="AQ53" s="15" t="n">
        <f aca="false">AX53+BE53+BL53+BS53</f>
        <v>0</v>
      </c>
      <c r="AR53" s="15" t="n">
        <f aca="false">AY53+BF53+BM53+BT53</f>
        <v>0</v>
      </c>
      <c r="AS53" s="15" t="n">
        <f aca="false">AZ53+BG53+BN53+BU53</f>
        <v>0</v>
      </c>
      <c r="AT53" s="15" t="n">
        <f aca="false">BA53+BH53+BO53+BV53</f>
        <v>0</v>
      </c>
      <c r="AU53" s="15" t="n">
        <f aca="false">Форма13!AW54</f>
        <v>0</v>
      </c>
      <c r="AV53" s="15" t="n">
        <f aca="false">Форма13!AX54</f>
        <v>0</v>
      </c>
      <c r="AW53" s="15" t="n">
        <f aca="false">IF(Форма13!AY54-I53&gt;0,Форма13!AY54-I53,0)</f>
        <v>0</v>
      </c>
      <c r="AX53" s="15" t="n">
        <v>0</v>
      </c>
      <c r="AY53" s="15" t="n">
        <f aca="false">Форма13!AY54-AW53</f>
        <v>0</v>
      </c>
      <c r="AZ53" s="15" t="n">
        <f aca="false">Форма13!AZ54</f>
        <v>0</v>
      </c>
      <c r="BA53" s="15" t="n">
        <f aca="false">Форма13!BA54</f>
        <v>0</v>
      </c>
      <c r="BB53" s="15" t="n">
        <f aca="false">Форма13!BD54</f>
        <v>0</v>
      </c>
      <c r="BC53" s="15" t="n">
        <f aca="false">Форма13!BE54</f>
        <v>0</v>
      </c>
      <c r="BD53" s="15" t="n">
        <f aca="false">IF(Форма13!BF54-I53&gt;0,Форма13!BF54-I53,0)</f>
        <v>0</v>
      </c>
      <c r="BE53" s="15" t="n">
        <v>0</v>
      </c>
      <c r="BF53" s="15" t="n">
        <v>0</v>
      </c>
      <c r="BG53" s="15" t="n">
        <f aca="false">Форма13!BG54</f>
        <v>0</v>
      </c>
      <c r="BH53" s="15" t="n">
        <v>0</v>
      </c>
      <c r="BI53" s="15" t="n">
        <f aca="false">Форма13!BK54</f>
        <v>0</v>
      </c>
      <c r="BJ53" s="15" t="n">
        <f aca="false">Форма13!BL54</f>
        <v>0</v>
      </c>
      <c r="BK53" s="15" t="n">
        <f aca="false">IF(Форма13!BM54-I53&gt;0,Форма13!BM54-I53,0)</f>
        <v>0</v>
      </c>
      <c r="BL53" s="15" t="n">
        <v>0</v>
      </c>
      <c r="BM53" s="15" t="n">
        <f aca="false">Форма13!BM54-BK53</f>
        <v>0</v>
      </c>
      <c r="BN53" s="15" t="n">
        <f aca="false">Форма13!BN54</f>
        <v>0</v>
      </c>
      <c r="BO53" s="15" t="n">
        <v>0</v>
      </c>
      <c r="BP53" s="15" t="n">
        <v>0</v>
      </c>
      <c r="BQ53" s="15" t="n">
        <v>0</v>
      </c>
      <c r="BR53" s="15" t="n">
        <f aca="false">IF(Форма13!BT54-I53&gt;0,Форма13!BT54-I53,0)</f>
        <v>0</v>
      </c>
      <c r="BS53" s="15" t="n">
        <v>0</v>
      </c>
      <c r="BT53" s="15" t="n">
        <f aca="false">Форма13!BT54-BR53</f>
        <v>0</v>
      </c>
      <c r="BU53" s="15" t="n">
        <v>0</v>
      </c>
      <c r="BV53" s="15" t="n">
        <v>0</v>
      </c>
      <c r="BW53" s="15" t="n">
        <f aca="false">AN53-E53</f>
        <v>0</v>
      </c>
      <c r="BX53" s="15" t="n">
        <f aca="false">AO53-F53</f>
        <v>0</v>
      </c>
      <c r="BY53" s="15" t="e">
        <f aca="false">AP53-G53</f>
        <v>#VALUE!</v>
      </c>
      <c r="BZ53" s="15" t="e">
        <f aca="false">AQ53-H53</f>
        <v>#VALUE!</v>
      </c>
      <c r="CA53" s="15" t="n">
        <f aca="false">AR53-I53</f>
        <v>0</v>
      </c>
      <c r="CB53" s="15" t="n">
        <f aca="false">AS53-J53</f>
        <v>0</v>
      </c>
      <c r="CC53" s="15" t="n">
        <f aca="false">AT53-K53</f>
        <v>0</v>
      </c>
      <c r="CD53" s="200" t="s">
        <v>35</v>
      </c>
    </row>
    <row r="54" s="57" customFormat="true" ht="29.85" hidden="false" customHeight="true" outlineLevel="0" collapsed="false">
      <c r="A54" s="37" t="s">
        <v>113</v>
      </c>
      <c r="B54" s="36" t="s">
        <v>114</v>
      </c>
      <c r="C54" s="28" t="s">
        <v>115</v>
      </c>
      <c r="D54" s="200" t="s">
        <v>46</v>
      </c>
      <c r="E54" s="15" t="n">
        <f aca="false">Форма13!G55</f>
        <v>0</v>
      </c>
      <c r="F54" s="201" t="n">
        <f aca="false">Форма13!H55</f>
        <v>0</v>
      </c>
      <c r="G54" s="201" t="s">
        <v>424</v>
      </c>
      <c r="H54" s="201" t="s">
        <v>424</v>
      </c>
      <c r="I54" s="201" t="n">
        <f aca="false">Форма13!I55</f>
        <v>0</v>
      </c>
      <c r="J54" s="201" t="n">
        <f aca="false">Форма13!J55</f>
        <v>0</v>
      </c>
      <c r="K54" s="201" t="n">
        <f aca="false">Форма13!K55</f>
        <v>0</v>
      </c>
      <c r="L54" s="15" t="n">
        <f aca="false">Форма13!N55</f>
        <v>0</v>
      </c>
      <c r="M54" s="15" t="n">
        <f aca="false">Форма13!O55</f>
        <v>0</v>
      </c>
      <c r="N54" s="15" t="n">
        <f aca="false">IF(Форма13!P55-I54&gt;0,Форма13!P55-I54,0)</f>
        <v>0</v>
      </c>
      <c r="O54" s="201" t="s">
        <v>424</v>
      </c>
      <c r="P54" s="15" t="n">
        <f aca="false">Форма13!P55-N54</f>
        <v>0</v>
      </c>
      <c r="Q54" s="15" t="n">
        <v>0</v>
      </c>
      <c r="R54" s="15" t="n">
        <v>0</v>
      </c>
      <c r="S54" s="15" t="n">
        <f aca="false">Форма13!U55</f>
        <v>0</v>
      </c>
      <c r="T54" s="15" t="n">
        <f aca="false">Форма13!V55</f>
        <v>0</v>
      </c>
      <c r="U54" s="15" t="n">
        <f aca="false">IF(Форма13!W55-I54&gt;0,Форма13!W55-I54,0)</f>
        <v>0</v>
      </c>
      <c r="V54" s="201" t="s">
        <v>424</v>
      </c>
      <c r="W54" s="15" t="n">
        <f aca="false">Форма13!W55-U54</f>
        <v>0</v>
      </c>
      <c r="X54" s="15" t="n">
        <f aca="false">Форма13!Q55</f>
        <v>0</v>
      </c>
      <c r="Y54" s="15" t="n">
        <f aca="false">Форма13!R55</f>
        <v>0</v>
      </c>
      <c r="Z54" s="15" t="n">
        <f aca="false">Форма13!AB55</f>
        <v>0</v>
      </c>
      <c r="AA54" s="15" t="n">
        <f aca="false">Форма13!AC55</f>
        <v>0</v>
      </c>
      <c r="AB54" s="15" t="n">
        <f aca="false">IF(Форма13!AD55-I54&gt;0,Форма13!AD55-I54,0)</f>
        <v>0</v>
      </c>
      <c r="AC54" s="201" t="s">
        <v>424</v>
      </c>
      <c r="AD54" s="15" t="n">
        <f aca="false">Форма13!AD55-AB54</f>
        <v>0</v>
      </c>
      <c r="AE54" s="15" t="n">
        <f aca="false">Форма13!X55</f>
        <v>0</v>
      </c>
      <c r="AF54" s="15" t="n">
        <f aca="false">Форма13!Y55</f>
        <v>1</v>
      </c>
      <c r="AG54" s="15" t="n">
        <f aca="false">Форма13!AI55</f>
        <v>0</v>
      </c>
      <c r="AH54" s="15" t="n">
        <f aca="false">Форма13!AJ55</f>
        <v>0</v>
      </c>
      <c r="AI54" s="15" t="n">
        <f aca="false">IF(Форма13!AK55-I54&gt;0,Форма13!AK55-I54,0)</f>
        <v>0</v>
      </c>
      <c r="AJ54" s="201" t="s">
        <v>424</v>
      </c>
      <c r="AK54" s="15" t="n">
        <f aca="false">Форма13!AK55-AI54</f>
        <v>0</v>
      </c>
      <c r="AL54" s="15" t="n">
        <f aca="false">Форма13!AE55</f>
        <v>0</v>
      </c>
      <c r="AM54" s="15" t="n">
        <f aca="false">Форма13!AF55</f>
        <v>0</v>
      </c>
      <c r="AN54" s="15" t="n">
        <f aca="false">AU54+BB54+BI54+BP54</f>
        <v>0</v>
      </c>
      <c r="AO54" s="15" t="n">
        <f aca="false">AV54+BC54+BJ54+BQ54</f>
        <v>0</v>
      </c>
      <c r="AP54" s="15" t="n">
        <f aca="false">AW54+BD54+BK54+BR54</f>
        <v>0</v>
      </c>
      <c r="AQ54" s="15" t="n">
        <f aca="false">AX54+BE54+BL54+BS54</f>
        <v>0</v>
      </c>
      <c r="AR54" s="15" t="n">
        <f aca="false">AY54+BF54+BM54+BT54</f>
        <v>0</v>
      </c>
      <c r="AS54" s="15" t="n">
        <f aca="false">AZ54+BG54+BN54+BU54</f>
        <v>0</v>
      </c>
      <c r="AT54" s="15" t="n">
        <f aca="false">BA54+BH54+BO54+BV54</f>
        <v>0</v>
      </c>
      <c r="AU54" s="15" t="n">
        <f aca="false">Форма13!AW55</f>
        <v>0</v>
      </c>
      <c r="AV54" s="15" t="n">
        <f aca="false">Форма13!AX55</f>
        <v>0</v>
      </c>
      <c r="AW54" s="15" t="n">
        <f aca="false">IF(Форма13!AY55-I54&gt;0,Форма13!AY55-I54,0)</f>
        <v>0</v>
      </c>
      <c r="AX54" s="15" t="n">
        <v>0</v>
      </c>
      <c r="AY54" s="15" t="n">
        <f aca="false">Форма13!AY55-AW54</f>
        <v>0</v>
      </c>
      <c r="AZ54" s="15" t="n">
        <f aca="false">Форма13!AZ55</f>
        <v>0</v>
      </c>
      <c r="BA54" s="15" t="n">
        <f aca="false">Форма13!BA55</f>
        <v>0</v>
      </c>
      <c r="BB54" s="15" t="n">
        <f aca="false">Форма13!BD55</f>
        <v>0</v>
      </c>
      <c r="BC54" s="15" t="n">
        <f aca="false">Форма13!BE55</f>
        <v>0</v>
      </c>
      <c r="BD54" s="15" t="n">
        <f aca="false">IF(Форма13!BF55-I54&gt;0,Форма13!BF55-I54,0)</f>
        <v>0</v>
      </c>
      <c r="BE54" s="15" t="n">
        <v>0</v>
      </c>
      <c r="BF54" s="15" t="n">
        <v>0</v>
      </c>
      <c r="BG54" s="15" t="n">
        <f aca="false">Форма13!BG55</f>
        <v>0</v>
      </c>
      <c r="BH54" s="15" t="n">
        <v>0</v>
      </c>
      <c r="BI54" s="15" t="n">
        <f aca="false">Форма13!BK55</f>
        <v>0</v>
      </c>
      <c r="BJ54" s="15" t="n">
        <f aca="false">Форма13!BL55</f>
        <v>0</v>
      </c>
      <c r="BK54" s="15" t="n">
        <f aca="false">IF(Форма13!BM55-I54&gt;0,Форма13!BM55-I54,0)</f>
        <v>0</v>
      </c>
      <c r="BL54" s="15" t="n">
        <v>0</v>
      </c>
      <c r="BM54" s="15" t="n">
        <f aca="false">Форма13!BM55-BK54</f>
        <v>0</v>
      </c>
      <c r="BN54" s="15" t="n">
        <f aca="false">Форма13!BN55</f>
        <v>0</v>
      </c>
      <c r="BO54" s="15" t="n">
        <v>0</v>
      </c>
      <c r="BP54" s="15" t="n">
        <v>0</v>
      </c>
      <c r="BQ54" s="15" t="n">
        <v>0</v>
      </c>
      <c r="BR54" s="15" t="n">
        <f aca="false">IF(Форма13!BT55-I54&gt;0,Форма13!BT55-I54,0)</f>
        <v>0</v>
      </c>
      <c r="BS54" s="15" t="n">
        <v>0</v>
      </c>
      <c r="BT54" s="15" t="n">
        <f aca="false">Форма13!BT55-BR54</f>
        <v>0</v>
      </c>
      <c r="BU54" s="15" t="n">
        <v>0</v>
      </c>
      <c r="BV54" s="15" t="n">
        <v>0</v>
      </c>
      <c r="BW54" s="15" t="n">
        <f aca="false">AN54-E54</f>
        <v>0</v>
      </c>
      <c r="BX54" s="15" t="n">
        <f aca="false">AO54-F54</f>
        <v>0</v>
      </c>
      <c r="BY54" s="15" t="e">
        <f aca="false">AP54-G54</f>
        <v>#VALUE!</v>
      </c>
      <c r="BZ54" s="15" t="e">
        <f aca="false">AQ54-H54</f>
        <v>#VALUE!</v>
      </c>
      <c r="CA54" s="15" t="n">
        <f aca="false">AR54-I54</f>
        <v>0</v>
      </c>
      <c r="CB54" s="15" t="n">
        <f aca="false">AS54-J54</f>
        <v>0</v>
      </c>
      <c r="CC54" s="15" t="n">
        <f aca="false">AT54-K54</f>
        <v>0</v>
      </c>
      <c r="CD54" s="200" t="s">
        <v>35</v>
      </c>
    </row>
    <row r="55" s="57" customFormat="true" ht="29.85" hidden="false" customHeight="true" outlineLevel="0" collapsed="false">
      <c r="A55" s="37" t="s">
        <v>116</v>
      </c>
      <c r="B55" s="36" t="s">
        <v>117</v>
      </c>
      <c r="C55" s="28" t="s">
        <v>118</v>
      </c>
      <c r="D55" s="200" t="s">
        <v>46</v>
      </c>
      <c r="E55" s="15" t="n">
        <f aca="false">Форма13!G56</f>
        <v>0</v>
      </c>
      <c r="F55" s="201" t="n">
        <f aca="false">Форма13!H56</f>
        <v>0</v>
      </c>
      <c r="G55" s="201" t="s">
        <v>424</v>
      </c>
      <c r="H55" s="201" t="s">
        <v>424</v>
      </c>
      <c r="I55" s="201" t="n">
        <f aca="false">Форма13!I56</f>
        <v>0</v>
      </c>
      <c r="J55" s="201" t="n">
        <f aca="false">Форма13!J56</f>
        <v>0</v>
      </c>
      <c r="K55" s="201" t="n">
        <f aca="false">Форма13!K56</f>
        <v>0</v>
      </c>
      <c r="L55" s="15" t="n">
        <f aca="false">Форма13!N56</f>
        <v>0</v>
      </c>
      <c r="M55" s="15" t="n">
        <f aca="false">Форма13!O56</f>
        <v>0</v>
      </c>
      <c r="N55" s="15" t="n">
        <f aca="false">IF(Форма13!P56-I55&gt;0,Форма13!P56-I55,0)</f>
        <v>0</v>
      </c>
      <c r="O55" s="201" t="s">
        <v>424</v>
      </c>
      <c r="P55" s="15" t="n">
        <f aca="false">Форма13!P56-N55</f>
        <v>0</v>
      </c>
      <c r="Q55" s="15" t="n">
        <v>0</v>
      </c>
      <c r="R55" s="15" t="n">
        <f aca="false">Форма13!K56</f>
        <v>0</v>
      </c>
      <c r="S55" s="15" t="n">
        <f aca="false">Форма13!U56</f>
        <v>0</v>
      </c>
      <c r="T55" s="15" t="n">
        <f aca="false">Форма13!V56</f>
        <v>0</v>
      </c>
      <c r="U55" s="15" t="n">
        <f aca="false">IF(Форма13!W56-I55&gt;0,Форма13!W56-I55,0)</f>
        <v>0</v>
      </c>
      <c r="V55" s="201" t="s">
        <v>424</v>
      </c>
      <c r="W55" s="15" t="n">
        <f aca="false">Форма13!W56-U55</f>
        <v>0</v>
      </c>
      <c r="X55" s="15" t="n">
        <f aca="false">Форма13!Q56</f>
        <v>0</v>
      </c>
      <c r="Y55" s="15" t="n">
        <f aca="false">Форма13!R56</f>
        <v>0</v>
      </c>
      <c r="Z55" s="15" t="n">
        <f aca="false">Форма13!AB56</f>
        <v>0</v>
      </c>
      <c r="AA55" s="15" t="n">
        <f aca="false">Форма13!AC56</f>
        <v>0</v>
      </c>
      <c r="AB55" s="15" t="n">
        <f aca="false">IF(Форма13!AD56-I55&gt;0,Форма13!AD56-I55,0)</f>
        <v>0</v>
      </c>
      <c r="AC55" s="201" t="s">
        <v>424</v>
      </c>
      <c r="AD55" s="15" t="n">
        <f aca="false">Форма13!AD56-AB55</f>
        <v>0</v>
      </c>
      <c r="AE55" s="15" t="n">
        <f aca="false">Форма13!X56</f>
        <v>0</v>
      </c>
      <c r="AF55" s="15" t="n">
        <f aca="false">Форма13!Y56</f>
        <v>0</v>
      </c>
      <c r="AG55" s="15" t="n">
        <f aca="false">Форма13!AI56</f>
        <v>0</v>
      </c>
      <c r="AH55" s="15" t="n">
        <f aca="false">Форма13!AJ56</f>
        <v>0</v>
      </c>
      <c r="AI55" s="15" t="n">
        <f aca="false">IF(Форма13!AK56-I55&gt;0,Форма13!AK56-I55,0)</f>
        <v>0</v>
      </c>
      <c r="AJ55" s="201" t="s">
        <v>424</v>
      </c>
      <c r="AK55" s="15" t="n">
        <f aca="false">Форма13!AK56-AI55</f>
        <v>0</v>
      </c>
      <c r="AL55" s="15" t="n">
        <f aca="false">Форма13!AE56</f>
        <v>0</v>
      </c>
      <c r="AM55" s="15" t="n">
        <f aca="false">Форма13!AF56</f>
        <v>1</v>
      </c>
      <c r="AN55" s="15" t="n">
        <f aca="false">AU55+BB55+BI55+BP55</f>
        <v>0</v>
      </c>
      <c r="AO55" s="15" t="n">
        <f aca="false">AV55+BC55+BJ55+BQ55</f>
        <v>0</v>
      </c>
      <c r="AP55" s="15" t="n">
        <f aca="false">AW55+BD55+BK55+BR55</f>
        <v>0</v>
      </c>
      <c r="AQ55" s="15" t="n">
        <f aca="false">AX55+BE55+BL55+BS55</f>
        <v>0</v>
      </c>
      <c r="AR55" s="15" t="n">
        <f aca="false">AY55+BF55+BM55+BT55</f>
        <v>0</v>
      </c>
      <c r="AS55" s="15" t="n">
        <f aca="false">AZ55+BG55+BN55+BU55</f>
        <v>0</v>
      </c>
      <c r="AT55" s="15" t="n">
        <f aca="false">BA55+BH55+BO55+BV55</f>
        <v>0</v>
      </c>
      <c r="AU55" s="15" t="n">
        <f aca="false">Форма13!AW56</f>
        <v>0</v>
      </c>
      <c r="AV55" s="15" t="n">
        <f aca="false">Форма13!AX56</f>
        <v>0</v>
      </c>
      <c r="AW55" s="15" t="n">
        <f aca="false">IF(Форма13!AY56-I55&gt;0,Форма13!AY56-I55,0)</f>
        <v>0</v>
      </c>
      <c r="AX55" s="15" t="n">
        <v>0</v>
      </c>
      <c r="AY55" s="15" t="n">
        <f aca="false">Форма13!AY56-AW55</f>
        <v>0</v>
      </c>
      <c r="AZ55" s="15" t="n">
        <f aca="false">Форма13!AZ56</f>
        <v>0</v>
      </c>
      <c r="BA55" s="15" t="n">
        <f aca="false">Форма13!BA56</f>
        <v>0</v>
      </c>
      <c r="BB55" s="15" t="n">
        <f aca="false">Форма13!BD56</f>
        <v>0</v>
      </c>
      <c r="BC55" s="15" t="n">
        <f aca="false">Форма13!BE56</f>
        <v>0</v>
      </c>
      <c r="BD55" s="15" t="n">
        <f aca="false">IF(Форма13!BF56-I55&gt;0,Форма13!BF56-I55,0)</f>
        <v>0</v>
      </c>
      <c r="BE55" s="15" t="n">
        <v>0</v>
      </c>
      <c r="BF55" s="15" t="n">
        <v>0</v>
      </c>
      <c r="BG55" s="15" t="n">
        <f aca="false">Форма13!BG56</f>
        <v>0</v>
      </c>
      <c r="BH55" s="15" t="n">
        <v>0</v>
      </c>
      <c r="BI55" s="15" t="n">
        <f aca="false">Форма13!BK56</f>
        <v>0</v>
      </c>
      <c r="BJ55" s="15" t="n">
        <f aca="false">Форма13!BL56</f>
        <v>0</v>
      </c>
      <c r="BK55" s="15" t="n">
        <f aca="false">IF(Форма13!BM56-I55&gt;0,Форма13!BM56-I55,0)</f>
        <v>0</v>
      </c>
      <c r="BL55" s="15" t="n">
        <v>0</v>
      </c>
      <c r="BM55" s="15" t="n">
        <f aca="false">Форма13!BM56-BK55</f>
        <v>0</v>
      </c>
      <c r="BN55" s="15" t="n">
        <f aca="false">Форма13!BN56</f>
        <v>0</v>
      </c>
      <c r="BO55" s="15" t="n">
        <v>0</v>
      </c>
      <c r="BP55" s="15" t="n">
        <v>0</v>
      </c>
      <c r="BQ55" s="15" t="n">
        <v>0</v>
      </c>
      <c r="BR55" s="15" t="n">
        <f aca="false">IF(Форма13!BT56-I55&gt;0,Форма13!BT56-I55,0)</f>
        <v>0</v>
      </c>
      <c r="BS55" s="15" t="n">
        <v>0</v>
      </c>
      <c r="BT55" s="15" t="n">
        <f aca="false">Форма13!BT56-BR55</f>
        <v>0</v>
      </c>
      <c r="BU55" s="15" t="n">
        <v>0</v>
      </c>
      <c r="BV55" s="15" t="n">
        <v>0</v>
      </c>
      <c r="BW55" s="15" t="n">
        <f aca="false">AN55-E55</f>
        <v>0</v>
      </c>
      <c r="BX55" s="15" t="n">
        <f aca="false">AO55-F55</f>
        <v>0</v>
      </c>
      <c r="BY55" s="15" t="e">
        <f aca="false">AP55-G55</f>
        <v>#VALUE!</v>
      </c>
      <c r="BZ55" s="15" t="e">
        <f aca="false">AQ55-H55</f>
        <v>#VALUE!</v>
      </c>
      <c r="CA55" s="15" t="n">
        <f aca="false">AR55-I55</f>
        <v>0</v>
      </c>
      <c r="CB55" s="15" t="n">
        <f aca="false">AS55-J55</f>
        <v>0</v>
      </c>
      <c r="CC55" s="15" t="n">
        <f aca="false">AT55-K55</f>
        <v>0</v>
      </c>
      <c r="CD55" s="200" t="s">
        <v>35</v>
      </c>
    </row>
    <row r="56" s="57" customFormat="true" ht="29.85" hidden="false" customHeight="true" outlineLevel="0" collapsed="false">
      <c r="A56" s="37" t="s">
        <v>119</v>
      </c>
      <c r="B56" s="36" t="s">
        <v>120</v>
      </c>
      <c r="C56" s="28" t="s">
        <v>121</v>
      </c>
      <c r="D56" s="200" t="s">
        <v>46</v>
      </c>
      <c r="E56" s="15" t="n">
        <f aca="false">Форма13!G57</f>
        <v>0</v>
      </c>
      <c r="F56" s="201" t="n">
        <f aca="false">Форма13!H57</f>
        <v>0</v>
      </c>
      <c r="G56" s="201" t="s">
        <v>424</v>
      </c>
      <c r="H56" s="201" t="s">
        <v>424</v>
      </c>
      <c r="I56" s="201" t="n">
        <f aca="false">Форма13!I57</f>
        <v>0</v>
      </c>
      <c r="J56" s="201" t="n">
        <f aca="false">Форма13!J57</f>
        <v>0</v>
      </c>
      <c r="K56" s="201" t="n">
        <f aca="false">Форма13!K57</f>
        <v>0</v>
      </c>
      <c r="L56" s="15" t="n">
        <f aca="false">Форма13!N57</f>
        <v>0</v>
      </c>
      <c r="M56" s="15" t="n">
        <f aca="false">Форма13!O57</f>
        <v>0</v>
      </c>
      <c r="N56" s="15" t="n">
        <f aca="false">IF(Форма13!P57-I56&gt;0,Форма13!P57-I56,0)</f>
        <v>0</v>
      </c>
      <c r="O56" s="201" t="s">
        <v>424</v>
      </c>
      <c r="P56" s="15" t="n">
        <f aca="false">Форма13!P57-N56</f>
        <v>0</v>
      </c>
      <c r="Q56" s="15" t="n">
        <v>0</v>
      </c>
      <c r="R56" s="15" t="n">
        <f aca="false">Форма13!K57</f>
        <v>0</v>
      </c>
      <c r="S56" s="15" t="n">
        <f aca="false">Форма13!U57</f>
        <v>0</v>
      </c>
      <c r="T56" s="15" t="n">
        <f aca="false">Форма13!V57</f>
        <v>0</v>
      </c>
      <c r="U56" s="15" t="n">
        <f aca="false">IF(Форма13!W57-I56&gt;0,Форма13!W57-I56,0)</f>
        <v>0</v>
      </c>
      <c r="V56" s="201" t="s">
        <v>424</v>
      </c>
      <c r="W56" s="15" t="n">
        <f aca="false">Форма13!W57-U56</f>
        <v>0</v>
      </c>
      <c r="X56" s="15" t="n">
        <f aca="false">Форма13!Q57</f>
        <v>0</v>
      </c>
      <c r="Y56" s="15" t="n">
        <f aca="false">Форма13!R57</f>
        <v>0</v>
      </c>
      <c r="Z56" s="15" t="n">
        <f aca="false">Форма13!AB57</f>
        <v>0</v>
      </c>
      <c r="AA56" s="15" t="n">
        <f aca="false">Форма13!AC57</f>
        <v>0</v>
      </c>
      <c r="AB56" s="15" t="n">
        <f aca="false">IF(Форма13!AD57-I56&gt;0,Форма13!AD57-I56,0)</f>
        <v>0</v>
      </c>
      <c r="AC56" s="201" t="s">
        <v>424</v>
      </c>
      <c r="AD56" s="15" t="n">
        <f aca="false">Форма13!AD57-AB56</f>
        <v>0</v>
      </c>
      <c r="AE56" s="15" t="n">
        <f aca="false">Форма13!X57</f>
        <v>0</v>
      </c>
      <c r="AF56" s="15" t="n">
        <f aca="false">Форма13!Y57</f>
        <v>0</v>
      </c>
      <c r="AG56" s="15" t="n">
        <f aca="false">Форма13!AI57</f>
        <v>0</v>
      </c>
      <c r="AH56" s="15" t="n">
        <f aca="false">Форма13!AJ57</f>
        <v>0</v>
      </c>
      <c r="AI56" s="15" t="n">
        <f aca="false">IF(Форма13!AK57-I56&gt;0,Форма13!AK57-I56,0)</f>
        <v>0</v>
      </c>
      <c r="AJ56" s="201" t="s">
        <v>424</v>
      </c>
      <c r="AK56" s="15" t="n">
        <f aca="false">Форма13!AK57-AI56</f>
        <v>0</v>
      </c>
      <c r="AL56" s="15" t="n">
        <f aca="false">Форма13!AE57</f>
        <v>0</v>
      </c>
      <c r="AM56" s="15" t="n">
        <f aca="false">Форма13!AF57</f>
        <v>1</v>
      </c>
      <c r="AN56" s="15" t="n">
        <f aca="false">AU56+BB56+BI56+BP56</f>
        <v>0</v>
      </c>
      <c r="AO56" s="15" t="n">
        <f aca="false">AV56+BC56+BJ56+BQ56</f>
        <v>0</v>
      </c>
      <c r="AP56" s="15" t="n">
        <f aca="false">AW56+BD56+BK56+BR56</f>
        <v>0</v>
      </c>
      <c r="AQ56" s="15" t="n">
        <f aca="false">AX56+BE56+BL56+BS56</f>
        <v>0</v>
      </c>
      <c r="AR56" s="15" t="n">
        <f aca="false">AY56+BF56+BM56+BT56</f>
        <v>0</v>
      </c>
      <c r="AS56" s="15" t="n">
        <f aca="false">AZ56+BG56+BN56+BU56</f>
        <v>0</v>
      </c>
      <c r="AT56" s="15" t="n">
        <f aca="false">BA56+BH56+BO56+BV56</f>
        <v>0</v>
      </c>
      <c r="AU56" s="15" t="n">
        <f aca="false">Форма13!AW57</f>
        <v>0</v>
      </c>
      <c r="AV56" s="15" t="n">
        <f aca="false">Форма13!AX57</f>
        <v>0</v>
      </c>
      <c r="AW56" s="15" t="n">
        <f aca="false">IF(Форма13!AY57-I56&gt;0,Форма13!AY57-I56,0)</f>
        <v>0</v>
      </c>
      <c r="AX56" s="15" t="n">
        <v>0</v>
      </c>
      <c r="AY56" s="15" t="n">
        <f aca="false">Форма13!AY57-AW56</f>
        <v>0</v>
      </c>
      <c r="AZ56" s="15" t="n">
        <f aca="false">Форма13!AZ57</f>
        <v>0</v>
      </c>
      <c r="BA56" s="15" t="n">
        <f aca="false">Форма13!BA57</f>
        <v>0</v>
      </c>
      <c r="BB56" s="15" t="n">
        <f aca="false">Форма13!BD57</f>
        <v>0</v>
      </c>
      <c r="BC56" s="15" t="n">
        <f aca="false">Форма13!BE57</f>
        <v>0</v>
      </c>
      <c r="BD56" s="15" t="n">
        <f aca="false">IF(Форма13!BF57-I56&gt;0,Форма13!BF57-I56,0)</f>
        <v>0</v>
      </c>
      <c r="BE56" s="15" t="n">
        <v>0</v>
      </c>
      <c r="BF56" s="15" t="n">
        <v>0</v>
      </c>
      <c r="BG56" s="15" t="n">
        <f aca="false">Форма13!BG57</f>
        <v>0</v>
      </c>
      <c r="BH56" s="15" t="n">
        <v>0</v>
      </c>
      <c r="BI56" s="15" t="n">
        <f aca="false">Форма13!BK57</f>
        <v>0</v>
      </c>
      <c r="BJ56" s="15" t="n">
        <f aca="false">Форма13!BL57</f>
        <v>0</v>
      </c>
      <c r="BK56" s="15" t="n">
        <f aca="false">IF(Форма13!BM57-I56&gt;0,Форма13!BM57-I56,0)</f>
        <v>0</v>
      </c>
      <c r="BL56" s="15" t="n">
        <v>0</v>
      </c>
      <c r="BM56" s="15" t="n">
        <f aca="false">Форма13!BM57-BK56</f>
        <v>0</v>
      </c>
      <c r="BN56" s="15" t="n">
        <f aca="false">Форма13!BN57</f>
        <v>0</v>
      </c>
      <c r="BO56" s="15" t="n">
        <v>0</v>
      </c>
      <c r="BP56" s="15" t="n">
        <v>0</v>
      </c>
      <c r="BQ56" s="15" t="n">
        <v>0</v>
      </c>
      <c r="BR56" s="15" t="n">
        <f aca="false">IF(Форма13!BT57-I56&gt;0,Форма13!BT57-I56,0)</f>
        <v>0</v>
      </c>
      <c r="BS56" s="15" t="n">
        <v>0</v>
      </c>
      <c r="BT56" s="15" t="n">
        <f aca="false">Форма13!BT57-BR56</f>
        <v>0</v>
      </c>
      <c r="BU56" s="15" t="n">
        <v>0</v>
      </c>
      <c r="BV56" s="15" t="n">
        <v>0</v>
      </c>
      <c r="BW56" s="15" t="n">
        <f aca="false">AN56-E56</f>
        <v>0</v>
      </c>
      <c r="BX56" s="15" t="n">
        <f aca="false">AO56-F56</f>
        <v>0</v>
      </c>
      <c r="BY56" s="15" t="e">
        <f aca="false">AP56-G56</f>
        <v>#VALUE!</v>
      </c>
      <c r="BZ56" s="15" t="e">
        <f aca="false">AQ56-H56</f>
        <v>#VALUE!</v>
      </c>
      <c r="CA56" s="15" t="n">
        <f aca="false">AR56-I56</f>
        <v>0</v>
      </c>
      <c r="CB56" s="15" t="n">
        <f aca="false">AS56-J56</f>
        <v>0</v>
      </c>
      <c r="CC56" s="15" t="n">
        <f aca="false">AT56-K56</f>
        <v>0</v>
      </c>
      <c r="CD56" s="200" t="s">
        <v>35</v>
      </c>
    </row>
    <row r="57" s="57" customFormat="true" ht="29.85" hidden="false" customHeight="true" outlineLevel="0" collapsed="false">
      <c r="A57" s="37" t="s">
        <v>122</v>
      </c>
      <c r="B57" s="36" t="s">
        <v>123</v>
      </c>
      <c r="C57" s="28" t="s">
        <v>124</v>
      </c>
      <c r="D57" s="200" t="s">
        <v>46</v>
      </c>
      <c r="E57" s="15" t="n">
        <f aca="false">Форма13!G58</f>
        <v>0</v>
      </c>
      <c r="F57" s="201" t="n">
        <f aca="false">Форма13!H58</f>
        <v>0</v>
      </c>
      <c r="G57" s="201" t="s">
        <v>424</v>
      </c>
      <c r="H57" s="201" t="s">
        <v>424</v>
      </c>
      <c r="I57" s="201" t="n">
        <f aca="false">Форма13!I58</f>
        <v>0</v>
      </c>
      <c r="J57" s="201" t="n">
        <f aca="false">Форма13!J58</f>
        <v>0</v>
      </c>
      <c r="K57" s="201" t="n">
        <f aca="false">Форма13!K58</f>
        <v>0</v>
      </c>
      <c r="L57" s="15" t="n">
        <f aca="false">Форма13!N58</f>
        <v>0</v>
      </c>
      <c r="M57" s="15" t="n">
        <f aca="false">Форма13!O58</f>
        <v>0</v>
      </c>
      <c r="N57" s="15" t="n">
        <f aca="false">IF(Форма13!P58-I57&gt;0,Форма13!P58-I57,0)</f>
        <v>0</v>
      </c>
      <c r="O57" s="201" t="s">
        <v>424</v>
      </c>
      <c r="P57" s="15" t="n">
        <f aca="false">Форма13!P58-N57</f>
        <v>0</v>
      </c>
      <c r="Q57" s="15" t="n">
        <v>0</v>
      </c>
      <c r="R57" s="15" t="n">
        <f aca="false">Форма13!K58</f>
        <v>0</v>
      </c>
      <c r="S57" s="15" t="n">
        <f aca="false">Форма13!U58</f>
        <v>0</v>
      </c>
      <c r="T57" s="15" t="n">
        <f aca="false">Форма13!V58</f>
        <v>0</v>
      </c>
      <c r="U57" s="15" t="n">
        <f aca="false">IF(Форма13!W58-I57&gt;0,Форма13!W58-I57,0)</f>
        <v>0</v>
      </c>
      <c r="V57" s="201" t="s">
        <v>424</v>
      </c>
      <c r="W57" s="15" t="n">
        <f aca="false">Форма13!W58-U57</f>
        <v>0</v>
      </c>
      <c r="X57" s="15" t="n">
        <f aca="false">Форма13!Q58</f>
        <v>0</v>
      </c>
      <c r="Y57" s="15" t="n">
        <f aca="false">Форма13!R58</f>
        <v>0</v>
      </c>
      <c r="Z57" s="15" t="n">
        <f aca="false">Форма13!AB58</f>
        <v>0</v>
      </c>
      <c r="AA57" s="15" t="n">
        <f aca="false">Форма13!AC58</f>
        <v>0</v>
      </c>
      <c r="AB57" s="15" t="n">
        <f aca="false">IF(Форма13!AD58-I57&gt;0,Форма13!AD58-I57,0)</f>
        <v>0</v>
      </c>
      <c r="AC57" s="201" t="s">
        <v>424</v>
      </c>
      <c r="AD57" s="15" t="n">
        <f aca="false">Форма13!AD58-AB57</f>
        <v>0</v>
      </c>
      <c r="AE57" s="15" t="n">
        <f aca="false">Форма13!X58</f>
        <v>0</v>
      </c>
      <c r="AF57" s="15" t="n">
        <f aca="false">Форма13!Y58</f>
        <v>0</v>
      </c>
      <c r="AG57" s="15" t="n">
        <f aca="false">Форма13!AI58</f>
        <v>0</v>
      </c>
      <c r="AH57" s="15" t="n">
        <f aca="false">Форма13!AJ58</f>
        <v>0</v>
      </c>
      <c r="AI57" s="15" t="n">
        <f aca="false">IF(Форма13!AK58-I57&gt;0,Форма13!AK58-I57,0)</f>
        <v>0</v>
      </c>
      <c r="AJ57" s="201" t="s">
        <v>424</v>
      </c>
      <c r="AK57" s="15" t="n">
        <f aca="false">Форма13!AK58-AI57</f>
        <v>0</v>
      </c>
      <c r="AL57" s="15" t="n">
        <f aca="false">Форма13!AE58</f>
        <v>0</v>
      </c>
      <c r="AM57" s="15" t="n">
        <f aca="false">Форма13!AF58</f>
        <v>0</v>
      </c>
      <c r="AN57" s="15" t="n">
        <f aca="false">AU57+BB57+BI57+BP57</f>
        <v>0</v>
      </c>
      <c r="AO57" s="15" t="n">
        <f aca="false">AV57+BC57+BJ57+BQ57</f>
        <v>0</v>
      </c>
      <c r="AP57" s="15" t="n">
        <f aca="false">AW57+BD57+BK57+BR57</f>
        <v>0</v>
      </c>
      <c r="AQ57" s="15" t="n">
        <f aca="false">AX57+BE57+BL57+BS57</f>
        <v>0</v>
      </c>
      <c r="AR57" s="15" t="n">
        <f aca="false">AY57+BF57+BM57+BT57</f>
        <v>0</v>
      </c>
      <c r="AS57" s="15" t="n">
        <f aca="false">AZ57+BG57+BN57+BU57</f>
        <v>0</v>
      </c>
      <c r="AT57" s="15" t="n">
        <f aca="false">BA57+BH57+BO57+BV57</f>
        <v>0</v>
      </c>
      <c r="AU57" s="15" t="n">
        <f aca="false">Форма13!AW58</f>
        <v>0</v>
      </c>
      <c r="AV57" s="15" t="n">
        <f aca="false">Форма13!AX58</f>
        <v>0</v>
      </c>
      <c r="AW57" s="15" t="n">
        <f aca="false">IF(Форма13!AY58-I57&gt;0,Форма13!AY58-I57,0)</f>
        <v>0</v>
      </c>
      <c r="AX57" s="15" t="n">
        <v>0</v>
      </c>
      <c r="AY57" s="15" t="n">
        <f aca="false">Форма13!AY58-AW57</f>
        <v>0</v>
      </c>
      <c r="AZ57" s="15" t="n">
        <f aca="false">Форма13!AZ58</f>
        <v>0</v>
      </c>
      <c r="BA57" s="15" t="n">
        <f aca="false">Форма13!BA58</f>
        <v>0</v>
      </c>
      <c r="BB57" s="15" t="n">
        <f aca="false">Форма13!BD58</f>
        <v>0</v>
      </c>
      <c r="BC57" s="15" t="n">
        <f aca="false">Форма13!BE58</f>
        <v>0</v>
      </c>
      <c r="BD57" s="15" t="n">
        <f aca="false">IF(Форма13!BF58-I57&gt;0,Форма13!BF58-I57,0)</f>
        <v>0</v>
      </c>
      <c r="BE57" s="15" t="n">
        <v>0</v>
      </c>
      <c r="BF57" s="15" t="n">
        <v>0</v>
      </c>
      <c r="BG57" s="15" t="n">
        <f aca="false">Форма13!BG58</f>
        <v>0</v>
      </c>
      <c r="BH57" s="15" t="n">
        <v>0</v>
      </c>
      <c r="BI57" s="15" t="n">
        <f aca="false">Форма13!BK58</f>
        <v>0</v>
      </c>
      <c r="BJ57" s="15" t="n">
        <f aca="false">Форма13!BL58</f>
        <v>0</v>
      </c>
      <c r="BK57" s="15" t="n">
        <f aca="false">IF(Форма13!BM58-I57&gt;0,Форма13!BM58-I57,0)</f>
        <v>0</v>
      </c>
      <c r="BL57" s="15" t="n">
        <v>0</v>
      </c>
      <c r="BM57" s="15" t="n">
        <f aca="false">Форма13!BM58-BK57</f>
        <v>0</v>
      </c>
      <c r="BN57" s="15" t="n">
        <f aca="false">Форма13!BN58</f>
        <v>0</v>
      </c>
      <c r="BO57" s="15" t="n">
        <v>0</v>
      </c>
      <c r="BP57" s="15" t="n">
        <v>0</v>
      </c>
      <c r="BQ57" s="15" t="n">
        <v>0</v>
      </c>
      <c r="BR57" s="15" t="n">
        <f aca="false">IF(Форма13!BT58-I57&gt;0,Форма13!BT58-I57,0)</f>
        <v>0</v>
      </c>
      <c r="BS57" s="15" t="n">
        <v>0</v>
      </c>
      <c r="BT57" s="15" t="n">
        <f aca="false">Форма13!BT58-BR57</f>
        <v>0</v>
      </c>
      <c r="BU57" s="15" t="n">
        <v>0</v>
      </c>
      <c r="BV57" s="15" t="n">
        <v>0</v>
      </c>
      <c r="BW57" s="15" t="n">
        <f aca="false">AN57-E57</f>
        <v>0</v>
      </c>
      <c r="BX57" s="15" t="n">
        <f aca="false">AO57-F57</f>
        <v>0</v>
      </c>
      <c r="BY57" s="15" t="e">
        <f aca="false">AP57-G57</f>
        <v>#VALUE!</v>
      </c>
      <c r="BZ57" s="15" t="e">
        <f aca="false">AQ57-H57</f>
        <v>#VALUE!</v>
      </c>
      <c r="CA57" s="15" t="n">
        <f aca="false">AR57-I57</f>
        <v>0</v>
      </c>
      <c r="CB57" s="15" t="n">
        <f aca="false">AS57-J57</f>
        <v>0</v>
      </c>
      <c r="CC57" s="15" t="n">
        <f aca="false">AT57-K57</f>
        <v>0</v>
      </c>
      <c r="CD57" s="200" t="s">
        <v>35</v>
      </c>
    </row>
    <row r="58" s="57" customFormat="true" ht="17" hidden="false" customHeight="true" outlineLevel="0" collapsed="false">
      <c r="A58" s="37" t="s">
        <v>125</v>
      </c>
      <c r="B58" s="36" t="s">
        <v>126</v>
      </c>
      <c r="C58" s="28" t="s">
        <v>127</v>
      </c>
      <c r="D58" s="200" t="s">
        <v>46</v>
      </c>
      <c r="E58" s="15" t="n">
        <f aca="false">Форма13!G59</f>
        <v>0</v>
      </c>
      <c r="F58" s="201" t="n">
        <f aca="false">Форма13!H59</f>
        <v>0</v>
      </c>
      <c r="G58" s="201" t="s">
        <v>424</v>
      </c>
      <c r="H58" s="201" t="s">
        <v>424</v>
      </c>
      <c r="I58" s="201" t="n">
        <v>0</v>
      </c>
      <c r="J58" s="201" t="n">
        <f aca="false">Форма13!J59</f>
        <v>0</v>
      </c>
      <c r="K58" s="201" t="n">
        <f aca="false">Форма13!K59</f>
        <v>0</v>
      </c>
      <c r="L58" s="15" t="n">
        <f aca="false">Форма13!N59</f>
        <v>0</v>
      </c>
      <c r="M58" s="15" t="n">
        <f aca="false">Форма13!O59</f>
        <v>0</v>
      </c>
      <c r="N58" s="15" t="n">
        <f aca="false">IF(Форма13!P59-I58&gt;0,Форма13!P59-I58,0)</f>
        <v>0</v>
      </c>
      <c r="O58" s="201" t="s">
        <v>424</v>
      </c>
      <c r="P58" s="15" t="n">
        <f aca="false">Форма13!P59-N58</f>
        <v>0</v>
      </c>
      <c r="Q58" s="15" t="n">
        <v>0</v>
      </c>
      <c r="R58" s="15" t="n">
        <f aca="false">Форма13!K59</f>
        <v>0</v>
      </c>
      <c r="S58" s="15" t="n">
        <f aca="false">Форма13!U59</f>
        <v>0</v>
      </c>
      <c r="T58" s="15" t="n">
        <f aca="false">Форма13!V59</f>
        <v>0</v>
      </c>
      <c r="U58" s="15" t="n">
        <f aca="false">IF(Форма13!W59-I58&gt;0,Форма13!W59-I58,0)</f>
        <v>0</v>
      </c>
      <c r="V58" s="201" t="s">
        <v>424</v>
      </c>
      <c r="W58" s="15" t="n">
        <f aca="false">Форма13!W59-U58</f>
        <v>0</v>
      </c>
      <c r="X58" s="15" t="n">
        <f aca="false">Форма13!Q59</f>
        <v>0</v>
      </c>
      <c r="Y58" s="15" t="n">
        <f aca="false">Форма13!R59</f>
        <v>0</v>
      </c>
      <c r="Z58" s="15" t="n">
        <f aca="false">Форма13!AB59</f>
        <v>0</v>
      </c>
      <c r="AA58" s="15" t="n">
        <f aca="false">Форма13!AC59</f>
        <v>0</v>
      </c>
      <c r="AB58" s="15" t="n">
        <f aca="false">IF(Форма13!AD59-I58&gt;0,Форма13!AD59-I58,0)</f>
        <v>0</v>
      </c>
      <c r="AC58" s="201" t="s">
        <v>424</v>
      </c>
      <c r="AD58" s="15" t="n">
        <f aca="false">Форма13!AD59-AB58</f>
        <v>0</v>
      </c>
      <c r="AE58" s="15" t="n">
        <f aca="false">Форма13!X59</f>
        <v>0</v>
      </c>
      <c r="AF58" s="15" t="n">
        <f aca="false">Форма13!Y59</f>
        <v>0</v>
      </c>
      <c r="AG58" s="15" t="n">
        <f aca="false">Форма13!AI59</f>
        <v>0</v>
      </c>
      <c r="AH58" s="15" t="n">
        <f aca="false">Форма13!AJ59</f>
        <v>0</v>
      </c>
      <c r="AI58" s="15" t="n">
        <f aca="false">IF(Форма13!AK59-I58&gt;0,Форма13!AK59-I58,0)</f>
        <v>0</v>
      </c>
      <c r="AJ58" s="201" t="s">
        <v>424</v>
      </c>
      <c r="AK58" s="15" t="n">
        <f aca="false">Форма13!AK59-AI58</f>
        <v>0</v>
      </c>
      <c r="AL58" s="15" t="n">
        <f aca="false">Форма13!AE59</f>
        <v>0</v>
      </c>
      <c r="AM58" s="15" t="n">
        <f aca="false">Форма13!AF59</f>
        <v>1</v>
      </c>
      <c r="AN58" s="15" t="n">
        <f aca="false">AU58+BB58+BI58+BP58</f>
        <v>0</v>
      </c>
      <c r="AO58" s="15" t="n">
        <f aca="false">AV58+BC58+BJ58+BQ58</f>
        <v>0</v>
      </c>
      <c r="AP58" s="15" t="n">
        <f aca="false">AW58+BD58+BK58+BR58</f>
        <v>0</v>
      </c>
      <c r="AQ58" s="15" t="n">
        <f aca="false">AX58+BE58+BL58+BS58</f>
        <v>0</v>
      </c>
      <c r="AR58" s="15" t="n">
        <f aca="false">AY58+BF58+BM58+BT58</f>
        <v>0</v>
      </c>
      <c r="AS58" s="15" t="n">
        <f aca="false">AZ58+BG58+BN58+BU58</f>
        <v>0</v>
      </c>
      <c r="AT58" s="15" t="n">
        <f aca="false">BA58+BH58+BO58+BV58</f>
        <v>0</v>
      </c>
      <c r="AU58" s="15" t="n">
        <f aca="false">Форма13!AW59</f>
        <v>0</v>
      </c>
      <c r="AV58" s="15" t="n">
        <f aca="false">Форма13!AX59</f>
        <v>0</v>
      </c>
      <c r="AW58" s="15" t="n">
        <f aca="false">IF(Форма13!AY59-I58&gt;0,Форма13!AY59-I58,0)</f>
        <v>0</v>
      </c>
      <c r="AX58" s="15" t="n">
        <v>0</v>
      </c>
      <c r="AY58" s="15" t="n">
        <f aca="false">Форма13!AY59-AW58</f>
        <v>0</v>
      </c>
      <c r="AZ58" s="15" t="n">
        <f aca="false">Форма13!AZ59</f>
        <v>0</v>
      </c>
      <c r="BA58" s="15" t="n">
        <f aca="false">Форма13!BA59</f>
        <v>0</v>
      </c>
      <c r="BB58" s="15" t="n">
        <f aca="false">Форма13!BD59</f>
        <v>0</v>
      </c>
      <c r="BC58" s="15" t="n">
        <f aca="false">Форма13!BE59</f>
        <v>0</v>
      </c>
      <c r="BD58" s="15" t="n">
        <f aca="false">IF(Форма13!BF59-I58&gt;0,Форма13!BF59-I58,0)</f>
        <v>0</v>
      </c>
      <c r="BE58" s="15" t="n">
        <v>0</v>
      </c>
      <c r="BF58" s="15" t="n">
        <v>0</v>
      </c>
      <c r="BG58" s="15" t="n">
        <f aca="false">Форма13!BG59</f>
        <v>0</v>
      </c>
      <c r="BH58" s="15" t="n">
        <v>0</v>
      </c>
      <c r="BI58" s="15" t="n">
        <f aca="false">Форма13!BK59</f>
        <v>0</v>
      </c>
      <c r="BJ58" s="15" t="n">
        <f aca="false">Форма13!BL59</f>
        <v>0</v>
      </c>
      <c r="BK58" s="15" t="n">
        <f aca="false">IF(Форма13!BM59-I58&gt;0,Форма13!BM59-I58,0)</f>
        <v>0</v>
      </c>
      <c r="BL58" s="15" t="n">
        <v>0</v>
      </c>
      <c r="BM58" s="15" t="n">
        <f aca="false">Форма13!BM59-BK58</f>
        <v>0</v>
      </c>
      <c r="BN58" s="15" t="n">
        <f aca="false">Форма13!BN59</f>
        <v>0</v>
      </c>
      <c r="BO58" s="15" t="n">
        <v>0</v>
      </c>
      <c r="BP58" s="15" t="n">
        <v>0</v>
      </c>
      <c r="BQ58" s="15" t="n">
        <v>0</v>
      </c>
      <c r="BR58" s="15" t="n">
        <f aca="false">IF(Форма13!BT59-I58&gt;0,Форма13!BT59-I58,0)</f>
        <v>0</v>
      </c>
      <c r="BS58" s="15" t="n">
        <v>0</v>
      </c>
      <c r="BT58" s="15" t="n">
        <f aca="false">Форма13!BT59-BR58</f>
        <v>0</v>
      </c>
      <c r="BU58" s="15" t="n">
        <v>0</v>
      </c>
      <c r="BV58" s="15" t="n">
        <v>0</v>
      </c>
      <c r="BW58" s="15" t="n">
        <f aca="false">AN58-E58</f>
        <v>0</v>
      </c>
      <c r="BX58" s="15" t="n">
        <f aca="false">AO58-F58</f>
        <v>0</v>
      </c>
      <c r="BY58" s="15" t="e">
        <f aca="false">AP58-G58</f>
        <v>#VALUE!</v>
      </c>
      <c r="BZ58" s="15" t="e">
        <f aca="false">AQ58-H58</f>
        <v>#VALUE!</v>
      </c>
      <c r="CA58" s="15" t="n">
        <f aca="false">AR58-I58</f>
        <v>0</v>
      </c>
      <c r="CB58" s="15" t="n">
        <f aca="false">AS58-J58</f>
        <v>0</v>
      </c>
      <c r="CC58" s="15" t="n">
        <f aca="false">AT58-K58</f>
        <v>0</v>
      </c>
      <c r="CD58" s="88" t="s">
        <v>35</v>
      </c>
    </row>
    <row r="59" s="57" customFormat="true" ht="17" hidden="false" customHeight="true" outlineLevel="0" collapsed="false">
      <c r="A59" s="37" t="s">
        <v>128</v>
      </c>
      <c r="B59" s="36" t="s">
        <v>129</v>
      </c>
      <c r="C59" s="28" t="s">
        <v>130</v>
      </c>
      <c r="D59" s="200" t="s">
        <v>46</v>
      </c>
      <c r="E59" s="15" t="n">
        <f aca="false">Форма13!G60</f>
        <v>0</v>
      </c>
      <c r="F59" s="201" t="n">
        <f aca="false">Форма13!H60</f>
        <v>0</v>
      </c>
      <c r="G59" s="201" t="s">
        <v>424</v>
      </c>
      <c r="H59" s="201" t="s">
        <v>424</v>
      </c>
      <c r="I59" s="201" t="n">
        <f aca="false">Форма13!I60</f>
        <v>0</v>
      </c>
      <c r="J59" s="201" t="n">
        <f aca="false">Форма13!J60</f>
        <v>0</v>
      </c>
      <c r="K59" s="201" t="n">
        <f aca="false">Форма13!K60</f>
        <v>0</v>
      </c>
      <c r="L59" s="15" t="n">
        <f aca="false">Форма13!N60</f>
        <v>0</v>
      </c>
      <c r="M59" s="15" t="n">
        <f aca="false">Форма13!O60</f>
        <v>0</v>
      </c>
      <c r="N59" s="15" t="n">
        <f aca="false">IF(Форма13!P60-I59&gt;0,Форма13!P60-I59,0)</f>
        <v>0</v>
      </c>
      <c r="O59" s="201" t="s">
        <v>424</v>
      </c>
      <c r="P59" s="15" t="n">
        <f aca="false">Форма13!P60-N59</f>
        <v>0</v>
      </c>
      <c r="Q59" s="15" t="n">
        <v>0</v>
      </c>
      <c r="R59" s="15" t="n">
        <v>0</v>
      </c>
      <c r="S59" s="15" t="n">
        <f aca="false">Форма13!U60</f>
        <v>0</v>
      </c>
      <c r="T59" s="15" t="n">
        <f aca="false">Форма13!V60</f>
        <v>0</v>
      </c>
      <c r="U59" s="15" t="n">
        <f aca="false">IF(Форма13!W60-I59&gt;0,Форма13!W60-I59,0)</f>
        <v>0</v>
      </c>
      <c r="V59" s="201" t="s">
        <v>424</v>
      </c>
      <c r="W59" s="15" t="n">
        <f aca="false">Форма13!W60-U59</f>
        <v>0</v>
      </c>
      <c r="X59" s="15" t="n">
        <f aca="false">Форма13!Q60</f>
        <v>0</v>
      </c>
      <c r="Y59" s="15" t="n">
        <f aca="false">Форма13!R60</f>
        <v>0</v>
      </c>
      <c r="Z59" s="15" t="n">
        <f aca="false">Форма13!AB60</f>
        <v>0</v>
      </c>
      <c r="AA59" s="15" t="n">
        <f aca="false">Форма13!AC60</f>
        <v>0</v>
      </c>
      <c r="AB59" s="15" t="n">
        <f aca="false">IF(Форма13!AD60-I59&gt;0,Форма13!AD60-I59,0)</f>
        <v>0</v>
      </c>
      <c r="AC59" s="201" t="s">
        <v>424</v>
      </c>
      <c r="AD59" s="15" t="n">
        <f aca="false">Форма13!AD60-AB59</f>
        <v>0</v>
      </c>
      <c r="AE59" s="15" t="n">
        <f aca="false">Форма13!X60</f>
        <v>0</v>
      </c>
      <c r="AF59" s="15" t="n">
        <f aca="false">Форма13!Y60</f>
        <v>1</v>
      </c>
      <c r="AG59" s="15" t="n">
        <f aca="false">Форма13!AI60</f>
        <v>0</v>
      </c>
      <c r="AH59" s="15" t="n">
        <f aca="false">Форма13!AJ60</f>
        <v>0</v>
      </c>
      <c r="AI59" s="15" t="n">
        <f aca="false">IF(Форма13!AK60-I59&gt;0,Форма13!AK60-I59,0)</f>
        <v>0</v>
      </c>
      <c r="AJ59" s="201" t="s">
        <v>424</v>
      </c>
      <c r="AK59" s="15" t="n">
        <f aca="false">Форма13!AK60-AI59</f>
        <v>0</v>
      </c>
      <c r="AL59" s="15" t="n">
        <f aca="false">Форма13!AE60</f>
        <v>0</v>
      </c>
      <c r="AM59" s="15" t="n">
        <f aca="false">Форма13!AF60</f>
        <v>0</v>
      </c>
      <c r="AN59" s="15" t="n">
        <f aca="false">AU59+BB59+BI59+BP59</f>
        <v>0</v>
      </c>
      <c r="AO59" s="15" t="n">
        <f aca="false">AV59+BC59+BJ59+BQ59</f>
        <v>0</v>
      </c>
      <c r="AP59" s="15" t="n">
        <f aca="false">AW59+BD59+BK59+BR59</f>
        <v>0</v>
      </c>
      <c r="AQ59" s="15" t="n">
        <f aca="false">AX59+BE59+BL59+BS59</f>
        <v>0</v>
      </c>
      <c r="AR59" s="15" t="n">
        <f aca="false">AY59+BF59+BM59+BT59</f>
        <v>0</v>
      </c>
      <c r="AS59" s="15" t="n">
        <f aca="false">AZ59+BG59+BN59+BU59</f>
        <v>0</v>
      </c>
      <c r="AT59" s="15" t="n">
        <f aca="false">BA59+BH59+BO59+BV59</f>
        <v>0</v>
      </c>
      <c r="AU59" s="15" t="n">
        <f aca="false">Форма13!AW60</f>
        <v>0</v>
      </c>
      <c r="AV59" s="15" t="n">
        <f aca="false">Форма13!AX60</f>
        <v>0</v>
      </c>
      <c r="AW59" s="15" t="n">
        <f aca="false">IF(Форма13!AY60-I59&gt;0,Форма13!AY60-I59,0)</f>
        <v>0</v>
      </c>
      <c r="AX59" s="15" t="n">
        <v>0</v>
      </c>
      <c r="AY59" s="15" t="n">
        <f aca="false">Форма13!AY60-AW59</f>
        <v>0</v>
      </c>
      <c r="AZ59" s="15" t="n">
        <f aca="false">Форма13!AZ60</f>
        <v>0</v>
      </c>
      <c r="BA59" s="15" t="n">
        <f aca="false">Форма13!BA60</f>
        <v>0</v>
      </c>
      <c r="BB59" s="15" t="n">
        <f aca="false">Форма13!BD60</f>
        <v>0</v>
      </c>
      <c r="BC59" s="15" t="n">
        <f aca="false">Форма13!BE60</f>
        <v>0</v>
      </c>
      <c r="BD59" s="15" t="n">
        <f aca="false">IF(Форма13!BF60-I59&gt;0,Форма13!BF60-I59,0)</f>
        <v>0</v>
      </c>
      <c r="BE59" s="15" t="n">
        <v>0</v>
      </c>
      <c r="BF59" s="15" t="n">
        <v>0</v>
      </c>
      <c r="BG59" s="15" t="n">
        <f aca="false">Форма13!BG60</f>
        <v>0</v>
      </c>
      <c r="BH59" s="15" t="n">
        <v>0</v>
      </c>
      <c r="BI59" s="15" t="n">
        <f aca="false">Форма13!BK60</f>
        <v>0</v>
      </c>
      <c r="BJ59" s="15" t="n">
        <f aca="false">Форма13!BL60</f>
        <v>0</v>
      </c>
      <c r="BK59" s="15" t="n">
        <f aca="false">IF(Форма13!BM60-I59&gt;0,Форма13!BM60-I59,0)</f>
        <v>0</v>
      </c>
      <c r="BL59" s="15" t="n">
        <v>0</v>
      </c>
      <c r="BM59" s="15" t="n">
        <f aca="false">Форма13!BM60-BK59</f>
        <v>0</v>
      </c>
      <c r="BN59" s="15" t="n">
        <f aca="false">Форма13!BN60</f>
        <v>0</v>
      </c>
      <c r="BO59" s="15" t="n">
        <v>0</v>
      </c>
      <c r="BP59" s="15" t="n">
        <v>0</v>
      </c>
      <c r="BQ59" s="15" t="n">
        <v>0</v>
      </c>
      <c r="BR59" s="15" t="n">
        <f aca="false">IF(Форма13!BT60-I59&gt;0,Форма13!BT60-I59,0)</f>
        <v>0</v>
      </c>
      <c r="BS59" s="15" t="n">
        <v>0</v>
      </c>
      <c r="BT59" s="15" t="n">
        <f aca="false">Форма13!BT60-BR59</f>
        <v>0</v>
      </c>
      <c r="BU59" s="15" t="n">
        <v>0</v>
      </c>
      <c r="BV59" s="15" t="n">
        <v>0</v>
      </c>
      <c r="BW59" s="15" t="n">
        <f aca="false">AN59-E59</f>
        <v>0</v>
      </c>
      <c r="BX59" s="15" t="n">
        <f aca="false">AO59-F59</f>
        <v>0</v>
      </c>
      <c r="BY59" s="15" t="e">
        <f aca="false">AP59-G59</f>
        <v>#VALUE!</v>
      </c>
      <c r="BZ59" s="15" t="e">
        <f aca="false">AQ59-H59</f>
        <v>#VALUE!</v>
      </c>
      <c r="CA59" s="15" t="n">
        <f aca="false">AR59-I59</f>
        <v>0</v>
      </c>
      <c r="CB59" s="15" t="n">
        <f aca="false">AS59-J59</f>
        <v>0</v>
      </c>
      <c r="CC59" s="15" t="n">
        <f aca="false">AT59-K59</f>
        <v>0</v>
      </c>
      <c r="CD59" s="200" t="s">
        <v>35</v>
      </c>
    </row>
    <row r="60" s="57" customFormat="true" ht="17" hidden="false" customHeight="true" outlineLevel="0" collapsed="false">
      <c r="A60" s="37" t="s">
        <v>131</v>
      </c>
      <c r="B60" s="36" t="s">
        <v>132</v>
      </c>
      <c r="C60" s="28" t="s">
        <v>133</v>
      </c>
      <c r="D60" s="200" t="s">
        <v>46</v>
      </c>
      <c r="E60" s="15" t="n">
        <f aca="false">Форма13!G61</f>
        <v>0</v>
      </c>
      <c r="F60" s="201" t="n">
        <f aca="false">Форма13!H61</f>
        <v>0</v>
      </c>
      <c r="G60" s="201" t="s">
        <v>424</v>
      </c>
      <c r="H60" s="201" t="s">
        <v>424</v>
      </c>
      <c r="I60" s="201" t="n">
        <f aca="false">Форма13!I61</f>
        <v>0</v>
      </c>
      <c r="J60" s="201" t="n">
        <f aca="false">Форма13!J61</f>
        <v>0</v>
      </c>
      <c r="K60" s="201" t="n">
        <f aca="false">Форма13!K61</f>
        <v>0</v>
      </c>
      <c r="L60" s="15" t="n">
        <f aca="false">Форма13!N61</f>
        <v>0</v>
      </c>
      <c r="M60" s="15" t="n">
        <f aca="false">Форма13!O61</f>
        <v>0</v>
      </c>
      <c r="N60" s="15" t="n">
        <f aca="false">IF(Форма13!P61-I60&gt;0,Форма13!P61-I60,0)</f>
        <v>0</v>
      </c>
      <c r="O60" s="201" t="s">
        <v>424</v>
      </c>
      <c r="P60" s="15" t="n">
        <f aca="false">Форма13!P61-N60</f>
        <v>0</v>
      </c>
      <c r="Q60" s="15" t="n">
        <f aca="false">Форма13!J61</f>
        <v>0</v>
      </c>
      <c r="R60" s="15" t="n">
        <f aca="false">Форма13!K61</f>
        <v>0</v>
      </c>
      <c r="S60" s="15" t="n">
        <f aca="false">Форма13!U61</f>
        <v>0</v>
      </c>
      <c r="T60" s="15" t="n">
        <f aca="false">Форма13!V61</f>
        <v>0</v>
      </c>
      <c r="U60" s="15" t="n">
        <f aca="false">IF(Форма13!W61-I60&gt;0,Форма13!W61-I60,0)</f>
        <v>0</v>
      </c>
      <c r="V60" s="201" t="s">
        <v>424</v>
      </c>
      <c r="W60" s="15" t="n">
        <f aca="false">Форма13!W61-U60</f>
        <v>0</v>
      </c>
      <c r="X60" s="15" t="n">
        <f aca="false">Форма13!Q61</f>
        <v>0</v>
      </c>
      <c r="Y60" s="15" t="n">
        <f aca="false">Форма13!R61</f>
        <v>0</v>
      </c>
      <c r="Z60" s="15" t="n">
        <f aca="false">Форма13!AB61</f>
        <v>0</v>
      </c>
      <c r="AA60" s="15" t="n">
        <f aca="false">Форма13!AC61</f>
        <v>0</v>
      </c>
      <c r="AB60" s="15" t="n">
        <f aca="false">IF(Форма13!AD61-I60&gt;0,Форма13!AD61-I60,0)</f>
        <v>0</v>
      </c>
      <c r="AC60" s="201" t="s">
        <v>424</v>
      </c>
      <c r="AD60" s="15" t="n">
        <f aca="false">Форма13!AD61-AB60</f>
        <v>0</v>
      </c>
      <c r="AE60" s="15" t="n">
        <f aca="false">Форма13!X61</f>
        <v>0</v>
      </c>
      <c r="AF60" s="15" t="n">
        <f aca="false">Форма13!Y61</f>
        <v>0</v>
      </c>
      <c r="AG60" s="15" t="n">
        <f aca="false">Форма13!AI61</f>
        <v>0</v>
      </c>
      <c r="AH60" s="15" t="n">
        <f aca="false">Форма13!AJ61</f>
        <v>0</v>
      </c>
      <c r="AI60" s="15" t="n">
        <f aca="false">IF(Форма13!AK61-I60&gt;0,Форма13!AK61-I60,0)</f>
        <v>0</v>
      </c>
      <c r="AJ60" s="201" t="s">
        <v>424</v>
      </c>
      <c r="AK60" s="15" t="n">
        <f aca="false">Форма13!AK61-AI60</f>
        <v>0</v>
      </c>
      <c r="AL60" s="15" t="n">
        <f aca="false">Форма13!AE61</f>
        <v>0</v>
      </c>
      <c r="AM60" s="15" t="n">
        <f aca="false">Форма13!AF61</f>
        <v>4</v>
      </c>
      <c r="AN60" s="15" t="n">
        <f aca="false">AU60+BB60+BI60+BP60</f>
        <v>0</v>
      </c>
      <c r="AO60" s="15" t="n">
        <f aca="false">AV60+BC60+BJ60+BQ60</f>
        <v>0</v>
      </c>
      <c r="AP60" s="15" t="n">
        <f aca="false">AW60+BD60+BK60+BR60</f>
        <v>0</v>
      </c>
      <c r="AQ60" s="15" t="n">
        <f aca="false">AX60+BE60+BL60+BS60</f>
        <v>0</v>
      </c>
      <c r="AR60" s="15" t="n">
        <f aca="false">AY60+BF60+BM60+BT60</f>
        <v>0</v>
      </c>
      <c r="AS60" s="15" t="n">
        <f aca="false">AZ60+BG60+BN60+BU60</f>
        <v>0</v>
      </c>
      <c r="AT60" s="15" t="n">
        <f aca="false">BA60+BH60+BO60+BV60</f>
        <v>0</v>
      </c>
      <c r="AU60" s="15" t="n">
        <f aca="false">Форма13!AW61</f>
        <v>0</v>
      </c>
      <c r="AV60" s="15" t="n">
        <f aca="false">Форма13!AX61</f>
        <v>0</v>
      </c>
      <c r="AW60" s="15" t="n">
        <f aca="false">IF(Форма13!AY61-I60&gt;0,Форма13!AY61-I60,0)</f>
        <v>0</v>
      </c>
      <c r="AX60" s="15" t="n">
        <v>0</v>
      </c>
      <c r="AY60" s="15" t="n">
        <f aca="false">Форма13!AY61-AW60</f>
        <v>0</v>
      </c>
      <c r="AZ60" s="15" t="n">
        <f aca="false">Форма13!AZ61</f>
        <v>0</v>
      </c>
      <c r="BA60" s="15" t="n">
        <f aca="false">Форма13!BA61</f>
        <v>0</v>
      </c>
      <c r="BB60" s="15" t="n">
        <f aca="false">Форма13!BD61</f>
        <v>0</v>
      </c>
      <c r="BC60" s="15" t="n">
        <f aca="false">Форма13!BE61</f>
        <v>0</v>
      </c>
      <c r="BD60" s="15" t="n">
        <f aca="false">IF(Форма13!BF61-I60&gt;0,Форма13!BF61-I60,0)</f>
        <v>0</v>
      </c>
      <c r="BE60" s="15" t="n">
        <v>0</v>
      </c>
      <c r="BF60" s="15" t="n">
        <v>0</v>
      </c>
      <c r="BG60" s="15" t="n">
        <f aca="false">Форма13!BG61</f>
        <v>0</v>
      </c>
      <c r="BH60" s="15" t="n">
        <v>0</v>
      </c>
      <c r="BI60" s="15" t="n">
        <f aca="false">Форма13!BK61</f>
        <v>0</v>
      </c>
      <c r="BJ60" s="15" t="n">
        <f aca="false">Форма13!BL61</f>
        <v>0</v>
      </c>
      <c r="BK60" s="15" t="n">
        <f aca="false">IF(Форма13!BM61-I60&gt;0,Форма13!BM61-I60,0)</f>
        <v>0</v>
      </c>
      <c r="BL60" s="15" t="n">
        <v>0</v>
      </c>
      <c r="BM60" s="15" t="n">
        <f aca="false">Форма13!BM61-BK60</f>
        <v>0</v>
      </c>
      <c r="BN60" s="15" t="n">
        <f aca="false">Форма13!BN61</f>
        <v>0</v>
      </c>
      <c r="BO60" s="15" t="n">
        <v>0</v>
      </c>
      <c r="BP60" s="15" t="n">
        <v>0</v>
      </c>
      <c r="BQ60" s="15" t="n">
        <v>0</v>
      </c>
      <c r="BR60" s="15" t="n">
        <f aca="false">IF(Форма13!BT61-I60&gt;0,Форма13!BT61-I60,0)</f>
        <v>0</v>
      </c>
      <c r="BS60" s="15" t="n">
        <v>0</v>
      </c>
      <c r="BT60" s="15" t="n">
        <f aca="false">Форма13!BT61-BR60</f>
        <v>0</v>
      </c>
      <c r="BU60" s="15" t="n">
        <v>0</v>
      </c>
      <c r="BV60" s="15" t="n">
        <v>0</v>
      </c>
      <c r="BW60" s="15" t="n">
        <f aca="false">AN60-E60</f>
        <v>0</v>
      </c>
      <c r="BX60" s="15" t="n">
        <f aca="false">AO60-F60</f>
        <v>0</v>
      </c>
      <c r="BY60" s="15" t="e">
        <f aca="false">AP60-G60</f>
        <v>#VALUE!</v>
      </c>
      <c r="BZ60" s="15" t="e">
        <f aca="false">AQ60-H60</f>
        <v>#VALUE!</v>
      </c>
      <c r="CA60" s="15" t="n">
        <f aca="false">AR60-I60</f>
        <v>0</v>
      </c>
      <c r="CB60" s="15" t="n">
        <f aca="false">AS60-J60</f>
        <v>0</v>
      </c>
      <c r="CC60" s="15" t="n">
        <f aca="false">AT60-K60</f>
        <v>0</v>
      </c>
      <c r="CD60" s="200" t="s">
        <v>35</v>
      </c>
    </row>
    <row r="61" s="57" customFormat="true" ht="42.9" hidden="false" customHeight="true" outlineLevel="0" collapsed="false">
      <c r="A61" s="37" t="s">
        <v>47</v>
      </c>
      <c r="B61" s="40" t="s">
        <v>134</v>
      </c>
      <c r="C61" s="28" t="s">
        <v>135</v>
      </c>
      <c r="D61" s="200" t="s">
        <v>46</v>
      </c>
      <c r="E61" s="15" t="n">
        <f aca="false">Форма13!G62</f>
        <v>0</v>
      </c>
      <c r="F61" s="201" t="n">
        <f aca="false">Форма13!H62</f>
        <v>0</v>
      </c>
      <c r="G61" s="201" t="s">
        <v>424</v>
      </c>
      <c r="H61" s="201" t="s">
        <v>424</v>
      </c>
      <c r="I61" s="201" t="n">
        <f aca="false">Форма13!I62</f>
        <v>0</v>
      </c>
      <c r="J61" s="201" t="n">
        <f aca="false">Форма13!J62</f>
        <v>0</v>
      </c>
      <c r="K61" s="201" t="n">
        <f aca="false">Форма13!K62</f>
        <v>0</v>
      </c>
      <c r="L61" s="15" t="n">
        <f aca="false">Форма13!N62</f>
        <v>0</v>
      </c>
      <c r="M61" s="15" t="n">
        <f aca="false">Форма13!O62</f>
        <v>0</v>
      </c>
      <c r="N61" s="15" t="n">
        <f aca="false">IF(Форма13!P62-I61&gt;0,Форма13!P62-I61,0)</f>
        <v>0.2215</v>
      </c>
      <c r="O61" s="201" t="s">
        <v>424</v>
      </c>
      <c r="P61" s="15" t="n">
        <f aca="false">Форма13!P62-N61</f>
        <v>0</v>
      </c>
      <c r="Q61" s="15" t="n">
        <f aca="false">Форма13!J62</f>
        <v>0</v>
      </c>
      <c r="R61" s="15" t="n">
        <f aca="false">Форма13!K62</f>
        <v>0</v>
      </c>
      <c r="S61" s="15" t="n">
        <f aca="false">Форма13!U62</f>
        <v>0</v>
      </c>
      <c r="T61" s="15" t="n">
        <f aca="false">Форма13!V62</f>
        <v>0</v>
      </c>
      <c r="U61" s="15" t="n">
        <f aca="false">IF(Форма13!W62-I61&gt;0,Форма13!W62-I61,0)</f>
        <v>0</v>
      </c>
      <c r="V61" s="201" t="s">
        <v>424</v>
      </c>
      <c r="W61" s="15" t="n">
        <f aca="false">Форма13!W62-U61</f>
        <v>0</v>
      </c>
      <c r="X61" s="15" t="n">
        <f aca="false">Форма13!Q62</f>
        <v>0</v>
      </c>
      <c r="Y61" s="15" t="n">
        <f aca="false">Форма13!R62</f>
        <v>0</v>
      </c>
      <c r="Z61" s="15" t="n">
        <f aca="false">Форма13!AB62</f>
        <v>0</v>
      </c>
      <c r="AA61" s="15" t="n">
        <f aca="false">Форма13!AC62</f>
        <v>0</v>
      </c>
      <c r="AB61" s="15" t="n">
        <f aca="false">IF(Форма13!AD62-I61&gt;0,Форма13!AD62-I61,0)</f>
        <v>0</v>
      </c>
      <c r="AC61" s="201" t="s">
        <v>424</v>
      </c>
      <c r="AD61" s="15" t="n">
        <f aca="false">Форма13!AD62-AB61</f>
        <v>0</v>
      </c>
      <c r="AE61" s="15" t="n">
        <f aca="false">Форма13!X62</f>
        <v>0</v>
      </c>
      <c r="AF61" s="15" t="n">
        <f aca="false">Форма13!Y62</f>
        <v>0</v>
      </c>
      <c r="AG61" s="15" t="n">
        <f aca="false">Форма13!AI62</f>
        <v>0</v>
      </c>
      <c r="AH61" s="15" t="n">
        <f aca="false">Форма13!AJ62</f>
        <v>0</v>
      </c>
      <c r="AI61" s="15" t="n">
        <f aca="false">IF(Форма13!AK62-I61&gt;0,Форма13!AK62-I61,0)</f>
        <v>0</v>
      </c>
      <c r="AJ61" s="201" t="s">
        <v>424</v>
      </c>
      <c r="AK61" s="15" t="n">
        <f aca="false">Форма13!AK62-AI61</f>
        <v>0</v>
      </c>
      <c r="AL61" s="15" t="n">
        <f aca="false">Форма13!AE62</f>
        <v>0</v>
      </c>
      <c r="AM61" s="15" t="n">
        <f aca="false">Форма13!AF62</f>
        <v>0</v>
      </c>
      <c r="AN61" s="15" t="n">
        <f aca="false">AU61+BB61+BI61+BP61</f>
        <v>0</v>
      </c>
      <c r="AO61" s="15" t="n">
        <f aca="false">AV61+BC61+BJ61+BQ61</f>
        <v>0</v>
      </c>
      <c r="AP61" s="15" t="n">
        <f aca="false">AW61+BD61+BK61+BR61</f>
        <v>0.332</v>
      </c>
      <c r="AQ61" s="15" t="n">
        <f aca="false">AX61+BE61+BL61+BS61</f>
        <v>0</v>
      </c>
      <c r="AR61" s="15" t="n">
        <f aca="false">AY61+BF61+BM61+BT61</f>
        <v>0</v>
      </c>
      <c r="AS61" s="15" t="n">
        <f aca="false">AZ61+BG61+BN61+BU61</f>
        <v>0</v>
      </c>
      <c r="AT61" s="15" t="n">
        <f aca="false">BA61+BH61+BO61+BV61</f>
        <v>0</v>
      </c>
      <c r="AU61" s="15" t="n">
        <f aca="false">Форма13!AW62</f>
        <v>0</v>
      </c>
      <c r="AV61" s="15" t="n">
        <f aca="false">Форма13!AX62</f>
        <v>0</v>
      </c>
      <c r="AW61" s="15" t="n">
        <f aca="false">IF(Форма13!AY62-I61&gt;0,Форма13!AY62-I61,0)</f>
        <v>0.332</v>
      </c>
      <c r="AX61" s="15" t="n">
        <v>0</v>
      </c>
      <c r="AY61" s="15" t="n">
        <f aca="false">Форма13!AY62-AW61</f>
        <v>0</v>
      </c>
      <c r="AZ61" s="15" t="n">
        <f aca="false">Форма13!AZ62</f>
        <v>0</v>
      </c>
      <c r="BA61" s="15" t="n">
        <f aca="false">Форма13!BA62</f>
        <v>0</v>
      </c>
      <c r="BB61" s="15" t="n">
        <f aca="false">Форма13!BD62</f>
        <v>0</v>
      </c>
      <c r="BC61" s="15" t="n">
        <f aca="false">Форма13!BE62</f>
        <v>0</v>
      </c>
      <c r="BD61" s="15" t="n">
        <f aca="false">IF(Форма13!BF62-I61&gt;0,Форма13!BF62-I61,0)</f>
        <v>0</v>
      </c>
      <c r="BE61" s="15" t="n">
        <v>0</v>
      </c>
      <c r="BF61" s="15" t="n">
        <v>0</v>
      </c>
      <c r="BG61" s="15" t="n">
        <f aca="false">Форма13!BG62</f>
        <v>0</v>
      </c>
      <c r="BH61" s="15" t="n">
        <v>0</v>
      </c>
      <c r="BI61" s="15" t="n">
        <f aca="false">Форма13!BK62</f>
        <v>0</v>
      </c>
      <c r="BJ61" s="15" t="n">
        <f aca="false">Форма13!BL62</f>
        <v>0</v>
      </c>
      <c r="BK61" s="15" t="n">
        <f aca="false">IF(Форма13!BM62-I61&gt;0,Форма13!BM62-I61,0)</f>
        <v>0</v>
      </c>
      <c r="BL61" s="15" t="n">
        <v>0</v>
      </c>
      <c r="BM61" s="15" t="n">
        <f aca="false">Форма13!BM62-BK61</f>
        <v>0</v>
      </c>
      <c r="BN61" s="15" t="n">
        <f aca="false">Форма13!BN62</f>
        <v>0</v>
      </c>
      <c r="BO61" s="15" t="n">
        <v>0</v>
      </c>
      <c r="BP61" s="15" t="n">
        <v>0</v>
      </c>
      <c r="BQ61" s="15" t="n">
        <v>0</v>
      </c>
      <c r="BR61" s="15" t="n">
        <f aca="false">IF(Форма13!BT62-I61&gt;0,Форма13!BT62-I61,0)</f>
        <v>0</v>
      </c>
      <c r="BS61" s="15" t="n">
        <v>0</v>
      </c>
      <c r="BT61" s="15" t="n">
        <f aca="false">Форма13!BT62-BR61</f>
        <v>0</v>
      </c>
      <c r="BU61" s="15" t="n">
        <v>0</v>
      </c>
      <c r="BV61" s="15" t="n">
        <v>0</v>
      </c>
      <c r="BW61" s="15" t="n">
        <f aca="false">AN61-E61</f>
        <v>0</v>
      </c>
      <c r="BX61" s="15" t="n">
        <f aca="false">AO61-F61</f>
        <v>0</v>
      </c>
      <c r="BY61" s="15" t="e">
        <f aca="false">AP61-G61</f>
        <v>#VALUE!</v>
      </c>
      <c r="BZ61" s="15" t="e">
        <f aca="false">AQ61-H61</f>
        <v>#VALUE!</v>
      </c>
      <c r="CA61" s="15" t="n">
        <f aca="false">AR61-I61</f>
        <v>0</v>
      </c>
      <c r="CB61" s="15" t="n">
        <f aca="false">AS61-J61</f>
        <v>0</v>
      </c>
      <c r="CC61" s="15" t="n">
        <f aca="false">AT61-K61</f>
        <v>0</v>
      </c>
      <c r="CD61" s="200" t="s">
        <v>35</v>
      </c>
    </row>
    <row r="62" customFormat="false" ht="45.7" hidden="false" customHeight="true" outlineLevel="0" collapsed="false">
      <c r="A62" s="37" t="s">
        <v>136</v>
      </c>
      <c r="B62" s="40" t="s">
        <v>137</v>
      </c>
      <c r="C62" s="28" t="s">
        <v>138</v>
      </c>
      <c r="D62" s="200" t="s">
        <v>46</v>
      </c>
      <c r="E62" s="15" t="n">
        <f aca="false">Форма13!G63</f>
        <v>0</v>
      </c>
      <c r="F62" s="201" t="n">
        <f aca="false">Форма13!H63</f>
        <v>0</v>
      </c>
      <c r="G62" s="201" t="s">
        <v>424</v>
      </c>
      <c r="H62" s="201" t="s">
        <v>424</v>
      </c>
      <c r="I62" s="201" t="n">
        <f aca="false">Форма13!I63</f>
        <v>0</v>
      </c>
      <c r="J62" s="201" t="n">
        <f aca="false">Форма13!J63</f>
        <v>0</v>
      </c>
      <c r="K62" s="201" t="n">
        <f aca="false">Форма13!K63</f>
        <v>0</v>
      </c>
      <c r="L62" s="15" t="n">
        <f aca="false">Форма13!N63</f>
        <v>0</v>
      </c>
      <c r="M62" s="15" t="n">
        <f aca="false">Форма13!O63</f>
        <v>0</v>
      </c>
      <c r="N62" s="15" t="n">
        <f aca="false">IF(Форма13!P63-I62&gt;0,Форма13!P63-I62,0)</f>
        <v>0.145</v>
      </c>
      <c r="O62" s="201" t="s">
        <v>424</v>
      </c>
      <c r="P62" s="15" t="n">
        <f aca="false">Форма13!P63-N62</f>
        <v>0</v>
      </c>
      <c r="Q62" s="15" t="n">
        <f aca="false">Форма13!J63</f>
        <v>0</v>
      </c>
      <c r="R62" s="15" t="n">
        <f aca="false">Форма13!K63</f>
        <v>0</v>
      </c>
      <c r="S62" s="15" t="n">
        <f aca="false">Форма13!U63</f>
        <v>0</v>
      </c>
      <c r="T62" s="15" t="n">
        <f aca="false">Форма13!V63</f>
        <v>0</v>
      </c>
      <c r="U62" s="15" t="n">
        <f aca="false">IF(Форма13!W63-I62&gt;0,Форма13!W63-I62,0)</f>
        <v>0</v>
      </c>
      <c r="V62" s="201" t="s">
        <v>424</v>
      </c>
      <c r="W62" s="15" t="n">
        <f aca="false">Форма13!W63-U62</f>
        <v>0</v>
      </c>
      <c r="X62" s="15" t="n">
        <f aca="false">Форма13!Q63</f>
        <v>0</v>
      </c>
      <c r="Y62" s="15" t="n">
        <f aca="false">Форма13!R63</f>
        <v>0</v>
      </c>
      <c r="Z62" s="15" t="n">
        <f aca="false">Форма13!AB63</f>
        <v>0</v>
      </c>
      <c r="AA62" s="15" t="n">
        <f aca="false">Форма13!AC63</f>
        <v>0</v>
      </c>
      <c r="AB62" s="15" t="n">
        <f aca="false">IF(Форма13!AD63-I62&gt;0,Форма13!AD63-I62,0)</f>
        <v>0</v>
      </c>
      <c r="AC62" s="201" t="s">
        <v>424</v>
      </c>
      <c r="AD62" s="15" t="n">
        <f aca="false">Форма13!AD63-AB62</f>
        <v>0</v>
      </c>
      <c r="AE62" s="15" t="n">
        <f aca="false">Форма13!X63</f>
        <v>0</v>
      </c>
      <c r="AF62" s="15" t="n">
        <f aca="false">Форма13!Y63</f>
        <v>0</v>
      </c>
      <c r="AG62" s="15" t="n">
        <f aca="false">Форма13!AI63</f>
        <v>0</v>
      </c>
      <c r="AH62" s="15" t="n">
        <f aca="false">Форма13!AJ63</f>
        <v>0</v>
      </c>
      <c r="AI62" s="15" t="n">
        <f aca="false">IF(Форма13!AK63-I62&gt;0,Форма13!AK63-I62,0)</f>
        <v>0</v>
      </c>
      <c r="AJ62" s="201" t="s">
        <v>424</v>
      </c>
      <c r="AK62" s="15" t="n">
        <f aca="false">Форма13!AK63-AI62</f>
        <v>0</v>
      </c>
      <c r="AL62" s="15" t="n">
        <f aca="false">Форма13!AE63</f>
        <v>0</v>
      </c>
      <c r="AM62" s="15" t="n">
        <f aca="false">Форма13!AF63</f>
        <v>0</v>
      </c>
      <c r="AN62" s="15" t="n">
        <f aca="false">AU62+BB62+BI62+BP62</f>
        <v>0</v>
      </c>
      <c r="AO62" s="15" t="n">
        <f aca="false">AV62+BC62+BJ62+BQ62</f>
        <v>0</v>
      </c>
      <c r="AP62" s="15" t="n">
        <f aca="false">AW62+BD62+BK62+BR62</f>
        <v>0.276</v>
      </c>
      <c r="AQ62" s="15" t="n">
        <f aca="false">AX62+BE62+BL62+BS62</f>
        <v>0</v>
      </c>
      <c r="AR62" s="15" t="n">
        <f aca="false">AY62+BF62+BM62+BT62</f>
        <v>0</v>
      </c>
      <c r="AS62" s="15" t="n">
        <f aca="false">AZ62+BG62+BN62+BU62</f>
        <v>0</v>
      </c>
      <c r="AT62" s="15" t="n">
        <f aca="false">BA62+BH62+BO62+BV62</f>
        <v>0</v>
      </c>
      <c r="AU62" s="15" t="n">
        <f aca="false">Форма13!AW63</f>
        <v>0</v>
      </c>
      <c r="AV62" s="15" t="n">
        <f aca="false">Форма13!AX63</f>
        <v>0</v>
      </c>
      <c r="AW62" s="15" t="n">
        <f aca="false">IF(Форма13!AY63-I62&gt;0,Форма13!AY63-I62,0)</f>
        <v>0.276</v>
      </c>
      <c r="AX62" s="15" t="n">
        <v>0</v>
      </c>
      <c r="AY62" s="15" t="n">
        <f aca="false">Форма13!AY63-AW62</f>
        <v>0</v>
      </c>
      <c r="AZ62" s="15" t="n">
        <f aca="false">Форма13!AZ63</f>
        <v>0</v>
      </c>
      <c r="BA62" s="15" t="n">
        <f aca="false">Форма13!BA63</f>
        <v>0</v>
      </c>
      <c r="BB62" s="15" t="n">
        <f aca="false">Форма13!BD63</f>
        <v>0</v>
      </c>
      <c r="BC62" s="15" t="n">
        <f aca="false">Форма13!BE63</f>
        <v>0</v>
      </c>
      <c r="BD62" s="15" t="n">
        <f aca="false">IF(Форма13!BF63-I62&gt;0,Форма13!BF63-I62,0)</f>
        <v>0</v>
      </c>
      <c r="BE62" s="15" t="n">
        <v>0</v>
      </c>
      <c r="BF62" s="15" t="n">
        <v>0</v>
      </c>
      <c r="BG62" s="15" t="n">
        <f aca="false">Форма13!BG63</f>
        <v>0</v>
      </c>
      <c r="BH62" s="15" t="n">
        <v>0</v>
      </c>
      <c r="BI62" s="15" t="n">
        <f aca="false">Форма13!BK63</f>
        <v>0</v>
      </c>
      <c r="BJ62" s="15" t="n">
        <f aca="false">Форма13!BL63</f>
        <v>0</v>
      </c>
      <c r="BK62" s="15" t="n">
        <f aca="false">IF(Форма13!BM63-I62&gt;0,Форма13!BM63-I62,0)</f>
        <v>0</v>
      </c>
      <c r="BL62" s="15" t="n">
        <v>0</v>
      </c>
      <c r="BM62" s="15" t="n">
        <f aca="false">Форма13!BM63-BK62</f>
        <v>0</v>
      </c>
      <c r="BN62" s="15" t="n">
        <f aca="false">Форма13!BN63</f>
        <v>0</v>
      </c>
      <c r="BO62" s="15" t="n">
        <v>0</v>
      </c>
      <c r="BP62" s="15" t="n">
        <v>0</v>
      </c>
      <c r="BQ62" s="15" t="n">
        <v>0</v>
      </c>
      <c r="BR62" s="15" t="n">
        <f aca="false">IF(Форма13!BT63-I62&gt;0,Форма13!BT63-I62,0)</f>
        <v>0</v>
      </c>
      <c r="BS62" s="15" t="n">
        <v>0</v>
      </c>
      <c r="BT62" s="15" t="n">
        <f aca="false">Форма13!BT63-BR62</f>
        <v>0</v>
      </c>
      <c r="BU62" s="15" t="n">
        <v>0</v>
      </c>
      <c r="BV62" s="15" t="n">
        <v>0</v>
      </c>
      <c r="BW62" s="15" t="n">
        <f aca="false">AN62-E62</f>
        <v>0</v>
      </c>
      <c r="BX62" s="15" t="n">
        <f aca="false">AO62-F62</f>
        <v>0</v>
      </c>
      <c r="BY62" s="15" t="e">
        <f aca="false">AP62-G62</f>
        <v>#VALUE!</v>
      </c>
      <c r="BZ62" s="15" t="e">
        <f aca="false">AQ62-H62</f>
        <v>#VALUE!</v>
      </c>
      <c r="CA62" s="15" t="n">
        <f aca="false">AR62-I62</f>
        <v>0</v>
      </c>
      <c r="CB62" s="15" t="n">
        <f aca="false">AS62-J62</f>
        <v>0</v>
      </c>
      <c r="CC62" s="15" t="n">
        <f aca="false">AT62-K62</f>
        <v>0</v>
      </c>
      <c r="CD62" s="200" t="s">
        <v>35</v>
      </c>
    </row>
    <row r="63" s="57" customFormat="true" ht="29.85" hidden="false" customHeight="true" outlineLevel="0" collapsed="false">
      <c r="A63" s="37" t="s">
        <v>139</v>
      </c>
      <c r="B63" s="40" t="s">
        <v>140</v>
      </c>
      <c r="C63" s="28" t="s">
        <v>141</v>
      </c>
      <c r="D63" s="200" t="s">
        <v>46</v>
      </c>
      <c r="E63" s="15" t="n">
        <f aca="false">Форма13!G64</f>
        <v>0</v>
      </c>
      <c r="F63" s="201" t="n">
        <f aca="false">Форма13!H64</f>
        <v>0</v>
      </c>
      <c r="G63" s="201" t="s">
        <v>424</v>
      </c>
      <c r="H63" s="201" t="s">
        <v>424</v>
      </c>
      <c r="I63" s="201" t="n">
        <f aca="false">Форма13!I64</f>
        <v>0</v>
      </c>
      <c r="J63" s="201" t="n">
        <f aca="false">Форма13!J64</f>
        <v>0</v>
      </c>
      <c r="K63" s="201" t="n">
        <f aca="false">Форма13!K64</f>
        <v>0</v>
      </c>
      <c r="L63" s="15" t="n">
        <f aca="false">Форма13!N64</f>
        <v>0</v>
      </c>
      <c r="M63" s="15" t="n">
        <f aca="false">Форма13!O64</f>
        <v>0</v>
      </c>
      <c r="N63" s="15" t="n">
        <f aca="false">IF(Форма13!P64-I63&gt;0,Форма13!P64-I63,0)</f>
        <v>0.098</v>
      </c>
      <c r="O63" s="201" t="s">
        <v>424</v>
      </c>
      <c r="P63" s="15" t="n">
        <f aca="false">Форма13!P64-N63</f>
        <v>0</v>
      </c>
      <c r="Q63" s="15" t="n">
        <f aca="false">Форма13!J64</f>
        <v>0</v>
      </c>
      <c r="R63" s="15" t="n">
        <v>0</v>
      </c>
      <c r="S63" s="15" t="n">
        <f aca="false">Форма13!U64</f>
        <v>0</v>
      </c>
      <c r="T63" s="15" t="n">
        <f aca="false">Форма13!V64</f>
        <v>0</v>
      </c>
      <c r="U63" s="15" t="n">
        <f aca="false">IF(Форма13!W64-I63&gt;0,Форма13!W64-I63,0)</f>
        <v>0</v>
      </c>
      <c r="V63" s="201" t="s">
        <v>424</v>
      </c>
      <c r="W63" s="15" t="n">
        <f aca="false">Форма13!W64-U63</f>
        <v>0</v>
      </c>
      <c r="X63" s="15" t="n">
        <f aca="false">Форма13!Q64</f>
        <v>0</v>
      </c>
      <c r="Y63" s="15" t="n">
        <f aca="false">Форма13!R64</f>
        <v>0</v>
      </c>
      <c r="Z63" s="15" t="n">
        <f aca="false">Форма13!AB64</f>
        <v>0</v>
      </c>
      <c r="AA63" s="15" t="n">
        <f aca="false">Форма13!AC64</f>
        <v>0</v>
      </c>
      <c r="AB63" s="15" t="n">
        <f aca="false">IF(Форма13!AD64-I63&gt;0,Форма13!AD64-I63,0)</f>
        <v>0</v>
      </c>
      <c r="AC63" s="201" t="s">
        <v>424</v>
      </c>
      <c r="AD63" s="15" t="n">
        <f aca="false">Форма13!AD64-AB63</f>
        <v>0</v>
      </c>
      <c r="AE63" s="15" t="n">
        <f aca="false">Форма13!X64</f>
        <v>0</v>
      </c>
      <c r="AF63" s="15" t="n">
        <f aca="false">Форма13!Y64</f>
        <v>0</v>
      </c>
      <c r="AG63" s="15" t="n">
        <f aca="false">Форма13!AI64</f>
        <v>0</v>
      </c>
      <c r="AH63" s="15" t="n">
        <f aca="false">Форма13!AJ64</f>
        <v>0</v>
      </c>
      <c r="AI63" s="15" t="n">
        <f aca="false">IF(Форма13!AK64-I63&gt;0,Форма13!AK64-I63,0)</f>
        <v>0</v>
      </c>
      <c r="AJ63" s="201" t="s">
        <v>424</v>
      </c>
      <c r="AK63" s="15" t="n">
        <f aca="false">Форма13!AK64-AI63</f>
        <v>0</v>
      </c>
      <c r="AL63" s="15" t="n">
        <f aca="false">Форма13!AE64</f>
        <v>0</v>
      </c>
      <c r="AM63" s="15" t="n">
        <f aca="false">Форма13!AF64</f>
        <v>0</v>
      </c>
      <c r="AN63" s="15" t="n">
        <f aca="false">AU63+BB63+BI63+BP63</f>
        <v>0</v>
      </c>
      <c r="AO63" s="15" t="n">
        <f aca="false">AV63+BC63+BJ63+BQ63</f>
        <v>0</v>
      </c>
      <c r="AP63" s="15" t="n">
        <f aca="false">AW63+BD63+BK63+BR63</f>
        <v>0.098</v>
      </c>
      <c r="AQ63" s="15" t="n">
        <f aca="false">AX63+BE63+BL63+BS63</f>
        <v>0</v>
      </c>
      <c r="AR63" s="15" t="n">
        <f aca="false">AY63+BF63+BM63+BT63</f>
        <v>0</v>
      </c>
      <c r="AS63" s="15" t="n">
        <f aca="false">AZ63+BG63+BN63+BU63</f>
        <v>0</v>
      </c>
      <c r="AT63" s="15" t="n">
        <f aca="false">BA63+BH63+BO63+BV63</f>
        <v>0</v>
      </c>
      <c r="AU63" s="15" t="n">
        <f aca="false">Форма13!AW64</f>
        <v>0</v>
      </c>
      <c r="AV63" s="15" t="n">
        <f aca="false">Форма13!AX64</f>
        <v>0</v>
      </c>
      <c r="AW63" s="15" t="n">
        <f aca="false">IF(Форма13!AY64-I63&gt;0,Форма13!AY64-I63,0)</f>
        <v>0.098</v>
      </c>
      <c r="AX63" s="15" t="n">
        <v>0</v>
      </c>
      <c r="AY63" s="15" t="n">
        <f aca="false">Форма13!AY64-AW63</f>
        <v>0</v>
      </c>
      <c r="AZ63" s="15" t="n">
        <f aca="false">Форма13!AZ64</f>
        <v>0</v>
      </c>
      <c r="BA63" s="15" t="n">
        <f aca="false">Форма13!BA64</f>
        <v>0</v>
      </c>
      <c r="BB63" s="15" t="n">
        <f aca="false">Форма13!BD64</f>
        <v>0</v>
      </c>
      <c r="BC63" s="15" t="n">
        <f aca="false">Форма13!BE64</f>
        <v>0</v>
      </c>
      <c r="BD63" s="15" t="n">
        <f aca="false">IF(Форма13!BF64-I63&gt;0,Форма13!BF64-I63,0)</f>
        <v>0</v>
      </c>
      <c r="BE63" s="15" t="n">
        <v>0</v>
      </c>
      <c r="BF63" s="15" t="n">
        <v>0</v>
      </c>
      <c r="BG63" s="15" t="n">
        <f aca="false">Форма13!BG64</f>
        <v>0</v>
      </c>
      <c r="BH63" s="15" t="n">
        <v>0</v>
      </c>
      <c r="BI63" s="15" t="n">
        <f aca="false">Форма13!BK64</f>
        <v>0</v>
      </c>
      <c r="BJ63" s="15" t="n">
        <f aca="false">Форма13!BL64</f>
        <v>0</v>
      </c>
      <c r="BK63" s="15" t="n">
        <f aca="false">IF(Форма13!BM64-I63&gt;0,Форма13!BM64-I63,0)</f>
        <v>0</v>
      </c>
      <c r="BL63" s="15" t="n">
        <v>0</v>
      </c>
      <c r="BM63" s="15" t="n">
        <f aca="false">Форма13!BM64-BK63</f>
        <v>0</v>
      </c>
      <c r="BN63" s="15" t="n">
        <f aca="false">Форма13!BN64</f>
        <v>0</v>
      </c>
      <c r="BO63" s="15" t="n">
        <v>0</v>
      </c>
      <c r="BP63" s="15" t="n">
        <v>0</v>
      </c>
      <c r="BQ63" s="15" t="n">
        <v>0</v>
      </c>
      <c r="BR63" s="15" t="n">
        <f aca="false">IF(Форма13!BT64-I63&gt;0,Форма13!BT64-I63,0)</f>
        <v>0</v>
      </c>
      <c r="BS63" s="15" t="n">
        <v>0</v>
      </c>
      <c r="BT63" s="15" t="n">
        <f aca="false">Форма13!BT64-BR63</f>
        <v>0</v>
      </c>
      <c r="BU63" s="15" t="n">
        <v>0</v>
      </c>
      <c r="BV63" s="15" t="n">
        <v>0</v>
      </c>
      <c r="BW63" s="15" t="n">
        <f aca="false">AN63-E63</f>
        <v>0</v>
      </c>
      <c r="BX63" s="15" t="n">
        <f aca="false">AO63-F63</f>
        <v>0</v>
      </c>
      <c r="BY63" s="15" t="e">
        <f aca="false">AP63-G63</f>
        <v>#VALUE!</v>
      </c>
      <c r="BZ63" s="15" t="e">
        <f aca="false">AQ63-H63</f>
        <v>#VALUE!</v>
      </c>
      <c r="CA63" s="15" t="n">
        <f aca="false">AR63-I63</f>
        <v>0</v>
      </c>
      <c r="CB63" s="15" t="n">
        <f aca="false">AS63-J63</f>
        <v>0</v>
      </c>
      <c r="CC63" s="15" t="n">
        <f aca="false">AT63-K63</f>
        <v>0</v>
      </c>
      <c r="CD63" s="200" t="s">
        <v>35</v>
      </c>
    </row>
    <row r="64" s="57" customFormat="true" ht="29.85" hidden="false" customHeight="true" outlineLevel="0" collapsed="false">
      <c r="A64" s="37" t="s">
        <v>142</v>
      </c>
      <c r="B64" s="40" t="s">
        <v>143</v>
      </c>
      <c r="C64" s="28" t="s">
        <v>144</v>
      </c>
      <c r="D64" s="200" t="s">
        <v>46</v>
      </c>
      <c r="E64" s="15" t="n">
        <f aca="false">Форма13!G65</f>
        <v>0</v>
      </c>
      <c r="F64" s="201" t="n">
        <f aca="false">Форма13!H65</f>
        <v>0</v>
      </c>
      <c r="G64" s="201" t="s">
        <v>424</v>
      </c>
      <c r="H64" s="201" t="s">
        <v>424</v>
      </c>
      <c r="I64" s="201" t="n">
        <f aca="false">Форма13!I65</f>
        <v>0</v>
      </c>
      <c r="J64" s="201" t="n">
        <f aca="false">Форма13!J65</f>
        <v>0</v>
      </c>
      <c r="K64" s="201" t="n">
        <f aca="false">Форма13!K65</f>
        <v>0</v>
      </c>
      <c r="L64" s="15" t="n">
        <f aca="false">Форма13!N65</f>
        <v>0</v>
      </c>
      <c r="M64" s="15" t="n">
        <f aca="false">Форма13!O65</f>
        <v>0</v>
      </c>
      <c r="N64" s="15" t="n">
        <f aca="false">IF(Форма13!P65-I64&gt;0,Форма13!P65-I64,0)</f>
        <v>0.038</v>
      </c>
      <c r="O64" s="201" t="s">
        <v>424</v>
      </c>
      <c r="P64" s="15" t="n">
        <f aca="false">Форма13!P65-N64</f>
        <v>0</v>
      </c>
      <c r="Q64" s="15" t="n">
        <f aca="false">Форма13!J65</f>
        <v>0</v>
      </c>
      <c r="R64" s="15" t="n">
        <v>0</v>
      </c>
      <c r="S64" s="15" t="n">
        <f aca="false">Форма13!U65</f>
        <v>0</v>
      </c>
      <c r="T64" s="15" t="n">
        <f aca="false">Форма13!V65</f>
        <v>0</v>
      </c>
      <c r="U64" s="15" t="n">
        <f aca="false">IF(Форма13!W65-I64&gt;0,Форма13!W65-I64,0)</f>
        <v>0</v>
      </c>
      <c r="V64" s="201" t="s">
        <v>424</v>
      </c>
      <c r="W64" s="15" t="n">
        <f aca="false">Форма13!W65-U64</f>
        <v>0</v>
      </c>
      <c r="X64" s="15" t="n">
        <f aca="false">Форма13!Q65</f>
        <v>0</v>
      </c>
      <c r="Y64" s="15" t="n">
        <f aca="false">Форма13!R65</f>
        <v>0</v>
      </c>
      <c r="Z64" s="15" t="n">
        <f aca="false">Форма13!AB65</f>
        <v>0</v>
      </c>
      <c r="AA64" s="15" t="n">
        <f aca="false">Форма13!AC65</f>
        <v>0</v>
      </c>
      <c r="AB64" s="15" t="n">
        <f aca="false">IF(Форма13!AD65-I64&gt;0,Форма13!AD65-I64,0)</f>
        <v>0</v>
      </c>
      <c r="AC64" s="201" t="s">
        <v>424</v>
      </c>
      <c r="AD64" s="15" t="n">
        <f aca="false">Форма13!AD65-AB64</f>
        <v>0</v>
      </c>
      <c r="AE64" s="15" t="n">
        <f aca="false">Форма13!X65</f>
        <v>0</v>
      </c>
      <c r="AF64" s="15" t="n">
        <f aca="false">Форма13!Y65</f>
        <v>0</v>
      </c>
      <c r="AG64" s="15" t="n">
        <f aca="false">Форма13!AI65</f>
        <v>0</v>
      </c>
      <c r="AH64" s="15" t="n">
        <f aca="false">Форма13!AJ65</f>
        <v>0</v>
      </c>
      <c r="AI64" s="15" t="n">
        <f aca="false">IF(Форма13!AK65-I64&gt;0,Форма13!AK65-I64,0)</f>
        <v>0</v>
      </c>
      <c r="AJ64" s="201" t="s">
        <v>424</v>
      </c>
      <c r="AK64" s="15" t="n">
        <f aca="false">Форма13!AK65-AI64</f>
        <v>0</v>
      </c>
      <c r="AL64" s="15" t="n">
        <f aca="false">Форма13!AE65</f>
        <v>0</v>
      </c>
      <c r="AM64" s="15" t="n">
        <f aca="false">Форма13!AF65</f>
        <v>0</v>
      </c>
      <c r="AN64" s="15" t="n">
        <f aca="false">AU64+BB64+BI64+BP64</f>
        <v>0</v>
      </c>
      <c r="AO64" s="15" t="n">
        <f aca="false">AV64+BC64+BJ64+BQ64</f>
        <v>0</v>
      </c>
      <c r="AP64" s="15" t="n">
        <f aca="false">AW64+BD64+BK64+BR64</f>
        <v>0.038</v>
      </c>
      <c r="AQ64" s="15" t="n">
        <f aca="false">AX64+BE64+BL64+BS64</f>
        <v>0</v>
      </c>
      <c r="AR64" s="15" t="n">
        <f aca="false">AY64+BF64+BM64+BT64</f>
        <v>0</v>
      </c>
      <c r="AS64" s="15" t="n">
        <f aca="false">AZ64+BG64+BN64+BU64</f>
        <v>0</v>
      </c>
      <c r="AT64" s="15" t="n">
        <f aca="false">BA64+BH64+BO64+BV64</f>
        <v>0</v>
      </c>
      <c r="AU64" s="15" t="n">
        <f aca="false">Форма13!AW65</f>
        <v>0</v>
      </c>
      <c r="AV64" s="15" t="n">
        <f aca="false">Форма13!AX65</f>
        <v>0</v>
      </c>
      <c r="AW64" s="15" t="n">
        <f aca="false">IF(Форма13!AY65-I64&gt;0,Форма13!AY65-I64,0)</f>
        <v>0.038</v>
      </c>
      <c r="AX64" s="15" t="n">
        <v>0</v>
      </c>
      <c r="AY64" s="15" t="n">
        <f aca="false">Форма13!AY65-AW64</f>
        <v>0</v>
      </c>
      <c r="AZ64" s="15" t="n">
        <f aca="false">Форма13!AZ65</f>
        <v>0</v>
      </c>
      <c r="BA64" s="15" t="n">
        <f aca="false">Форма13!BA65</f>
        <v>0</v>
      </c>
      <c r="BB64" s="15" t="n">
        <f aca="false">Форма13!BD65</f>
        <v>0</v>
      </c>
      <c r="BC64" s="15" t="n">
        <f aca="false">Форма13!BE65</f>
        <v>0</v>
      </c>
      <c r="BD64" s="15" t="n">
        <f aca="false">IF(Форма13!BF65-I64&gt;0,Форма13!BF65-I64,0)</f>
        <v>0</v>
      </c>
      <c r="BE64" s="15" t="n">
        <v>0</v>
      </c>
      <c r="BF64" s="15" t="n">
        <v>0</v>
      </c>
      <c r="BG64" s="15" t="n">
        <f aca="false">Форма13!BG65</f>
        <v>0</v>
      </c>
      <c r="BH64" s="15" t="n">
        <v>0</v>
      </c>
      <c r="BI64" s="15" t="n">
        <f aca="false">Форма13!BK65</f>
        <v>0</v>
      </c>
      <c r="BJ64" s="15" t="n">
        <f aca="false">Форма13!BL65</f>
        <v>0</v>
      </c>
      <c r="BK64" s="15" t="n">
        <f aca="false">IF(Форма13!BM65-I64&gt;0,Форма13!BM65-I64,0)</f>
        <v>0</v>
      </c>
      <c r="BL64" s="15" t="n">
        <v>0</v>
      </c>
      <c r="BM64" s="15" t="n">
        <f aca="false">Форма13!BM65-BK64</f>
        <v>0</v>
      </c>
      <c r="BN64" s="15" t="n">
        <f aca="false">Форма13!BN65</f>
        <v>0</v>
      </c>
      <c r="BO64" s="15" t="n">
        <v>0</v>
      </c>
      <c r="BP64" s="15" t="n">
        <v>0</v>
      </c>
      <c r="BQ64" s="15" t="n">
        <v>0</v>
      </c>
      <c r="BR64" s="15" t="n">
        <f aca="false">IF(Форма13!BT65-I64&gt;0,Форма13!BT65-I64,0)</f>
        <v>0</v>
      </c>
      <c r="BS64" s="15" t="n">
        <v>0</v>
      </c>
      <c r="BT64" s="15" t="n">
        <f aca="false">Форма13!BT65-BR64</f>
        <v>0</v>
      </c>
      <c r="BU64" s="15" t="n">
        <v>0</v>
      </c>
      <c r="BV64" s="15" t="n">
        <v>0</v>
      </c>
      <c r="BW64" s="15" t="n">
        <f aca="false">AN64-E64</f>
        <v>0</v>
      </c>
      <c r="BX64" s="15" t="n">
        <f aca="false">AO64-F64</f>
        <v>0</v>
      </c>
      <c r="BY64" s="15" t="e">
        <f aca="false">AP64-G64</f>
        <v>#VALUE!</v>
      </c>
      <c r="BZ64" s="15" t="e">
        <f aca="false">AQ64-H64</f>
        <v>#VALUE!</v>
      </c>
      <c r="CA64" s="15" t="n">
        <f aca="false">AR64-I64</f>
        <v>0</v>
      </c>
      <c r="CB64" s="15" t="n">
        <f aca="false">AS64-J64</f>
        <v>0</v>
      </c>
      <c r="CC64" s="15" t="n">
        <f aca="false">AT64-K64</f>
        <v>0</v>
      </c>
      <c r="CD64" s="200" t="s">
        <v>35</v>
      </c>
    </row>
    <row r="65" s="57" customFormat="true" ht="29.85" hidden="false" customHeight="true" outlineLevel="0" collapsed="false">
      <c r="A65" s="37" t="s">
        <v>145</v>
      </c>
      <c r="B65" s="36" t="s">
        <v>146</v>
      </c>
      <c r="C65" s="28" t="s">
        <v>147</v>
      </c>
      <c r="D65" s="200" t="s">
        <v>46</v>
      </c>
      <c r="E65" s="15" t="n">
        <f aca="false">Форма13!G66</f>
        <v>0</v>
      </c>
      <c r="F65" s="201" t="n">
        <f aca="false">Форма13!H66</f>
        <v>0</v>
      </c>
      <c r="G65" s="201" t="s">
        <v>424</v>
      </c>
      <c r="H65" s="201" t="s">
        <v>424</v>
      </c>
      <c r="I65" s="201" t="n">
        <f aca="false">Форма13!I66</f>
        <v>0</v>
      </c>
      <c r="J65" s="201" t="n">
        <f aca="false">Форма13!J66</f>
        <v>0</v>
      </c>
      <c r="K65" s="201" t="n">
        <f aca="false">Форма13!K66</f>
        <v>0</v>
      </c>
      <c r="L65" s="15" t="n">
        <f aca="false">Форма13!N66</f>
        <v>0</v>
      </c>
      <c r="M65" s="15" t="n">
        <f aca="false">Форма13!O66</f>
        <v>0</v>
      </c>
      <c r="N65" s="15" t="n">
        <f aca="false">IF(Форма13!P66-I65&gt;0,Форма13!P66-I65,0)</f>
        <v>0.348</v>
      </c>
      <c r="O65" s="201" t="s">
        <v>424</v>
      </c>
      <c r="P65" s="15" t="n">
        <f aca="false">Форма13!P66-N65</f>
        <v>0</v>
      </c>
      <c r="Q65" s="15" t="n">
        <f aca="false">Форма13!J66</f>
        <v>0</v>
      </c>
      <c r="R65" s="15" t="n">
        <f aca="false">Форма13!K66</f>
        <v>0</v>
      </c>
      <c r="S65" s="15" t="n">
        <f aca="false">Форма13!U66</f>
        <v>0</v>
      </c>
      <c r="T65" s="15" t="n">
        <f aca="false">Форма13!V66</f>
        <v>0</v>
      </c>
      <c r="U65" s="15" t="n">
        <f aca="false">IF(Форма13!W66-I65&gt;0,Форма13!W66-I65,0)</f>
        <v>0</v>
      </c>
      <c r="V65" s="201" t="s">
        <v>424</v>
      </c>
      <c r="W65" s="15" t="n">
        <f aca="false">Форма13!W66-U65</f>
        <v>0</v>
      </c>
      <c r="X65" s="15" t="n">
        <f aca="false">Форма13!Q66</f>
        <v>0</v>
      </c>
      <c r="Y65" s="15" t="n">
        <f aca="false">Форма13!R66</f>
        <v>0</v>
      </c>
      <c r="Z65" s="15" t="n">
        <f aca="false">Форма13!AB66</f>
        <v>0</v>
      </c>
      <c r="AA65" s="15" t="n">
        <f aca="false">Форма13!AC66</f>
        <v>0</v>
      </c>
      <c r="AB65" s="15" t="n">
        <f aca="false">IF(Форма13!AD66-I65&gt;0,Форма13!AD66-I65,0)</f>
        <v>0</v>
      </c>
      <c r="AC65" s="201" t="s">
        <v>424</v>
      </c>
      <c r="AD65" s="15" t="n">
        <f aca="false">Форма13!AD66-AB65</f>
        <v>0</v>
      </c>
      <c r="AE65" s="15" t="n">
        <f aca="false">Форма13!X66</f>
        <v>0</v>
      </c>
      <c r="AF65" s="15" t="n">
        <f aca="false">Форма13!Y66</f>
        <v>0</v>
      </c>
      <c r="AG65" s="15" t="n">
        <f aca="false">Форма13!AI66</f>
        <v>0</v>
      </c>
      <c r="AH65" s="15" t="n">
        <f aca="false">Форма13!AJ66</f>
        <v>0</v>
      </c>
      <c r="AI65" s="15" t="n">
        <f aca="false">IF(Форма13!AK66-I65&gt;0,Форма13!AK66-I65,0)</f>
        <v>0</v>
      </c>
      <c r="AJ65" s="201" t="s">
        <v>424</v>
      </c>
      <c r="AK65" s="15" t="n">
        <f aca="false">Форма13!AK66-AI65</f>
        <v>0</v>
      </c>
      <c r="AL65" s="15" t="n">
        <f aca="false">Форма13!AE66</f>
        <v>0</v>
      </c>
      <c r="AM65" s="15" t="n">
        <f aca="false">Форма13!AF66</f>
        <v>0</v>
      </c>
      <c r="AN65" s="15" t="n">
        <f aca="false">AU65+BB65+BI65+BP65</f>
        <v>0</v>
      </c>
      <c r="AO65" s="15" t="n">
        <f aca="false">AV65+BC65+BJ65+BQ65</f>
        <v>0</v>
      </c>
      <c r="AP65" s="15" t="n">
        <f aca="false">AW65+BD65+BK65+BR65</f>
        <v>0.348</v>
      </c>
      <c r="AQ65" s="15" t="n">
        <f aca="false">AX65+BE65+BL65+BS65</f>
        <v>0</v>
      </c>
      <c r="AR65" s="15" t="n">
        <f aca="false">AY65+BF65+BM65+BT65</f>
        <v>0</v>
      </c>
      <c r="AS65" s="15" t="n">
        <f aca="false">AZ65+BG65+BN65+BU65</f>
        <v>0</v>
      </c>
      <c r="AT65" s="15" t="n">
        <f aca="false">BA65+BH65+BO65+BV65</f>
        <v>0</v>
      </c>
      <c r="AU65" s="15" t="n">
        <f aca="false">Форма13!AW66</f>
        <v>0</v>
      </c>
      <c r="AV65" s="15" t="n">
        <f aca="false">Форма13!AX66</f>
        <v>0</v>
      </c>
      <c r="AW65" s="15" t="n">
        <f aca="false">IF(Форма13!AY66-I65&gt;0,Форма13!AY66-I65,0)</f>
        <v>0.348</v>
      </c>
      <c r="AX65" s="15" t="n">
        <v>0</v>
      </c>
      <c r="AY65" s="15" t="n">
        <f aca="false">Форма13!AY66-AW65</f>
        <v>0</v>
      </c>
      <c r="AZ65" s="15" t="n">
        <f aca="false">Форма13!AZ66</f>
        <v>0</v>
      </c>
      <c r="BA65" s="15" t="n">
        <f aca="false">Форма13!BA66</f>
        <v>0</v>
      </c>
      <c r="BB65" s="15" t="n">
        <f aca="false">Форма13!BD66</f>
        <v>0</v>
      </c>
      <c r="BC65" s="15" t="n">
        <f aca="false">Форма13!BE66</f>
        <v>0</v>
      </c>
      <c r="BD65" s="15" t="n">
        <f aca="false">IF(Форма13!BF66-I65&gt;0,Форма13!BF66-I65,0)</f>
        <v>0</v>
      </c>
      <c r="BE65" s="15" t="n">
        <v>0</v>
      </c>
      <c r="BF65" s="15" t="n">
        <v>0</v>
      </c>
      <c r="BG65" s="15" t="n">
        <f aca="false">Форма13!BG66</f>
        <v>0</v>
      </c>
      <c r="BH65" s="15" t="n">
        <v>0</v>
      </c>
      <c r="BI65" s="15" t="n">
        <f aca="false">Форма13!BK66</f>
        <v>0</v>
      </c>
      <c r="BJ65" s="15" t="n">
        <f aca="false">Форма13!BL66</f>
        <v>0</v>
      </c>
      <c r="BK65" s="15" t="n">
        <f aca="false">IF(Форма13!BM66-I65&gt;0,Форма13!BM66-I65,0)</f>
        <v>0</v>
      </c>
      <c r="BL65" s="15" t="n">
        <v>0</v>
      </c>
      <c r="BM65" s="15" t="n">
        <f aca="false">Форма13!BM66-BK65</f>
        <v>0</v>
      </c>
      <c r="BN65" s="15" t="n">
        <f aca="false">Форма13!BN66</f>
        <v>0</v>
      </c>
      <c r="BO65" s="15" t="n">
        <v>0</v>
      </c>
      <c r="BP65" s="15" t="n">
        <v>0</v>
      </c>
      <c r="BQ65" s="15" t="n">
        <v>0</v>
      </c>
      <c r="BR65" s="15" t="n">
        <f aca="false">IF(Форма13!BT66-I65&gt;0,Форма13!BT66-I65,0)</f>
        <v>0</v>
      </c>
      <c r="BS65" s="15" t="n">
        <v>0</v>
      </c>
      <c r="BT65" s="15" t="n">
        <f aca="false">Форма13!BT66-BR65</f>
        <v>0</v>
      </c>
      <c r="BU65" s="15" t="n">
        <v>0</v>
      </c>
      <c r="BV65" s="15" t="n">
        <v>0</v>
      </c>
      <c r="BW65" s="15" t="n">
        <f aca="false">AN65-E65</f>
        <v>0</v>
      </c>
      <c r="BX65" s="15" t="n">
        <f aca="false">AO65-F65</f>
        <v>0</v>
      </c>
      <c r="BY65" s="15" t="e">
        <f aca="false">AP65-G65</f>
        <v>#VALUE!</v>
      </c>
      <c r="BZ65" s="15" t="e">
        <f aca="false">AQ65-H65</f>
        <v>#VALUE!</v>
      </c>
      <c r="CA65" s="15" t="n">
        <f aca="false">AR65-I65</f>
        <v>0</v>
      </c>
      <c r="CB65" s="15" t="n">
        <f aca="false">AS65-J65</f>
        <v>0</v>
      </c>
      <c r="CC65" s="15" t="n">
        <f aca="false">AT65-K65</f>
        <v>0</v>
      </c>
      <c r="CD65" s="200" t="s">
        <v>35</v>
      </c>
    </row>
    <row r="66" s="57" customFormat="true" ht="29.85" hidden="false" customHeight="true" outlineLevel="0" collapsed="false">
      <c r="A66" s="37" t="s">
        <v>148</v>
      </c>
      <c r="B66" s="40" t="s">
        <v>149</v>
      </c>
      <c r="C66" s="28" t="s">
        <v>150</v>
      </c>
      <c r="D66" s="200" t="s">
        <v>46</v>
      </c>
      <c r="E66" s="15" t="n">
        <f aca="false">Форма13!G67</f>
        <v>0</v>
      </c>
      <c r="F66" s="201" t="n">
        <f aca="false">Форма13!H67</f>
        <v>0</v>
      </c>
      <c r="G66" s="201" t="s">
        <v>424</v>
      </c>
      <c r="H66" s="201" t="s">
        <v>424</v>
      </c>
      <c r="I66" s="201" t="n">
        <f aca="false">Форма13!I67</f>
        <v>0</v>
      </c>
      <c r="J66" s="201" t="n">
        <f aca="false">Форма13!J67</f>
        <v>0</v>
      </c>
      <c r="K66" s="201" t="n">
        <f aca="false">Форма13!K67</f>
        <v>0</v>
      </c>
      <c r="L66" s="15" t="n">
        <f aca="false">Форма13!N67</f>
        <v>0</v>
      </c>
      <c r="M66" s="15" t="n">
        <f aca="false">Форма13!O67</f>
        <v>0</v>
      </c>
      <c r="N66" s="15" t="n">
        <f aca="false">IF(Форма13!P67-I66&gt;0,Форма13!P67-I66,0)</f>
        <v>0</v>
      </c>
      <c r="O66" s="201" t="s">
        <v>424</v>
      </c>
      <c r="P66" s="15" t="n">
        <f aca="false">Форма13!P67-N66</f>
        <v>0</v>
      </c>
      <c r="Q66" s="15" t="n">
        <f aca="false">Форма13!J67</f>
        <v>0</v>
      </c>
      <c r="R66" s="15" t="n">
        <v>0</v>
      </c>
      <c r="S66" s="15" t="n">
        <f aca="false">Форма13!U67</f>
        <v>0</v>
      </c>
      <c r="T66" s="15" t="n">
        <f aca="false">Форма13!V67</f>
        <v>0</v>
      </c>
      <c r="U66" s="15" t="n">
        <f aca="false">IF(Форма13!W67-I66&gt;0,Форма13!W67-I66,0)</f>
        <v>0.36</v>
      </c>
      <c r="V66" s="201" t="s">
        <v>424</v>
      </c>
      <c r="W66" s="15" t="n">
        <f aca="false">Форма13!W67-U66</f>
        <v>0</v>
      </c>
      <c r="X66" s="15" t="n">
        <f aca="false">Форма13!Q67</f>
        <v>0</v>
      </c>
      <c r="Y66" s="15" t="n">
        <f aca="false">Форма13!R67</f>
        <v>0</v>
      </c>
      <c r="Z66" s="15" t="n">
        <f aca="false">Форма13!AB67</f>
        <v>0</v>
      </c>
      <c r="AA66" s="15" t="n">
        <f aca="false">Форма13!AC67</f>
        <v>0</v>
      </c>
      <c r="AB66" s="15" t="n">
        <f aca="false">IF(Форма13!AD67-I66&gt;0,Форма13!AD67-I66,0)</f>
        <v>0</v>
      </c>
      <c r="AC66" s="201" t="s">
        <v>424</v>
      </c>
      <c r="AD66" s="15" t="n">
        <f aca="false">Форма13!AD67-AB66</f>
        <v>0</v>
      </c>
      <c r="AE66" s="15" t="n">
        <f aca="false">Форма13!X67</f>
        <v>0</v>
      </c>
      <c r="AF66" s="15" t="n">
        <f aca="false">Форма13!Y67</f>
        <v>0</v>
      </c>
      <c r="AG66" s="15" t="n">
        <f aca="false">Форма13!AI67</f>
        <v>0</v>
      </c>
      <c r="AH66" s="15" t="n">
        <f aca="false">Форма13!AJ67</f>
        <v>0</v>
      </c>
      <c r="AI66" s="15" t="n">
        <f aca="false">IF(Форма13!AK67-I66&gt;0,Форма13!AK67-I66,0)</f>
        <v>0</v>
      </c>
      <c r="AJ66" s="201" t="s">
        <v>424</v>
      </c>
      <c r="AK66" s="15" t="n">
        <f aca="false">Форма13!AK67-AI66</f>
        <v>0</v>
      </c>
      <c r="AL66" s="15" t="n">
        <f aca="false">Форма13!AE67</f>
        <v>0</v>
      </c>
      <c r="AM66" s="15" t="n">
        <f aca="false">Форма13!AF67</f>
        <v>0</v>
      </c>
      <c r="AN66" s="15" t="n">
        <f aca="false">AU66+BB66+BI66+BP66</f>
        <v>0</v>
      </c>
      <c r="AO66" s="15" t="n">
        <f aca="false">AV66+BC66+BJ66+BQ66</f>
        <v>0</v>
      </c>
      <c r="AP66" s="15" t="n">
        <f aca="false">AW66+BD66+BK66+BR66</f>
        <v>0</v>
      </c>
      <c r="AQ66" s="15" t="n">
        <f aca="false">AX66+BE66+BL66+BS66</f>
        <v>0</v>
      </c>
      <c r="AR66" s="15" t="n">
        <f aca="false">AY66+BF66+BM66+BT66</f>
        <v>0</v>
      </c>
      <c r="AS66" s="15" t="n">
        <f aca="false">AZ66+BG66+BN66+BU66</f>
        <v>0</v>
      </c>
      <c r="AT66" s="15" t="n">
        <f aca="false">BA66+BH66+BO66+BV66</f>
        <v>0</v>
      </c>
      <c r="AU66" s="15" t="n">
        <f aca="false">Форма13!AW67</f>
        <v>0</v>
      </c>
      <c r="AV66" s="15" t="n">
        <f aca="false">Форма13!AX67</f>
        <v>0</v>
      </c>
      <c r="AW66" s="15" t="n">
        <f aca="false">IF(Форма13!AY67-I66&gt;0,Форма13!AY67-I66,0)</f>
        <v>0</v>
      </c>
      <c r="AX66" s="15" t="n">
        <v>0</v>
      </c>
      <c r="AY66" s="15" t="n">
        <f aca="false">Форма13!AY67-AW66</f>
        <v>0</v>
      </c>
      <c r="AZ66" s="15" t="n">
        <f aca="false">Форма13!AZ67</f>
        <v>0</v>
      </c>
      <c r="BA66" s="15" t="n">
        <f aca="false">Форма13!BA67</f>
        <v>0</v>
      </c>
      <c r="BB66" s="15" t="n">
        <f aca="false">Форма13!BD67</f>
        <v>0</v>
      </c>
      <c r="BC66" s="15" t="n">
        <f aca="false">Форма13!BE67</f>
        <v>0</v>
      </c>
      <c r="BD66" s="15" t="n">
        <f aca="false">IF(Форма13!BF67-I66&gt;0,Форма13!BF67-I66,0)</f>
        <v>0</v>
      </c>
      <c r="BE66" s="15" t="n">
        <v>0</v>
      </c>
      <c r="BF66" s="15" t="n">
        <v>0</v>
      </c>
      <c r="BG66" s="15" t="n">
        <f aca="false">Форма13!BG67</f>
        <v>0</v>
      </c>
      <c r="BH66" s="15" t="n">
        <v>0</v>
      </c>
      <c r="BI66" s="15" t="n">
        <f aca="false">Форма13!BK67</f>
        <v>0</v>
      </c>
      <c r="BJ66" s="15" t="n">
        <f aca="false">Форма13!BL67</f>
        <v>0</v>
      </c>
      <c r="BK66" s="15" t="n">
        <f aca="false">IF(Форма13!BM67-I66&gt;0,Форма13!BM67-I66,0)</f>
        <v>0</v>
      </c>
      <c r="BL66" s="15" t="n">
        <v>0</v>
      </c>
      <c r="BM66" s="15" t="n">
        <f aca="false">Форма13!BM67-BK66</f>
        <v>0</v>
      </c>
      <c r="BN66" s="15" t="n">
        <f aca="false">Форма13!BN67</f>
        <v>0</v>
      </c>
      <c r="BO66" s="15" t="n">
        <v>0</v>
      </c>
      <c r="BP66" s="15" t="n">
        <v>0</v>
      </c>
      <c r="BQ66" s="15" t="n">
        <v>0</v>
      </c>
      <c r="BR66" s="15" t="n">
        <f aca="false">IF(Форма13!BT67-I66&gt;0,Форма13!BT67-I66,0)</f>
        <v>0</v>
      </c>
      <c r="BS66" s="15" t="n">
        <v>0</v>
      </c>
      <c r="BT66" s="15" t="n">
        <f aca="false">Форма13!BT67-BR66</f>
        <v>0</v>
      </c>
      <c r="BU66" s="15" t="n">
        <v>0</v>
      </c>
      <c r="BV66" s="15" t="n">
        <v>0</v>
      </c>
      <c r="BW66" s="15" t="n">
        <f aca="false">AN66-E66</f>
        <v>0</v>
      </c>
      <c r="BX66" s="15" t="n">
        <f aca="false">AO66-F66</f>
        <v>0</v>
      </c>
      <c r="BY66" s="15" t="e">
        <f aca="false">AP66-G66</f>
        <v>#VALUE!</v>
      </c>
      <c r="BZ66" s="15" t="e">
        <f aca="false">AQ66-H66</f>
        <v>#VALUE!</v>
      </c>
      <c r="CA66" s="15" t="n">
        <f aca="false">AR66-I66</f>
        <v>0</v>
      </c>
      <c r="CB66" s="15" t="n">
        <f aca="false">AS66-J66</f>
        <v>0</v>
      </c>
      <c r="CC66" s="15" t="n">
        <f aca="false">AT66-K66</f>
        <v>0</v>
      </c>
      <c r="CD66" s="200" t="s">
        <v>35</v>
      </c>
    </row>
    <row r="67" s="57" customFormat="true" ht="29.85" hidden="false" customHeight="true" outlineLevel="0" collapsed="false">
      <c r="A67" s="37" t="s">
        <v>151</v>
      </c>
      <c r="B67" s="36" t="s">
        <v>152</v>
      </c>
      <c r="C67" s="28" t="s">
        <v>153</v>
      </c>
      <c r="D67" s="200" t="s">
        <v>46</v>
      </c>
      <c r="E67" s="15" t="n">
        <f aca="false">Форма13!G68</f>
        <v>0</v>
      </c>
      <c r="F67" s="201" t="n">
        <f aca="false">Форма13!H68</f>
        <v>0</v>
      </c>
      <c r="G67" s="201" t="s">
        <v>424</v>
      </c>
      <c r="H67" s="201" t="s">
        <v>424</v>
      </c>
      <c r="I67" s="201" t="n">
        <f aca="false">Форма13!I68</f>
        <v>0</v>
      </c>
      <c r="J67" s="201" t="n">
        <f aca="false">Форма13!J68</f>
        <v>0</v>
      </c>
      <c r="K67" s="201" t="n">
        <f aca="false">Форма13!K68</f>
        <v>0</v>
      </c>
      <c r="L67" s="15" t="n">
        <f aca="false">Форма13!N68</f>
        <v>0</v>
      </c>
      <c r="M67" s="15" t="n">
        <f aca="false">Форма13!O68</f>
        <v>0</v>
      </c>
      <c r="N67" s="15" t="n">
        <f aca="false">IF(Форма13!P68-I67&gt;0,Форма13!P68-I67,0)</f>
        <v>0</v>
      </c>
      <c r="O67" s="201" t="s">
        <v>424</v>
      </c>
      <c r="P67" s="15" t="n">
        <f aca="false">Форма13!P68-N67</f>
        <v>0</v>
      </c>
      <c r="Q67" s="15" t="n">
        <f aca="false">Форма13!J68</f>
        <v>0</v>
      </c>
      <c r="R67" s="15" t="n">
        <v>0</v>
      </c>
      <c r="S67" s="15" t="n">
        <f aca="false">Форма13!U68</f>
        <v>0</v>
      </c>
      <c r="T67" s="15" t="n">
        <f aca="false">Форма13!V68</f>
        <v>0</v>
      </c>
      <c r="U67" s="15" t="n">
        <f aca="false">IF(Форма13!W68-I67&gt;0,Форма13!W68-I67,0)</f>
        <v>0</v>
      </c>
      <c r="V67" s="201" t="s">
        <v>424</v>
      </c>
      <c r="W67" s="15" t="n">
        <f aca="false">Форма13!W68-U67</f>
        <v>0</v>
      </c>
      <c r="X67" s="15" t="n">
        <f aca="false">Форма13!Q68</f>
        <v>0</v>
      </c>
      <c r="Y67" s="15" t="n">
        <f aca="false">Форма13!R68</f>
        <v>0</v>
      </c>
      <c r="Z67" s="15" t="n">
        <f aca="false">Форма13!AB68</f>
        <v>0</v>
      </c>
      <c r="AA67" s="15" t="n">
        <f aca="false">Форма13!AC68</f>
        <v>0</v>
      </c>
      <c r="AB67" s="15" t="n">
        <f aca="false">IF(Форма13!AD68-I67&gt;0,Форма13!AD68-I67,0)</f>
        <v>0.4</v>
      </c>
      <c r="AC67" s="201" t="s">
        <v>424</v>
      </c>
      <c r="AD67" s="15" t="n">
        <f aca="false">Форма13!AD68-AB67</f>
        <v>0</v>
      </c>
      <c r="AE67" s="15" t="n">
        <f aca="false">Форма13!X68</f>
        <v>0</v>
      </c>
      <c r="AF67" s="15" t="n">
        <f aca="false">Форма13!Y68</f>
        <v>0</v>
      </c>
      <c r="AG67" s="15" t="n">
        <f aca="false">Форма13!AI68</f>
        <v>0</v>
      </c>
      <c r="AH67" s="15" t="n">
        <f aca="false">Форма13!AJ68</f>
        <v>0</v>
      </c>
      <c r="AI67" s="15" t="n">
        <f aca="false">IF(Форма13!AK68-I67&gt;0,Форма13!AK68-I67,0)</f>
        <v>0</v>
      </c>
      <c r="AJ67" s="201" t="s">
        <v>424</v>
      </c>
      <c r="AK67" s="15" t="n">
        <f aca="false">Форма13!AK68-AI67</f>
        <v>0</v>
      </c>
      <c r="AL67" s="15" t="n">
        <f aca="false">Форма13!AE68</f>
        <v>0</v>
      </c>
      <c r="AM67" s="15" t="n">
        <f aca="false">Форма13!AF68</f>
        <v>0</v>
      </c>
      <c r="AN67" s="15" t="n">
        <f aca="false">AU67+BB67+BI67+BP67</f>
        <v>0</v>
      </c>
      <c r="AO67" s="15" t="n">
        <f aca="false">AV67+BC67+BJ67+BQ67</f>
        <v>0</v>
      </c>
      <c r="AP67" s="15" t="n">
        <f aca="false">AW67+BD67+BK67+BR67</f>
        <v>0</v>
      </c>
      <c r="AQ67" s="15" t="n">
        <f aca="false">AX67+BE67+BL67+BS67</f>
        <v>0</v>
      </c>
      <c r="AR67" s="15" t="n">
        <f aca="false">AY67+BF67+BM67+BT67</f>
        <v>0</v>
      </c>
      <c r="AS67" s="15" t="n">
        <f aca="false">AZ67+BG67+BN67+BU67</f>
        <v>0</v>
      </c>
      <c r="AT67" s="15" t="n">
        <f aca="false">BA67+BH67+BO67+BV67</f>
        <v>0</v>
      </c>
      <c r="AU67" s="15" t="n">
        <f aca="false">Форма13!AW68</f>
        <v>0</v>
      </c>
      <c r="AV67" s="15" t="n">
        <f aca="false">Форма13!AX68</f>
        <v>0</v>
      </c>
      <c r="AW67" s="15" t="n">
        <f aca="false">IF(Форма13!AY68-I67&gt;0,Форма13!AY68-I67,0)</f>
        <v>0</v>
      </c>
      <c r="AX67" s="15" t="n">
        <v>0</v>
      </c>
      <c r="AY67" s="15" t="n">
        <f aca="false">Форма13!AY68-AW67</f>
        <v>0</v>
      </c>
      <c r="AZ67" s="15" t="n">
        <f aca="false">Форма13!AZ68</f>
        <v>0</v>
      </c>
      <c r="BA67" s="15" t="n">
        <f aca="false">Форма13!BA68</f>
        <v>0</v>
      </c>
      <c r="BB67" s="15" t="n">
        <f aca="false">Форма13!BD68</f>
        <v>0</v>
      </c>
      <c r="BC67" s="15" t="n">
        <f aca="false">Форма13!BE68</f>
        <v>0</v>
      </c>
      <c r="BD67" s="15" t="n">
        <f aca="false">IF(Форма13!BF68-I67&gt;0,Форма13!BF68-I67,0)</f>
        <v>0</v>
      </c>
      <c r="BE67" s="15" t="n">
        <v>0</v>
      </c>
      <c r="BF67" s="15" t="n">
        <v>0</v>
      </c>
      <c r="BG67" s="15" t="n">
        <f aca="false">Форма13!BG68</f>
        <v>0</v>
      </c>
      <c r="BH67" s="15" t="n">
        <v>0</v>
      </c>
      <c r="BI67" s="15" t="n">
        <f aca="false">Форма13!BK68</f>
        <v>0</v>
      </c>
      <c r="BJ67" s="15" t="n">
        <f aca="false">Форма13!BL68</f>
        <v>0</v>
      </c>
      <c r="BK67" s="15" t="n">
        <f aca="false">IF(Форма13!BM68-I67&gt;0,Форма13!BM68-I67,0)</f>
        <v>0</v>
      </c>
      <c r="BL67" s="15" t="n">
        <v>0</v>
      </c>
      <c r="BM67" s="15" t="n">
        <f aca="false">Форма13!BM68-BK67</f>
        <v>0</v>
      </c>
      <c r="BN67" s="15" t="n">
        <f aca="false">Форма13!BN68</f>
        <v>0</v>
      </c>
      <c r="BO67" s="15" t="n">
        <v>0</v>
      </c>
      <c r="BP67" s="15" t="n">
        <v>0</v>
      </c>
      <c r="BQ67" s="15" t="n">
        <v>0</v>
      </c>
      <c r="BR67" s="15" t="n">
        <f aca="false">IF(Форма13!BT68-I67&gt;0,Форма13!BT68-I67,0)</f>
        <v>0</v>
      </c>
      <c r="BS67" s="15" t="n">
        <v>0</v>
      </c>
      <c r="BT67" s="15" t="n">
        <f aca="false">Форма13!BT68-BR67</f>
        <v>0</v>
      </c>
      <c r="BU67" s="15" t="n">
        <v>0</v>
      </c>
      <c r="BV67" s="15" t="n">
        <v>0</v>
      </c>
      <c r="BW67" s="15" t="n">
        <f aca="false">AN67-E67</f>
        <v>0</v>
      </c>
      <c r="BX67" s="15" t="n">
        <f aca="false">AO67-F67</f>
        <v>0</v>
      </c>
      <c r="BY67" s="15" t="e">
        <f aca="false">AP67-G67</f>
        <v>#VALUE!</v>
      </c>
      <c r="BZ67" s="15" t="e">
        <f aca="false">AQ67-H67</f>
        <v>#VALUE!</v>
      </c>
      <c r="CA67" s="15" t="n">
        <f aca="false">AR67-I67</f>
        <v>0</v>
      </c>
      <c r="CB67" s="15" t="n">
        <f aca="false">AS67-J67</f>
        <v>0</v>
      </c>
      <c r="CC67" s="15" t="n">
        <f aca="false">AT67-K67</f>
        <v>0</v>
      </c>
      <c r="CD67" s="200" t="s">
        <v>35</v>
      </c>
    </row>
    <row r="68" s="57" customFormat="true" ht="29.85" hidden="false" customHeight="true" outlineLevel="0" collapsed="false">
      <c r="A68" s="37" t="s">
        <v>154</v>
      </c>
      <c r="B68" s="40" t="s">
        <v>155</v>
      </c>
      <c r="C68" s="28" t="s">
        <v>156</v>
      </c>
      <c r="D68" s="200" t="s">
        <v>46</v>
      </c>
      <c r="E68" s="15" t="n">
        <f aca="false">Форма13!G69</f>
        <v>0</v>
      </c>
      <c r="F68" s="201" t="n">
        <f aca="false">Форма13!H69</f>
        <v>0</v>
      </c>
      <c r="G68" s="201" t="s">
        <v>424</v>
      </c>
      <c r="H68" s="201" t="s">
        <v>424</v>
      </c>
      <c r="I68" s="201" t="n">
        <f aca="false">Форма13!I69</f>
        <v>0</v>
      </c>
      <c r="J68" s="201" t="n">
        <f aca="false">Форма13!J69</f>
        <v>0</v>
      </c>
      <c r="K68" s="201" t="n">
        <f aca="false">Форма13!K69</f>
        <v>0</v>
      </c>
      <c r="L68" s="15" t="n">
        <f aca="false">Форма13!N69</f>
        <v>0</v>
      </c>
      <c r="M68" s="15" t="n">
        <f aca="false">Форма13!O69</f>
        <v>0</v>
      </c>
      <c r="N68" s="15" t="n">
        <f aca="false">IF(Форма13!P69-I68&gt;0,Форма13!P69-I68,0)</f>
        <v>0</v>
      </c>
      <c r="O68" s="201" t="s">
        <v>424</v>
      </c>
      <c r="P68" s="15" t="n">
        <f aca="false">Форма13!P69-N68</f>
        <v>0</v>
      </c>
      <c r="Q68" s="15" t="n">
        <f aca="false">Форма13!J69</f>
        <v>0</v>
      </c>
      <c r="R68" s="15" t="n">
        <v>0</v>
      </c>
      <c r="S68" s="15" t="n">
        <f aca="false">Форма13!U69</f>
        <v>0</v>
      </c>
      <c r="T68" s="15" t="n">
        <f aca="false">Форма13!V69</f>
        <v>0</v>
      </c>
      <c r="U68" s="15" t="n">
        <f aca="false">IF(Форма13!W69-I68&gt;0,Форма13!W69-I68,0)</f>
        <v>0</v>
      </c>
      <c r="V68" s="201" t="s">
        <v>424</v>
      </c>
      <c r="W68" s="15" t="n">
        <f aca="false">Форма13!W69-U68</f>
        <v>0</v>
      </c>
      <c r="X68" s="15" t="n">
        <f aca="false">Форма13!Q69</f>
        <v>0</v>
      </c>
      <c r="Y68" s="15" t="n">
        <f aca="false">Форма13!R69</f>
        <v>0</v>
      </c>
      <c r="Z68" s="15" t="n">
        <f aca="false">Форма13!AB69</f>
        <v>0</v>
      </c>
      <c r="AA68" s="15" t="n">
        <f aca="false">Форма13!AC69</f>
        <v>0</v>
      </c>
      <c r="AB68" s="15" t="n">
        <f aca="false">IF(Форма13!AD69-I68&gt;0,Форма13!AD69-I68,0)</f>
        <v>0.26</v>
      </c>
      <c r="AC68" s="201" t="s">
        <v>424</v>
      </c>
      <c r="AD68" s="15" t="n">
        <f aca="false">Форма13!AD69-AB68</f>
        <v>0</v>
      </c>
      <c r="AE68" s="15" t="n">
        <f aca="false">Форма13!X69</f>
        <v>0</v>
      </c>
      <c r="AF68" s="15" t="n">
        <f aca="false">Форма13!Y69</f>
        <v>0</v>
      </c>
      <c r="AG68" s="15" t="n">
        <f aca="false">Форма13!AI69</f>
        <v>0</v>
      </c>
      <c r="AH68" s="15" t="n">
        <f aca="false">Форма13!AJ69</f>
        <v>0</v>
      </c>
      <c r="AI68" s="15" t="n">
        <f aca="false">IF(Форма13!AK69-I68&gt;0,Форма13!AK69-I68,0)</f>
        <v>0</v>
      </c>
      <c r="AJ68" s="201" t="s">
        <v>424</v>
      </c>
      <c r="AK68" s="15" t="n">
        <f aca="false">Форма13!AK69-AI68</f>
        <v>0</v>
      </c>
      <c r="AL68" s="15" t="n">
        <f aca="false">Форма13!AE69</f>
        <v>0</v>
      </c>
      <c r="AM68" s="15" t="n">
        <f aca="false">Форма13!AF69</f>
        <v>0</v>
      </c>
      <c r="AN68" s="15" t="n">
        <f aca="false">AU68+BB68+BI68+BP68</f>
        <v>0</v>
      </c>
      <c r="AO68" s="15" t="n">
        <f aca="false">AV68+BC68+BJ68+BQ68</f>
        <v>0</v>
      </c>
      <c r="AP68" s="15" t="n">
        <f aca="false">AW68+BD68+BK68+BR68</f>
        <v>0</v>
      </c>
      <c r="AQ68" s="15" t="n">
        <f aca="false">AX68+BE68+BL68+BS68</f>
        <v>0</v>
      </c>
      <c r="AR68" s="15" t="n">
        <f aca="false">AY68+BF68+BM68+BT68</f>
        <v>0</v>
      </c>
      <c r="AS68" s="15" t="n">
        <f aca="false">AZ68+BG68+BN68+BU68</f>
        <v>0</v>
      </c>
      <c r="AT68" s="15" t="n">
        <f aca="false">BA68+BH68+BO68+BV68</f>
        <v>0</v>
      </c>
      <c r="AU68" s="15" t="n">
        <f aca="false">Форма13!AW69</f>
        <v>0</v>
      </c>
      <c r="AV68" s="15" t="n">
        <f aca="false">Форма13!AX69</f>
        <v>0</v>
      </c>
      <c r="AW68" s="15" t="n">
        <f aca="false">IF(Форма13!AY69-I68&gt;0,Форма13!AY69-I68,0)</f>
        <v>0</v>
      </c>
      <c r="AX68" s="15" t="n">
        <v>0</v>
      </c>
      <c r="AY68" s="15" t="n">
        <f aca="false">Форма13!AY69-AW68</f>
        <v>0</v>
      </c>
      <c r="AZ68" s="15" t="n">
        <f aca="false">Форма13!AZ69</f>
        <v>0</v>
      </c>
      <c r="BA68" s="15" t="n">
        <f aca="false">Форма13!BA69</f>
        <v>0</v>
      </c>
      <c r="BB68" s="15" t="n">
        <f aca="false">Форма13!BD69</f>
        <v>0</v>
      </c>
      <c r="BC68" s="15" t="n">
        <f aca="false">Форма13!BE69</f>
        <v>0</v>
      </c>
      <c r="BD68" s="15" t="n">
        <f aca="false">IF(Форма13!BF69-I68&gt;0,Форма13!BF69-I68,0)</f>
        <v>0</v>
      </c>
      <c r="BE68" s="15" t="n">
        <v>0</v>
      </c>
      <c r="BF68" s="15" t="n">
        <v>0</v>
      </c>
      <c r="BG68" s="15" t="n">
        <f aca="false">Форма13!BG69</f>
        <v>0</v>
      </c>
      <c r="BH68" s="15" t="n">
        <v>0</v>
      </c>
      <c r="BI68" s="15" t="n">
        <f aca="false">Форма13!BK69</f>
        <v>0</v>
      </c>
      <c r="BJ68" s="15" t="n">
        <f aca="false">Форма13!BL69</f>
        <v>0</v>
      </c>
      <c r="BK68" s="15" t="n">
        <f aca="false">IF(Форма13!BM69-I68&gt;0,Форма13!BM69-I68,0)</f>
        <v>0</v>
      </c>
      <c r="BL68" s="15" t="n">
        <v>0</v>
      </c>
      <c r="BM68" s="15" t="n">
        <f aca="false">Форма13!BM69-BK68</f>
        <v>0</v>
      </c>
      <c r="BN68" s="15" t="n">
        <f aca="false">Форма13!BN69</f>
        <v>0</v>
      </c>
      <c r="BO68" s="15" t="n">
        <v>0</v>
      </c>
      <c r="BP68" s="15" t="n">
        <v>0</v>
      </c>
      <c r="BQ68" s="15" t="n">
        <v>0</v>
      </c>
      <c r="BR68" s="15" t="n">
        <f aca="false">IF(Форма13!BT69-I68&gt;0,Форма13!BT69-I68,0)</f>
        <v>0</v>
      </c>
      <c r="BS68" s="15" t="n">
        <v>0</v>
      </c>
      <c r="BT68" s="15" t="n">
        <f aca="false">Форма13!BT69-BR68</f>
        <v>0</v>
      </c>
      <c r="BU68" s="15" t="n">
        <v>0</v>
      </c>
      <c r="BV68" s="15" t="n">
        <v>0</v>
      </c>
      <c r="BW68" s="15" t="n">
        <f aca="false">AN68-E68</f>
        <v>0</v>
      </c>
      <c r="BX68" s="15" t="n">
        <f aca="false">AO68-F68</f>
        <v>0</v>
      </c>
      <c r="BY68" s="15" t="e">
        <f aca="false">AP68-G68</f>
        <v>#VALUE!</v>
      </c>
      <c r="BZ68" s="15" t="e">
        <f aca="false">AQ68-H68</f>
        <v>#VALUE!</v>
      </c>
      <c r="CA68" s="15" t="n">
        <f aca="false">AR68-I68</f>
        <v>0</v>
      </c>
      <c r="CB68" s="15" t="n">
        <f aca="false">AS68-J68</f>
        <v>0</v>
      </c>
      <c r="CC68" s="15" t="n">
        <f aca="false">AT68-K68</f>
        <v>0</v>
      </c>
      <c r="CD68" s="200" t="s">
        <v>35</v>
      </c>
    </row>
    <row r="69" s="57" customFormat="true" ht="29.85" hidden="false" customHeight="true" outlineLevel="0" collapsed="false">
      <c r="A69" s="37" t="s">
        <v>157</v>
      </c>
      <c r="B69" s="36" t="s">
        <v>158</v>
      </c>
      <c r="C69" s="28" t="s">
        <v>159</v>
      </c>
      <c r="D69" s="200" t="s">
        <v>46</v>
      </c>
      <c r="E69" s="15" t="n">
        <f aca="false">Форма13!G70</f>
        <v>0</v>
      </c>
      <c r="F69" s="201" t="n">
        <f aca="false">Форма13!H70</f>
        <v>0</v>
      </c>
      <c r="G69" s="201" t="s">
        <v>424</v>
      </c>
      <c r="H69" s="201" t="s">
        <v>424</v>
      </c>
      <c r="I69" s="201" t="n">
        <f aca="false">Форма13!I70</f>
        <v>0</v>
      </c>
      <c r="J69" s="201" t="n">
        <f aca="false">Форма13!J70</f>
        <v>0</v>
      </c>
      <c r="K69" s="201" t="n">
        <f aca="false">Форма13!K70</f>
        <v>0</v>
      </c>
      <c r="L69" s="15" t="n">
        <f aca="false">Форма13!N70</f>
        <v>0</v>
      </c>
      <c r="M69" s="15" t="n">
        <f aca="false">Форма13!O70</f>
        <v>0</v>
      </c>
      <c r="N69" s="15" t="n">
        <f aca="false">IF(Форма13!P70-I69&gt;0,Форма13!P70-I69,0)</f>
        <v>0</v>
      </c>
      <c r="O69" s="201" t="s">
        <v>424</v>
      </c>
      <c r="P69" s="15" t="n">
        <f aca="false">Форма13!P70-N69</f>
        <v>0</v>
      </c>
      <c r="Q69" s="15" t="n">
        <f aca="false">Форма13!J70</f>
        <v>0</v>
      </c>
      <c r="R69" s="15" t="n">
        <f aca="false">Форма13!K70</f>
        <v>0</v>
      </c>
      <c r="S69" s="15" t="n">
        <f aca="false">Форма13!U70</f>
        <v>0</v>
      </c>
      <c r="T69" s="15" t="n">
        <f aca="false">Форма13!V70</f>
        <v>0</v>
      </c>
      <c r="U69" s="15" t="n">
        <f aca="false">IF(Форма13!W70-I69&gt;0,Форма13!W70-I69,0)</f>
        <v>0.97</v>
      </c>
      <c r="V69" s="201" t="s">
        <v>424</v>
      </c>
      <c r="W69" s="15" t="n">
        <f aca="false">Форма13!W70-U69</f>
        <v>0</v>
      </c>
      <c r="X69" s="15" t="n">
        <f aca="false">Форма13!Q70</f>
        <v>0</v>
      </c>
      <c r="Y69" s="15" t="n">
        <f aca="false">Форма13!R70</f>
        <v>0</v>
      </c>
      <c r="Z69" s="15" t="n">
        <f aca="false">Форма13!AB70</f>
        <v>0</v>
      </c>
      <c r="AA69" s="15" t="n">
        <f aca="false">Форма13!AC70</f>
        <v>0</v>
      </c>
      <c r="AB69" s="15" t="n">
        <f aca="false">IF(Форма13!AD70-I69&gt;0,Форма13!AD70-I69,0)</f>
        <v>0</v>
      </c>
      <c r="AC69" s="201" t="s">
        <v>424</v>
      </c>
      <c r="AD69" s="15" t="n">
        <f aca="false">Форма13!AD70-AB69</f>
        <v>0</v>
      </c>
      <c r="AE69" s="15" t="n">
        <f aca="false">Форма13!X70</f>
        <v>0</v>
      </c>
      <c r="AF69" s="15" t="n">
        <f aca="false">Форма13!Y70</f>
        <v>0</v>
      </c>
      <c r="AG69" s="15" t="n">
        <f aca="false">Форма13!AI70</f>
        <v>0</v>
      </c>
      <c r="AH69" s="15" t="n">
        <f aca="false">Форма13!AJ70</f>
        <v>0</v>
      </c>
      <c r="AI69" s="15" t="n">
        <f aca="false">IF(Форма13!AK70-I69&gt;0,Форма13!AK70-I69,0)</f>
        <v>0</v>
      </c>
      <c r="AJ69" s="201" t="s">
        <v>424</v>
      </c>
      <c r="AK69" s="15" t="n">
        <f aca="false">Форма13!AK70-AI69</f>
        <v>0</v>
      </c>
      <c r="AL69" s="15" t="n">
        <f aca="false">Форма13!AE70</f>
        <v>0</v>
      </c>
      <c r="AM69" s="15" t="n">
        <f aca="false">Форма13!AF70</f>
        <v>0</v>
      </c>
      <c r="AN69" s="15" t="n">
        <f aca="false">AU69+BB69+BI69+BP69</f>
        <v>0</v>
      </c>
      <c r="AO69" s="15" t="n">
        <f aca="false">AV69+BC69+BJ69+BQ69</f>
        <v>0</v>
      </c>
      <c r="AP69" s="15" t="n">
        <f aca="false">AW69+BD69+BK69+BR69</f>
        <v>0</v>
      </c>
      <c r="AQ69" s="15" t="n">
        <f aca="false">AX69+BE69+BL69+BS69</f>
        <v>0</v>
      </c>
      <c r="AR69" s="15" t="n">
        <f aca="false">AY69+BF69+BM69+BT69</f>
        <v>0</v>
      </c>
      <c r="AS69" s="15" t="n">
        <f aca="false">AZ69+BG69+BN69+BU69</f>
        <v>0</v>
      </c>
      <c r="AT69" s="15" t="n">
        <f aca="false">BA69+BH69+BO69+BV69</f>
        <v>0</v>
      </c>
      <c r="AU69" s="15" t="n">
        <f aca="false">Форма13!AW70</f>
        <v>0</v>
      </c>
      <c r="AV69" s="15" t="n">
        <f aca="false">Форма13!AX70</f>
        <v>0</v>
      </c>
      <c r="AW69" s="15" t="n">
        <f aca="false">IF(Форма13!AY70-I69&gt;0,Форма13!AY70-I69,0)</f>
        <v>0</v>
      </c>
      <c r="AX69" s="15" t="n">
        <v>0</v>
      </c>
      <c r="AY69" s="15" t="n">
        <f aca="false">Форма13!AY70-AW69</f>
        <v>0</v>
      </c>
      <c r="AZ69" s="15" t="n">
        <f aca="false">Форма13!AZ70</f>
        <v>0</v>
      </c>
      <c r="BA69" s="15" t="n">
        <f aca="false">Форма13!BA70</f>
        <v>0</v>
      </c>
      <c r="BB69" s="15" t="n">
        <f aca="false">Форма13!BD70</f>
        <v>0</v>
      </c>
      <c r="BC69" s="15" t="n">
        <f aca="false">Форма13!BE70</f>
        <v>0</v>
      </c>
      <c r="BD69" s="15" t="n">
        <f aca="false">IF(Форма13!BF70-I69&gt;0,Форма13!BF70-I69,0)</f>
        <v>0</v>
      </c>
      <c r="BE69" s="15" t="n">
        <v>0</v>
      </c>
      <c r="BF69" s="15" t="n">
        <v>0</v>
      </c>
      <c r="BG69" s="15" t="n">
        <f aca="false">Форма13!BG70</f>
        <v>0</v>
      </c>
      <c r="BH69" s="15" t="n">
        <v>0</v>
      </c>
      <c r="BI69" s="15" t="n">
        <f aca="false">Форма13!BK70</f>
        <v>0</v>
      </c>
      <c r="BJ69" s="15" t="n">
        <f aca="false">Форма13!BL70</f>
        <v>0</v>
      </c>
      <c r="BK69" s="15" t="n">
        <f aca="false">IF(Форма13!BM70-I69&gt;0,Форма13!BM70-I69,0)</f>
        <v>0</v>
      </c>
      <c r="BL69" s="15" t="n">
        <v>0</v>
      </c>
      <c r="BM69" s="15" t="n">
        <f aca="false">Форма13!BM70-BK69</f>
        <v>0</v>
      </c>
      <c r="BN69" s="15" t="n">
        <f aca="false">Форма13!BN70</f>
        <v>0</v>
      </c>
      <c r="BO69" s="15" t="n">
        <v>0</v>
      </c>
      <c r="BP69" s="15" t="n">
        <v>0</v>
      </c>
      <c r="BQ69" s="15" t="n">
        <v>0</v>
      </c>
      <c r="BR69" s="15" t="n">
        <f aca="false">IF(Форма13!BT70-I69&gt;0,Форма13!BT70-I69,0)</f>
        <v>0</v>
      </c>
      <c r="BS69" s="15" t="n">
        <v>0</v>
      </c>
      <c r="BT69" s="15" t="n">
        <f aca="false">Форма13!BT70-BR69</f>
        <v>0</v>
      </c>
      <c r="BU69" s="15" t="n">
        <v>0</v>
      </c>
      <c r="BV69" s="15" t="n">
        <v>0</v>
      </c>
      <c r="BW69" s="15" t="n">
        <f aca="false">AN69-E69</f>
        <v>0</v>
      </c>
      <c r="BX69" s="15" t="n">
        <f aca="false">AO69-F69</f>
        <v>0</v>
      </c>
      <c r="BY69" s="15" t="e">
        <f aca="false">AP69-G69</f>
        <v>#VALUE!</v>
      </c>
      <c r="BZ69" s="15" t="e">
        <f aca="false">AQ69-H69</f>
        <v>#VALUE!</v>
      </c>
      <c r="CA69" s="15" t="n">
        <f aca="false">AR69-I69</f>
        <v>0</v>
      </c>
      <c r="CB69" s="15" t="n">
        <f aca="false">AS69-J69</f>
        <v>0</v>
      </c>
      <c r="CC69" s="15" t="n">
        <f aca="false">AT69-K69</f>
        <v>0</v>
      </c>
      <c r="CD69" s="200" t="s">
        <v>35</v>
      </c>
    </row>
    <row r="70" s="57" customFormat="true" ht="29.85" hidden="false" customHeight="true" outlineLevel="0" collapsed="false">
      <c r="A70" s="37" t="s">
        <v>160</v>
      </c>
      <c r="B70" s="36" t="s">
        <v>161</v>
      </c>
      <c r="C70" s="28" t="s">
        <v>162</v>
      </c>
      <c r="D70" s="200" t="s">
        <v>46</v>
      </c>
      <c r="E70" s="15" t="n">
        <f aca="false">Форма13!G71</f>
        <v>0</v>
      </c>
      <c r="F70" s="201" t="n">
        <f aca="false">Форма13!H71</f>
        <v>0</v>
      </c>
      <c r="G70" s="201" t="s">
        <v>424</v>
      </c>
      <c r="H70" s="201" t="s">
        <v>424</v>
      </c>
      <c r="I70" s="201" t="n">
        <f aca="false">Форма13!I71</f>
        <v>0</v>
      </c>
      <c r="J70" s="201" t="n">
        <f aca="false">Форма13!J71</f>
        <v>0</v>
      </c>
      <c r="K70" s="201" t="n">
        <f aca="false">Форма13!K71</f>
        <v>0</v>
      </c>
      <c r="L70" s="15" t="n">
        <f aca="false">Форма13!N71</f>
        <v>0</v>
      </c>
      <c r="M70" s="15" t="n">
        <f aca="false">Форма13!O71</f>
        <v>0</v>
      </c>
      <c r="N70" s="15" t="n">
        <f aca="false">IF(Форма13!P71-I70&gt;0,Форма13!P71-I70,0)</f>
        <v>0</v>
      </c>
      <c r="O70" s="201" t="s">
        <v>424</v>
      </c>
      <c r="P70" s="15" t="n">
        <f aca="false">Форма13!P71-N70</f>
        <v>0</v>
      </c>
      <c r="Q70" s="15" t="n">
        <f aca="false">Форма13!J71</f>
        <v>0</v>
      </c>
      <c r="R70" s="15" t="n">
        <f aca="false">Форма13!K71</f>
        <v>0</v>
      </c>
      <c r="S70" s="15" t="n">
        <f aca="false">Форма13!U71</f>
        <v>0</v>
      </c>
      <c r="T70" s="15" t="n">
        <f aca="false">Форма13!V71</f>
        <v>0</v>
      </c>
      <c r="U70" s="15" t="n">
        <f aca="false">IF(Форма13!W71-I70&gt;0,Форма13!W71-I70,0)</f>
        <v>0.18</v>
      </c>
      <c r="V70" s="201" t="s">
        <v>424</v>
      </c>
      <c r="W70" s="15" t="n">
        <f aca="false">Форма13!W71-U70</f>
        <v>0</v>
      </c>
      <c r="X70" s="15" t="n">
        <f aca="false">Форма13!Q71</f>
        <v>0</v>
      </c>
      <c r="Y70" s="15" t="n">
        <f aca="false">Форма13!R71</f>
        <v>0</v>
      </c>
      <c r="Z70" s="15" t="n">
        <f aca="false">Форма13!AB71</f>
        <v>0</v>
      </c>
      <c r="AA70" s="15" t="n">
        <f aca="false">Форма13!AC71</f>
        <v>0</v>
      </c>
      <c r="AB70" s="15" t="n">
        <f aca="false">IF(Форма13!AD71-I70&gt;0,Форма13!AD71-I70,0)</f>
        <v>0</v>
      </c>
      <c r="AC70" s="201" t="s">
        <v>424</v>
      </c>
      <c r="AD70" s="15" t="n">
        <f aca="false">Форма13!AD71-AB70</f>
        <v>0</v>
      </c>
      <c r="AE70" s="15" t="n">
        <f aca="false">Форма13!X71</f>
        <v>0</v>
      </c>
      <c r="AF70" s="15" t="n">
        <f aca="false">Форма13!Y71</f>
        <v>0</v>
      </c>
      <c r="AG70" s="15" t="n">
        <f aca="false">Форма13!AI71</f>
        <v>0</v>
      </c>
      <c r="AH70" s="15" t="n">
        <f aca="false">Форма13!AJ71</f>
        <v>0</v>
      </c>
      <c r="AI70" s="15" t="n">
        <f aca="false">IF(Форма13!AK71-I70&gt;0,Форма13!AK71-I70,0)</f>
        <v>0</v>
      </c>
      <c r="AJ70" s="201" t="s">
        <v>424</v>
      </c>
      <c r="AK70" s="15" t="n">
        <f aca="false">Форма13!AK71-AI70</f>
        <v>0</v>
      </c>
      <c r="AL70" s="15" t="n">
        <f aca="false">Форма13!AE71</f>
        <v>0</v>
      </c>
      <c r="AM70" s="15" t="n">
        <f aca="false">Форма13!AF71</f>
        <v>0</v>
      </c>
      <c r="AN70" s="15" t="n">
        <f aca="false">AU70+BB70+BI70+BP70</f>
        <v>0</v>
      </c>
      <c r="AO70" s="15" t="n">
        <f aca="false">AV70+BC70+BJ70+BQ70</f>
        <v>0</v>
      </c>
      <c r="AP70" s="15" t="n">
        <f aca="false">AW70+BD70+BK70+BR70</f>
        <v>0</v>
      </c>
      <c r="AQ70" s="15" t="n">
        <f aca="false">AX70+BE70+BL70+BS70</f>
        <v>0</v>
      </c>
      <c r="AR70" s="15" t="n">
        <f aca="false">AY70+BF70+BM70+BT70</f>
        <v>0</v>
      </c>
      <c r="AS70" s="15" t="n">
        <f aca="false">AZ70+BG70+BN70+BU70</f>
        <v>0</v>
      </c>
      <c r="AT70" s="15" t="n">
        <f aca="false">BA70+BH70+BO70+BV70</f>
        <v>0</v>
      </c>
      <c r="AU70" s="15" t="n">
        <f aca="false">Форма13!AW71</f>
        <v>0</v>
      </c>
      <c r="AV70" s="15" t="n">
        <f aca="false">Форма13!AX71</f>
        <v>0</v>
      </c>
      <c r="AW70" s="15" t="n">
        <f aca="false">IF(Форма13!AY71-I70&gt;0,Форма13!AY71-I70,0)</f>
        <v>0</v>
      </c>
      <c r="AX70" s="15" t="n">
        <v>0</v>
      </c>
      <c r="AY70" s="15" t="n">
        <f aca="false">Форма13!AY71-AW70</f>
        <v>0</v>
      </c>
      <c r="AZ70" s="15" t="n">
        <f aca="false">Форма13!AZ71</f>
        <v>0</v>
      </c>
      <c r="BA70" s="15" t="n">
        <f aca="false">Форма13!BA71</f>
        <v>0</v>
      </c>
      <c r="BB70" s="15" t="n">
        <f aca="false">Форма13!BD71</f>
        <v>0</v>
      </c>
      <c r="BC70" s="15" t="n">
        <f aca="false">Форма13!BE71</f>
        <v>0</v>
      </c>
      <c r="BD70" s="15" t="n">
        <f aca="false">IF(Форма13!BF71-I70&gt;0,Форма13!BF71-I70,0)</f>
        <v>0</v>
      </c>
      <c r="BE70" s="15" t="n">
        <v>0</v>
      </c>
      <c r="BF70" s="15" t="n">
        <v>0</v>
      </c>
      <c r="BG70" s="15" t="n">
        <f aca="false">Форма13!BG71</f>
        <v>0</v>
      </c>
      <c r="BH70" s="15" t="n">
        <v>0</v>
      </c>
      <c r="BI70" s="15" t="n">
        <f aca="false">Форма13!BK71</f>
        <v>0</v>
      </c>
      <c r="BJ70" s="15" t="n">
        <f aca="false">Форма13!BL71</f>
        <v>0</v>
      </c>
      <c r="BK70" s="15" t="n">
        <f aca="false">IF(Форма13!BM71-I70&gt;0,Форма13!BM71-I70,0)</f>
        <v>0</v>
      </c>
      <c r="BL70" s="15" t="n">
        <v>0</v>
      </c>
      <c r="BM70" s="15" t="n">
        <f aca="false">Форма13!BM71-BK70</f>
        <v>0</v>
      </c>
      <c r="BN70" s="15" t="n">
        <f aca="false">Форма13!BN71</f>
        <v>0</v>
      </c>
      <c r="BO70" s="15" t="n">
        <v>0</v>
      </c>
      <c r="BP70" s="15" t="n">
        <v>0</v>
      </c>
      <c r="BQ70" s="15" t="n">
        <v>0</v>
      </c>
      <c r="BR70" s="15" t="n">
        <f aca="false">IF(Форма13!BT71-I70&gt;0,Форма13!BT71-I70,0)</f>
        <v>0</v>
      </c>
      <c r="BS70" s="15" t="n">
        <v>0</v>
      </c>
      <c r="BT70" s="15" t="n">
        <f aca="false">Форма13!BT71-BR70</f>
        <v>0</v>
      </c>
      <c r="BU70" s="15" t="n">
        <v>0</v>
      </c>
      <c r="BV70" s="15" t="n">
        <v>0</v>
      </c>
      <c r="BW70" s="15" t="n">
        <f aca="false">AN70-E70</f>
        <v>0</v>
      </c>
      <c r="BX70" s="15" t="n">
        <f aca="false">AO70-F70</f>
        <v>0</v>
      </c>
      <c r="BY70" s="15" t="e">
        <f aca="false">AP70-G70</f>
        <v>#VALUE!</v>
      </c>
      <c r="BZ70" s="15" t="e">
        <f aca="false">AQ70-H70</f>
        <v>#VALUE!</v>
      </c>
      <c r="CA70" s="15" t="n">
        <f aca="false">AR70-I70</f>
        <v>0</v>
      </c>
      <c r="CB70" s="15" t="n">
        <f aca="false">AS70-J70</f>
        <v>0</v>
      </c>
      <c r="CC70" s="15" t="n">
        <f aca="false">AT70-K70</f>
        <v>0</v>
      </c>
      <c r="CD70" s="200" t="s">
        <v>35</v>
      </c>
    </row>
    <row r="71" s="57" customFormat="true" ht="29.85" hidden="false" customHeight="true" outlineLevel="0" collapsed="false">
      <c r="A71" s="37" t="s">
        <v>163</v>
      </c>
      <c r="B71" s="36" t="s">
        <v>164</v>
      </c>
      <c r="C71" s="28" t="s">
        <v>165</v>
      </c>
      <c r="D71" s="200" t="s">
        <v>46</v>
      </c>
      <c r="E71" s="15" t="n">
        <f aca="false">Форма13!G72</f>
        <v>0</v>
      </c>
      <c r="F71" s="201" t="n">
        <f aca="false">Форма13!H72</f>
        <v>0</v>
      </c>
      <c r="G71" s="201" t="s">
        <v>424</v>
      </c>
      <c r="H71" s="201" t="s">
        <v>424</v>
      </c>
      <c r="I71" s="201" t="n">
        <f aca="false">Форма13!I72</f>
        <v>0</v>
      </c>
      <c r="J71" s="201" t="n">
        <f aca="false">Форма13!J72</f>
        <v>0</v>
      </c>
      <c r="K71" s="201" t="n">
        <f aca="false">Форма13!K72</f>
        <v>0</v>
      </c>
      <c r="L71" s="15" t="n">
        <f aca="false">Форма13!N72</f>
        <v>0</v>
      </c>
      <c r="M71" s="15" t="n">
        <f aca="false">Форма13!O72</f>
        <v>0</v>
      </c>
      <c r="N71" s="15" t="n">
        <f aca="false">IF(Форма13!P72-I71&gt;0,Форма13!P72-I71,0)</f>
        <v>0.13</v>
      </c>
      <c r="O71" s="201" t="s">
        <v>424</v>
      </c>
      <c r="P71" s="15" t="n">
        <f aca="false">Форма13!P72-N71</f>
        <v>0</v>
      </c>
      <c r="Q71" s="15" t="n">
        <f aca="false">Форма13!J72</f>
        <v>0</v>
      </c>
      <c r="R71" s="15" t="n">
        <f aca="false">Форма13!K72</f>
        <v>0</v>
      </c>
      <c r="S71" s="15" t="n">
        <f aca="false">Форма13!U72</f>
        <v>0</v>
      </c>
      <c r="T71" s="15" t="n">
        <f aca="false">Форма13!V72</f>
        <v>0</v>
      </c>
      <c r="U71" s="15" t="n">
        <f aca="false">IF(Форма13!W72-I71&gt;0,Форма13!W72-I71,0)</f>
        <v>0</v>
      </c>
      <c r="V71" s="201" t="s">
        <v>424</v>
      </c>
      <c r="W71" s="15" t="n">
        <f aca="false">Форма13!W72-U71</f>
        <v>0</v>
      </c>
      <c r="X71" s="15" t="n">
        <f aca="false">Форма13!Q72</f>
        <v>0</v>
      </c>
      <c r="Y71" s="15" t="n">
        <f aca="false">Форма13!R72</f>
        <v>0</v>
      </c>
      <c r="Z71" s="15" t="n">
        <f aca="false">Форма13!AB72</f>
        <v>0</v>
      </c>
      <c r="AA71" s="15" t="n">
        <f aca="false">Форма13!AC72</f>
        <v>0</v>
      </c>
      <c r="AB71" s="15" t="n">
        <f aca="false">IF(Форма13!AD72-I71&gt;0,Форма13!AD72-I71,0)</f>
        <v>0</v>
      </c>
      <c r="AC71" s="201" t="s">
        <v>424</v>
      </c>
      <c r="AD71" s="15" t="n">
        <f aca="false">Форма13!AD72-AB71</f>
        <v>0</v>
      </c>
      <c r="AE71" s="15" t="n">
        <f aca="false">Форма13!X72</f>
        <v>0</v>
      </c>
      <c r="AF71" s="15" t="n">
        <f aca="false">Форма13!Y72</f>
        <v>0</v>
      </c>
      <c r="AG71" s="15" t="n">
        <f aca="false">Форма13!AI72</f>
        <v>0</v>
      </c>
      <c r="AH71" s="15" t="n">
        <f aca="false">Форма13!AJ72</f>
        <v>0</v>
      </c>
      <c r="AI71" s="15" t="n">
        <f aca="false">IF(Форма13!AK72-I71&gt;0,Форма13!AK72-I71,0)</f>
        <v>0</v>
      </c>
      <c r="AJ71" s="201" t="s">
        <v>424</v>
      </c>
      <c r="AK71" s="15" t="n">
        <f aca="false">Форма13!AK72-AI71</f>
        <v>0</v>
      </c>
      <c r="AL71" s="15" t="n">
        <f aca="false">Форма13!AE72</f>
        <v>0</v>
      </c>
      <c r="AM71" s="15" t="n">
        <f aca="false">Форма13!AF72</f>
        <v>0</v>
      </c>
      <c r="AN71" s="15" t="n">
        <f aca="false">AU71+BB71+BI71+BP71</f>
        <v>0</v>
      </c>
      <c r="AO71" s="15" t="n">
        <f aca="false">AV71+BC71+BJ71+BQ71</f>
        <v>0</v>
      </c>
      <c r="AP71" s="15" t="n">
        <f aca="false">AW71+BD71+BK71+BR71</f>
        <v>0</v>
      </c>
      <c r="AQ71" s="15" t="n">
        <f aca="false">AX71+BE71+BL71+BS71</f>
        <v>0</v>
      </c>
      <c r="AR71" s="15" t="n">
        <f aca="false">AY71+BF71+BM71+BT71</f>
        <v>0</v>
      </c>
      <c r="AS71" s="15" t="n">
        <f aca="false">AZ71+BG71+BN71+BU71</f>
        <v>0</v>
      </c>
      <c r="AT71" s="15" t="n">
        <f aca="false">BA71+BH71+BO71+BV71</f>
        <v>0</v>
      </c>
      <c r="AU71" s="15" t="n">
        <f aca="false">Форма13!AW72</f>
        <v>0</v>
      </c>
      <c r="AV71" s="15" t="n">
        <f aca="false">Форма13!AX72</f>
        <v>0</v>
      </c>
      <c r="AW71" s="15" t="n">
        <f aca="false">IF(Форма13!AY72-I71&gt;0,Форма13!AY72-I71,0)</f>
        <v>0</v>
      </c>
      <c r="AX71" s="15" t="n">
        <v>0</v>
      </c>
      <c r="AY71" s="15" t="n">
        <f aca="false">Форма13!AY72-AW71</f>
        <v>0</v>
      </c>
      <c r="AZ71" s="15" t="n">
        <f aca="false">Форма13!AZ72</f>
        <v>0</v>
      </c>
      <c r="BA71" s="15" t="n">
        <f aca="false">Форма13!BA72</f>
        <v>0</v>
      </c>
      <c r="BB71" s="15" t="n">
        <f aca="false">Форма13!BD72</f>
        <v>0</v>
      </c>
      <c r="BC71" s="15" t="n">
        <f aca="false">Форма13!BE72</f>
        <v>0</v>
      </c>
      <c r="BD71" s="15" t="n">
        <f aca="false">IF(Форма13!BF72-I71&gt;0,Форма13!BF72-I71,0)</f>
        <v>0</v>
      </c>
      <c r="BE71" s="15" t="n">
        <v>0</v>
      </c>
      <c r="BF71" s="15" t="n">
        <v>0</v>
      </c>
      <c r="BG71" s="15" t="n">
        <f aca="false">Форма13!BG72</f>
        <v>0</v>
      </c>
      <c r="BH71" s="15" t="n">
        <v>0</v>
      </c>
      <c r="BI71" s="15" t="n">
        <f aca="false">Форма13!BK72</f>
        <v>0</v>
      </c>
      <c r="BJ71" s="15" t="n">
        <f aca="false">Форма13!BL72</f>
        <v>0</v>
      </c>
      <c r="BK71" s="15" t="n">
        <f aca="false">IF(Форма13!BM72-I71&gt;0,Форма13!BM72-I71,0)</f>
        <v>0</v>
      </c>
      <c r="BL71" s="15" t="n">
        <v>0</v>
      </c>
      <c r="BM71" s="15" t="n">
        <f aca="false">Форма13!BM72-BK71</f>
        <v>0</v>
      </c>
      <c r="BN71" s="15" t="n">
        <f aca="false">Форма13!BN72</f>
        <v>0</v>
      </c>
      <c r="BO71" s="15" t="n">
        <v>0</v>
      </c>
      <c r="BP71" s="15" t="n">
        <v>0</v>
      </c>
      <c r="BQ71" s="15" t="n">
        <v>0</v>
      </c>
      <c r="BR71" s="15" t="n">
        <f aca="false">IF(Форма13!BT72-I71&gt;0,Форма13!BT72-I71,0)</f>
        <v>0</v>
      </c>
      <c r="BS71" s="15" t="n">
        <v>0</v>
      </c>
      <c r="BT71" s="15" t="n">
        <f aca="false">Форма13!BT72-BR71</f>
        <v>0</v>
      </c>
      <c r="BU71" s="15" t="n">
        <v>0</v>
      </c>
      <c r="BV71" s="15" t="n">
        <v>0</v>
      </c>
      <c r="BW71" s="15" t="n">
        <f aca="false">AN71-E71</f>
        <v>0</v>
      </c>
      <c r="BX71" s="15" t="n">
        <f aca="false">AO71-F71</f>
        <v>0</v>
      </c>
      <c r="BY71" s="15" t="e">
        <f aca="false">AP71-G71</f>
        <v>#VALUE!</v>
      </c>
      <c r="BZ71" s="15" t="e">
        <f aca="false">AQ71-H71</f>
        <v>#VALUE!</v>
      </c>
      <c r="CA71" s="15" t="n">
        <f aca="false">AR71-I71</f>
        <v>0</v>
      </c>
      <c r="CB71" s="15" t="n">
        <f aca="false">AS71-J71</f>
        <v>0</v>
      </c>
      <c r="CC71" s="15" t="n">
        <f aca="false">AT71-K71</f>
        <v>0</v>
      </c>
      <c r="CD71" s="200" t="s">
        <v>35</v>
      </c>
    </row>
    <row r="72" customFormat="false" ht="29.85" hidden="false" customHeight="true" outlineLevel="0" collapsed="false">
      <c r="A72" s="37" t="s">
        <v>166</v>
      </c>
      <c r="B72" s="36" t="s">
        <v>167</v>
      </c>
      <c r="C72" s="28" t="s">
        <v>168</v>
      </c>
      <c r="D72" s="200" t="s">
        <v>46</v>
      </c>
      <c r="E72" s="15" t="n">
        <f aca="false">Форма13!G73</f>
        <v>0</v>
      </c>
      <c r="F72" s="201" t="n">
        <f aca="false">Форма13!H73</f>
        <v>0</v>
      </c>
      <c r="G72" s="201" t="s">
        <v>424</v>
      </c>
      <c r="H72" s="201" t="s">
        <v>424</v>
      </c>
      <c r="I72" s="201" t="n">
        <f aca="false">Форма13!I73</f>
        <v>0</v>
      </c>
      <c r="J72" s="201" t="n">
        <f aca="false">Форма13!J73</f>
        <v>0</v>
      </c>
      <c r="K72" s="201" t="n">
        <f aca="false">Форма13!K73</f>
        <v>0</v>
      </c>
      <c r="L72" s="15" t="n">
        <f aca="false">Форма13!N73</f>
        <v>0</v>
      </c>
      <c r="M72" s="15" t="n">
        <f aca="false">Форма13!O73</f>
        <v>0</v>
      </c>
      <c r="N72" s="15" t="n">
        <f aca="false">IF(Форма13!P73-I72&gt;0,Форма13!P73-I72,0)</f>
        <v>0.125</v>
      </c>
      <c r="O72" s="201" t="s">
        <v>424</v>
      </c>
      <c r="P72" s="15" t="n">
        <f aca="false">Форма13!P73-N72</f>
        <v>0</v>
      </c>
      <c r="Q72" s="15" t="n">
        <f aca="false">Форма13!J73</f>
        <v>0</v>
      </c>
      <c r="R72" s="15" t="n">
        <f aca="false">Форма13!K73</f>
        <v>0</v>
      </c>
      <c r="S72" s="15" t="n">
        <f aca="false">Форма13!U73</f>
        <v>0</v>
      </c>
      <c r="T72" s="15" t="n">
        <f aca="false">Форма13!V73</f>
        <v>0</v>
      </c>
      <c r="U72" s="15" t="n">
        <f aca="false">IF(Форма13!W73-I72&gt;0,Форма13!W73-I72,0)</f>
        <v>0</v>
      </c>
      <c r="V72" s="201" t="s">
        <v>424</v>
      </c>
      <c r="W72" s="15" t="n">
        <f aca="false">Форма13!W73-U72</f>
        <v>0</v>
      </c>
      <c r="X72" s="15" t="n">
        <f aca="false">Форма13!Q73</f>
        <v>0</v>
      </c>
      <c r="Y72" s="15" t="n">
        <f aca="false">Форма13!R73</f>
        <v>0</v>
      </c>
      <c r="Z72" s="15" t="n">
        <f aca="false">Форма13!AB73</f>
        <v>0</v>
      </c>
      <c r="AA72" s="15" t="n">
        <f aca="false">Форма13!AC73</f>
        <v>0</v>
      </c>
      <c r="AB72" s="15" t="n">
        <f aca="false">IF(Форма13!AD73-I72&gt;0,Форма13!AD73-I72,0)</f>
        <v>0</v>
      </c>
      <c r="AC72" s="201" t="s">
        <v>424</v>
      </c>
      <c r="AD72" s="15" t="n">
        <f aca="false">Форма13!AD73-AB72</f>
        <v>0</v>
      </c>
      <c r="AE72" s="15" t="n">
        <f aca="false">Форма13!X73</f>
        <v>0</v>
      </c>
      <c r="AF72" s="15" t="n">
        <f aca="false">Форма13!Y73</f>
        <v>0</v>
      </c>
      <c r="AG72" s="15" t="n">
        <f aca="false">Форма13!AI73</f>
        <v>0</v>
      </c>
      <c r="AH72" s="15" t="n">
        <f aca="false">Форма13!AJ73</f>
        <v>0</v>
      </c>
      <c r="AI72" s="15" t="n">
        <f aca="false">IF(Форма13!AK73-I72&gt;0,Форма13!AK73-I72,0)</f>
        <v>0</v>
      </c>
      <c r="AJ72" s="201" t="s">
        <v>424</v>
      </c>
      <c r="AK72" s="15" t="n">
        <f aca="false">Форма13!AK73-AI72</f>
        <v>0</v>
      </c>
      <c r="AL72" s="15" t="n">
        <f aca="false">Форма13!AE73</f>
        <v>0</v>
      </c>
      <c r="AM72" s="15" t="n">
        <f aca="false">Форма13!AF73</f>
        <v>0</v>
      </c>
      <c r="AN72" s="15" t="n">
        <f aca="false">AU72+BB72+BI72+BP72</f>
        <v>0</v>
      </c>
      <c r="AO72" s="15" t="n">
        <f aca="false">AV72+BC72+BJ72+BQ72</f>
        <v>0</v>
      </c>
      <c r="AP72" s="15" t="n">
        <f aca="false">AW72+BD72+BK72+BR72</f>
        <v>0.124</v>
      </c>
      <c r="AQ72" s="15" t="n">
        <f aca="false">AX72+BE72+BL72+BS72</f>
        <v>0</v>
      </c>
      <c r="AR72" s="15" t="n">
        <f aca="false">AY72+BF72+BM72+BT72</f>
        <v>0</v>
      </c>
      <c r="AS72" s="15" t="n">
        <f aca="false">AZ72+BG72+BN72+BU72</f>
        <v>0</v>
      </c>
      <c r="AT72" s="15" t="n">
        <f aca="false">BA72+BH72+BO72+BV72</f>
        <v>0</v>
      </c>
      <c r="AU72" s="15" t="n">
        <f aca="false">Форма13!AW73</f>
        <v>0</v>
      </c>
      <c r="AV72" s="15" t="n">
        <f aca="false">Форма13!AX73</f>
        <v>0</v>
      </c>
      <c r="AW72" s="15" t="n">
        <f aca="false">IF(Форма13!AY73-I72&gt;0,Форма13!AY73-I72,0)</f>
        <v>0.124</v>
      </c>
      <c r="AX72" s="15" t="n">
        <v>0</v>
      </c>
      <c r="AY72" s="15" t="n">
        <f aca="false">Форма13!AY73-AW72</f>
        <v>0</v>
      </c>
      <c r="AZ72" s="15" t="n">
        <f aca="false">Форма13!AZ73</f>
        <v>0</v>
      </c>
      <c r="BA72" s="15" t="n">
        <f aca="false">Форма13!BA73</f>
        <v>0</v>
      </c>
      <c r="BB72" s="15" t="n">
        <f aca="false">Форма13!BD73</f>
        <v>0</v>
      </c>
      <c r="BC72" s="15" t="n">
        <f aca="false">Форма13!BE73</f>
        <v>0</v>
      </c>
      <c r="BD72" s="15" t="n">
        <f aca="false">IF(Форма13!BF73-I72&gt;0,Форма13!BF73-I72,0)</f>
        <v>0</v>
      </c>
      <c r="BE72" s="15" t="n">
        <v>0</v>
      </c>
      <c r="BF72" s="15" t="n">
        <v>0</v>
      </c>
      <c r="BG72" s="15" t="n">
        <f aca="false">Форма13!BG73</f>
        <v>0</v>
      </c>
      <c r="BH72" s="15" t="n">
        <v>0</v>
      </c>
      <c r="BI72" s="15" t="n">
        <f aca="false">Форма13!BK73</f>
        <v>0</v>
      </c>
      <c r="BJ72" s="15" t="n">
        <f aca="false">Форма13!BL73</f>
        <v>0</v>
      </c>
      <c r="BK72" s="15" t="n">
        <f aca="false">IF(Форма13!BM73-I72&gt;0,Форма13!BM73-I72,0)</f>
        <v>0</v>
      </c>
      <c r="BL72" s="15" t="n">
        <v>0</v>
      </c>
      <c r="BM72" s="15" t="n">
        <f aca="false">Форма13!BM73-BK72</f>
        <v>0</v>
      </c>
      <c r="BN72" s="15" t="n">
        <f aca="false">Форма13!BN73</f>
        <v>0</v>
      </c>
      <c r="BO72" s="15" t="n">
        <v>0</v>
      </c>
      <c r="BP72" s="15" t="n">
        <v>0</v>
      </c>
      <c r="BQ72" s="15" t="n">
        <v>0</v>
      </c>
      <c r="BR72" s="15" t="n">
        <f aca="false">IF(Форма13!BT73-I72&gt;0,Форма13!BT73-I72,0)</f>
        <v>0</v>
      </c>
      <c r="BS72" s="15" t="n">
        <v>0</v>
      </c>
      <c r="BT72" s="15" t="n">
        <f aca="false">Форма13!BT73-BR72</f>
        <v>0</v>
      </c>
      <c r="BU72" s="15" t="n">
        <v>0</v>
      </c>
      <c r="BV72" s="15" t="n">
        <v>0</v>
      </c>
      <c r="BW72" s="15" t="n">
        <f aca="false">AN72-E72</f>
        <v>0</v>
      </c>
      <c r="BX72" s="15" t="n">
        <f aca="false">AO72-F72</f>
        <v>0</v>
      </c>
      <c r="BY72" s="15" t="e">
        <f aca="false">AP72-G72</f>
        <v>#VALUE!</v>
      </c>
      <c r="BZ72" s="15" t="e">
        <f aca="false">AQ72-H72</f>
        <v>#VALUE!</v>
      </c>
      <c r="CA72" s="15" t="n">
        <f aca="false">AR72-I72</f>
        <v>0</v>
      </c>
      <c r="CB72" s="15" t="n">
        <f aca="false">AS72-J72</f>
        <v>0</v>
      </c>
      <c r="CC72" s="15" t="n">
        <f aca="false">AT72-K72</f>
        <v>0</v>
      </c>
      <c r="CD72" s="200" t="s">
        <v>35</v>
      </c>
    </row>
    <row r="73" customFormat="false" ht="29.85" hidden="false" customHeight="true" outlineLevel="0" collapsed="false">
      <c r="A73" s="37" t="s">
        <v>169</v>
      </c>
      <c r="B73" s="36" t="s">
        <v>170</v>
      </c>
      <c r="C73" s="28" t="s">
        <v>171</v>
      </c>
      <c r="D73" s="200" t="s">
        <v>46</v>
      </c>
      <c r="E73" s="15" t="n">
        <f aca="false">Форма13!G74</f>
        <v>0</v>
      </c>
      <c r="F73" s="201" t="n">
        <f aca="false">Форма13!H74</f>
        <v>0</v>
      </c>
      <c r="G73" s="201" t="s">
        <v>424</v>
      </c>
      <c r="H73" s="201" t="s">
        <v>424</v>
      </c>
      <c r="I73" s="201" t="n">
        <f aca="false">Форма13!I74</f>
        <v>0</v>
      </c>
      <c r="J73" s="201" t="n">
        <f aca="false">Форма13!J74</f>
        <v>0</v>
      </c>
      <c r="K73" s="201" t="n">
        <f aca="false">Форма13!K74</f>
        <v>0</v>
      </c>
      <c r="L73" s="15" t="n">
        <f aca="false">Форма13!N74</f>
        <v>0</v>
      </c>
      <c r="M73" s="15" t="n">
        <f aca="false">Форма13!O74</f>
        <v>0</v>
      </c>
      <c r="N73" s="15" t="n">
        <f aca="false">IF(Форма13!P74-I73&gt;0,Форма13!P74-I73,0)</f>
        <v>0</v>
      </c>
      <c r="O73" s="201" t="s">
        <v>424</v>
      </c>
      <c r="P73" s="15" t="n">
        <f aca="false">Форма13!P74-N73</f>
        <v>0</v>
      </c>
      <c r="Q73" s="15" t="n">
        <f aca="false">Форма13!J74</f>
        <v>0</v>
      </c>
      <c r="R73" s="15" t="n">
        <f aca="false">Форма13!K74</f>
        <v>0</v>
      </c>
      <c r="S73" s="15" t="n">
        <f aca="false">Форма13!U74</f>
        <v>0</v>
      </c>
      <c r="T73" s="15" t="n">
        <f aca="false">Форма13!V74</f>
        <v>0</v>
      </c>
      <c r="U73" s="15" t="n">
        <f aca="false">IF(Форма13!W74-I73&gt;0,Форма13!W74-I73,0)</f>
        <v>0.3</v>
      </c>
      <c r="V73" s="201" t="s">
        <v>424</v>
      </c>
      <c r="W73" s="15" t="n">
        <f aca="false">Форма13!W74-U73</f>
        <v>0</v>
      </c>
      <c r="X73" s="15" t="n">
        <f aca="false">Форма13!Q74</f>
        <v>0</v>
      </c>
      <c r="Y73" s="15" t="n">
        <f aca="false">Форма13!R74</f>
        <v>0</v>
      </c>
      <c r="Z73" s="15" t="n">
        <f aca="false">Форма13!AB74</f>
        <v>0</v>
      </c>
      <c r="AA73" s="15" t="n">
        <f aca="false">Форма13!AC74</f>
        <v>0</v>
      </c>
      <c r="AB73" s="15" t="n">
        <f aca="false">IF(Форма13!AD74-I73&gt;0,Форма13!AD74-I73,0)</f>
        <v>0</v>
      </c>
      <c r="AC73" s="201" t="s">
        <v>424</v>
      </c>
      <c r="AD73" s="15" t="n">
        <f aca="false">Форма13!AD74-AB73</f>
        <v>0</v>
      </c>
      <c r="AE73" s="15" t="n">
        <f aca="false">Форма13!X74</f>
        <v>0</v>
      </c>
      <c r="AF73" s="15" t="n">
        <f aca="false">Форма13!Y74</f>
        <v>0</v>
      </c>
      <c r="AG73" s="15" t="n">
        <f aca="false">Форма13!AI74</f>
        <v>0</v>
      </c>
      <c r="AH73" s="15" t="n">
        <f aca="false">Форма13!AJ74</f>
        <v>0</v>
      </c>
      <c r="AI73" s="15" t="n">
        <f aca="false">IF(Форма13!AK74-I73&gt;0,Форма13!AK74-I73,0)</f>
        <v>0</v>
      </c>
      <c r="AJ73" s="201" t="s">
        <v>424</v>
      </c>
      <c r="AK73" s="15" t="n">
        <f aca="false">Форма13!AK74-AI73</f>
        <v>0</v>
      </c>
      <c r="AL73" s="15" t="n">
        <f aca="false">Форма13!AE74</f>
        <v>0</v>
      </c>
      <c r="AM73" s="15" t="n">
        <f aca="false">Форма13!AF74</f>
        <v>0</v>
      </c>
      <c r="AN73" s="15" t="n">
        <f aca="false">AU73+BB73+BI73+BP73</f>
        <v>0</v>
      </c>
      <c r="AO73" s="15" t="n">
        <f aca="false">AV73+BC73+BJ73+BQ73</f>
        <v>0</v>
      </c>
      <c r="AP73" s="15" t="n">
        <f aca="false">AW73+BD73+BK73+BR73</f>
        <v>0</v>
      </c>
      <c r="AQ73" s="15" t="n">
        <f aca="false">AX73+BE73+BL73+BS73</f>
        <v>0</v>
      </c>
      <c r="AR73" s="15" t="n">
        <f aca="false">AY73+BF73+BM73+BT73</f>
        <v>0</v>
      </c>
      <c r="AS73" s="15" t="n">
        <f aca="false">AZ73+BG73+BN73+BU73</f>
        <v>0</v>
      </c>
      <c r="AT73" s="15" t="n">
        <f aca="false">BA73+BH73+BO73+BV73</f>
        <v>0</v>
      </c>
      <c r="AU73" s="15" t="n">
        <f aca="false">Форма13!AW74</f>
        <v>0</v>
      </c>
      <c r="AV73" s="15" t="n">
        <f aca="false">Форма13!AX74</f>
        <v>0</v>
      </c>
      <c r="AW73" s="15" t="n">
        <f aca="false">IF(Форма13!AY74-I73&gt;0,Форма13!AY74-I73,0)</f>
        <v>0</v>
      </c>
      <c r="AX73" s="15" t="n">
        <v>0</v>
      </c>
      <c r="AY73" s="15" t="n">
        <f aca="false">Форма13!AY74-AW73</f>
        <v>0</v>
      </c>
      <c r="AZ73" s="15" t="n">
        <f aca="false">Форма13!AZ74</f>
        <v>0</v>
      </c>
      <c r="BA73" s="15" t="n">
        <f aca="false">Форма13!BA74</f>
        <v>0</v>
      </c>
      <c r="BB73" s="15" t="n">
        <f aca="false">Форма13!BD74</f>
        <v>0</v>
      </c>
      <c r="BC73" s="15" t="n">
        <f aca="false">Форма13!BE74</f>
        <v>0</v>
      </c>
      <c r="BD73" s="15" t="n">
        <f aca="false">IF(Форма13!BF74-I73&gt;0,Форма13!BF74-I73,0)</f>
        <v>0</v>
      </c>
      <c r="BE73" s="15" t="n">
        <v>0</v>
      </c>
      <c r="BF73" s="15" t="n">
        <v>0</v>
      </c>
      <c r="BG73" s="15" t="n">
        <f aca="false">Форма13!BG74</f>
        <v>0</v>
      </c>
      <c r="BH73" s="15" t="n">
        <v>0</v>
      </c>
      <c r="BI73" s="15" t="n">
        <f aca="false">Форма13!BK74</f>
        <v>0</v>
      </c>
      <c r="BJ73" s="15" t="n">
        <f aca="false">Форма13!BL74</f>
        <v>0</v>
      </c>
      <c r="BK73" s="15" t="n">
        <f aca="false">IF(Форма13!BM74-I73&gt;0,Форма13!BM74-I73,0)</f>
        <v>0</v>
      </c>
      <c r="BL73" s="15" t="n">
        <v>0</v>
      </c>
      <c r="BM73" s="15" t="n">
        <f aca="false">Форма13!BM74-BK73</f>
        <v>0</v>
      </c>
      <c r="BN73" s="15" t="n">
        <f aca="false">Форма13!BN74</f>
        <v>0</v>
      </c>
      <c r="BO73" s="15" t="n">
        <v>0</v>
      </c>
      <c r="BP73" s="15" t="n">
        <v>0</v>
      </c>
      <c r="BQ73" s="15" t="n">
        <v>0</v>
      </c>
      <c r="BR73" s="15" t="n">
        <f aca="false">IF(Форма13!BT74-I73&gt;0,Форма13!BT74-I73,0)</f>
        <v>0</v>
      </c>
      <c r="BS73" s="15" t="n">
        <v>0</v>
      </c>
      <c r="BT73" s="15" t="n">
        <f aca="false">Форма13!BT74-BR73</f>
        <v>0</v>
      </c>
      <c r="BU73" s="15" t="n">
        <v>0</v>
      </c>
      <c r="BV73" s="15" t="n">
        <v>0</v>
      </c>
      <c r="BW73" s="15" t="n">
        <f aca="false">AN73-E73</f>
        <v>0</v>
      </c>
      <c r="BX73" s="15" t="n">
        <f aca="false">AO73-F73</f>
        <v>0</v>
      </c>
      <c r="BY73" s="15" t="e">
        <f aca="false">AP73-G73</f>
        <v>#VALUE!</v>
      </c>
      <c r="BZ73" s="15" t="e">
        <f aca="false">AQ73-H73</f>
        <v>#VALUE!</v>
      </c>
      <c r="CA73" s="15" t="n">
        <f aca="false">AR73-I73</f>
        <v>0</v>
      </c>
      <c r="CB73" s="15" t="n">
        <f aca="false">AS73-J73</f>
        <v>0</v>
      </c>
      <c r="CC73" s="15" t="n">
        <f aca="false">AT73-K73</f>
        <v>0</v>
      </c>
      <c r="CD73" s="200" t="s">
        <v>35</v>
      </c>
    </row>
    <row r="74" customFormat="false" ht="29.85" hidden="false" customHeight="true" outlineLevel="0" collapsed="false">
      <c r="A74" s="37" t="s">
        <v>172</v>
      </c>
      <c r="B74" s="36" t="s">
        <v>173</v>
      </c>
      <c r="C74" s="28" t="s">
        <v>174</v>
      </c>
      <c r="D74" s="200" t="s">
        <v>46</v>
      </c>
      <c r="E74" s="15" t="n">
        <f aca="false">Форма13!G75</f>
        <v>0</v>
      </c>
      <c r="F74" s="201" t="n">
        <f aca="false">Форма13!H75</f>
        <v>0</v>
      </c>
      <c r="G74" s="201" t="s">
        <v>424</v>
      </c>
      <c r="H74" s="201" t="s">
        <v>424</v>
      </c>
      <c r="I74" s="201" t="n">
        <f aca="false">Форма13!I75</f>
        <v>0</v>
      </c>
      <c r="J74" s="201" t="n">
        <f aca="false">Форма13!J75</f>
        <v>0</v>
      </c>
      <c r="K74" s="201" t="n">
        <f aca="false">Форма13!K75</f>
        <v>0</v>
      </c>
      <c r="L74" s="15" t="n">
        <f aca="false">Форма13!N75</f>
        <v>0</v>
      </c>
      <c r="M74" s="15" t="n">
        <f aca="false">Форма13!O75</f>
        <v>0</v>
      </c>
      <c r="N74" s="15" t="n">
        <f aca="false">IF(Форма13!P75-I74&gt;0,Форма13!P75-I74,0)</f>
        <v>0.125</v>
      </c>
      <c r="O74" s="201" t="s">
        <v>424</v>
      </c>
      <c r="P74" s="15" t="n">
        <f aca="false">Форма13!P75-N74</f>
        <v>0</v>
      </c>
      <c r="Q74" s="15" t="n">
        <f aca="false">Форма13!J75</f>
        <v>0</v>
      </c>
      <c r="R74" s="15" t="n">
        <f aca="false">Форма13!K75</f>
        <v>0</v>
      </c>
      <c r="S74" s="15" t="n">
        <f aca="false">Форма13!U75</f>
        <v>0</v>
      </c>
      <c r="T74" s="15" t="n">
        <f aca="false">Форма13!V75</f>
        <v>0</v>
      </c>
      <c r="U74" s="15" t="n">
        <f aca="false">IF(Форма13!W75-I74&gt;0,Форма13!W75-I74,0)</f>
        <v>0</v>
      </c>
      <c r="V74" s="201" t="s">
        <v>424</v>
      </c>
      <c r="W74" s="15" t="n">
        <f aca="false">Форма13!W75-U74</f>
        <v>0</v>
      </c>
      <c r="X74" s="15" t="n">
        <f aca="false">Форма13!Q75</f>
        <v>0</v>
      </c>
      <c r="Y74" s="15" t="n">
        <f aca="false">Форма13!R75</f>
        <v>0</v>
      </c>
      <c r="Z74" s="15" t="n">
        <f aca="false">Форма13!AB75</f>
        <v>0</v>
      </c>
      <c r="AA74" s="15" t="n">
        <f aca="false">Форма13!AC75</f>
        <v>0</v>
      </c>
      <c r="AB74" s="15" t="n">
        <f aca="false">IF(Форма13!AD75-I74&gt;0,Форма13!AD75-I74,0)</f>
        <v>0</v>
      </c>
      <c r="AC74" s="201" t="s">
        <v>424</v>
      </c>
      <c r="AD74" s="15" t="n">
        <f aca="false">Форма13!AD75-AB74</f>
        <v>0</v>
      </c>
      <c r="AE74" s="15" t="n">
        <f aca="false">Форма13!X75</f>
        <v>0</v>
      </c>
      <c r="AF74" s="15" t="n">
        <f aca="false">Форма13!Y75</f>
        <v>0</v>
      </c>
      <c r="AG74" s="15" t="n">
        <f aca="false">Форма13!AI75</f>
        <v>0</v>
      </c>
      <c r="AH74" s="15" t="n">
        <f aca="false">Форма13!AJ75</f>
        <v>0</v>
      </c>
      <c r="AI74" s="15" t="n">
        <f aca="false">IF(Форма13!AK75-I74&gt;0,Форма13!AK75-I74,0)</f>
        <v>0</v>
      </c>
      <c r="AJ74" s="201" t="s">
        <v>424</v>
      </c>
      <c r="AK74" s="15" t="n">
        <f aca="false">Форма13!AK75-AI74</f>
        <v>0</v>
      </c>
      <c r="AL74" s="15" t="n">
        <f aca="false">Форма13!AE75</f>
        <v>0</v>
      </c>
      <c r="AM74" s="15" t="n">
        <f aca="false">Форма13!AF75</f>
        <v>0</v>
      </c>
      <c r="AN74" s="15" t="n">
        <f aca="false">AU74+BB74+BI74+BP74</f>
        <v>0</v>
      </c>
      <c r="AO74" s="15" t="n">
        <f aca="false">AV74+BC74+BJ74+BQ74</f>
        <v>0</v>
      </c>
      <c r="AP74" s="15" t="n">
        <f aca="false">AW74+BD74+BK74+BR74</f>
        <v>0.15</v>
      </c>
      <c r="AQ74" s="15" t="n">
        <f aca="false">AX74+BE74+BL74+BS74</f>
        <v>0</v>
      </c>
      <c r="AR74" s="15" t="n">
        <f aca="false">AY74+BF74+BM74+BT74</f>
        <v>0</v>
      </c>
      <c r="AS74" s="15" t="n">
        <f aca="false">AZ74+BG74+BN74+BU74</f>
        <v>0</v>
      </c>
      <c r="AT74" s="15" t="n">
        <f aca="false">BA74+BH74+BO74+BV74</f>
        <v>0</v>
      </c>
      <c r="AU74" s="15" t="n">
        <f aca="false">Форма13!AW75</f>
        <v>0</v>
      </c>
      <c r="AV74" s="15" t="n">
        <f aca="false">Форма13!AX75</f>
        <v>0</v>
      </c>
      <c r="AW74" s="15" t="n">
        <f aca="false">IF(Форма13!AY75-I74&gt;0,Форма13!AY75-I74,0)</f>
        <v>0.15</v>
      </c>
      <c r="AX74" s="15" t="n">
        <v>0</v>
      </c>
      <c r="AY74" s="15" t="n">
        <f aca="false">Форма13!AY75-AW74</f>
        <v>0</v>
      </c>
      <c r="AZ74" s="15" t="n">
        <f aca="false">Форма13!AZ75</f>
        <v>0</v>
      </c>
      <c r="BA74" s="15" t="n">
        <f aca="false">Форма13!BA75</f>
        <v>0</v>
      </c>
      <c r="BB74" s="15" t="n">
        <f aca="false">Форма13!BD75</f>
        <v>0</v>
      </c>
      <c r="BC74" s="15" t="n">
        <f aca="false">Форма13!BE75</f>
        <v>0</v>
      </c>
      <c r="BD74" s="15" t="n">
        <f aca="false">IF(Форма13!BF75-I74&gt;0,Форма13!BF75-I74,0)</f>
        <v>0</v>
      </c>
      <c r="BE74" s="15" t="n">
        <v>0</v>
      </c>
      <c r="BF74" s="15" t="n">
        <v>0</v>
      </c>
      <c r="BG74" s="15" t="n">
        <f aca="false">Форма13!BG75</f>
        <v>0</v>
      </c>
      <c r="BH74" s="15" t="n">
        <v>0</v>
      </c>
      <c r="BI74" s="15" t="n">
        <f aca="false">Форма13!BK75</f>
        <v>0</v>
      </c>
      <c r="BJ74" s="15" t="n">
        <f aca="false">Форма13!BL75</f>
        <v>0</v>
      </c>
      <c r="BK74" s="15" t="n">
        <f aca="false">IF(Форма13!BM75-I74&gt;0,Форма13!BM75-I74,0)</f>
        <v>0</v>
      </c>
      <c r="BL74" s="15" t="n">
        <v>0</v>
      </c>
      <c r="BM74" s="15" t="n">
        <f aca="false">Форма13!BM75-BK74</f>
        <v>0</v>
      </c>
      <c r="BN74" s="15" t="n">
        <f aca="false">Форма13!BN75</f>
        <v>0</v>
      </c>
      <c r="BO74" s="15" t="n">
        <v>0</v>
      </c>
      <c r="BP74" s="15" t="n">
        <v>0</v>
      </c>
      <c r="BQ74" s="15" t="n">
        <v>0</v>
      </c>
      <c r="BR74" s="15" t="n">
        <f aca="false">IF(Форма13!BT75-I74&gt;0,Форма13!BT75-I74,0)</f>
        <v>0</v>
      </c>
      <c r="BS74" s="15" t="n">
        <v>0</v>
      </c>
      <c r="BT74" s="15" t="n">
        <f aca="false">Форма13!BT75-BR74</f>
        <v>0</v>
      </c>
      <c r="BU74" s="15" t="n">
        <v>0</v>
      </c>
      <c r="BV74" s="15" t="n">
        <v>0</v>
      </c>
      <c r="BW74" s="15" t="n">
        <f aca="false">AN74-E74</f>
        <v>0</v>
      </c>
      <c r="BX74" s="15" t="n">
        <f aca="false">AO74-F74</f>
        <v>0</v>
      </c>
      <c r="BY74" s="15" t="e">
        <f aca="false">AP74-G74</f>
        <v>#VALUE!</v>
      </c>
      <c r="BZ74" s="15" t="e">
        <f aca="false">AQ74-H74</f>
        <v>#VALUE!</v>
      </c>
      <c r="CA74" s="15" t="n">
        <f aca="false">AR74-I74</f>
        <v>0</v>
      </c>
      <c r="CB74" s="15" t="n">
        <f aca="false">AS74-J74</f>
        <v>0</v>
      </c>
      <c r="CC74" s="15" t="n">
        <f aca="false">AT74-K74</f>
        <v>0</v>
      </c>
      <c r="CD74" s="200" t="s">
        <v>35</v>
      </c>
    </row>
    <row r="75" customFormat="false" ht="17" hidden="false" customHeight="true" outlineLevel="0" collapsed="false">
      <c r="A75" s="37" t="s">
        <v>175</v>
      </c>
      <c r="B75" s="36" t="s">
        <v>176</v>
      </c>
      <c r="C75" s="28" t="s">
        <v>177</v>
      </c>
      <c r="D75" s="200" t="s">
        <v>46</v>
      </c>
      <c r="E75" s="15" t="n">
        <f aca="false">Форма13!G76</f>
        <v>0</v>
      </c>
      <c r="F75" s="201" t="n">
        <f aca="false">Форма13!H76</f>
        <v>0</v>
      </c>
      <c r="G75" s="201" t="s">
        <v>424</v>
      </c>
      <c r="H75" s="201" t="s">
        <v>424</v>
      </c>
      <c r="I75" s="201" t="n">
        <f aca="false">Форма13!I76</f>
        <v>0</v>
      </c>
      <c r="J75" s="201" t="n">
        <f aca="false">Форма13!J76</f>
        <v>0</v>
      </c>
      <c r="K75" s="201" t="n">
        <f aca="false">Форма13!K76</f>
        <v>0</v>
      </c>
      <c r="L75" s="15" t="n">
        <f aca="false">Форма13!N76</f>
        <v>0</v>
      </c>
      <c r="M75" s="15" t="n">
        <f aca="false">Форма13!O76</f>
        <v>0</v>
      </c>
      <c r="N75" s="15" t="n">
        <f aca="false">IF(Форма13!P76-I75&gt;0,Форма13!P76-I75,0)</f>
        <v>0</v>
      </c>
      <c r="O75" s="201" t="s">
        <v>424</v>
      </c>
      <c r="P75" s="15" t="n">
        <f aca="false">Форма13!P76-N75</f>
        <v>0</v>
      </c>
      <c r="Q75" s="15" t="n">
        <f aca="false">Форма13!J76</f>
        <v>0</v>
      </c>
      <c r="R75" s="15" t="n">
        <f aca="false">Форма13!K76</f>
        <v>0</v>
      </c>
      <c r="S75" s="15" t="n">
        <f aca="false">Форма13!U76</f>
        <v>0</v>
      </c>
      <c r="T75" s="15" t="n">
        <f aca="false">Форма13!V76</f>
        <v>0</v>
      </c>
      <c r="U75" s="15" t="n">
        <f aca="false">IF(Форма13!W76-I75&gt;0,Форма13!W76-I75,0)</f>
        <v>0</v>
      </c>
      <c r="V75" s="201" t="s">
        <v>424</v>
      </c>
      <c r="W75" s="15" t="n">
        <f aca="false">Форма13!W76-U75</f>
        <v>0</v>
      </c>
      <c r="X75" s="15" t="n">
        <f aca="false">Форма13!Q76</f>
        <v>0</v>
      </c>
      <c r="Y75" s="15" t="n">
        <f aca="false">Форма13!R76</f>
        <v>0</v>
      </c>
      <c r="Z75" s="15" t="n">
        <f aca="false">Форма13!AB76</f>
        <v>0</v>
      </c>
      <c r="AA75" s="15" t="n">
        <f aca="false">Форма13!AC76</f>
        <v>0</v>
      </c>
      <c r="AB75" s="15" t="n">
        <f aca="false">IF(Форма13!AD76-I75&gt;0,Форма13!AD76-I75,0)</f>
        <v>0.15</v>
      </c>
      <c r="AC75" s="201" t="s">
        <v>424</v>
      </c>
      <c r="AD75" s="15" t="n">
        <f aca="false">Форма13!AD76-AB75</f>
        <v>0</v>
      </c>
      <c r="AE75" s="15" t="n">
        <f aca="false">Форма13!X76</f>
        <v>0</v>
      </c>
      <c r="AF75" s="15" t="n">
        <f aca="false">Форма13!Y76</f>
        <v>0</v>
      </c>
      <c r="AG75" s="15" t="n">
        <f aca="false">Форма13!AI76</f>
        <v>0</v>
      </c>
      <c r="AH75" s="15" t="n">
        <f aca="false">Форма13!AJ76</f>
        <v>0</v>
      </c>
      <c r="AI75" s="15" t="n">
        <f aca="false">IF(Форма13!AK76-I75&gt;0,Форма13!AK76-I75,0)</f>
        <v>0</v>
      </c>
      <c r="AJ75" s="201" t="s">
        <v>424</v>
      </c>
      <c r="AK75" s="15" t="n">
        <f aca="false">Форма13!AK76-AI75</f>
        <v>0</v>
      </c>
      <c r="AL75" s="15" t="n">
        <f aca="false">Форма13!AE76</f>
        <v>0</v>
      </c>
      <c r="AM75" s="15" t="n">
        <f aca="false">Форма13!AF76</f>
        <v>0</v>
      </c>
      <c r="AN75" s="15" t="n">
        <f aca="false">AU75+BB75+BI75+BP75</f>
        <v>0</v>
      </c>
      <c r="AO75" s="15" t="n">
        <f aca="false">AV75+BC75+BJ75+BQ75</f>
        <v>0</v>
      </c>
      <c r="AP75" s="15" t="n">
        <f aca="false">AW75+BD75+BK75+BR75</f>
        <v>0</v>
      </c>
      <c r="AQ75" s="15" t="n">
        <f aca="false">AX75+BE75+BL75+BS75</f>
        <v>0</v>
      </c>
      <c r="AR75" s="15" t="n">
        <f aca="false">AY75+BF75+BM75+BT75</f>
        <v>0</v>
      </c>
      <c r="AS75" s="15" t="n">
        <f aca="false">AZ75+BG75+BN75+BU75</f>
        <v>0</v>
      </c>
      <c r="AT75" s="15" t="n">
        <f aca="false">BA75+BH75+BO75+BV75</f>
        <v>0</v>
      </c>
      <c r="AU75" s="15" t="n">
        <f aca="false">Форма13!AW76</f>
        <v>0</v>
      </c>
      <c r="AV75" s="15" t="n">
        <f aca="false">Форма13!AX76</f>
        <v>0</v>
      </c>
      <c r="AW75" s="15" t="n">
        <f aca="false">IF(Форма13!AY76-I75&gt;0,Форма13!AY76-I75,0)</f>
        <v>0</v>
      </c>
      <c r="AX75" s="15" t="n">
        <v>0</v>
      </c>
      <c r="AY75" s="15" t="n">
        <f aca="false">Форма13!AY76-AW75</f>
        <v>0</v>
      </c>
      <c r="AZ75" s="15" t="n">
        <f aca="false">Форма13!AZ76</f>
        <v>0</v>
      </c>
      <c r="BA75" s="15" t="n">
        <f aca="false">Форма13!BA76</f>
        <v>0</v>
      </c>
      <c r="BB75" s="15" t="n">
        <f aca="false">Форма13!BD76</f>
        <v>0</v>
      </c>
      <c r="BC75" s="15" t="n">
        <f aca="false">Форма13!BE76</f>
        <v>0</v>
      </c>
      <c r="BD75" s="15" t="n">
        <f aca="false">IF(Форма13!BF76-I75&gt;0,Форма13!BF76-I75,0)</f>
        <v>0</v>
      </c>
      <c r="BE75" s="15" t="n">
        <v>0</v>
      </c>
      <c r="BF75" s="15" t="n">
        <v>0</v>
      </c>
      <c r="BG75" s="15" t="n">
        <f aca="false">Форма13!BG76</f>
        <v>0</v>
      </c>
      <c r="BH75" s="15" t="n">
        <v>0</v>
      </c>
      <c r="BI75" s="15" t="n">
        <f aca="false">Форма13!BK76</f>
        <v>0</v>
      </c>
      <c r="BJ75" s="15" t="n">
        <f aca="false">Форма13!BL76</f>
        <v>0</v>
      </c>
      <c r="BK75" s="15" t="n">
        <f aca="false">IF(Форма13!BM76-I75&gt;0,Форма13!BM76-I75,0)</f>
        <v>0</v>
      </c>
      <c r="BL75" s="15" t="n">
        <v>0</v>
      </c>
      <c r="BM75" s="15" t="n">
        <f aca="false">Форма13!BM76-BK75</f>
        <v>0</v>
      </c>
      <c r="BN75" s="15" t="n">
        <f aca="false">Форма13!BN76</f>
        <v>0</v>
      </c>
      <c r="BO75" s="15" t="n">
        <v>0</v>
      </c>
      <c r="BP75" s="15" t="n">
        <v>0</v>
      </c>
      <c r="BQ75" s="15" t="n">
        <v>0</v>
      </c>
      <c r="BR75" s="15" t="n">
        <f aca="false">IF(Форма13!BT76-I75&gt;0,Форма13!BT76-I75,0)</f>
        <v>0</v>
      </c>
      <c r="BS75" s="15" t="n">
        <v>0</v>
      </c>
      <c r="BT75" s="15" t="n">
        <f aca="false">Форма13!BT76-BR75</f>
        <v>0</v>
      </c>
      <c r="BU75" s="15" t="n">
        <v>0</v>
      </c>
      <c r="BV75" s="15" t="n">
        <v>0</v>
      </c>
      <c r="BW75" s="15" t="n">
        <f aca="false">AN75-E75</f>
        <v>0</v>
      </c>
      <c r="BX75" s="15" t="n">
        <f aca="false">AO75-F75</f>
        <v>0</v>
      </c>
      <c r="BY75" s="15" t="e">
        <f aca="false">AP75-G75</f>
        <v>#VALUE!</v>
      </c>
      <c r="BZ75" s="15" t="e">
        <f aca="false">AQ75-H75</f>
        <v>#VALUE!</v>
      </c>
      <c r="CA75" s="15" t="n">
        <f aca="false">AR75-I75</f>
        <v>0</v>
      </c>
      <c r="CB75" s="15" t="n">
        <f aca="false">AS75-J75</f>
        <v>0</v>
      </c>
      <c r="CC75" s="15" t="n">
        <f aca="false">AT75-K75</f>
        <v>0</v>
      </c>
      <c r="CD75" s="200" t="s">
        <v>35</v>
      </c>
    </row>
    <row r="76" customFormat="false" ht="29.85" hidden="false" customHeight="true" outlineLevel="0" collapsed="false">
      <c r="A76" s="37" t="s">
        <v>178</v>
      </c>
      <c r="B76" s="36" t="s">
        <v>179</v>
      </c>
      <c r="C76" s="28" t="s">
        <v>180</v>
      </c>
      <c r="D76" s="200" t="s">
        <v>46</v>
      </c>
      <c r="E76" s="15" t="n">
        <f aca="false">Форма13!G77</f>
        <v>0</v>
      </c>
      <c r="F76" s="201" t="n">
        <f aca="false">Форма13!H77</f>
        <v>0</v>
      </c>
      <c r="G76" s="201" t="s">
        <v>424</v>
      </c>
      <c r="H76" s="201" t="s">
        <v>424</v>
      </c>
      <c r="I76" s="201" t="n">
        <f aca="false">Форма13!I77</f>
        <v>0</v>
      </c>
      <c r="J76" s="201" t="n">
        <f aca="false">Форма13!J77</f>
        <v>0</v>
      </c>
      <c r="K76" s="201" t="n">
        <f aca="false">Форма13!K77</f>
        <v>0</v>
      </c>
      <c r="L76" s="15" t="n">
        <f aca="false">Форма13!N77</f>
        <v>0</v>
      </c>
      <c r="M76" s="15" t="n">
        <f aca="false">Форма13!O77</f>
        <v>0</v>
      </c>
      <c r="N76" s="15" t="n">
        <f aca="false">IF(Форма13!P77-I76&gt;0,Форма13!P77-I76,0)</f>
        <v>0</v>
      </c>
      <c r="O76" s="201" t="s">
        <v>424</v>
      </c>
      <c r="P76" s="15" t="n">
        <f aca="false">Форма13!P77-N76</f>
        <v>0</v>
      </c>
      <c r="Q76" s="15" t="n">
        <f aca="false">Форма13!J77</f>
        <v>0</v>
      </c>
      <c r="R76" s="15" t="n">
        <f aca="false">Форма13!K77</f>
        <v>0</v>
      </c>
      <c r="S76" s="15" t="n">
        <f aca="false">Форма13!U77</f>
        <v>0</v>
      </c>
      <c r="T76" s="15" t="n">
        <f aca="false">Форма13!V77</f>
        <v>0</v>
      </c>
      <c r="U76" s="15" t="n">
        <f aca="false">IF(Форма13!W77-I76&gt;0,Форма13!W77-I76,0)</f>
        <v>0</v>
      </c>
      <c r="V76" s="201" t="s">
        <v>424</v>
      </c>
      <c r="W76" s="15" t="n">
        <f aca="false">Форма13!W77-U76</f>
        <v>0</v>
      </c>
      <c r="X76" s="15" t="n">
        <f aca="false">Форма13!Q77</f>
        <v>0</v>
      </c>
      <c r="Y76" s="15" t="n">
        <f aca="false">Форма13!R77</f>
        <v>0</v>
      </c>
      <c r="Z76" s="15" t="n">
        <f aca="false">Форма13!AB77</f>
        <v>0</v>
      </c>
      <c r="AA76" s="15" t="n">
        <f aca="false">Форма13!AC77</f>
        <v>0</v>
      </c>
      <c r="AB76" s="15" t="n">
        <f aca="false">IF(Форма13!AD77-I76&gt;0,Форма13!AD77-I76,0)</f>
        <v>0.2</v>
      </c>
      <c r="AC76" s="201" t="s">
        <v>424</v>
      </c>
      <c r="AD76" s="15" t="n">
        <f aca="false">Форма13!AD77-AB76</f>
        <v>0</v>
      </c>
      <c r="AE76" s="15" t="n">
        <f aca="false">Форма13!X77</f>
        <v>0</v>
      </c>
      <c r="AF76" s="15" t="n">
        <f aca="false">Форма13!Y77</f>
        <v>0</v>
      </c>
      <c r="AG76" s="15" t="n">
        <f aca="false">Форма13!AI77</f>
        <v>0</v>
      </c>
      <c r="AH76" s="15" t="n">
        <f aca="false">Форма13!AJ77</f>
        <v>0</v>
      </c>
      <c r="AI76" s="15" t="n">
        <f aca="false">IF(Форма13!AK77-I76&gt;0,Форма13!AK77-I76,0)</f>
        <v>0</v>
      </c>
      <c r="AJ76" s="201" t="s">
        <v>424</v>
      </c>
      <c r="AK76" s="15" t="n">
        <f aca="false">Форма13!AK77-AI76</f>
        <v>0</v>
      </c>
      <c r="AL76" s="15" t="n">
        <f aca="false">Форма13!AE77</f>
        <v>0</v>
      </c>
      <c r="AM76" s="15" t="n">
        <f aca="false">Форма13!AF77</f>
        <v>0</v>
      </c>
      <c r="AN76" s="15" t="n">
        <f aca="false">AU76+BB76+BI76+BP76</f>
        <v>0</v>
      </c>
      <c r="AO76" s="15" t="n">
        <f aca="false">AV76+BC76+BJ76+BQ76</f>
        <v>0</v>
      </c>
      <c r="AP76" s="15" t="n">
        <f aca="false">AW76+BD76+BK76+BR76</f>
        <v>0</v>
      </c>
      <c r="AQ76" s="15" t="n">
        <f aca="false">AX76+BE76+BL76+BS76</f>
        <v>0</v>
      </c>
      <c r="AR76" s="15" t="n">
        <f aca="false">AY76+BF76+BM76+BT76</f>
        <v>0</v>
      </c>
      <c r="AS76" s="15" t="n">
        <f aca="false">AZ76+BG76+BN76+BU76</f>
        <v>0</v>
      </c>
      <c r="AT76" s="15" t="n">
        <f aca="false">BA76+BH76+BO76+BV76</f>
        <v>0</v>
      </c>
      <c r="AU76" s="15" t="n">
        <f aca="false">Форма13!AW77</f>
        <v>0</v>
      </c>
      <c r="AV76" s="15" t="n">
        <f aca="false">Форма13!AX77</f>
        <v>0</v>
      </c>
      <c r="AW76" s="15" t="n">
        <f aca="false">IF(Форма13!AY77-I76&gt;0,Форма13!AY77-I76,0)</f>
        <v>0</v>
      </c>
      <c r="AX76" s="15" t="n">
        <v>0</v>
      </c>
      <c r="AY76" s="15" t="n">
        <f aca="false">Форма13!AY77-AW76</f>
        <v>0</v>
      </c>
      <c r="AZ76" s="15" t="n">
        <f aca="false">Форма13!AZ77</f>
        <v>0</v>
      </c>
      <c r="BA76" s="15" t="n">
        <f aca="false">Форма13!BA77</f>
        <v>0</v>
      </c>
      <c r="BB76" s="15" t="n">
        <f aca="false">Форма13!BD77</f>
        <v>0</v>
      </c>
      <c r="BC76" s="15" t="n">
        <f aca="false">Форма13!BE77</f>
        <v>0</v>
      </c>
      <c r="BD76" s="15" t="n">
        <f aca="false">IF(Форма13!BF77-I76&gt;0,Форма13!BF77-I76,0)</f>
        <v>0</v>
      </c>
      <c r="BE76" s="15" t="n">
        <v>0</v>
      </c>
      <c r="BF76" s="15" t="n">
        <v>0</v>
      </c>
      <c r="BG76" s="15" t="n">
        <f aca="false">Форма13!BG77</f>
        <v>0</v>
      </c>
      <c r="BH76" s="15" t="n">
        <v>0</v>
      </c>
      <c r="BI76" s="15" t="n">
        <f aca="false">Форма13!BK77</f>
        <v>0</v>
      </c>
      <c r="BJ76" s="15" t="n">
        <f aca="false">Форма13!BL77</f>
        <v>0</v>
      </c>
      <c r="BK76" s="15" t="n">
        <f aca="false">IF(Форма13!BM77-I76&gt;0,Форма13!BM77-I76,0)</f>
        <v>0</v>
      </c>
      <c r="BL76" s="15" t="n">
        <v>0</v>
      </c>
      <c r="BM76" s="15" t="n">
        <f aca="false">Форма13!BM77-BK76</f>
        <v>0</v>
      </c>
      <c r="BN76" s="15" t="n">
        <f aca="false">Форма13!BN77</f>
        <v>0</v>
      </c>
      <c r="BO76" s="15" t="n">
        <v>0</v>
      </c>
      <c r="BP76" s="15" t="n">
        <v>0</v>
      </c>
      <c r="BQ76" s="15" t="n">
        <v>0</v>
      </c>
      <c r="BR76" s="15" t="n">
        <f aca="false">IF(Форма13!BT77-I76&gt;0,Форма13!BT77-I76,0)</f>
        <v>0</v>
      </c>
      <c r="BS76" s="15" t="n">
        <v>0</v>
      </c>
      <c r="BT76" s="15" t="n">
        <f aca="false">Форма13!BT77-BR76</f>
        <v>0</v>
      </c>
      <c r="BU76" s="15" t="n">
        <v>0</v>
      </c>
      <c r="BV76" s="15" t="n">
        <v>0</v>
      </c>
      <c r="BW76" s="15" t="n">
        <f aca="false">AN76-E76</f>
        <v>0</v>
      </c>
      <c r="BX76" s="15" t="n">
        <f aca="false">AO76-F76</f>
        <v>0</v>
      </c>
      <c r="BY76" s="15" t="e">
        <f aca="false">AP76-G76</f>
        <v>#VALUE!</v>
      </c>
      <c r="BZ76" s="15" t="e">
        <f aca="false">AQ76-H76</f>
        <v>#VALUE!</v>
      </c>
      <c r="CA76" s="15" t="n">
        <f aca="false">AR76-I76</f>
        <v>0</v>
      </c>
      <c r="CB76" s="15" t="n">
        <f aca="false">AS76-J76</f>
        <v>0</v>
      </c>
      <c r="CC76" s="15" t="n">
        <f aca="false">AT76-K76</f>
        <v>0</v>
      </c>
      <c r="CD76" s="200" t="s">
        <v>35</v>
      </c>
    </row>
    <row r="77" customFormat="false" ht="29.85" hidden="false" customHeight="true" outlineLevel="0" collapsed="false">
      <c r="A77" s="37" t="s">
        <v>181</v>
      </c>
      <c r="B77" s="36" t="s">
        <v>182</v>
      </c>
      <c r="C77" s="28" t="s">
        <v>183</v>
      </c>
      <c r="D77" s="200" t="s">
        <v>46</v>
      </c>
      <c r="E77" s="15" t="n">
        <f aca="false">Форма13!G78</f>
        <v>0</v>
      </c>
      <c r="F77" s="201" t="n">
        <f aca="false">Форма13!H78</f>
        <v>0</v>
      </c>
      <c r="G77" s="201" t="s">
        <v>424</v>
      </c>
      <c r="H77" s="201" t="s">
        <v>424</v>
      </c>
      <c r="I77" s="201" t="n">
        <f aca="false">Форма13!I78</f>
        <v>0</v>
      </c>
      <c r="J77" s="201" t="n">
        <f aca="false">Форма13!J78</f>
        <v>0</v>
      </c>
      <c r="K77" s="201" t="n">
        <f aca="false">Форма13!K78</f>
        <v>0</v>
      </c>
      <c r="L77" s="15" t="n">
        <f aca="false">Форма13!N78</f>
        <v>0</v>
      </c>
      <c r="M77" s="15" t="n">
        <f aca="false">Форма13!O78</f>
        <v>0</v>
      </c>
      <c r="N77" s="15" t="n">
        <f aca="false">IF(Форма13!P78-I77&gt;0,Форма13!P78-I77,0)</f>
        <v>0</v>
      </c>
      <c r="O77" s="201" t="s">
        <v>424</v>
      </c>
      <c r="P77" s="15" t="n">
        <f aca="false">Форма13!P78-N77</f>
        <v>0</v>
      </c>
      <c r="Q77" s="15" t="n">
        <f aca="false">Форма13!J78</f>
        <v>0</v>
      </c>
      <c r="R77" s="15" t="n">
        <f aca="false">Форма13!K78</f>
        <v>0</v>
      </c>
      <c r="S77" s="15" t="n">
        <f aca="false">Форма13!U78</f>
        <v>0</v>
      </c>
      <c r="T77" s="15" t="n">
        <f aca="false">Форма13!V78</f>
        <v>0</v>
      </c>
      <c r="U77" s="15" t="n">
        <f aca="false">IF(Форма13!W78-I77&gt;0,Форма13!W78-I77,0)</f>
        <v>0</v>
      </c>
      <c r="V77" s="201" t="s">
        <v>424</v>
      </c>
      <c r="W77" s="15" t="n">
        <f aca="false">Форма13!W78-U77</f>
        <v>0</v>
      </c>
      <c r="X77" s="15" t="n">
        <f aca="false">Форма13!Q78</f>
        <v>0</v>
      </c>
      <c r="Y77" s="15" t="n">
        <f aca="false">Форма13!R78</f>
        <v>0</v>
      </c>
      <c r="Z77" s="15" t="n">
        <f aca="false">Форма13!AB78</f>
        <v>0</v>
      </c>
      <c r="AA77" s="15" t="n">
        <f aca="false">Форма13!AC78</f>
        <v>0</v>
      </c>
      <c r="AB77" s="15" t="n">
        <f aca="false">IF(Форма13!AD78-I77&gt;0,Форма13!AD78-I77,0)</f>
        <v>0.145</v>
      </c>
      <c r="AC77" s="201" t="s">
        <v>424</v>
      </c>
      <c r="AD77" s="15" t="n">
        <f aca="false">Форма13!AD78-AB77</f>
        <v>0</v>
      </c>
      <c r="AE77" s="15" t="n">
        <f aca="false">Форма13!X78</f>
        <v>0</v>
      </c>
      <c r="AF77" s="15" t="n">
        <f aca="false">Форма13!Y78</f>
        <v>0</v>
      </c>
      <c r="AG77" s="15" t="n">
        <f aca="false">Форма13!AI78</f>
        <v>0</v>
      </c>
      <c r="AH77" s="15" t="n">
        <f aca="false">Форма13!AJ78</f>
        <v>0</v>
      </c>
      <c r="AI77" s="15" t="n">
        <f aca="false">IF(Форма13!AK78-I77&gt;0,Форма13!AK78-I77,0)</f>
        <v>0</v>
      </c>
      <c r="AJ77" s="201" t="s">
        <v>424</v>
      </c>
      <c r="AK77" s="15" t="n">
        <f aca="false">Форма13!AK78-AI77</f>
        <v>0</v>
      </c>
      <c r="AL77" s="15" t="n">
        <f aca="false">Форма13!AE78</f>
        <v>0</v>
      </c>
      <c r="AM77" s="15" t="n">
        <f aca="false">Форма13!AF78</f>
        <v>0</v>
      </c>
      <c r="AN77" s="15" t="n">
        <f aca="false">AU77+BB77+BI77+BP77</f>
        <v>0</v>
      </c>
      <c r="AO77" s="15" t="n">
        <f aca="false">AV77+BC77+BJ77+BQ77</f>
        <v>0</v>
      </c>
      <c r="AP77" s="15" t="n">
        <f aca="false">AW77+BD77+BK77+BR77</f>
        <v>0</v>
      </c>
      <c r="AQ77" s="15" t="n">
        <f aca="false">AX77+BE77+BL77+BS77</f>
        <v>0</v>
      </c>
      <c r="AR77" s="15" t="n">
        <f aca="false">AY77+BF77+BM77+BT77</f>
        <v>0</v>
      </c>
      <c r="AS77" s="15" t="n">
        <f aca="false">AZ77+BG77+BN77+BU77</f>
        <v>0</v>
      </c>
      <c r="AT77" s="15" t="n">
        <f aca="false">BA77+BH77+BO77+BV77</f>
        <v>0</v>
      </c>
      <c r="AU77" s="15" t="n">
        <f aca="false">Форма13!AW78</f>
        <v>0</v>
      </c>
      <c r="AV77" s="15" t="n">
        <f aca="false">Форма13!AX78</f>
        <v>0</v>
      </c>
      <c r="AW77" s="15" t="n">
        <f aca="false">IF(Форма13!AY78-I77&gt;0,Форма13!AY78-I77,0)</f>
        <v>0</v>
      </c>
      <c r="AX77" s="15" t="n">
        <v>0</v>
      </c>
      <c r="AY77" s="15" t="n">
        <f aca="false">Форма13!AY78-AW77</f>
        <v>0</v>
      </c>
      <c r="AZ77" s="15" t="n">
        <f aca="false">Форма13!AZ78</f>
        <v>0</v>
      </c>
      <c r="BA77" s="15" t="n">
        <f aca="false">Форма13!BA78</f>
        <v>0</v>
      </c>
      <c r="BB77" s="15" t="n">
        <f aca="false">Форма13!BD78</f>
        <v>0</v>
      </c>
      <c r="BC77" s="15" t="n">
        <f aca="false">Форма13!BE78</f>
        <v>0</v>
      </c>
      <c r="BD77" s="15" t="n">
        <f aca="false">IF(Форма13!BF78-I77&gt;0,Форма13!BF78-I77,0)</f>
        <v>0</v>
      </c>
      <c r="BE77" s="15" t="n">
        <v>0</v>
      </c>
      <c r="BF77" s="15" t="n">
        <v>0</v>
      </c>
      <c r="BG77" s="15" t="n">
        <f aca="false">Форма13!BG78</f>
        <v>0</v>
      </c>
      <c r="BH77" s="15" t="n">
        <v>0</v>
      </c>
      <c r="BI77" s="15" t="n">
        <f aca="false">Форма13!BK78</f>
        <v>0</v>
      </c>
      <c r="BJ77" s="15" t="n">
        <f aca="false">Форма13!BL78</f>
        <v>0</v>
      </c>
      <c r="BK77" s="15" t="n">
        <f aca="false">IF(Форма13!BM78-I77&gt;0,Форма13!BM78-I77,0)</f>
        <v>0</v>
      </c>
      <c r="BL77" s="15" t="n">
        <v>0</v>
      </c>
      <c r="BM77" s="15" t="n">
        <f aca="false">Форма13!BM78-BK77</f>
        <v>0</v>
      </c>
      <c r="BN77" s="15" t="n">
        <f aca="false">Форма13!BN78</f>
        <v>0</v>
      </c>
      <c r="BO77" s="15" t="n">
        <v>0</v>
      </c>
      <c r="BP77" s="15" t="n">
        <v>0</v>
      </c>
      <c r="BQ77" s="15" t="n">
        <v>0</v>
      </c>
      <c r="BR77" s="15" t="n">
        <f aca="false">IF(Форма13!BT78-I77&gt;0,Форма13!BT78-I77,0)</f>
        <v>0</v>
      </c>
      <c r="BS77" s="15" t="n">
        <v>0</v>
      </c>
      <c r="BT77" s="15" t="n">
        <f aca="false">Форма13!BT78-BR77</f>
        <v>0</v>
      </c>
      <c r="BU77" s="15" t="n">
        <v>0</v>
      </c>
      <c r="BV77" s="15" t="n">
        <v>0</v>
      </c>
      <c r="BW77" s="15" t="n">
        <f aca="false">AN77-E77</f>
        <v>0</v>
      </c>
      <c r="BX77" s="15" t="n">
        <f aca="false">AO77-F77</f>
        <v>0</v>
      </c>
      <c r="BY77" s="15" t="e">
        <f aca="false">AP77-G77</f>
        <v>#VALUE!</v>
      </c>
      <c r="BZ77" s="15" t="e">
        <f aca="false">AQ77-H77</f>
        <v>#VALUE!</v>
      </c>
      <c r="CA77" s="15" t="n">
        <f aca="false">AR77-I77</f>
        <v>0</v>
      </c>
      <c r="CB77" s="15" t="n">
        <f aca="false">AS77-J77</f>
        <v>0</v>
      </c>
      <c r="CC77" s="15" t="n">
        <f aca="false">AT77-K77</f>
        <v>0</v>
      </c>
      <c r="CD77" s="200" t="s">
        <v>35</v>
      </c>
    </row>
    <row r="78" customFormat="false" ht="17" hidden="false" customHeight="true" outlineLevel="0" collapsed="false">
      <c r="A78" s="37" t="s">
        <v>184</v>
      </c>
      <c r="B78" s="36" t="s">
        <v>185</v>
      </c>
      <c r="C78" s="28" t="s">
        <v>186</v>
      </c>
      <c r="D78" s="200" t="s">
        <v>46</v>
      </c>
      <c r="E78" s="15" t="n">
        <f aca="false">Форма13!G79</f>
        <v>0</v>
      </c>
      <c r="F78" s="201" t="n">
        <f aca="false">Форма13!H79</f>
        <v>0</v>
      </c>
      <c r="G78" s="201" t="s">
        <v>424</v>
      </c>
      <c r="H78" s="201" t="s">
        <v>424</v>
      </c>
      <c r="I78" s="201" t="n">
        <f aca="false">Форма13!I79</f>
        <v>0</v>
      </c>
      <c r="J78" s="201" t="n">
        <f aca="false">Форма13!J79</f>
        <v>0</v>
      </c>
      <c r="K78" s="201" t="n">
        <f aca="false">Форма13!K79</f>
        <v>0</v>
      </c>
      <c r="L78" s="15" t="n">
        <f aca="false">Форма13!N79</f>
        <v>0</v>
      </c>
      <c r="M78" s="15" t="n">
        <f aca="false">Форма13!O79</f>
        <v>0</v>
      </c>
      <c r="N78" s="15" t="n">
        <f aca="false">IF(Форма13!P79-I78&gt;0,Форма13!P79-I78,0)</f>
        <v>0</v>
      </c>
      <c r="O78" s="201" t="s">
        <v>424</v>
      </c>
      <c r="P78" s="15" t="n">
        <f aca="false">Форма13!P79-N78</f>
        <v>0</v>
      </c>
      <c r="Q78" s="15" t="n">
        <f aca="false">Форма13!J79</f>
        <v>0</v>
      </c>
      <c r="R78" s="15" t="n">
        <f aca="false">Форма13!K79</f>
        <v>0</v>
      </c>
      <c r="S78" s="15" t="n">
        <f aca="false">Форма13!U79</f>
        <v>0</v>
      </c>
      <c r="T78" s="15" t="n">
        <f aca="false">Форма13!V79</f>
        <v>0</v>
      </c>
      <c r="U78" s="15" t="n">
        <f aca="false">IF(Форма13!W79-I78&gt;0,Форма13!W79-I78,0)</f>
        <v>0</v>
      </c>
      <c r="V78" s="201" t="s">
        <v>424</v>
      </c>
      <c r="W78" s="15" t="n">
        <f aca="false">Форма13!W79-U78</f>
        <v>0</v>
      </c>
      <c r="X78" s="15" t="n">
        <f aca="false">Форма13!Q79</f>
        <v>0</v>
      </c>
      <c r="Y78" s="15" t="n">
        <f aca="false">Форма13!R79</f>
        <v>0</v>
      </c>
      <c r="Z78" s="15" t="n">
        <f aca="false">Форма13!AB79</f>
        <v>0</v>
      </c>
      <c r="AA78" s="15" t="n">
        <f aca="false">Форма13!AC79</f>
        <v>0</v>
      </c>
      <c r="AB78" s="15" t="n">
        <f aca="false">IF(Форма13!AD79-I78&gt;0,Форма13!AD79-I78,0)</f>
        <v>0.16</v>
      </c>
      <c r="AC78" s="201" t="s">
        <v>424</v>
      </c>
      <c r="AD78" s="15" t="n">
        <f aca="false">Форма13!AD79-AB78</f>
        <v>0</v>
      </c>
      <c r="AE78" s="15" t="n">
        <f aca="false">Форма13!X79</f>
        <v>0</v>
      </c>
      <c r="AF78" s="15" t="n">
        <f aca="false">Форма13!Y79</f>
        <v>0</v>
      </c>
      <c r="AG78" s="15" t="n">
        <f aca="false">Форма13!AI79</f>
        <v>0</v>
      </c>
      <c r="AH78" s="15" t="n">
        <f aca="false">Форма13!AJ79</f>
        <v>0</v>
      </c>
      <c r="AI78" s="15" t="n">
        <f aca="false">IF(Форма13!AK79-I78&gt;0,Форма13!AK79-I78,0)</f>
        <v>0</v>
      </c>
      <c r="AJ78" s="201" t="s">
        <v>424</v>
      </c>
      <c r="AK78" s="15" t="n">
        <f aca="false">Форма13!AK79-AI78</f>
        <v>0</v>
      </c>
      <c r="AL78" s="15" t="n">
        <f aca="false">Форма13!AE79</f>
        <v>0</v>
      </c>
      <c r="AM78" s="15" t="n">
        <f aca="false">Форма13!AF79</f>
        <v>0</v>
      </c>
      <c r="AN78" s="15" t="n">
        <f aca="false">AU78+BB78+BI78+BP78</f>
        <v>0</v>
      </c>
      <c r="AO78" s="15" t="n">
        <f aca="false">AV78+BC78+BJ78+BQ78</f>
        <v>0</v>
      </c>
      <c r="AP78" s="15" t="n">
        <f aca="false">AW78+BD78+BK78+BR78</f>
        <v>0</v>
      </c>
      <c r="AQ78" s="15" t="n">
        <f aca="false">AX78+BE78+BL78+BS78</f>
        <v>0</v>
      </c>
      <c r="AR78" s="15" t="n">
        <f aca="false">AY78+BF78+BM78+BT78</f>
        <v>0</v>
      </c>
      <c r="AS78" s="15" t="n">
        <f aca="false">AZ78+BG78+BN78+BU78</f>
        <v>0</v>
      </c>
      <c r="AT78" s="15" t="n">
        <f aca="false">BA78+BH78+BO78+BV78</f>
        <v>0</v>
      </c>
      <c r="AU78" s="15" t="n">
        <f aca="false">Форма13!AW79</f>
        <v>0</v>
      </c>
      <c r="AV78" s="15" t="n">
        <f aca="false">Форма13!AX79</f>
        <v>0</v>
      </c>
      <c r="AW78" s="15" t="n">
        <f aca="false">IF(Форма13!AY79-I78&gt;0,Форма13!AY79-I78,0)</f>
        <v>0</v>
      </c>
      <c r="AX78" s="15" t="n">
        <v>0</v>
      </c>
      <c r="AY78" s="15" t="n">
        <f aca="false">Форма13!AY79-AW78</f>
        <v>0</v>
      </c>
      <c r="AZ78" s="15" t="n">
        <f aca="false">Форма13!AZ79</f>
        <v>0</v>
      </c>
      <c r="BA78" s="15" t="n">
        <f aca="false">Форма13!BA79</f>
        <v>0</v>
      </c>
      <c r="BB78" s="15" t="n">
        <f aca="false">Форма13!BD79</f>
        <v>0</v>
      </c>
      <c r="BC78" s="15" t="n">
        <f aca="false">Форма13!BE79</f>
        <v>0</v>
      </c>
      <c r="BD78" s="15" t="n">
        <f aca="false">IF(Форма13!BF79-I78&gt;0,Форма13!BF79-I78,0)</f>
        <v>0</v>
      </c>
      <c r="BE78" s="15" t="n">
        <v>0</v>
      </c>
      <c r="BF78" s="15" t="n">
        <v>0</v>
      </c>
      <c r="BG78" s="15" t="n">
        <f aca="false">Форма13!BG79</f>
        <v>0</v>
      </c>
      <c r="BH78" s="15" t="n">
        <v>0</v>
      </c>
      <c r="BI78" s="15" t="n">
        <f aca="false">Форма13!BK79</f>
        <v>0</v>
      </c>
      <c r="BJ78" s="15" t="n">
        <f aca="false">Форма13!BL79</f>
        <v>0</v>
      </c>
      <c r="BK78" s="15" t="n">
        <f aca="false">IF(Форма13!BM79-I78&gt;0,Форма13!BM79-I78,0)</f>
        <v>0</v>
      </c>
      <c r="BL78" s="15" t="n">
        <v>0</v>
      </c>
      <c r="BM78" s="15" t="n">
        <f aca="false">Форма13!BM79-BK78</f>
        <v>0</v>
      </c>
      <c r="BN78" s="15" t="n">
        <f aca="false">Форма13!BN79</f>
        <v>0</v>
      </c>
      <c r="BO78" s="15" t="n">
        <v>0</v>
      </c>
      <c r="BP78" s="15" t="n">
        <v>0</v>
      </c>
      <c r="BQ78" s="15" t="n">
        <v>0</v>
      </c>
      <c r="BR78" s="15" t="n">
        <f aca="false">IF(Форма13!BT79-I78&gt;0,Форма13!BT79-I78,0)</f>
        <v>0</v>
      </c>
      <c r="BS78" s="15" t="n">
        <v>0</v>
      </c>
      <c r="BT78" s="15" t="n">
        <f aca="false">Форма13!BT79-BR78</f>
        <v>0</v>
      </c>
      <c r="BU78" s="15" t="n">
        <v>0</v>
      </c>
      <c r="BV78" s="15" t="n">
        <v>0</v>
      </c>
      <c r="BW78" s="15" t="n">
        <f aca="false">AN78-E78</f>
        <v>0</v>
      </c>
      <c r="BX78" s="15" t="n">
        <f aca="false">AO78-F78</f>
        <v>0</v>
      </c>
      <c r="BY78" s="15" t="e">
        <f aca="false">AP78-G78</f>
        <v>#VALUE!</v>
      </c>
      <c r="BZ78" s="15" t="e">
        <f aca="false">AQ78-H78</f>
        <v>#VALUE!</v>
      </c>
      <c r="CA78" s="15" t="n">
        <f aca="false">AR78-I78</f>
        <v>0</v>
      </c>
      <c r="CB78" s="15" t="n">
        <f aca="false">AS78-J78</f>
        <v>0</v>
      </c>
      <c r="CC78" s="15" t="n">
        <f aca="false">AT78-K78</f>
        <v>0</v>
      </c>
      <c r="CD78" s="200" t="s">
        <v>35</v>
      </c>
    </row>
    <row r="79" customFormat="false" ht="29.85" hidden="false" customHeight="true" outlineLevel="0" collapsed="false">
      <c r="A79" s="37" t="s">
        <v>187</v>
      </c>
      <c r="B79" s="36" t="s">
        <v>188</v>
      </c>
      <c r="C79" s="28" t="s">
        <v>189</v>
      </c>
      <c r="D79" s="200" t="s">
        <v>46</v>
      </c>
      <c r="E79" s="15" t="n">
        <f aca="false">Форма13!G80</f>
        <v>0</v>
      </c>
      <c r="F79" s="201" t="n">
        <f aca="false">Форма13!H80</f>
        <v>0</v>
      </c>
      <c r="G79" s="201" t="s">
        <v>424</v>
      </c>
      <c r="H79" s="201" t="s">
        <v>424</v>
      </c>
      <c r="I79" s="201" t="n">
        <f aca="false">Форма13!I80</f>
        <v>0</v>
      </c>
      <c r="J79" s="201" t="n">
        <f aca="false">Форма13!J80</f>
        <v>0</v>
      </c>
      <c r="K79" s="201" t="n">
        <f aca="false">Форма13!K80</f>
        <v>0</v>
      </c>
      <c r="L79" s="15" t="n">
        <f aca="false">Форма13!N80</f>
        <v>0</v>
      </c>
      <c r="M79" s="15" t="n">
        <f aca="false">Форма13!O80</f>
        <v>0</v>
      </c>
      <c r="N79" s="15" t="n">
        <f aca="false">IF(Форма13!P80-I79&gt;0,Форма13!P80-I79,0)</f>
        <v>0</v>
      </c>
      <c r="O79" s="201" t="s">
        <v>424</v>
      </c>
      <c r="P79" s="15" t="n">
        <f aca="false">Форма13!P80-N79</f>
        <v>0</v>
      </c>
      <c r="Q79" s="15" t="n">
        <f aca="false">Форма13!J80</f>
        <v>0</v>
      </c>
      <c r="R79" s="15" t="n">
        <f aca="false">Форма13!K80</f>
        <v>0</v>
      </c>
      <c r="S79" s="15" t="n">
        <f aca="false">Форма13!U80</f>
        <v>0</v>
      </c>
      <c r="T79" s="15" t="n">
        <f aca="false">Форма13!V80</f>
        <v>0</v>
      </c>
      <c r="U79" s="15" t="n">
        <f aca="false">IF(Форма13!W80-I79&gt;0,Форма13!W80-I79,0)</f>
        <v>0</v>
      </c>
      <c r="V79" s="201" t="s">
        <v>424</v>
      </c>
      <c r="W79" s="15" t="n">
        <f aca="false">Форма13!W80-U79</f>
        <v>0</v>
      </c>
      <c r="X79" s="15" t="n">
        <f aca="false">Форма13!Q80</f>
        <v>0</v>
      </c>
      <c r="Y79" s="15" t="n">
        <f aca="false">Форма13!R80</f>
        <v>0</v>
      </c>
      <c r="Z79" s="15" t="n">
        <f aca="false">Форма13!AB80</f>
        <v>0</v>
      </c>
      <c r="AA79" s="15" t="n">
        <f aca="false">Форма13!AC80</f>
        <v>0</v>
      </c>
      <c r="AB79" s="15" t="n">
        <f aca="false">IF(Форма13!AD80-I79&gt;0,Форма13!AD80-I79,0)</f>
        <v>0.135</v>
      </c>
      <c r="AC79" s="201" t="s">
        <v>424</v>
      </c>
      <c r="AD79" s="15" t="n">
        <f aca="false">Форма13!AD80-AB79</f>
        <v>0</v>
      </c>
      <c r="AE79" s="15" t="n">
        <f aca="false">Форма13!X80</f>
        <v>0</v>
      </c>
      <c r="AF79" s="15" t="n">
        <f aca="false">Форма13!Y80</f>
        <v>0</v>
      </c>
      <c r="AG79" s="15" t="n">
        <f aca="false">Форма13!AI80</f>
        <v>0</v>
      </c>
      <c r="AH79" s="15" t="n">
        <f aca="false">Форма13!AJ80</f>
        <v>0</v>
      </c>
      <c r="AI79" s="15" t="n">
        <f aca="false">IF(Форма13!AK80-I79&gt;0,Форма13!AK80-I79,0)</f>
        <v>0</v>
      </c>
      <c r="AJ79" s="201" t="s">
        <v>424</v>
      </c>
      <c r="AK79" s="15" t="n">
        <f aca="false">Форма13!AK80-AI79</f>
        <v>0</v>
      </c>
      <c r="AL79" s="15" t="n">
        <f aca="false">Форма13!AE80</f>
        <v>0</v>
      </c>
      <c r="AM79" s="15" t="n">
        <f aca="false">Форма13!AF80</f>
        <v>0</v>
      </c>
      <c r="AN79" s="15" t="n">
        <f aca="false">AU79+BB79+BI79+BP79</f>
        <v>0</v>
      </c>
      <c r="AO79" s="15" t="n">
        <f aca="false">AV79+BC79+BJ79+BQ79</f>
        <v>0</v>
      </c>
      <c r="AP79" s="15" t="n">
        <f aca="false">AW79+BD79+BK79+BR79</f>
        <v>0</v>
      </c>
      <c r="AQ79" s="15" t="n">
        <f aca="false">AX79+BE79+BL79+BS79</f>
        <v>0</v>
      </c>
      <c r="AR79" s="15" t="n">
        <f aca="false">AY79+BF79+BM79+BT79</f>
        <v>0</v>
      </c>
      <c r="AS79" s="15" t="n">
        <f aca="false">AZ79+BG79+BN79+BU79</f>
        <v>0</v>
      </c>
      <c r="AT79" s="15" t="n">
        <f aca="false">BA79+BH79+BO79+BV79</f>
        <v>0</v>
      </c>
      <c r="AU79" s="15" t="n">
        <f aca="false">Форма13!AW80</f>
        <v>0</v>
      </c>
      <c r="AV79" s="15" t="n">
        <f aca="false">Форма13!AX80</f>
        <v>0</v>
      </c>
      <c r="AW79" s="15" t="n">
        <f aca="false">IF(Форма13!AY80-I79&gt;0,Форма13!AY80-I79,0)</f>
        <v>0</v>
      </c>
      <c r="AX79" s="15" t="n">
        <v>0</v>
      </c>
      <c r="AY79" s="15" t="n">
        <f aca="false">Форма13!AY80-AW79</f>
        <v>0</v>
      </c>
      <c r="AZ79" s="15" t="n">
        <f aca="false">Форма13!AZ80</f>
        <v>0</v>
      </c>
      <c r="BA79" s="15" t="n">
        <f aca="false">Форма13!BA80</f>
        <v>0</v>
      </c>
      <c r="BB79" s="15" t="n">
        <f aca="false">Форма13!BD80</f>
        <v>0</v>
      </c>
      <c r="BC79" s="15" t="n">
        <f aca="false">Форма13!BE80</f>
        <v>0</v>
      </c>
      <c r="BD79" s="15" t="n">
        <f aca="false">IF(Форма13!BF80-I79&gt;0,Форма13!BF80-I79,0)</f>
        <v>0</v>
      </c>
      <c r="BE79" s="15" t="n">
        <v>0</v>
      </c>
      <c r="BF79" s="15" t="n">
        <v>0</v>
      </c>
      <c r="BG79" s="15" t="n">
        <f aca="false">Форма13!BG80</f>
        <v>0</v>
      </c>
      <c r="BH79" s="15" t="n">
        <v>0</v>
      </c>
      <c r="BI79" s="15" t="n">
        <f aca="false">Форма13!BK80</f>
        <v>0</v>
      </c>
      <c r="BJ79" s="15" t="n">
        <f aca="false">Форма13!BL80</f>
        <v>0</v>
      </c>
      <c r="BK79" s="15" t="n">
        <f aca="false">IF(Форма13!BM80-I79&gt;0,Форма13!BM80-I79,0)</f>
        <v>0</v>
      </c>
      <c r="BL79" s="15" t="n">
        <v>0</v>
      </c>
      <c r="BM79" s="15" t="n">
        <f aca="false">Форма13!BM80-BK79</f>
        <v>0</v>
      </c>
      <c r="BN79" s="15" t="n">
        <f aca="false">Форма13!BN80</f>
        <v>0</v>
      </c>
      <c r="BO79" s="15" t="n">
        <v>0</v>
      </c>
      <c r="BP79" s="15" t="n">
        <v>0</v>
      </c>
      <c r="BQ79" s="15" t="n">
        <v>0</v>
      </c>
      <c r="BR79" s="15" t="n">
        <f aca="false">IF(Форма13!BT80-I79&gt;0,Форма13!BT80-I79,0)</f>
        <v>0</v>
      </c>
      <c r="BS79" s="15" t="n">
        <v>0</v>
      </c>
      <c r="BT79" s="15" t="n">
        <f aca="false">Форма13!BT80-BR79</f>
        <v>0</v>
      </c>
      <c r="BU79" s="15" t="n">
        <v>0</v>
      </c>
      <c r="BV79" s="15" t="n">
        <v>0</v>
      </c>
      <c r="BW79" s="15" t="n">
        <f aca="false">AN79-E79</f>
        <v>0</v>
      </c>
      <c r="BX79" s="15" t="n">
        <f aca="false">AO79-F79</f>
        <v>0</v>
      </c>
      <c r="BY79" s="15" t="e">
        <f aca="false">AP79-G79</f>
        <v>#VALUE!</v>
      </c>
      <c r="BZ79" s="15" t="e">
        <f aca="false">AQ79-H79</f>
        <v>#VALUE!</v>
      </c>
      <c r="CA79" s="15" t="n">
        <f aca="false">AR79-I79</f>
        <v>0</v>
      </c>
      <c r="CB79" s="15" t="n">
        <f aca="false">AS79-J79</f>
        <v>0</v>
      </c>
      <c r="CC79" s="15" t="n">
        <f aca="false">AT79-K79</f>
        <v>0</v>
      </c>
      <c r="CD79" s="200" t="s">
        <v>35</v>
      </c>
    </row>
    <row r="80" customFormat="false" ht="17" hidden="false" customHeight="true" outlineLevel="0" collapsed="false">
      <c r="A80" s="37" t="s">
        <v>190</v>
      </c>
      <c r="B80" s="36" t="s">
        <v>191</v>
      </c>
      <c r="C80" s="28" t="s">
        <v>192</v>
      </c>
      <c r="D80" s="200" t="s">
        <v>46</v>
      </c>
      <c r="E80" s="15" t="n">
        <f aca="false">Форма13!G81</f>
        <v>0</v>
      </c>
      <c r="F80" s="201" t="n">
        <f aca="false">Форма13!H81</f>
        <v>0</v>
      </c>
      <c r="G80" s="201" t="s">
        <v>424</v>
      </c>
      <c r="H80" s="201" t="s">
        <v>424</v>
      </c>
      <c r="I80" s="201" t="n">
        <f aca="false">Форма13!I81</f>
        <v>0</v>
      </c>
      <c r="J80" s="201" t="n">
        <f aca="false">Форма13!J81</f>
        <v>0</v>
      </c>
      <c r="K80" s="201" t="n">
        <f aca="false">Форма13!K81</f>
        <v>0</v>
      </c>
      <c r="L80" s="15" t="n">
        <f aca="false">Форма13!N81</f>
        <v>0</v>
      </c>
      <c r="M80" s="15" t="n">
        <f aca="false">Форма13!O81</f>
        <v>0</v>
      </c>
      <c r="N80" s="15" t="n">
        <f aca="false">IF(Форма13!P81-I80&gt;0,Форма13!P81-I80,0)</f>
        <v>0</v>
      </c>
      <c r="O80" s="201" t="s">
        <v>424</v>
      </c>
      <c r="P80" s="15" t="n">
        <f aca="false">Форма13!P81-N80</f>
        <v>0</v>
      </c>
      <c r="Q80" s="15" t="n">
        <f aca="false">Форма13!J81</f>
        <v>0</v>
      </c>
      <c r="R80" s="15" t="n">
        <f aca="false">Форма13!K81</f>
        <v>0</v>
      </c>
      <c r="S80" s="15" t="n">
        <f aca="false">Форма13!U81</f>
        <v>0</v>
      </c>
      <c r="T80" s="15" t="n">
        <f aca="false">Форма13!V81</f>
        <v>0</v>
      </c>
      <c r="U80" s="15" t="n">
        <f aca="false">IF(Форма13!W81-I80&gt;0,Форма13!W81-I80,0)</f>
        <v>0.27</v>
      </c>
      <c r="V80" s="201" t="s">
        <v>424</v>
      </c>
      <c r="W80" s="15" t="n">
        <f aca="false">Форма13!W81-U80</f>
        <v>0</v>
      </c>
      <c r="X80" s="15" t="n">
        <f aca="false">Форма13!Q81</f>
        <v>0</v>
      </c>
      <c r="Y80" s="15" t="n">
        <f aca="false">Форма13!R81</f>
        <v>0</v>
      </c>
      <c r="Z80" s="15" t="n">
        <f aca="false">Форма13!AB81</f>
        <v>0</v>
      </c>
      <c r="AA80" s="15" t="n">
        <f aca="false">Форма13!AC81</f>
        <v>0</v>
      </c>
      <c r="AB80" s="15" t="n">
        <f aca="false">IF(Форма13!AD81-I80&gt;0,Форма13!AD81-I80,0)</f>
        <v>0</v>
      </c>
      <c r="AC80" s="201" t="s">
        <v>424</v>
      </c>
      <c r="AD80" s="15" t="n">
        <f aca="false">Форма13!AD81-AB80</f>
        <v>0</v>
      </c>
      <c r="AE80" s="15" t="n">
        <f aca="false">Форма13!X81</f>
        <v>0</v>
      </c>
      <c r="AF80" s="15" t="n">
        <f aca="false">Форма13!Y81</f>
        <v>0</v>
      </c>
      <c r="AG80" s="15" t="n">
        <f aca="false">Форма13!AI81</f>
        <v>0</v>
      </c>
      <c r="AH80" s="15" t="n">
        <f aca="false">Форма13!AJ81</f>
        <v>0</v>
      </c>
      <c r="AI80" s="15" t="n">
        <f aca="false">IF(Форма13!AK81-I80&gt;0,Форма13!AK81-I80,0)</f>
        <v>0</v>
      </c>
      <c r="AJ80" s="201" t="s">
        <v>424</v>
      </c>
      <c r="AK80" s="15" t="n">
        <f aca="false">Форма13!AK81-AI80</f>
        <v>0</v>
      </c>
      <c r="AL80" s="15" t="n">
        <f aca="false">Форма13!AE81</f>
        <v>0</v>
      </c>
      <c r="AM80" s="15" t="n">
        <f aca="false">Форма13!AF81</f>
        <v>0</v>
      </c>
      <c r="AN80" s="15" t="n">
        <f aca="false">AU80+BB80+BI80+BP80</f>
        <v>0</v>
      </c>
      <c r="AO80" s="15" t="n">
        <f aca="false">AV80+BC80+BJ80+BQ80</f>
        <v>0</v>
      </c>
      <c r="AP80" s="15" t="n">
        <f aca="false">AW80+BD80+BK80+BR80</f>
        <v>0</v>
      </c>
      <c r="AQ80" s="15" t="n">
        <f aca="false">AX80+BE80+BL80+BS80</f>
        <v>0</v>
      </c>
      <c r="AR80" s="15" t="n">
        <f aca="false">AY80+BF80+BM80+BT80</f>
        <v>0</v>
      </c>
      <c r="AS80" s="15" t="n">
        <f aca="false">AZ80+BG80+BN80+BU80</f>
        <v>0</v>
      </c>
      <c r="AT80" s="15" t="n">
        <f aca="false">BA80+BH80+BO80+BV80</f>
        <v>0</v>
      </c>
      <c r="AU80" s="15" t="n">
        <f aca="false">Форма13!AW81</f>
        <v>0</v>
      </c>
      <c r="AV80" s="15" t="n">
        <f aca="false">Форма13!AX81</f>
        <v>0</v>
      </c>
      <c r="AW80" s="15" t="n">
        <f aca="false">IF(Форма13!AY81-I80&gt;0,Форма13!AY81-I80,0)</f>
        <v>0</v>
      </c>
      <c r="AX80" s="15" t="n">
        <v>0</v>
      </c>
      <c r="AY80" s="15" t="n">
        <f aca="false">Форма13!AY81-AW80</f>
        <v>0</v>
      </c>
      <c r="AZ80" s="15" t="n">
        <f aca="false">Форма13!AZ81</f>
        <v>0</v>
      </c>
      <c r="BA80" s="15" t="n">
        <f aca="false">Форма13!BA81</f>
        <v>0</v>
      </c>
      <c r="BB80" s="15" t="n">
        <f aca="false">Форма13!BD81</f>
        <v>0</v>
      </c>
      <c r="BC80" s="15" t="n">
        <f aca="false">Форма13!BE81</f>
        <v>0</v>
      </c>
      <c r="BD80" s="15" t="n">
        <f aca="false">IF(Форма13!BF81-I80&gt;0,Форма13!BF81-I80,0)</f>
        <v>0</v>
      </c>
      <c r="BE80" s="15" t="n">
        <v>0</v>
      </c>
      <c r="BF80" s="15" t="n">
        <v>0</v>
      </c>
      <c r="BG80" s="15" t="n">
        <f aca="false">Форма13!BG81</f>
        <v>0</v>
      </c>
      <c r="BH80" s="15" t="n">
        <v>0</v>
      </c>
      <c r="BI80" s="15" t="n">
        <f aca="false">Форма13!BK81</f>
        <v>0</v>
      </c>
      <c r="BJ80" s="15" t="n">
        <f aca="false">Форма13!BL81</f>
        <v>0</v>
      </c>
      <c r="BK80" s="15" t="n">
        <f aca="false">IF(Форма13!BM81-I80&gt;0,Форма13!BM81-I80,0)</f>
        <v>0</v>
      </c>
      <c r="BL80" s="15" t="n">
        <v>0</v>
      </c>
      <c r="BM80" s="15" t="n">
        <f aca="false">Форма13!BM81-BK80</f>
        <v>0</v>
      </c>
      <c r="BN80" s="15" t="n">
        <f aca="false">Форма13!BN81</f>
        <v>0</v>
      </c>
      <c r="BO80" s="15" t="n">
        <v>0</v>
      </c>
      <c r="BP80" s="15" t="n">
        <v>0</v>
      </c>
      <c r="BQ80" s="15" t="n">
        <v>0</v>
      </c>
      <c r="BR80" s="15" t="n">
        <f aca="false">IF(Форма13!BT81-I80&gt;0,Форма13!BT81-I80,0)</f>
        <v>0</v>
      </c>
      <c r="BS80" s="15" t="n">
        <v>0</v>
      </c>
      <c r="BT80" s="15" t="n">
        <f aca="false">Форма13!BT81-BR80</f>
        <v>0</v>
      </c>
      <c r="BU80" s="15" t="n">
        <v>0</v>
      </c>
      <c r="BV80" s="15" t="n">
        <v>0</v>
      </c>
      <c r="BW80" s="15" t="n">
        <f aca="false">AN80-E80</f>
        <v>0</v>
      </c>
      <c r="BX80" s="15" t="n">
        <f aca="false">AO80-F80</f>
        <v>0</v>
      </c>
      <c r="BY80" s="15" t="e">
        <f aca="false">AP80-G80</f>
        <v>#VALUE!</v>
      </c>
      <c r="BZ80" s="15" t="e">
        <f aca="false">AQ80-H80</f>
        <v>#VALUE!</v>
      </c>
      <c r="CA80" s="15" t="n">
        <f aca="false">AR80-I80</f>
        <v>0</v>
      </c>
      <c r="CB80" s="15" t="n">
        <f aca="false">AS80-J80</f>
        <v>0</v>
      </c>
      <c r="CC80" s="15" t="n">
        <f aca="false">AT80-K80</f>
        <v>0</v>
      </c>
      <c r="CD80" s="200" t="s">
        <v>35</v>
      </c>
    </row>
    <row r="81" customFormat="false" ht="29.85" hidden="false" customHeight="true" outlineLevel="0" collapsed="false">
      <c r="A81" s="35" t="s">
        <v>193</v>
      </c>
      <c r="B81" s="36" t="s">
        <v>194</v>
      </c>
      <c r="C81" s="28" t="s">
        <v>195</v>
      </c>
      <c r="D81" s="200" t="s">
        <v>46</v>
      </c>
      <c r="E81" s="15" t="n">
        <f aca="false">Форма13!G82</f>
        <v>0</v>
      </c>
      <c r="F81" s="201" t="n">
        <f aca="false">Форма13!H82</f>
        <v>0</v>
      </c>
      <c r="G81" s="201" t="s">
        <v>424</v>
      </c>
      <c r="H81" s="201" t="s">
        <v>424</v>
      </c>
      <c r="I81" s="201" t="n">
        <f aca="false">Форма13!I82</f>
        <v>0</v>
      </c>
      <c r="J81" s="201" t="n">
        <f aca="false">Форма13!J82</f>
        <v>0</v>
      </c>
      <c r="K81" s="201" t="n">
        <f aca="false">Форма13!K82</f>
        <v>0</v>
      </c>
      <c r="L81" s="15" t="n">
        <f aca="false">Форма13!N82</f>
        <v>0</v>
      </c>
      <c r="M81" s="15" t="n">
        <f aca="false">Форма13!O82</f>
        <v>0</v>
      </c>
      <c r="N81" s="15" t="n">
        <f aca="false">IF(Форма13!P82-I81&gt;0,Форма13!P82-I81,0)</f>
        <v>0</v>
      </c>
      <c r="O81" s="201" t="s">
        <v>424</v>
      </c>
      <c r="P81" s="15" t="n">
        <f aca="false">Форма13!P82-N81</f>
        <v>0</v>
      </c>
      <c r="Q81" s="15" t="n">
        <f aca="false">Форма13!J82</f>
        <v>0</v>
      </c>
      <c r="R81" s="15" t="n">
        <f aca="false">Форма13!K82</f>
        <v>0</v>
      </c>
      <c r="S81" s="15" t="n">
        <f aca="false">Форма13!U82</f>
        <v>0</v>
      </c>
      <c r="T81" s="15" t="n">
        <f aca="false">Форма13!V82</f>
        <v>0</v>
      </c>
      <c r="U81" s="15" t="n">
        <f aca="false">IF(Форма13!W82-I81&gt;0,Форма13!W82-I81,0)</f>
        <v>0</v>
      </c>
      <c r="V81" s="201" t="s">
        <v>424</v>
      </c>
      <c r="W81" s="15" t="n">
        <f aca="false">Форма13!W82-U81</f>
        <v>0</v>
      </c>
      <c r="X81" s="15" t="n">
        <f aca="false">Форма13!Q82</f>
        <v>0</v>
      </c>
      <c r="Y81" s="15" t="n">
        <f aca="false">Форма13!R82</f>
        <v>0</v>
      </c>
      <c r="Z81" s="15" t="n">
        <f aca="false">Форма13!AB82</f>
        <v>0</v>
      </c>
      <c r="AA81" s="15" t="n">
        <f aca="false">Форма13!AC82</f>
        <v>0</v>
      </c>
      <c r="AB81" s="15" t="n">
        <f aca="false">IF(Форма13!AD82-I81&gt;0,Форма13!AD82-I81,0)</f>
        <v>0</v>
      </c>
      <c r="AC81" s="201" t="s">
        <v>424</v>
      </c>
      <c r="AD81" s="15" t="n">
        <f aca="false">Форма13!AD82-AB81</f>
        <v>0</v>
      </c>
      <c r="AE81" s="15" t="n">
        <f aca="false">Форма13!X82</f>
        <v>0</v>
      </c>
      <c r="AF81" s="15" t="n">
        <f aca="false">Форма13!Y82</f>
        <v>0</v>
      </c>
      <c r="AG81" s="15" t="n">
        <f aca="false">Форма13!AI82</f>
        <v>0</v>
      </c>
      <c r="AH81" s="15" t="n">
        <f aca="false">Форма13!AJ82</f>
        <v>0</v>
      </c>
      <c r="AI81" s="15" t="n">
        <f aca="false">IF(Форма13!AK82-I81&gt;0,Форма13!AK82-I81,0)</f>
        <v>0</v>
      </c>
      <c r="AJ81" s="201" t="s">
        <v>424</v>
      </c>
      <c r="AK81" s="15" t="n">
        <f aca="false">Форма13!AK82-AI81</f>
        <v>0</v>
      </c>
      <c r="AL81" s="15" t="n">
        <f aca="false">Форма13!AE82</f>
        <v>0</v>
      </c>
      <c r="AM81" s="15" t="n">
        <f aca="false">Форма13!AF82</f>
        <v>0</v>
      </c>
      <c r="AN81" s="15" t="n">
        <f aca="false">AU81+BB81+BI81+BP81</f>
        <v>0</v>
      </c>
      <c r="AO81" s="15" t="n">
        <f aca="false">AV81+BC81+BJ81+BQ81</f>
        <v>0</v>
      </c>
      <c r="AP81" s="15" t="n">
        <f aca="false">AW81+BD81+BK81+BR81</f>
        <v>0</v>
      </c>
      <c r="AQ81" s="15" t="n">
        <f aca="false">AX81+BE81+BL81+BS81</f>
        <v>0</v>
      </c>
      <c r="AR81" s="15" t="n">
        <f aca="false">AY81+BF81+BM81+BT81</f>
        <v>0</v>
      </c>
      <c r="AS81" s="15" t="n">
        <f aca="false">AZ81+BG81+BN81+BU81</f>
        <v>0</v>
      </c>
      <c r="AT81" s="15" t="n">
        <f aca="false">BA81+BH81+BO81+BV81</f>
        <v>0</v>
      </c>
      <c r="AU81" s="15" t="n">
        <f aca="false">Форма13!AW82</f>
        <v>0</v>
      </c>
      <c r="AV81" s="15" t="n">
        <f aca="false">Форма13!AX82</f>
        <v>0</v>
      </c>
      <c r="AW81" s="15" t="n">
        <f aca="false">IF(Форма13!AY82-I81&gt;0,Форма13!AY82-I81,0)</f>
        <v>0</v>
      </c>
      <c r="AX81" s="15" t="n">
        <v>0</v>
      </c>
      <c r="AY81" s="15" t="n">
        <f aca="false">Форма13!AY82-AW81</f>
        <v>0</v>
      </c>
      <c r="AZ81" s="15" t="n">
        <f aca="false">Форма13!AZ82</f>
        <v>0</v>
      </c>
      <c r="BA81" s="15" t="n">
        <f aca="false">Форма13!BA82</f>
        <v>0</v>
      </c>
      <c r="BB81" s="15" t="n">
        <f aca="false">Форма13!BD82</f>
        <v>0</v>
      </c>
      <c r="BC81" s="15" t="n">
        <f aca="false">Форма13!BE82</f>
        <v>0</v>
      </c>
      <c r="BD81" s="15" t="n">
        <f aca="false">IF(Форма13!BF82-I81&gt;0,Форма13!BF82-I81,0)</f>
        <v>0</v>
      </c>
      <c r="BE81" s="15" t="n">
        <v>0</v>
      </c>
      <c r="BF81" s="15" t="n">
        <v>0</v>
      </c>
      <c r="BG81" s="15" t="n">
        <f aca="false">Форма13!BG82</f>
        <v>0</v>
      </c>
      <c r="BH81" s="15" t="n">
        <v>0</v>
      </c>
      <c r="BI81" s="15" t="n">
        <f aca="false">Форма13!BK82</f>
        <v>0</v>
      </c>
      <c r="BJ81" s="15" t="n">
        <f aca="false">Форма13!BL82</f>
        <v>0</v>
      </c>
      <c r="BK81" s="15" t="n">
        <f aca="false">IF(Форма13!BM82-I81&gt;0,Форма13!BM82-I81,0)</f>
        <v>0</v>
      </c>
      <c r="BL81" s="15" t="n">
        <v>0</v>
      </c>
      <c r="BM81" s="15" t="n">
        <f aca="false">Форма13!BM82-BK81</f>
        <v>0</v>
      </c>
      <c r="BN81" s="15" t="n">
        <f aca="false">Форма13!BN82</f>
        <v>0</v>
      </c>
      <c r="BO81" s="15" t="n">
        <v>0</v>
      </c>
      <c r="BP81" s="15" t="n">
        <v>0</v>
      </c>
      <c r="BQ81" s="15" t="n">
        <v>0</v>
      </c>
      <c r="BR81" s="15" t="n">
        <f aca="false">IF(Форма13!BT82-I81&gt;0,Форма13!BT82-I81,0)</f>
        <v>0</v>
      </c>
      <c r="BS81" s="15" t="n">
        <v>0</v>
      </c>
      <c r="BT81" s="15" t="n">
        <f aca="false">Форма13!BT82-BR81</f>
        <v>0</v>
      </c>
      <c r="BU81" s="15" t="n">
        <v>0</v>
      </c>
      <c r="BV81" s="15" t="n">
        <v>0</v>
      </c>
      <c r="BW81" s="15" t="n">
        <f aca="false">AN81-E81</f>
        <v>0</v>
      </c>
      <c r="BX81" s="15" t="n">
        <f aca="false">AO81-F81</f>
        <v>0</v>
      </c>
      <c r="BY81" s="15" t="e">
        <f aca="false">AP81-G81</f>
        <v>#VALUE!</v>
      </c>
      <c r="BZ81" s="15" t="e">
        <f aca="false">AQ81-H81</f>
        <v>#VALUE!</v>
      </c>
      <c r="CA81" s="15" t="n">
        <f aca="false">AR81-I81</f>
        <v>0</v>
      </c>
      <c r="CB81" s="15" t="n">
        <f aca="false">AS81-J81</f>
        <v>0</v>
      </c>
      <c r="CC81" s="15" t="n">
        <f aca="false">AT81-K81</f>
        <v>0</v>
      </c>
      <c r="CD81" s="200" t="s">
        <v>35</v>
      </c>
    </row>
    <row r="82" customFormat="false" ht="17" hidden="false" customHeight="true" outlineLevel="0" collapsed="false">
      <c r="A82" s="35" t="s">
        <v>196</v>
      </c>
      <c r="B82" s="36" t="s">
        <v>197</v>
      </c>
      <c r="C82" s="28" t="s">
        <v>198</v>
      </c>
      <c r="D82" s="200" t="s">
        <v>46</v>
      </c>
      <c r="E82" s="15" t="n">
        <f aca="false">Форма13!G83</f>
        <v>0</v>
      </c>
      <c r="F82" s="201" t="n">
        <f aca="false">Форма13!H83</f>
        <v>0</v>
      </c>
      <c r="G82" s="201" t="s">
        <v>424</v>
      </c>
      <c r="H82" s="201" t="s">
        <v>424</v>
      </c>
      <c r="I82" s="201" t="n">
        <f aca="false">Форма13!I83</f>
        <v>0</v>
      </c>
      <c r="J82" s="201" t="n">
        <f aca="false">Форма13!J83</f>
        <v>0</v>
      </c>
      <c r="K82" s="201" t="n">
        <f aca="false">Форма13!K83</f>
        <v>0</v>
      </c>
      <c r="L82" s="15" t="n">
        <f aca="false">Форма13!N83</f>
        <v>0</v>
      </c>
      <c r="M82" s="15" t="n">
        <f aca="false">Форма13!O83</f>
        <v>0</v>
      </c>
      <c r="N82" s="15" t="n">
        <f aca="false">IF(Форма13!P83-I82&gt;0,Форма13!P83-I82,0)</f>
        <v>0</v>
      </c>
      <c r="O82" s="201" t="s">
        <v>424</v>
      </c>
      <c r="P82" s="15" t="n">
        <f aca="false">Форма13!P83-N82</f>
        <v>0</v>
      </c>
      <c r="Q82" s="15" t="n">
        <f aca="false">Форма13!J83</f>
        <v>0</v>
      </c>
      <c r="R82" s="15" t="n">
        <f aca="false">Форма13!K83</f>
        <v>0</v>
      </c>
      <c r="S82" s="15" t="n">
        <f aca="false">Форма13!U83</f>
        <v>0</v>
      </c>
      <c r="T82" s="15" t="n">
        <f aca="false">Форма13!V83</f>
        <v>0</v>
      </c>
      <c r="U82" s="15" t="n">
        <f aca="false">IF(Форма13!W83-I82&gt;0,Форма13!W83-I82,0)</f>
        <v>0</v>
      </c>
      <c r="V82" s="201" t="s">
        <v>424</v>
      </c>
      <c r="W82" s="15" t="n">
        <f aca="false">Форма13!W83-U82</f>
        <v>0</v>
      </c>
      <c r="X82" s="15" t="n">
        <f aca="false">Форма13!Q83</f>
        <v>0</v>
      </c>
      <c r="Y82" s="15" t="n">
        <f aca="false">Форма13!R83</f>
        <v>1</v>
      </c>
      <c r="Z82" s="15" t="n">
        <f aca="false">Форма13!AB83</f>
        <v>0</v>
      </c>
      <c r="AA82" s="15" t="n">
        <f aca="false">Форма13!AC83</f>
        <v>0</v>
      </c>
      <c r="AB82" s="15" t="n">
        <f aca="false">IF(Форма13!AD83-I82&gt;0,Форма13!AD83-I82,0)</f>
        <v>0</v>
      </c>
      <c r="AC82" s="201" t="s">
        <v>424</v>
      </c>
      <c r="AD82" s="15" t="n">
        <f aca="false">Форма13!AD83-AB82</f>
        <v>0</v>
      </c>
      <c r="AE82" s="15" t="n">
        <f aca="false">Форма13!X83</f>
        <v>0</v>
      </c>
      <c r="AF82" s="15" t="n">
        <f aca="false">Форма13!Y83</f>
        <v>0</v>
      </c>
      <c r="AG82" s="15" t="n">
        <f aca="false">Форма13!AI83</f>
        <v>0</v>
      </c>
      <c r="AH82" s="15" t="n">
        <f aca="false">Форма13!AJ83</f>
        <v>0</v>
      </c>
      <c r="AI82" s="15" t="n">
        <f aca="false">IF(Форма13!AK83-I82&gt;0,Форма13!AK83-I82,0)</f>
        <v>0</v>
      </c>
      <c r="AJ82" s="201" t="s">
        <v>424</v>
      </c>
      <c r="AK82" s="15" t="n">
        <f aca="false">Форма13!AK83-AI82</f>
        <v>0</v>
      </c>
      <c r="AL82" s="15" t="n">
        <f aca="false">Форма13!AE83</f>
        <v>0</v>
      </c>
      <c r="AM82" s="15" t="n">
        <f aca="false">Форма13!AF83</f>
        <v>0</v>
      </c>
      <c r="AN82" s="15" t="n">
        <f aca="false">AU82+BB82+BI82+BP82</f>
        <v>0</v>
      </c>
      <c r="AO82" s="15" t="n">
        <f aca="false">AV82+BC82+BJ82+BQ82</f>
        <v>0</v>
      </c>
      <c r="AP82" s="15" t="n">
        <f aca="false">AW82+BD82+BK82+BR82</f>
        <v>0</v>
      </c>
      <c r="AQ82" s="15" t="n">
        <f aca="false">AX82+BE82+BL82+BS82</f>
        <v>0</v>
      </c>
      <c r="AR82" s="15" t="n">
        <f aca="false">AY82+BF82+BM82+BT82</f>
        <v>0</v>
      </c>
      <c r="AS82" s="15" t="n">
        <f aca="false">AZ82+BG82+BN82+BU82</f>
        <v>0</v>
      </c>
      <c r="AT82" s="15" t="n">
        <f aca="false">BA82+BH82+BO82+BV82</f>
        <v>1</v>
      </c>
      <c r="AU82" s="15" t="n">
        <f aca="false">Форма13!AW83</f>
        <v>0</v>
      </c>
      <c r="AV82" s="15" t="n">
        <f aca="false">Форма13!AX83</f>
        <v>0</v>
      </c>
      <c r="AW82" s="15" t="n">
        <f aca="false">IF(Форма13!AY83-I82&gt;0,Форма13!AY83-I82,0)</f>
        <v>0</v>
      </c>
      <c r="AX82" s="15" t="n">
        <v>0</v>
      </c>
      <c r="AY82" s="15" t="n">
        <f aca="false">Форма13!AY83-AW82</f>
        <v>0</v>
      </c>
      <c r="AZ82" s="15" t="n">
        <f aca="false">Форма13!AZ83</f>
        <v>0</v>
      </c>
      <c r="BA82" s="15" t="n">
        <f aca="false">Форма13!BA83</f>
        <v>1</v>
      </c>
      <c r="BB82" s="15" t="n">
        <f aca="false">Форма13!BD83</f>
        <v>0</v>
      </c>
      <c r="BC82" s="15" t="n">
        <f aca="false">Форма13!BE83</f>
        <v>0</v>
      </c>
      <c r="BD82" s="15" t="n">
        <f aca="false">IF(Форма13!BF83-I82&gt;0,Форма13!BF83-I82,0)</f>
        <v>0</v>
      </c>
      <c r="BE82" s="15" t="n">
        <v>0</v>
      </c>
      <c r="BF82" s="15" t="n">
        <v>0</v>
      </c>
      <c r="BG82" s="15" t="n">
        <f aca="false">Форма13!BG83</f>
        <v>0</v>
      </c>
      <c r="BH82" s="15" t="n">
        <v>0</v>
      </c>
      <c r="BI82" s="15" t="n">
        <f aca="false">Форма13!BK83</f>
        <v>0</v>
      </c>
      <c r="BJ82" s="15" t="n">
        <f aca="false">Форма13!BL83</f>
        <v>0</v>
      </c>
      <c r="BK82" s="15" t="n">
        <f aca="false">IF(Форма13!BM83-I82&gt;0,Форма13!BM83-I82,0)</f>
        <v>0</v>
      </c>
      <c r="BL82" s="15" t="n">
        <v>0</v>
      </c>
      <c r="BM82" s="15" t="n">
        <f aca="false">Форма13!BM83-BK82</f>
        <v>0</v>
      </c>
      <c r="BN82" s="15" t="n">
        <f aca="false">Форма13!BN83</f>
        <v>0</v>
      </c>
      <c r="BO82" s="15" t="n">
        <v>0</v>
      </c>
      <c r="BP82" s="15" t="n">
        <v>0</v>
      </c>
      <c r="BQ82" s="15" t="n">
        <v>0</v>
      </c>
      <c r="BR82" s="15" t="n">
        <f aca="false">IF(Форма13!BT83-I82&gt;0,Форма13!BT83-I82,0)</f>
        <v>0</v>
      </c>
      <c r="BS82" s="15" t="n">
        <v>0</v>
      </c>
      <c r="BT82" s="15" t="n">
        <f aca="false">Форма13!BT83-BR82</f>
        <v>0</v>
      </c>
      <c r="BU82" s="15" t="n">
        <v>0</v>
      </c>
      <c r="BV82" s="15" t="n">
        <v>0</v>
      </c>
      <c r="BW82" s="15" t="n">
        <f aca="false">AN82-E82</f>
        <v>0</v>
      </c>
      <c r="BX82" s="15" t="n">
        <f aca="false">AO82-F82</f>
        <v>0</v>
      </c>
      <c r="BY82" s="15" t="e">
        <f aca="false">AP82-G82</f>
        <v>#VALUE!</v>
      </c>
      <c r="BZ82" s="15" t="e">
        <f aca="false">AQ82-H82</f>
        <v>#VALUE!</v>
      </c>
      <c r="CA82" s="15" t="n">
        <f aca="false">AR82-I82</f>
        <v>0</v>
      </c>
      <c r="CB82" s="15" t="n">
        <f aca="false">AS82-J82</f>
        <v>0</v>
      </c>
      <c r="CC82" s="15" t="n">
        <f aca="false">AT82-K82</f>
        <v>1</v>
      </c>
      <c r="CD82" s="200" t="s">
        <v>35</v>
      </c>
    </row>
    <row r="83" customFormat="false" ht="29.85" hidden="false" customHeight="true" outlineLevel="0" collapsed="false">
      <c r="A83" s="35" t="s">
        <v>199</v>
      </c>
      <c r="B83" s="36" t="s">
        <v>200</v>
      </c>
      <c r="C83" s="28" t="s">
        <v>201</v>
      </c>
      <c r="D83" s="200" t="s">
        <v>46</v>
      </c>
      <c r="E83" s="15" t="n">
        <f aca="false">Форма13!G84</f>
        <v>0</v>
      </c>
      <c r="F83" s="201" t="n">
        <f aca="false">Форма13!H84</f>
        <v>0</v>
      </c>
      <c r="G83" s="201" t="s">
        <v>424</v>
      </c>
      <c r="H83" s="201" t="s">
        <v>424</v>
      </c>
      <c r="I83" s="201" t="n">
        <f aca="false">Форма13!I84</f>
        <v>0</v>
      </c>
      <c r="J83" s="201" t="n">
        <f aca="false">Форма13!J84</f>
        <v>0</v>
      </c>
      <c r="K83" s="201" t="n">
        <f aca="false">Форма13!K84</f>
        <v>0</v>
      </c>
      <c r="L83" s="15" t="n">
        <f aca="false">Форма13!N84</f>
        <v>0</v>
      </c>
      <c r="M83" s="15" t="n">
        <f aca="false">Форма13!O84</f>
        <v>0</v>
      </c>
      <c r="N83" s="15" t="n">
        <f aca="false">IF(Форма13!P84-I83&gt;0,Форма13!P84-I83,0)</f>
        <v>0</v>
      </c>
      <c r="O83" s="201" t="s">
        <v>424</v>
      </c>
      <c r="P83" s="15" t="n">
        <f aca="false">Форма13!P84-N83</f>
        <v>0</v>
      </c>
      <c r="Q83" s="15" t="n">
        <f aca="false">Форма13!J84</f>
        <v>0</v>
      </c>
      <c r="R83" s="15" t="n">
        <v>0</v>
      </c>
      <c r="S83" s="15" t="n">
        <f aca="false">Форма13!U84</f>
        <v>0</v>
      </c>
      <c r="T83" s="15" t="n">
        <f aca="false">Форма13!V84</f>
        <v>0</v>
      </c>
      <c r="U83" s="15" t="n">
        <f aca="false">IF(Форма13!W84-I83&gt;0,Форма13!W84-I83,0)</f>
        <v>0</v>
      </c>
      <c r="V83" s="201" t="s">
        <v>424</v>
      </c>
      <c r="W83" s="15" t="n">
        <f aca="false">Форма13!W84-U83</f>
        <v>0</v>
      </c>
      <c r="X83" s="15" t="n">
        <f aca="false">Форма13!Q84</f>
        <v>0</v>
      </c>
      <c r="Y83" s="15" t="n">
        <f aca="false">Форма13!R84</f>
        <v>0</v>
      </c>
      <c r="Z83" s="15" t="n">
        <f aca="false">Форма13!AB84</f>
        <v>0</v>
      </c>
      <c r="AA83" s="15" t="n">
        <f aca="false">Форма13!AC84</f>
        <v>0</v>
      </c>
      <c r="AB83" s="15" t="n">
        <f aca="false">IF(Форма13!AD84-I83&gt;0,Форма13!AD84-I83,0)</f>
        <v>0</v>
      </c>
      <c r="AC83" s="201" t="s">
        <v>424</v>
      </c>
      <c r="AD83" s="15" t="n">
        <f aca="false">Форма13!AD84-AB83</f>
        <v>0</v>
      </c>
      <c r="AE83" s="15" t="n">
        <f aca="false">Форма13!X84</f>
        <v>0</v>
      </c>
      <c r="AF83" s="15" t="n">
        <f aca="false">Форма13!Y84</f>
        <v>0</v>
      </c>
      <c r="AG83" s="15" t="n">
        <f aca="false">Форма13!AI84</f>
        <v>0</v>
      </c>
      <c r="AH83" s="15" t="n">
        <f aca="false">Форма13!AJ84</f>
        <v>0</v>
      </c>
      <c r="AI83" s="15" t="n">
        <f aca="false">IF(Форма13!AK84-I83&gt;0,Форма13!AK84-I83,0)</f>
        <v>0</v>
      </c>
      <c r="AJ83" s="201" t="s">
        <v>424</v>
      </c>
      <c r="AK83" s="15" t="n">
        <f aca="false">Форма13!AK84-AI83</f>
        <v>0</v>
      </c>
      <c r="AL83" s="15" t="n">
        <f aca="false">Форма13!AE84</f>
        <v>0</v>
      </c>
      <c r="AM83" s="15" t="n">
        <f aca="false">Форма13!AF84</f>
        <v>1</v>
      </c>
      <c r="AN83" s="15" t="n">
        <f aca="false">AU83+BB83+BI83+BP83</f>
        <v>0</v>
      </c>
      <c r="AO83" s="15" t="n">
        <f aca="false">AV83+BC83+BJ83+BQ83</f>
        <v>0</v>
      </c>
      <c r="AP83" s="15" t="n">
        <f aca="false">AW83+BD83+BK83+BR83</f>
        <v>0</v>
      </c>
      <c r="AQ83" s="15" t="n">
        <f aca="false">AX83+BE83+BL83+BS83</f>
        <v>0</v>
      </c>
      <c r="AR83" s="15" t="n">
        <f aca="false">AY83+BF83+BM83+BT83</f>
        <v>0</v>
      </c>
      <c r="AS83" s="15" t="n">
        <f aca="false">AZ83+BG83+BN83+BU83</f>
        <v>0</v>
      </c>
      <c r="AT83" s="15" t="n">
        <f aca="false">BA83+BH83+BO83+BV83</f>
        <v>0</v>
      </c>
      <c r="AU83" s="15" t="n">
        <f aca="false">Форма13!AW84</f>
        <v>0</v>
      </c>
      <c r="AV83" s="15" t="n">
        <f aca="false">Форма13!AX84</f>
        <v>0</v>
      </c>
      <c r="AW83" s="15" t="n">
        <f aca="false">IF(Форма13!AY84-I83&gt;0,Форма13!AY84-I83,0)</f>
        <v>0</v>
      </c>
      <c r="AX83" s="15" t="n">
        <v>0</v>
      </c>
      <c r="AY83" s="15" t="n">
        <f aca="false">Форма13!AY84-AW83</f>
        <v>0</v>
      </c>
      <c r="AZ83" s="15" t="n">
        <f aca="false">Форма13!AZ84</f>
        <v>0</v>
      </c>
      <c r="BA83" s="15" t="n">
        <f aca="false">Форма13!BA84</f>
        <v>0</v>
      </c>
      <c r="BB83" s="15" t="n">
        <f aca="false">Форма13!BD84</f>
        <v>0</v>
      </c>
      <c r="BC83" s="15" t="n">
        <f aca="false">Форма13!BE84</f>
        <v>0</v>
      </c>
      <c r="BD83" s="15" t="n">
        <f aca="false">IF(Форма13!BF84-I83&gt;0,Форма13!BF84-I83,0)</f>
        <v>0</v>
      </c>
      <c r="BE83" s="15" t="n">
        <v>0</v>
      </c>
      <c r="BF83" s="15" t="n">
        <v>0</v>
      </c>
      <c r="BG83" s="15" t="n">
        <f aca="false">Форма13!BG84</f>
        <v>0</v>
      </c>
      <c r="BH83" s="15" t="n">
        <v>0</v>
      </c>
      <c r="BI83" s="15" t="n">
        <f aca="false">Форма13!BK84</f>
        <v>0</v>
      </c>
      <c r="BJ83" s="15" t="n">
        <f aca="false">Форма13!BL84</f>
        <v>0</v>
      </c>
      <c r="BK83" s="15" t="n">
        <f aca="false">IF(Форма13!BM84-I83&gt;0,Форма13!BM84-I83,0)</f>
        <v>0</v>
      </c>
      <c r="BL83" s="15" t="n">
        <v>0</v>
      </c>
      <c r="BM83" s="15" t="n">
        <f aca="false">Форма13!BM84-BK83</f>
        <v>0</v>
      </c>
      <c r="BN83" s="15" t="n">
        <f aca="false">Форма13!BN84</f>
        <v>0</v>
      </c>
      <c r="BO83" s="15" t="n">
        <v>0</v>
      </c>
      <c r="BP83" s="15" t="n">
        <v>0</v>
      </c>
      <c r="BQ83" s="15" t="n">
        <v>0</v>
      </c>
      <c r="BR83" s="15" t="n">
        <f aca="false">IF(Форма13!BT84-I83&gt;0,Форма13!BT84-I83,0)</f>
        <v>0</v>
      </c>
      <c r="BS83" s="15" t="n">
        <v>0</v>
      </c>
      <c r="BT83" s="15" t="n">
        <f aca="false">Форма13!BT84-BR83</f>
        <v>0</v>
      </c>
      <c r="BU83" s="15" t="n">
        <v>0</v>
      </c>
      <c r="BV83" s="15" t="n">
        <v>0</v>
      </c>
      <c r="BW83" s="15" t="n">
        <f aca="false">AN83-E83</f>
        <v>0</v>
      </c>
      <c r="BX83" s="15" t="n">
        <f aca="false">AO83-F83</f>
        <v>0</v>
      </c>
      <c r="BY83" s="15" t="e">
        <f aca="false">AP83-G83</f>
        <v>#VALUE!</v>
      </c>
      <c r="BZ83" s="15" t="e">
        <f aca="false">AQ83-H83</f>
        <v>#VALUE!</v>
      </c>
      <c r="CA83" s="15" t="n">
        <f aca="false">AR83-I83</f>
        <v>0</v>
      </c>
      <c r="CB83" s="15" t="n">
        <f aca="false">AS83-J83</f>
        <v>0</v>
      </c>
      <c r="CC83" s="15" t="n">
        <f aca="false">AT83-K83</f>
        <v>0</v>
      </c>
      <c r="CD83" s="200" t="s">
        <v>35</v>
      </c>
    </row>
    <row r="84" customFormat="false" ht="17" hidden="false" customHeight="true" outlineLevel="0" collapsed="false">
      <c r="A84" s="35" t="s">
        <v>202</v>
      </c>
      <c r="B84" s="36" t="s">
        <v>203</v>
      </c>
      <c r="C84" s="28" t="s">
        <v>204</v>
      </c>
      <c r="D84" s="200" t="s">
        <v>46</v>
      </c>
      <c r="E84" s="15" t="n">
        <f aca="false">Форма13!G85</f>
        <v>0</v>
      </c>
      <c r="F84" s="201" t="n">
        <f aca="false">Форма13!H85</f>
        <v>0</v>
      </c>
      <c r="G84" s="201" t="s">
        <v>424</v>
      </c>
      <c r="H84" s="201" t="s">
        <v>424</v>
      </c>
      <c r="I84" s="201" t="n">
        <f aca="false">Форма13!I85</f>
        <v>0</v>
      </c>
      <c r="J84" s="201" t="n">
        <f aca="false">Форма13!J85</f>
        <v>0</v>
      </c>
      <c r="K84" s="201" t="n">
        <f aca="false">Форма13!K85</f>
        <v>0</v>
      </c>
      <c r="L84" s="15" t="n">
        <f aca="false">Форма13!N85</f>
        <v>0</v>
      </c>
      <c r="M84" s="15" t="n">
        <f aca="false">Форма13!O85</f>
        <v>0</v>
      </c>
      <c r="N84" s="15" t="n">
        <f aca="false">IF(Форма13!P85-I84&gt;0,Форма13!P85-I84,0)</f>
        <v>0</v>
      </c>
      <c r="O84" s="201" t="s">
        <v>424</v>
      </c>
      <c r="P84" s="15" t="n">
        <f aca="false">Форма13!P85-N84</f>
        <v>0</v>
      </c>
      <c r="Q84" s="15" t="n">
        <f aca="false">Форма13!J85</f>
        <v>0</v>
      </c>
      <c r="R84" s="15" t="n">
        <v>0</v>
      </c>
      <c r="S84" s="15" t="n">
        <f aca="false">Форма13!U85</f>
        <v>0</v>
      </c>
      <c r="T84" s="15" t="n">
        <f aca="false">Форма13!V85</f>
        <v>0</v>
      </c>
      <c r="U84" s="15" t="n">
        <f aca="false">IF(Форма13!W85-I84&gt;0,Форма13!W85-I84,0)</f>
        <v>0</v>
      </c>
      <c r="V84" s="201" t="s">
        <v>424</v>
      </c>
      <c r="W84" s="15" t="n">
        <f aca="false">Форма13!W85-U84</f>
        <v>0</v>
      </c>
      <c r="X84" s="15" t="n">
        <f aca="false">Форма13!Q85</f>
        <v>0</v>
      </c>
      <c r="Y84" s="15" t="n">
        <f aca="false">Форма13!R85</f>
        <v>0</v>
      </c>
      <c r="Z84" s="15" t="n">
        <f aca="false">Форма13!AB85</f>
        <v>0</v>
      </c>
      <c r="AA84" s="15" t="n">
        <f aca="false">Форма13!AC85</f>
        <v>0</v>
      </c>
      <c r="AB84" s="15" t="n">
        <f aca="false">IF(Форма13!AD85-I84&gt;0,Форма13!AD85-I84,0)</f>
        <v>0</v>
      </c>
      <c r="AC84" s="201" t="s">
        <v>424</v>
      </c>
      <c r="AD84" s="15" t="n">
        <f aca="false">Форма13!AD85-AB84</f>
        <v>0</v>
      </c>
      <c r="AE84" s="15" t="n">
        <f aca="false">Форма13!X85</f>
        <v>0</v>
      </c>
      <c r="AF84" s="15" t="n">
        <f aca="false">Форма13!Y85</f>
        <v>0</v>
      </c>
      <c r="AG84" s="15" t="n">
        <f aca="false">Форма13!AI85</f>
        <v>0</v>
      </c>
      <c r="AH84" s="15" t="n">
        <f aca="false">Форма13!AJ85</f>
        <v>0</v>
      </c>
      <c r="AI84" s="15" t="n">
        <f aca="false">IF(Форма13!AK85-I84&gt;0,Форма13!AK85-I84,0)</f>
        <v>0</v>
      </c>
      <c r="AJ84" s="201" t="s">
        <v>424</v>
      </c>
      <c r="AK84" s="15" t="n">
        <f aca="false">Форма13!AK85-AI84</f>
        <v>0</v>
      </c>
      <c r="AL84" s="15" t="n">
        <f aca="false">Форма13!AE85</f>
        <v>0</v>
      </c>
      <c r="AM84" s="15" t="n">
        <f aca="false">Форма13!AF85</f>
        <v>0</v>
      </c>
      <c r="AN84" s="15" t="n">
        <f aca="false">AU84+BB84+BI84+BP84</f>
        <v>0</v>
      </c>
      <c r="AO84" s="15" t="n">
        <f aca="false">AV84+BC84+BJ84+BQ84</f>
        <v>0</v>
      </c>
      <c r="AP84" s="15" t="n">
        <f aca="false">AW84+BD84+BK84+BR84</f>
        <v>0</v>
      </c>
      <c r="AQ84" s="15" t="n">
        <f aca="false">AX84+BE84+BL84+BS84</f>
        <v>0</v>
      </c>
      <c r="AR84" s="15" t="n">
        <f aca="false">AY84+BF84+BM84+BT84</f>
        <v>0</v>
      </c>
      <c r="AS84" s="15" t="n">
        <f aca="false">AZ84+BG84+BN84+BU84</f>
        <v>0</v>
      </c>
      <c r="AT84" s="15" t="n">
        <f aca="false">BA84+BH84+BO84+BV84</f>
        <v>0</v>
      </c>
      <c r="AU84" s="15" t="n">
        <f aca="false">Форма13!AW85</f>
        <v>0</v>
      </c>
      <c r="AV84" s="15" t="n">
        <f aca="false">Форма13!AX85</f>
        <v>0</v>
      </c>
      <c r="AW84" s="15" t="n">
        <f aca="false">IF(Форма13!AY85-I84&gt;0,Форма13!AY85-I84,0)</f>
        <v>0</v>
      </c>
      <c r="AX84" s="15" t="n">
        <v>0</v>
      </c>
      <c r="AY84" s="15" t="n">
        <f aca="false">Форма13!AY85-AW84</f>
        <v>0</v>
      </c>
      <c r="AZ84" s="15" t="n">
        <f aca="false">Форма13!AZ85</f>
        <v>0</v>
      </c>
      <c r="BA84" s="15" t="n">
        <f aca="false">Форма13!BA85</f>
        <v>0</v>
      </c>
      <c r="BB84" s="15" t="n">
        <f aca="false">Форма13!BD85</f>
        <v>0</v>
      </c>
      <c r="BC84" s="15" t="n">
        <f aca="false">Форма13!BE85</f>
        <v>0</v>
      </c>
      <c r="BD84" s="15" t="n">
        <f aca="false">IF(Форма13!BF85-I84&gt;0,Форма13!BF85-I84,0)</f>
        <v>0</v>
      </c>
      <c r="BE84" s="15" t="n">
        <v>0</v>
      </c>
      <c r="BF84" s="15" t="n">
        <v>0</v>
      </c>
      <c r="BG84" s="15" t="n">
        <f aca="false">Форма13!BG85</f>
        <v>0</v>
      </c>
      <c r="BH84" s="15" t="n">
        <v>0</v>
      </c>
      <c r="BI84" s="15" t="n">
        <f aca="false">Форма13!BK85</f>
        <v>0</v>
      </c>
      <c r="BJ84" s="15" t="n">
        <f aca="false">Форма13!BL85</f>
        <v>0</v>
      </c>
      <c r="BK84" s="15" t="n">
        <f aca="false">IF(Форма13!BM85-I84&gt;0,Форма13!BM85-I84,0)</f>
        <v>0</v>
      </c>
      <c r="BL84" s="15" t="n">
        <v>0</v>
      </c>
      <c r="BM84" s="15" t="n">
        <f aca="false">Форма13!BM85-BK84</f>
        <v>0</v>
      </c>
      <c r="BN84" s="15" t="n">
        <f aca="false">Форма13!BN85</f>
        <v>0</v>
      </c>
      <c r="BO84" s="15" t="n">
        <v>0</v>
      </c>
      <c r="BP84" s="15" t="n">
        <v>0</v>
      </c>
      <c r="BQ84" s="15" t="n">
        <v>0</v>
      </c>
      <c r="BR84" s="15" t="n">
        <f aca="false">IF(Форма13!BT85-I84&gt;0,Форма13!BT85-I84,0)</f>
        <v>0</v>
      </c>
      <c r="BS84" s="15" t="n">
        <v>0</v>
      </c>
      <c r="BT84" s="15" t="n">
        <f aca="false">Форма13!BT85-BR84</f>
        <v>0</v>
      </c>
      <c r="BU84" s="15" t="n">
        <v>0</v>
      </c>
      <c r="BV84" s="15" t="n">
        <v>0</v>
      </c>
      <c r="BW84" s="15" t="n">
        <f aca="false">AN84-E84</f>
        <v>0</v>
      </c>
      <c r="BX84" s="15" t="n">
        <f aca="false">AO84-F84</f>
        <v>0</v>
      </c>
      <c r="BY84" s="15" t="e">
        <f aca="false">AP84-G84</f>
        <v>#VALUE!</v>
      </c>
      <c r="BZ84" s="15" t="e">
        <f aca="false">AQ84-H84</f>
        <v>#VALUE!</v>
      </c>
      <c r="CA84" s="15" t="n">
        <f aca="false">AR84-I84</f>
        <v>0</v>
      </c>
      <c r="CB84" s="15" t="n">
        <f aca="false">AS84-J84</f>
        <v>0</v>
      </c>
      <c r="CC84" s="15" t="n">
        <f aca="false">AT84-K84</f>
        <v>0</v>
      </c>
      <c r="CD84" s="200" t="s">
        <v>35</v>
      </c>
    </row>
    <row r="85" customFormat="false" ht="17" hidden="false" customHeight="true" outlineLevel="0" collapsed="false">
      <c r="A85" s="35" t="s">
        <v>205</v>
      </c>
      <c r="B85" s="36" t="s">
        <v>206</v>
      </c>
      <c r="C85" s="28" t="s">
        <v>207</v>
      </c>
      <c r="D85" s="200" t="s">
        <v>46</v>
      </c>
      <c r="E85" s="15" t="n">
        <f aca="false">Форма13!G86</f>
        <v>0</v>
      </c>
      <c r="F85" s="201" t="n">
        <f aca="false">Форма13!H86</f>
        <v>0</v>
      </c>
      <c r="G85" s="201" t="s">
        <v>424</v>
      </c>
      <c r="H85" s="201" t="s">
        <v>424</v>
      </c>
      <c r="I85" s="201" t="n">
        <f aca="false">Форма13!I86</f>
        <v>0</v>
      </c>
      <c r="J85" s="201" t="n">
        <f aca="false">Форма13!J86</f>
        <v>0</v>
      </c>
      <c r="K85" s="201" t="n">
        <f aca="false">Форма13!K86</f>
        <v>0</v>
      </c>
      <c r="L85" s="15" t="n">
        <f aca="false">Форма13!N86</f>
        <v>0</v>
      </c>
      <c r="M85" s="15" t="n">
        <f aca="false">Форма13!O86</f>
        <v>0</v>
      </c>
      <c r="N85" s="15" t="n">
        <f aca="false">IF(Форма13!P86-I85&gt;0,Форма13!P86-I85,0)</f>
        <v>0</v>
      </c>
      <c r="O85" s="201" t="s">
        <v>424</v>
      </c>
      <c r="P85" s="15" t="n">
        <f aca="false">Форма13!P86-N85</f>
        <v>0</v>
      </c>
      <c r="Q85" s="15" t="n">
        <f aca="false">Форма13!J86</f>
        <v>0</v>
      </c>
      <c r="R85" s="15" t="n">
        <v>0</v>
      </c>
      <c r="S85" s="15" t="n">
        <f aca="false">Форма13!U86</f>
        <v>0</v>
      </c>
      <c r="T85" s="15" t="n">
        <f aca="false">Форма13!V86</f>
        <v>0</v>
      </c>
      <c r="U85" s="15" t="n">
        <f aca="false">IF(Форма13!W86-I85&gt;0,Форма13!W86-I85,0)</f>
        <v>0</v>
      </c>
      <c r="V85" s="201" t="s">
        <v>424</v>
      </c>
      <c r="W85" s="15" t="n">
        <f aca="false">Форма13!W86-U85</f>
        <v>0</v>
      </c>
      <c r="X85" s="15" t="n">
        <f aca="false">Форма13!Q86</f>
        <v>0</v>
      </c>
      <c r="Y85" s="15" t="n">
        <f aca="false">Форма13!R86</f>
        <v>0</v>
      </c>
      <c r="Z85" s="15" t="n">
        <f aca="false">Форма13!AB86</f>
        <v>0</v>
      </c>
      <c r="AA85" s="15" t="n">
        <f aca="false">Форма13!AC86</f>
        <v>0</v>
      </c>
      <c r="AB85" s="15" t="n">
        <f aca="false">IF(Форма13!AD86-I85&gt;0,Форма13!AD86-I85,0)</f>
        <v>0</v>
      </c>
      <c r="AC85" s="201" t="s">
        <v>424</v>
      </c>
      <c r="AD85" s="15" t="n">
        <f aca="false">Форма13!AD86-AB85</f>
        <v>0</v>
      </c>
      <c r="AE85" s="15" t="n">
        <f aca="false">Форма13!X86</f>
        <v>0</v>
      </c>
      <c r="AF85" s="15" t="n">
        <f aca="false">Форма13!Y86</f>
        <v>0</v>
      </c>
      <c r="AG85" s="15" t="n">
        <f aca="false">Форма13!AI86</f>
        <v>0</v>
      </c>
      <c r="AH85" s="15" t="n">
        <f aca="false">Форма13!AJ86</f>
        <v>0</v>
      </c>
      <c r="AI85" s="15" t="n">
        <f aca="false">IF(Форма13!AK86-I85&gt;0,Форма13!AK86-I85,0)</f>
        <v>0</v>
      </c>
      <c r="AJ85" s="201" t="s">
        <v>424</v>
      </c>
      <c r="AK85" s="15" t="n">
        <f aca="false">Форма13!AK86-AI85</f>
        <v>0</v>
      </c>
      <c r="AL85" s="15" t="n">
        <f aca="false">Форма13!AE86</f>
        <v>0</v>
      </c>
      <c r="AM85" s="15" t="n">
        <f aca="false">Форма13!AF86</f>
        <v>1</v>
      </c>
      <c r="AN85" s="15" t="n">
        <f aca="false">AU85+BB85+BI85+BP85</f>
        <v>0</v>
      </c>
      <c r="AO85" s="15" t="n">
        <f aca="false">AV85+BC85+BJ85+BQ85</f>
        <v>0</v>
      </c>
      <c r="AP85" s="15" t="n">
        <f aca="false">AW85+BD85+BK85+BR85</f>
        <v>0</v>
      </c>
      <c r="AQ85" s="15" t="n">
        <f aca="false">AX85+BE85+BL85+BS85</f>
        <v>0</v>
      </c>
      <c r="AR85" s="15" t="n">
        <f aca="false">AY85+BF85+BM85+BT85</f>
        <v>0</v>
      </c>
      <c r="AS85" s="15" t="n">
        <f aca="false">AZ85+BG85+BN85+BU85</f>
        <v>0</v>
      </c>
      <c r="AT85" s="15" t="n">
        <f aca="false">BA85+BH85+BO85+BV85</f>
        <v>0</v>
      </c>
      <c r="AU85" s="15" t="n">
        <f aca="false">Форма13!AW86</f>
        <v>0</v>
      </c>
      <c r="AV85" s="15" t="n">
        <f aca="false">Форма13!AX86</f>
        <v>0</v>
      </c>
      <c r="AW85" s="15" t="n">
        <f aca="false">IF(Форма13!AY86-I85&gt;0,Форма13!AY86-I85,0)</f>
        <v>0</v>
      </c>
      <c r="AX85" s="15" t="n">
        <v>0</v>
      </c>
      <c r="AY85" s="15" t="n">
        <f aca="false">Форма13!AY86-AW85</f>
        <v>0</v>
      </c>
      <c r="AZ85" s="15" t="n">
        <f aca="false">Форма13!AZ86</f>
        <v>0</v>
      </c>
      <c r="BA85" s="15" t="n">
        <f aca="false">Форма13!BA86</f>
        <v>0</v>
      </c>
      <c r="BB85" s="15" t="n">
        <f aca="false">Форма13!BD86</f>
        <v>0</v>
      </c>
      <c r="BC85" s="15" t="n">
        <f aca="false">Форма13!BE86</f>
        <v>0</v>
      </c>
      <c r="BD85" s="15" t="n">
        <f aca="false">IF(Форма13!BF86-I85&gt;0,Форма13!BF86-I85,0)</f>
        <v>0</v>
      </c>
      <c r="BE85" s="15" t="n">
        <v>0</v>
      </c>
      <c r="BF85" s="15" t="n">
        <v>0</v>
      </c>
      <c r="BG85" s="15" t="n">
        <f aca="false">Форма13!BG86</f>
        <v>0</v>
      </c>
      <c r="BH85" s="15" t="n">
        <v>0</v>
      </c>
      <c r="BI85" s="15" t="n">
        <f aca="false">Форма13!BK86</f>
        <v>0</v>
      </c>
      <c r="BJ85" s="15" t="n">
        <f aca="false">Форма13!BL86</f>
        <v>0</v>
      </c>
      <c r="BK85" s="15" t="n">
        <f aca="false">IF(Форма13!BM86-I85&gt;0,Форма13!BM86-I85,0)</f>
        <v>0</v>
      </c>
      <c r="BL85" s="15" t="n">
        <v>0</v>
      </c>
      <c r="BM85" s="15" t="n">
        <f aca="false">Форма13!BM86-BK85</f>
        <v>0</v>
      </c>
      <c r="BN85" s="15" t="n">
        <f aca="false">Форма13!BN86</f>
        <v>0</v>
      </c>
      <c r="BO85" s="15" t="n">
        <v>0</v>
      </c>
      <c r="BP85" s="15" t="n">
        <v>0</v>
      </c>
      <c r="BQ85" s="15" t="n">
        <v>0</v>
      </c>
      <c r="BR85" s="15" t="n">
        <f aca="false">IF(Форма13!BT86-I85&gt;0,Форма13!BT86-I85,0)</f>
        <v>0</v>
      </c>
      <c r="BS85" s="15" t="n">
        <v>0</v>
      </c>
      <c r="BT85" s="15" t="n">
        <f aca="false">Форма13!BT86-BR85</f>
        <v>0</v>
      </c>
      <c r="BU85" s="15" t="n">
        <v>0</v>
      </c>
      <c r="BV85" s="15" t="n">
        <v>0</v>
      </c>
      <c r="BW85" s="15" t="n">
        <f aca="false">AN85-E85</f>
        <v>0</v>
      </c>
      <c r="BX85" s="15" t="n">
        <f aca="false">AO85-F85</f>
        <v>0</v>
      </c>
      <c r="BY85" s="15" t="e">
        <f aca="false">AP85-G85</f>
        <v>#VALUE!</v>
      </c>
      <c r="BZ85" s="15" t="e">
        <f aca="false">AQ85-H85</f>
        <v>#VALUE!</v>
      </c>
      <c r="CA85" s="15" t="n">
        <f aca="false">AR85-I85</f>
        <v>0</v>
      </c>
      <c r="CB85" s="15" t="n">
        <f aca="false">AS85-J85</f>
        <v>0</v>
      </c>
      <c r="CC85" s="15" t="n">
        <f aca="false">AT85-K85</f>
        <v>0</v>
      </c>
      <c r="CD85" s="200" t="s">
        <v>35</v>
      </c>
    </row>
    <row r="86" customFormat="false" ht="17" hidden="false" customHeight="true" outlineLevel="0" collapsed="false">
      <c r="A86" s="35" t="s">
        <v>208</v>
      </c>
      <c r="B86" s="36" t="s">
        <v>209</v>
      </c>
      <c r="C86" s="28" t="s">
        <v>210</v>
      </c>
      <c r="D86" s="200" t="s">
        <v>46</v>
      </c>
      <c r="E86" s="15" t="n">
        <f aca="false">Форма13!G87</f>
        <v>0</v>
      </c>
      <c r="F86" s="201" t="n">
        <f aca="false">Форма13!H87</f>
        <v>0</v>
      </c>
      <c r="G86" s="201" t="s">
        <v>424</v>
      </c>
      <c r="H86" s="201" t="s">
        <v>424</v>
      </c>
      <c r="I86" s="201" t="n">
        <f aca="false">Форма13!I87</f>
        <v>0</v>
      </c>
      <c r="J86" s="201" t="n">
        <f aca="false">Форма13!J87</f>
        <v>0</v>
      </c>
      <c r="K86" s="201" t="n">
        <f aca="false">Форма13!K87</f>
        <v>0</v>
      </c>
      <c r="L86" s="15" t="n">
        <f aca="false">Форма13!N87</f>
        <v>0</v>
      </c>
      <c r="M86" s="15" t="n">
        <f aca="false">Форма13!O87</f>
        <v>0</v>
      </c>
      <c r="N86" s="15" t="n">
        <f aca="false">IF(Форма13!P87-I86&gt;0,Форма13!P87-I86,0)</f>
        <v>0</v>
      </c>
      <c r="O86" s="201" t="s">
        <v>424</v>
      </c>
      <c r="P86" s="15" t="n">
        <f aca="false">Форма13!P87-N86</f>
        <v>0</v>
      </c>
      <c r="Q86" s="15" t="n">
        <f aca="false">Форма13!J87</f>
        <v>0</v>
      </c>
      <c r="R86" s="15" t="n">
        <v>0</v>
      </c>
      <c r="S86" s="15" t="n">
        <f aca="false">Форма13!U87</f>
        <v>0</v>
      </c>
      <c r="T86" s="15" t="n">
        <f aca="false">Форма13!V87</f>
        <v>0</v>
      </c>
      <c r="U86" s="15" t="n">
        <f aca="false">IF(Форма13!W87-I86&gt;0,Форма13!W87-I86,0)</f>
        <v>0</v>
      </c>
      <c r="V86" s="201" t="s">
        <v>424</v>
      </c>
      <c r="W86" s="15" t="n">
        <f aca="false">Форма13!W87-U86</f>
        <v>0</v>
      </c>
      <c r="X86" s="15" t="n">
        <f aca="false">Форма13!Q87</f>
        <v>0</v>
      </c>
      <c r="Y86" s="15" t="n">
        <f aca="false">Форма13!R87</f>
        <v>0</v>
      </c>
      <c r="Z86" s="15" t="n">
        <f aca="false">Форма13!AB87</f>
        <v>0</v>
      </c>
      <c r="AA86" s="15" t="n">
        <f aca="false">Форма13!AC87</f>
        <v>0</v>
      </c>
      <c r="AB86" s="15" t="n">
        <f aca="false">IF(Форма13!AD87-I86&gt;0,Форма13!AD87-I86,0)</f>
        <v>0</v>
      </c>
      <c r="AC86" s="201" t="s">
        <v>424</v>
      </c>
      <c r="AD86" s="15" t="n">
        <f aca="false">Форма13!AD87-AB86</f>
        <v>0</v>
      </c>
      <c r="AE86" s="15" t="n">
        <f aca="false">Форма13!X87</f>
        <v>0</v>
      </c>
      <c r="AF86" s="15" t="n">
        <f aca="false">Форма13!Y87</f>
        <v>0</v>
      </c>
      <c r="AG86" s="15" t="n">
        <f aca="false">Форма13!AI87</f>
        <v>0</v>
      </c>
      <c r="AH86" s="15" t="n">
        <f aca="false">Форма13!AJ87</f>
        <v>0</v>
      </c>
      <c r="AI86" s="15" t="n">
        <f aca="false">IF(Форма13!AK87-I86&gt;0,Форма13!AK87-I86,0)</f>
        <v>0</v>
      </c>
      <c r="AJ86" s="201" t="s">
        <v>424</v>
      </c>
      <c r="AK86" s="15" t="n">
        <f aca="false">Форма13!AK87-AI86</f>
        <v>0</v>
      </c>
      <c r="AL86" s="15" t="n">
        <f aca="false">Форма13!AE87</f>
        <v>0</v>
      </c>
      <c r="AM86" s="15" t="n">
        <f aca="false">Форма13!AF87</f>
        <v>1</v>
      </c>
      <c r="AN86" s="15" t="n">
        <f aca="false">AU86+BB86+BI86+BP86</f>
        <v>0</v>
      </c>
      <c r="AO86" s="15" t="n">
        <f aca="false">AV86+BC86+BJ86+BQ86</f>
        <v>0</v>
      </c>
      <c r="AP86" s="15" t="n">
        <f aca="false">AW86+BD86+BK86+BR86</f>
        <v>0</v>
      </c>
      <c r="AQ86" s="15" t="n">
        <f aca="false">AX86+BE86+BL86+BS86</f>
        <v>0</v>
      </c>
      <c r="AR86" s="15" t="n">
        <f aca="false">AY86+BF86+BM86+BT86</f>
        <v>0</v>
      </c>
      <c r="AS86" s="15" t="n">
        <f aca="false">AZ86+BG86+BN86+BU86</f>
        <v>0</v>
      </c>
      <c r="AT86" s="15" t="n">
        <f aca="false">BA86+BH86+BO86+BV86</f>
        <v>0</v>
      </c>
      <c r="AU86" s="15" t="n">
        <f aca="false">Форма13!AW87</f>
        <v>0</v>
      </c>
      <c r="AV86" s="15" t="n">
        <f aca="false">Форма13!AX87</f>
        <v>0</v>
      </c>
      <c r="AW86" s="15" t="n">
        <f aca="false">IF(Форма13!AY87-I86&gt;0,Форма13!AY87-I86,0)</f>
        <v>0</v>
      </c>
      <c r="AX86" s="15" t="n">
        <v>0</v>
      </c>
      <c r="AY86" s="15" t="n">
        <f aca="false">Форма13!AY87-AW86</f>
        <v>0</v>
      </c>
      <c r="AZ86" s="15" t="n">
        <f aca="false">Форма13!AZ87</f>
        <v>0</v>
      </c>
      <c r="BA86" s="15" t="n">
        <f aca="false">Форма13!BA87</f>
        <v>0</v>
      </c>
      <c r="BB86" s="15" t="n">
        <f aca="false">Форма13!BD87</f>
        <v>0</v>
      </c>
      <c r="BC86" s="15" t="n">
        <f aca="false">Форма13!BE87</f>
        <v>0</v>
      </c>
      <c r="BD86" s="15" t="n">
        <f aca="false">IF(Форма13!BF87-I86&gt;0,Форма13!BF87-I86,0)</f>
        <v>0</v>
      </c>
      <c r="BE86" s="15" t="n">
        <v>0</v>
      </c>
      <c r="BF86" s="15" t="n">
        <v>0</v>
      </c>
      <c r="BG86" s="15" t="n">
        <f aca="false">Форма13!BG87</f>
        <v>0</v>
      </c>
      <c r="BH86" s="15" t="n">
        <v>0</v>
      </c>
      <c r="BI86" s="15" t="n">
        <f aca="false">Форма13!BK87</f>
        <v>0</v>
      </c>
      <c r="BJ86" s="15" t="n">
        <f aca="false">Форма13!BL87</f>
        <v>0</v>
      </c>
      <c r="BK86" s="15" t="n">
        <f aca="false">IF(Форма13!BM87-I86&gt;0,Форма13!BM87-I86,0)</f>
        <v>0</v>
      </c>
      <c r="BL86" s="15" t="n">
        <v>0</v>
      </c>
      <c r="BM86" s="15" t="n">
        <f aca="false">Форма13!BM87-BK86</f>
        <v>0</v>
      </c>
      <c r="BN86" s="15" t="n">
        <f aca="false">Форма13!BN87</f>
        <v>0</v>
      </c>
      <c r="BO86" s="15" t="n">
        <v>0</v>
      </c>
      <c r="BP86" s="15" t="n">
        <v>0</v>
      </c>
      <c r="BQ86" s="15" t="n">
        <v>0</v>
      </c>
      <c r="BR86" s="15" t="n">
        <f aca="false">IF(Форма13!BT87-I86&gt;0,Форма13!BT87-I86,0)</f>
        <v>0</v>
      </c>
      <c r="BS86" s="15" t="n">
        <v>0</v>
      </c>
      <c r="BT86" s="15" t="n">
        <f aca="false">Форма13!BT87-BR86</f>
        <v>0</v>
      </c>
      <c r="BU86" s="15" t="n">
        <v>0</v>
      </c>
      <c r="BV86" s="15" t="n">
        <v>0</v>
      </c>
      <c r="BW86" s="15" t="n">
        <f aca="false">AN86-E86</f>
        <v>0</v>
      </c>
      <c r="BX86" s="15" t="n">
        <f aca="false">AO86-F86</f>
        <v>0</v>
      </c>
      <c r="BY86" s="15" t="e">
        <f aca="false">AP86-G86</f>
        <v>#VALUE!</v>
      </c>
      <c r="BZ86" s="15" t="e">
        <f aca="false">AQ86-H86</f>
        <v>#VALUE!</v>
      </c>
      <c r="CA86" s="15" t="n">
        <f aca="false">AR86-I86</f>
        <v>0</v>
      </c>
      <c r="CB86" s="15" t="n">
        <f aca="false">AS86-J86</f>
        <v>0</v>
      </c>
      <c r="CC86" s="15" t="n">
        <f aca="false">AT86-K86</f>
        <v>0</v>
      </c>
      <c r="CD86" s="200" t="s">
        <v>35</v>
      </c>
    </row>
    <row r="87" customFormat="false" ht="29.85" hidden="false" customHeight="true" outlineLevel="0" collapsed="false">
      <c r="A87" s="35" t="s">
        <v>211</v>
      </c>
      <c r="B87" s="40" t="s">
        <v>212</v>
      </c>
      <c r="C87" s="28" t="s">
        <v>213</v>
      </c>
      <c r="D87" s="200" t="s">
        <v>46</v>
      </c>
      <c r="E87" s="15" t="n">
        <f aca="false">Форма13!G88</f>
        <v>0</v>
      </c>
      <c r="F87" s="201" t="n">
        <f aca="false">Форма13!H88</f>
        <v>0</v>
      </c>
      <c r="G87" s="201" t="s">
        <v>424</v>
      </c>
      <c r="H87" s="201" t="s">
        <v>424</v>
      </c>
      <c r="I87" s="201" t="n">
        <f aca="false">Форма13!I88</f>
        <v>0</v>
      </c>
      <c r="J87" s="201" t="n">
        <f aca="false">Форма13!J88</f>
        <v>0</v>
      </c>
      <c r="K87" s="201" t="n">
        <f aca="false">Форма13!K88</f>
        <v>0</v>
      </c>
      <c r="L87" s="15" t="n">
        <f aca="false">Форма13!N88</f>
        <v>0</v>
      </c>
      <c r="M87" s="15" t="n">
        <f aca="false">Форма13!O88</f>
        <v>0</v>
      </c>
      <c r="N87" s="15" t="n">
        <f aca="false">IF(Форма13!P88-I87&gt;0,Форма13!P88-I87,0)</f>
        <v>0.168</v>
      </c>
      <c r="O87" s="201" t="s">
        <v>424</v>
      </c>
      <c r="P87" s="15" t="n">
        <f aca="false">Форма13!P88-N87</f>
        <v>0</v>
      </c>
      <c r="Q87" s="15" t="n">
        <f aca="false">Форма13!J88</f>
        <v>0</v>
      </c>
      <c r="R87" s="15" t="n">
        <v>0</v>
      </c>
      <c r="S87" s="15" t="n">
        <f aca="false">Форма13!U88</f>
        <v>0</v>
      </c>
      <c r="T87" s="15" t="n">
        <f aca="false">Форма13!V88</f>
        <v>0</v>
      </c>
      <c r="U87" s="15" t="n">
        <f aca="false">IF(Форма13!W88-I87&gt;0,Форма13!W88-I87,0)</f>
        <v>0</v>
      </c>
      <c r="V87" s="201" t="s">
        <v>424</v>
      </c>
      <c r="W87" s="15" t="n">
        <f aca="false">Форма13!W88-U87</f>
        <v>0</v>
      </c>
      <c r="X87" s="15" t="n">
        <f aca="false">Форма13!Q88</f>
        <v>0</v>
      </c>
      <c r="Y87" s="15" t="n">
        <f aca="false">Форма13!R88</f>
        <v>0</v>
      </c>
      <c r="Z87" s="15" t="n">
        <f aca="false">Форма13!AB88</f>
        <v>0</v>
      </c>
      <c r="AA87" s="15" t="n">
        <f aca="false">Форма13!AC88</f>
        <v>0</v>
      </c>
      <c r="AB87" s="15" t="n">
        <f aca="false">IF(Форма13!AD88-I87&gt;0,Форма13!AD88-I87,0)</f>
        <v>0</v>
      </c>
      <c r="AC87" s="201" t="s">
        <v>424</v>
      </c>
      <c r="AD87" s="15" t="n">
        <f aca="false">Форма13!AD88-AB87</f>
        <v>0</v>
      </c>
      <c r="AE87" s="15" t="n">
        <f aca="false">Форма13!X88</f>
        <v>0</v>
      </c>
      <c r="AF87" s="15" t="n">
        <f aca="false">Форма13!Y88</f>
        <v>0</v>
      </c>
      <c r="AG87" s="15" t="n">
        <f aca="false">Форма13!AI88</f>
        <v>0</v>
      </c>
      <c r="AH87" s="15" t="n">
        <f aca="false">Форма13!AJ88</f>
        <v>0</v>
      </c>
      <c r="AI87" s="15" t="n">
        <f aca="false">IF(Форма13!AK88-I87&gt;0,Форма13!AK88-I87,0)</f>
        <v>0</v>
      </c>
      <c r="AJ87" s="201" t="s">
        <v>424</v>
      </c>
      <c r="AK87" s="15" t="n">
        <f aca="false">Форма13!AK88-AI87</f>
        <v>0</v>
      </c>
      <c r="AL87" s="15" t="n">
        <f aca="false">Форма13!AE88</f>
        <v>0</v>
      </c>
      <c r="AM87" s="15" t="n">
        <f aca="false">Форма13!AF88</f>
        <v>0</v>
      </c>
      <c r="AN87" s="15" t="n">
        <f aca="false">AU87+BB87+BI87+BP87</f>
        <v>0</v>
      </c>
      <c r="AO87" s="15" t="n">
        <f aca="false">AV87+BC87+BJ87+BQ87</f>
        <v>0</v>
      </c>
      <c r="AP87" s="15" t="n">
        <f aca="false">AW87+BD87+BK87+BR87</f>
        <v>0.168</v>
      </c>
      <c r="AQ87" s="15" t="n">
        <f aca="false">AX87+BE87+BL87+BS87</f>
        <v>0</v>
      </c>
      <c r="AR87" s="15" t="n">
        <f aca="false">AY87+BF87+BM87+BT87</f>
        <v>0</v>
      </c>
      <c r="AS87" s="15" t="n">
        <f aca="false">AZ87+BG87+BN87+BU87</f>
        <v>0</v>
      </c>
      <c r="AT87" s="15" t="n">
        <f aca="false">BA87+BH87+BO87+BV87</f>
        <v>0</v>
      </c>
      <c r="AU87" s="15" t="n">
        <f aca="false">Форма13!AW88</f>
        <v>0</v>
      </c>
      <c r="AV87" s="15" t="n">
        <f aca="false">Форма13!AX88</f>
        <v>0</v>
      </c>
      <c r="AW87" s="15" t="n">
        <f aca="false">IF(Форма13!AY88-I87&gt;0,Форма13!AY88-I87,0)</f>
        <v>0.168</v>
      </c>
      <c r="AX87" s="15" t="n">
        <v>0</v>
      </c>
      <c r="AY87" s="15" t="n">
        <f aca="false">Форма13!AY88-AW87</f>
        <v>0</v>
      </c>
      <c r="AZ87" s="15" t="n">
        <f aca="false">Форма13!AZ88</f>
        <v>0</v>
      </c>
      <c r="BA87" s="15" t="n">
        <f aca="false">Форма13!BA88</f>
        <v>0</v>
      </c>
      <c r="BB87" s="15" t="n">
        <f aca="false">Форма13!BD88</f>
        <v>0</v>
      </c>
      <c r="BC87" s="15" t="n">
        <f aca="false">Форма13!BE88</f>
        <v>0</v>
      </c>
      <c r="BD87" s="15" t="n">
        <f aca="false">IF(Форма13!BF88-I87&gt;0,Форма13!BF88-I87,0)</f>
        <v>0</v>
      </c>
      <c r="BE87" s="15" t="n">
        <v>0</v>
      </c>
      <c r="BF87" s="15" t="n">
        <v>0</v>
      </c>
      <c r="BG87" s="15" t="n">
        <f aca="false">Форма13!BG88</f>
        <v>0</v>
      </c>
      <c r="BH87" s="15" t="n">
        <v>0</v>
      </c>
      <c r="BI87" s="15" t="n">
        <f aca="false">Форма13!BK88</f>
        <v>0</v>
      </c>
      <c r="BJ87" s="15" t="n">
        <f aca="false">Форма13!BL88</f>
        <v>0</v>
      </c>
      <c r="BK87" s="15" t="n">
        <f aca="false">IF(Форма13!BM88-I87&gt;0,Форма13!BM88-I87,0)</f>
        <v>0</v>
      </c>
      <c r="BL87" s="15" t="n">
        <v>0</v>
      </c>
      <c r="BM87" s="15" t="n">
        <f aca="false">Форма13!BM88-BK87</f>
        <v>0</v>
      </c>
      <c r="BN87" s="15" t="n">
        <f aca="false">Форма13!BN88</f>
        <v>0</v>
      </c>
      <c r="BO87" s="15" t="n">
        <v>0</v>
      </c>
      <c r="BP87" s="15" t="n">
        <v>0</v>
      </c>
      <c r="BQ87" s="15" t="n">
        <v>0</v>
      </c>
      <c r="BR87" s="15" t="n">
        <f aca="false">IF(Форма13!BT88-I87&gt;0,Форма13!BT88-I87,0)</f>
        <v>0</v>
      </c>
      <c r="BS87" s="15" t="n">
        <v>0</v>
      </c>
      <c r="BT87" s="15" t="n">
        <f aca="false">Форма13!BT88-BR87</f>
        <v>0</v>
      </c>
      <c r="BU87" s="15" t="n">
        <v>0</v>
      </c>
      <c r="BV87" s="15" t="n">
        <v>0</v>
      </c>
      <c r="BW87" s="15" t="n">
        <f aca="false">AN87-E87</f>
        <v>0</v>
      </c>
      <c r="BX87" s="15" t="n">
        <f aca="false">AO87-F87</f>
        <v>0</v>
      </c>
      <c r="BY87" s="15" t="e">
        <f aca="false">AP87-G87</f>
        <v>#VALUE!</v>
      </c>
      <c r="BZ87" s="15" t="e">
        <f aca="false">AQ87-H87</f>
        <v>#VALUE!</v>
      </c>
      <c r="CA87" s="15" t="n">
        <f aca="false">AR87-I87</f>
        <v>0</v>
      </c>
      <c r="CB87" s="15" t="n">
        <f aca="false">AS87-J87</f>
        <v>0</v>
      </c>
      <c r="CC87" s="15" t="n">
        <f aca="false">AT87-K87</f>
        <v>0</v>
      </c>
      <c r="CD87" s="200" t="s">
        <v>35</v>
      </c>
    </row>
    <row r="88" customFormat="false" ht="29.85" hidden="false" customHeight="true" outlineLevel="0" collapsed="false">
      <c r="A88" s="35" t="s">
        <v>214</v>
      </c>
      <c r="B88" s="40" t="s">
        <v>215</v>
      </c>
      <c r="C88" s="28" t="s">
        <v>216</v>
      </c>
      <c r="D88" s="200" t="s">
        <v>46</v>
      </c>
      <c r="E88" s="15" t="n">
        <f aca="false">Форма13!G89</f>
        <v>0</v>
      </c>
      <c r="F88" s="201" t="n">
        <f aca="false">Форма13!H89</f>
        <v>0</v>
      </c>
      <c r="G88" s="201" t="s">
        <v>424</v>
      </c>
      <c r="H88" s="201" t="s">
        <v>424</v>
      </c>
      <c r="I88" s="201" t="n">
        <f aca="false">Форма13!I89</f>
        <v>0</v>
      </c>
      <c r="J88" s="201" t="n">
        <f aca="false">Форма13!J89</f>
        <v>0</v>
      </c>
      <c r="K88" s="201" t="n">
        <f aca="false">Форма13!K89</f>
        <v>0</v>
      </c>
      <c r="L88" s="15" t="n">
        <f aca="false">Форма13!N89</f>
        <v>0</v>
      </c>
      <c r="M88" s="15" t="n">
        <f aca="false">Форма13!O89</f>
        <v>0</v>
      </c>
      <c r="N88" s="15" t="n">
        <f aca="false">IF(Форма13!P89-I88&gt;0,Форма13!P89-I88,0)</f>
        <v>0.838</v>
      </c>
      <c r="O88" s="201" t="s">
        <v>424</v>
      </c>
      <c r="P88" s="15" t="n">
        <f aca="false">Форма13!P89-N88</f>
        <v>0</v>
      </c>
      <c r="Q88" s="15" t="n">
        <f aca="false">Форма13!J89</f>
        <v>0</v>
      </c>
      <c r="R88" s="15" t="n">
        <v>0</v>
      </c>
      <c r="S88" s="15" t="n">
        <f aca="false">Форма13!U89</f>
        <v>0</v>
      </c>
      <c r="T88" s="15" t="n">
        <f aca="false">Форма13!V89</f>
        <v>0</v>
      </c>
      <c r="U88" s="15" t="n">
        <f aca="false">IF(Форма13!W89-I88&gt;0,Форма13!W89-I88,0)</f>
        <v>0</v>
      </c>
      <c r="V88" s="201" t="s">
        <v>424</v>
      </c>
      <c r="W88" s="15" t="n">
        <f aca="false">Форма13!W89-U88</f>
        <v>0</v>
      </c>
      <c r="X88" s="15" t="n">
        <f aca="false">Форма13!Q89</f>
        <v>0</v>
      </c>
      <c r="Y88" s="15" t="n">
        <f aca="false">Форма13!R89</f>
        <v>0</v>
      </c>
      <c r="Z88" s="15" t="n">
        <f aca="false">Форма13!AB89</f>
        <v>0</v>
      </c>
      <c r="AA88" s="15" t="n">
        <f aca="false">Форма13!AC89</f>
        <v>0</v>
      </c>
      <c r="AB88" s="15" t="n">
        <f aca="false">IF(Форма13!AD89-I88&gt;0,Форма13!AD89-I88,0)</f>
        <v>0</v>
      </c>
      <c r="AC88" s="201" t="s">
        <v>424</v>
      </c>
      <c r="AD88" s="15" t="n">
        <f aca="false">Форма13!AD89-AB88</f>
        <v>0</v>
      </c>
      <c r="AE88" s="15" t="n">
        <f aca="false">Форма13!X89</f>
        <v>0</v>
      </c>
      <c r="AF88" s="15" t="n">
        <f aca="false">Форма13!Y89</f>
        <v>0</v>
      </c>
      <c r="AG88" s="15" t="n">
        <f aca="false">Форма13!AI89</f>
        <v>0</v>
      </c>
      <c r="AH88" s="15" t="n">
        <f aca="false">Форма13!AJ89</f>
        <v>0</v>
      </c>
      <c r="AI88" s="15" t="n">
        <f aca="false">IF(Форма13!AK89-I88&gt;0,Форма13!AK89-I88,0)</f>
        <v>0</v>
      </c>
      <c r="AJ88" s="201" t="s">
        <v>424</v>
      </c>
      <c r="AK88" s="15" t="n">
        <f aca="false">Форма13!AK89-AI88</f>
        <v>0</v>
      </c>
      <c r="AL88" s="15" t="n">
        <f aca="false">Форма13!AE89</f>
        <v>0</v>
      </c>
      <c r="AM88" s="15" t="n">
        <f aca="false">Форма13!AF89</f>
        <v>0</v>
      </c>
      <c r="AN88" s="15" t="n">
        <f aca="false">AU88+BB88+BI88+BP88</f>
        <v>0</v>
      </c>
      <c r="AO88" s="15" t="n">
        <f aca="false">AV88+BC88+BJ88+BQ88</f>
        <v>0</v>
      </c>
      <c r="AP88" s="15" t="n">
        <f aca="false">AW88+BD88+BK88+BR88</f>
        <v>0.838</v>
      </c>
      <c r="AQ88" s="15" t="n">
        <f aca="false">AX88+BE88+BL88+BS88</f>
        <v>0</v>
      </c>
      <c r="AR88" s="15" t="n">
        <f aca="false">AY88+BF88+BM88+BT88</f>
        <v>0</v>
      </c>
      <c r="AS88" s="15" t="n">
        <f aca="false">AZ88+BG88+BN88+BU88</f>
        <v>0</v>
      </c>
      <c r="AT88" s="15" t="n">
        <f aca="false">BA88+BH88+BO88+BV88</f>
        <v>0</v>
      </c>
      <c r="AU88" s="15" t="n">
        <f aca="false">Форма13!AW89</f>
        <v>0</v>
      </c>
      <c r="AV88" s="15" t="n">
        <f aca="false">Форма13!AX89</f>
        <v>0</v>
      </c>
      <c r="AW88" s="15" t="n">
        <f aca="false">IF(Форма13!AY89-I88&gt;0,Форма13!AY89-I88,0)</f>
        <v>0.838</v>
      </c>
      <c r="AX88" s="15" t="n">
        <v>0</v>
      </c>
      <c r="AY88" s="15" t="n">
        <f aca="false">Форма13!AY89-AW88</f>
        <v>0</v>
      </c>
      <c r="AZ88" s="15" t="n">
        <f aca="false">Форма13!AZ89</f>
        <v>0</v>
      </c>
      <c r="BA88" s="15" t="n">
        <f aca="false">Форма13!BA89</f>
        <v>0</v>
      </c>
      <c r="BB88" s="15" t="n">
        <f aca="false">Форма13!BD89</f>
        <v>0</v>
      </c>
      <c r="BC88" s="15" t="n">
        <f aca="false">Форма13!BE89</f>
        <v>0</v>
      </c>
      <c r="BD88" s="15" t="n">
        <f aca="false">IF(Форма13!BF89-I88&gt;0,Форма13!BF89-I88,0)</f>
        <v>0</v>
      </c>
      <c r="BE88" s="15" t="n">
        <v>0</v>
      </c>
      <c r="BF88" s="15" t="n">
        <v>0</v>
      </c>
      <c r="BG88" s="15" t="n">
        <f aca="false">Форма13!BG89</f>
        <v>0</v>
      </c>
      <c r="BH88" s="15" t="n">
        <v>0</v>
      </c>
      <c r="BI88" s="15" t="n">
        <f aca="false">Форма13!BK89</f>
        <v>0</v>
      </c>
      <c r="BJ88" s="15" t="n">
        <f aca="false">Форма13!BL89</f>
        <v>0</v>
      </c>
      <c r="BK88" s="15" t="n">
        <f aca="false">IF(Форма13!BM89-I88&gt;0,Форма13!BM89-I88,0)</f>
        <v>0</v>
      </c>
      <c r="BL88" s="15" t="n">
        <v>0</v>
      </c>
      <c r="BM88" s="15" t="n">
        <f aca="false">Форма13!BM89-BK88</f>
        <v>0</v>
      </c>
      <c r="BN88" s="15" t="n">
        <f aca="false">Форма13!BN89</f>
        <v>0</v>
      </c>
      <c r="BO88" s="15" t="n">
        <v>0</v>
      </c>
      <c r="BP88" s="15" t="n">
        <v>0</v>
      </c>
      <c r="BQ88" s="15" t="n">
        <v>0</v>
      </c>
      <c r="BR88" s="15" t="n">
        <f aca="false">IF(Форма13!BT89-I88&gt;0,Форма13!BT89-I88,0)</f>
        <v>0</v>
      </c>
      <c r="BS88" s="15" t="n">
        <v>0</v>
      </c>
      <c r="BT88" s="15" t="n">
        <f aca="false">Форма13!BT89-BR88</f>
        <v>0</v>
      </c>
      <c r="BU88" s="15" t="n">
        <v>0</v>
      </c>
      <c r="BV88" s="15" t="n">
        <v>0</v>
      </c>
      <c r="BW88" s="15" t="n">
        <f aca="false">AN88-E88</f>
        <v>0</v>
      </c>
      <c r="BX88" s="15" t="n">
        <f aca="false">AO88-F88</f>
        <v>0</v>
      </c>
      <c r="BY88" s="15" t="e">
        <f aca="false">AP88-G88</f>
        <v>#VALUE!</v>
      </c>
      <c r="BZ88" s="15" t="e">
        <f aca="false">AQ88-H88</f>
        <v>#VALUE!</v>
      </c>
      <c r="CA88" s="15" t="n">
        <f aca="false">AR88-I88</f>
        <v>0</v>
      </c>
      <c r="CB88" s="15" t="n">
        <f aca="false">AS88-J88</f>
        <v>0</v>
      </c>
      <c r="CC88" s="15" t="n">
        <f aca="false">AT88-K88</f>
        <v>0</v>
      </c>
      <c r="CD88" s="200" t="s">
        <v>35</v>
      </c>
    </row>
    <row r="89" customFormat="false" ht="29.85" hidden="false" customHeight="true" outlineLevel="0" collapsed="false">
      <c r="A89" s="35" t="s">
        <v>217</v>
      </c>
      <c r="B89" s="36" t="s">
        <v>218</v>
      </c>
      <c r="C89" s="28" t="s">
        <v>219</v>
      </c>
      <c r="D89" s="200" t="s">
        <v>46</v>
      </c>
      <c r="E89" s="15" t="n">
        <f aca="false">Форма13!G90</f>
        <v>0</v>
      </c>
      <c r="F89" s="201" t="n">
        <f aca="false">Форма13!H90</f>
        <v>0</v>
      </c>
      <c r="G89" s="201" t="s">
        <v>424</v>
      </c>
      <c r="H89" s="201" t="s">
        <v>424</v>
      </c>
      <c r="I89" s="201" t="n">
        <f aca="false">Форма13!I90</f>
        <v>0</v>
      </c>
      <c r="J89" s="201" t="n">
        <f aca="false">Форма13!J90</f>
        <v>0</v>
      </c>
      <c r="K89" s="201" t="n">
        <f aca="false">Форма13!K90</f>
        <v>0</v>
      </c>
      <c r="L89" s="15" t="n">
        <f aca="false">Форма13!N90</f>
        <v>0</v>
      </c>
      <c r="M89" s="15" t="n">
        <f aca="false">Форма13!O90</f>
        <v>0</v>
      </c>
      <c r="N89" s="15" t="n">
        <f aca="false">IF(Форма13!P90-I89&gt;0,Форма13!P90-I89,0)</f>
        <v>0</v>
      </c>
      <c r="O89" s="201" t="s">
        <v>424</v>
      </c>
      <c r="P89" s="15" t="n">
        <f aca="false">Форма13!P90-N89</f>
        <v>0</v>
      </c>
      <c r="Q89" s="15" t="n">
        <f aca="false">Форма13!J90</f>
        <v>0</v>
      </c>
      <c r="R89" s="15" t="n">
        <f aca="false">Форма13!K90</f>
        <v>0</v>
      </c>
      <c r="S89" s="15" t="n">
        <f aca="false">Форма13!U90</f>
        <v>0</v>
      </c>
      <c r="T89" s="15" t="n">
        <f aca="false">Форма13!V90</f>
        <v>0</v>
      </c>
      <c r="U89" s="15" t="n">
        <f aca="false">IF(Форма13!W90-I89&gt;0,Форма13!W90-I89,0)</f>
        <v>0.55</v>
      </c>
      <c r="V89" s="201" t="s">
        <v>424</v>
      </c>
      <c r="W89" s="15" t="n">
        <f aca="false">Форма13!W90-U89</f>
        <v>0</v>
      </c>
      <c r="X89" s="15" t="n">
        <f aca="false">Форма13!Q90</f>
        <v>0</v>
      </c>
      <c r="Y89" s="15" t="n">
        <f aca="false">Форма13!R90</f>
        <v>0</v>
      </c>
      <c r="Z89" s="15" t="n">
        <f aca="false">Форма13!AB90</f>
        <v>0</v>
      </c>
      <c r="AA89" s="15" t="n">
        <f aca="false">Форма13!AC90</f>
        <v>0</v>
      </c>
      <c r="AB89" s="15" t="n">
        <f aca="false">IF(Форма13!AD90-I89&gt;0,Форма13!AD90-I89,0)</f>
        <v>0</v>
      </c>
      <c r="AC89" s="201" t="s">
        <v>424</v>
      </c>
      <c r="AD89" s="15" t="n">
        <f aca="false">Форма13!AD90-AB89</f>
        <v>0</v>
      </c>
      <c r="AE89" s="15" t="n">
        <f aca="false">Форма13!X90</f>
        <v>0</v>
      </c>
      <c r="AF89" s="15" t="n">
        <f aca="false">Форма13!Y90</f>
        <v>0</v>
      </c>
      <c r="AG89" s="15" t="n">
        <f aca="false">Форма13!AI90</f>
        <v>0</v>
      </c>
      <c r="AH89" s="15" t="n">
        <f aca="false">Форма13!AJ90</f>
        <v>0</v>
      </c>
      <c r="AI89" s="15" t="n">
        <f aca="false">IF(Форма13!AK90-I89&gt;0,Форма13!AK90-I89,0)</f>
        <v>0</v>
      </c>
      <c r="AJ89" s="201" t="s">
        <v>424</v>
      </c>
      <c r="AK89" s="15" t="n">
        <f aca="false">Форма13!AK90-AI89</f>
        <v>0</v>
      </c>
      <c r="AL89" s="15" t="n">
        <f aca="false">Форма13!AE90</f>
        <v>0</v>
      </c>
      <c r="AM89" s="15" t="n">
        <f aca="false">Форма13!AF90</f>
        <v>0</v>
      </c>
      <c r="AN89" s="15" t="n">
        <f aca="false">AU89+BB89+BI89+BP89</f>
        <v>0</v>
      </c>
      <c r="AO89" s="15" t="n">
        <f aca="false">AV89+BC89+BJ89+BQ89</f>
        <v>0</v>
      </c>
      <c r="AP89" s="15" t="n">
        <f aca="false">AW89+BD89+BK89+BR89</f>
        <v>0</v>
      </c>
      <c r="AQ89" s="15" t="n">
        <f aca="false">AX89+BE89+BL89+BS89</f>
        <v>0</v>
      </c>
      <c r="AR89" s="15" t="n">
        <f aca="false">AY89+BF89+BM89+BT89</f>
        <v>0</v>
      </c>
      <c r="AS89" s="15" t="n">
        <f aca="false">AZ89+BG89+BN89+BU89</f>
        <v>0</v>
      </c>
      <c r="AT89" s="15" t="n">
        <f aca="false">BA89+BH89+BO89+BV89</f>
        <v>0</v>
      </c>
      <c r="AU89" s="15" t="n">
        <f aca="false">Форма13!AW90</f>
        <v>0</v>
      </c>
      <c r="AV89" s="15" t="n">
        <f aca="false">Форма13!AX90</f>
        <v>0</v>
      </c>
      <c r="AW89" s="15" t="n">
        <f aca="false">IF(Форма13!AY90-I89&gt;0,Форма13!AY90-I89,0)</f>
        <v>0</v>
      </c>
      <c r="AX89" s="15" t="n">
        <v>0</v>
      </c>
      <c r="AY89" s="15" t="n">
        <f aca="false">Форма13!AY90-AW89</f>
        <v>0</v>
      </c>
      <c r="AZ89" s="15" t="n">
        <f aca="false">Форма13!AZ90</f>
        <v>0</v>
      </c>
      <c r="BA89" s="15" t="n">
        <f aca="false">Форма13!BA90</f>
        <v>0</v>
      </c>
      <c r="BB89" s="15" t="n">
        <f aca="false">Форма13!BD90</f>
        <v>0</v>
      </c>
      <c r="BC89" s="15" t="n">
        <f aca="false">Форма13!BE90</f>
        <v>0</v>
      </c>
      <c r="BD89" s="15" t="n">
        <f aca="false">IF(Форма13!BF90-I89&gt;0,Форма13!BF90-I89,0)</f>
        <v>0</v>
      </c>
      <c r="BE89" s="15" t="n">
        <v>0</v>
      </c>
      <c r="BF89" s="15" t="n">
        <v>0</v>
      </c>
      <c r="BG89" s="15" t="n">
        <f aca="false">Форма13!BG90</f>
        <v>0</v>
      </c>
      <c r="BH89" s="15" t="n">
        <v>0</v>
      </c>
      <c r="BI89" s="15" t="n">
        <f aca="false">Форма13!BK90</f>
        <v>0</v>
      </c>
      <c r="BJ89" s="15" t="n">
        <f aca="false">Форма13!BL90</f>
        <v>0</v>
      </c>
      <c r="BK89" s="15" t="n">
        <f aca="false">IF(Форма13!BM90-I89&gt;0,Форма13!BM90-I89,0)</f>
        <v>0</v>
      </c>
      <c r="BL89" s="15" t="n">
        <v>0</v>
      </c>
      <c r="BM89" s="15" t="n">
        <f aca="false">Форма13!BM90-BK89</f>
        <v>0</v>
      </c>
      <c r="BN89" s="15" t="n">
        <f aca="false">Форма13!BN90</f>
        <v>0</v>
      </c>
      <c r="BO89" s="15" t="n">
        <v>0</v>
      </c>
      <c r="BP89" s="15" t="n">
        <v>0</v>
      </c>
      <c r="BQ89" s="15" t="n">
        <v>0</v>
      </c>
      <c r="BR89" s="15" t="n">
        <f aca="false">IF(Форма13!BT90-I89&gt;0,Форма13!BT90-I89,0)</f>
        <v>0</v>
      </c>
      <c r="BS89" s="15" t="n">
        <v>0</v>
      </c>
      <c r="BT89" s="15" t="n">
        <f aca="false">Форма13!BT90-BR89</f>
        <v>0</v>
      </c>
      <c r="BU89" s="15" t="n">
        <v>0</v>
      </c>
      <c r="BV89" s="15" t="n">
        <v>0</v>
      </c>
      <c r="BW89" s="15" t="n">
        <f aca="false">AN89-E89</f>
        <v>0</v>
      </c>
      <c r="BX89" s="15" t="n">
        <f aca="false">AO89-F89</f>
        <v>0</v>
      </c>
      <c r="BY89" s="15" t="e">
        <f aca="false">AP89-G89</f>
        <v>#VALUE!</v>
      </c>
      <c r="BZ89" s="15" t="e">
        <f aca="false">AQ89-H89</f>
        <v>#VALUE!</v>
      </c>
      <c r="CA89" s="15" t="n">
        <f aca="false">AR89-I89</f>
        <v>0</v>
      </c>
      <c r="CB89" s="15" t="n">
        <f aca="false">AS89-J89</f>
        <v>0</v>
      </c>
      <c r="CC89" s="15" t="n">
        <f aca="false">AT89-K89</f>
        <v>0</v>
      </c>
      <c r="CD89" s="200" t="s">
        <v>35</v>
      </c>
    </row>
    <row r="90" customFormat="false" ht="17" hidden="false" customHeight="true" outlineLevel="0" collapsed="false">
      <c r="A90" s="35" t="s">
        <v>220</v>
      </c>
      <c r="B90" s="36" t="s">
        <v>221</v>
      </c>
      <c r="C90" s="28" t="s">
        <v>222</v>
      </c>
      <c r="D90" s="200" t="s">
        <v>46</v>
      </c>
      <c r="E90" s="15" t="n">
        <f aca="false">Форма13!G91</f>
        <v>0</v>
      </c>
      <c r="F90" s="201" t="n">
        <f aca="false">Форма13!H91</f>
        <v>0</v>
      </c>
      <c r="G90" s="201" t="s">
        <v>424</v>
      </c>
      <c r="H90" s="201" t="s">
        <v>424</v>
      </c>
      <c r="I90" s="201" t="n">
        <f aca="false">Форма13!I91</f>
        <v>0</v>
      </c>
      <c r="J90" s="201" t="n">
        <f aca="false">Форма13!J91</f>
        <v>0</v>
      </c>
      <c r="K90" s="201" t="n">
        <f aca="false">Форма13!K91</f>
        <v>0</v>
      </c>
      <c r="L90" s="15" t="n">
        <f aca="false">Форма13!N91</f>
        <v>0</v>
      </c>
      <c r="M90" s="15" t="n">
        <f aca="false">Форма13!O91</f>
        <v>0</v>
      </c>
      <c r="N90" s="15" t="n">
        <f aca="false">IF(Форма13!P91-I90&gt;0,Форма13!P91-I90,0)</f>
        <v>0</v>
      </c>
      <c r="O90" s="201" t="s">
        <v>424</v>
      </c>
      <c r="P90" s="15" t="n">
        <f aca="false">Форма13!P91-N90</f>
        <v>0</v>
      </c>
      <c r="Q90" s="15" t="n">
        <f aca="false">Форма13!J91</f>
        <v>0</v>
      </c>
      <c r="R90" s="15" t="n">
        <f aca="false">Форма13!K91</f>
        <v>0</v>
      </c>
      <c r="S90" s="15" t="n">
        <f aca="false">Форма13!U91</f>
        <v>0</v>
      </c>
      <c r="T90" s="15" t="n">
        <f aca="false">Форма13!V91</f>
        <v>0</v>
      </c>
      <c r="U90" s="15" t="n">
        <f aca="false">IF(Форма13!W91-I90&gt;0,Форма13!W91-I90,0)</f>
        <v>0</v>
      </c>
      <c r="V90" s="201" t="s">
        <v>424</v>
      </c>
      <c r="W90" s="15" t="n">
        <f aca="false">Форма13!W91-U90</f>
        <v>0</v>
      </c>
      <c r="X90" s="15" t="n">
        <f aca="false">Форма13!Q91</f>
        <v>0</v>
      </c>
      <c r="Y90" s="15" t="n">
        <f aca="false">Форма13!R91</f>
        <v>90</v>
      </c>
      <c r="Z90" s="15" t="n">
        <f aca="false">Форма13!AB91</f>
        <v>0</v>
      </c>
      <c r="AA90" s="15" t="n">
        <f aca="false">Форма13!AC91</f>
        <v>0</v>
      </c>
      <c r="AB90" s="15" t="n">
        <f aca="false">IF(Форма13!AD91-I90&gt;0,Форма13!AD91-I90,0)</f>
        <v>0</v>
      </c>
      <c r="AC90" s="201" t="s">
        <v>424</v>
      </c>
      <c r="AD90" s="15" t="n">
        <f aca="false">Форма13!AD91-AB90</f>
        <v>0</v>
      </c>
      <c r="AE90" s="15" t="n">
        <f aca="false">Форма13!X91</f>
        <v>0</v>
      </c>
      <c r="AF90" s="15" t="n">
        <f aca="false">Форма13!Y91</f>
        <v>90</v>
      </c>
      <c r="AG90" s="15" t="n">
        <f aca="false">Форма13!AI91</f>
        <v>0</v>
      </c>
      <c r="AH90" s="15" t="n">
        <f aca="false">Форма13!AJ91</f>
        <v>0</v>
      </c>
      <c r="AI90" s="15" t="n">
        <f aca="false">IF(Форма13!AK91-I90&gt;0,Форма13!AK91-I90,0)</f>
        <v>0</v>
      </c>
      <c r="AJ90" s="201" t="s">
        <v>424</v>
      </c>
      <c r="AK90" s="15" t="n">
        <f aca="false">Форма13!AK91-AI90</f>
        <v>0</v>
      </c>
      <c r="AL90" s="15" t="n">
        <f aca="false">Форма13!AE91</f>
        <v>0</v>
      </c>
      <c r="AM90" s="15" t="n">
        <f aca="false">Форма13!AF91</f>
        <v>90</v>
      </c>
      <c r="AN90" s="15" t="n">
        <f aca="false">AU90+BB90+BI90+BP90</f>
        <v>0</v>
      </c>
      <c r="AO90" s="15" t="n">
        <f aca="false">AV90+BC90+BJ90+BQ90</f>
        <v>0</v>
      </c>
      <c r="AP90" s="15" t="n">
        <f aca="false">AW90+BD90+BK90+BR90</f>
        <v>0</v>
      </c>
      <c r="AQ90" s="15" t="n">
        <f aca="false">AX90+BE90+BL90+BS90</f>
        <v>0</v>
      </c>
      <c r="AR90" s="15" t="n">
        <f aca="false">AY90+BF90+BM90+BT90</f>
        <v>0</v>
      </c>
      <c r="AS90" s="15" t="n">
        <f aca="false">AZ90+BG90+BN90+BU90</f>
        <v>0</v>
      </c>
      <c r="AT90" s="15" t="n">
        <f aca="false">BA90+BH90+BO90+BV90</f>
        <v>88</v>
      </c>
      <c r="AU90" s="15" t="n">
        <f aca="false">Форма13!AW91</f>
        <v>0</v>
      </c>
      <c r="AV90" s="15" t="n">
        <f aca="false">Форма13!AX91</f>
        <v>0</v>
      </c>
      <c r="AW90" s="15" t="n">
        <f aca="false">IF(Форма13!AY91-I90&gt;0,Форма13!AY91-I90,0)</f>
        <v>0</v>
      </c>
      <c r="AX90" s="15" t="n">
        <v>0</v>
      </c>
      <c r="AY90" s="15" t="n">
        <f aca="false">Форма13!AY91-AW90</f>
        <v>0</v>
      </c>
      <c r="AZ90" s="15" t="n">
        <f aca="false">Форма13!AZ91</f>
        <v>0</v>
      </c>
      <c r="BA90" s="15" t="n">
        <f aca="false">Форма13!BA91</f>
        <v>88</v>
      </c>
      <c r="BB90" s="15" t="n">
        <f aca="false">Форма13!BD91</f>
        <v>0</v>
      </c>
      <c r="BC90" s="15" t="n">
        <f aca="false">Форма13!BE91</f>
        <v>0</v>
      </c>
      <c r="BD90" s="15" t="n">
        <f aca="false">IF(Форма13!BF91-I90&gt;0,Форма13!BF91-I90,0)</f>
        <v>0</v>
      </c>
      <c r="BE90" s="15" t="n">
        <v>0</v>
      </c>
      <c r="BF90" s="15" t="n">
        <v>0</v>
      </c>
      <c r="BG90" s="15" t="n">
        <f aca="false">Форма13!BG91</f>
        <v>0</v>
      </c>
      <c r="BH90" s="15" t="n">
        <v>0</v>
      </c>
      <c r="BI90" s="15" t="n">
        <f aca="false">Форма13!BK91</f>
        <v>0</v>
      </c>
      <c r="BJ90" s="15" t="n">
        <f aca="false">Форма13!BL91</f>
        <v>0</v>
      </c>
      <c r="BK90" s="15" t="n">
        <f aca="false">IF(Форма13!BM91-I90&gt;0,Форма13!BM91-I90,0)</f>
        <v>0</v>
      </c>
      <c r="BL90" s="15" t="n">
        <v>0</v>
      </c>
      <c r="BM90" s="15" t="n">
        <f aca="false">Форма13!BM91-BK90</f>
        <v>0</v>
      </c>
      <c r="BN90" s="15" t="n">
        <f aca="false">Форма13!BN91</f>
        <v>0</v>
      </c>
      <c r="BO90" s="15" t="n">
        <v>0</v>
      </c>
      <c r="BP90" s="15" t="n">
        <v>0</v>
      </c>
      <c r="BQ90" s="15" t="n">
        <v>0</v>
      </c>
      <c r="BR90" s="15" t="n">
        <f aca="false">IF(Форма13!BT91-I90&gt;0,Форма13!BT91-I90,0)</f>
        <v>0</v>
      </c>
      <c r="BS90" s="15" t="n">
        <v>0</v>
      </c>
      <c r="BT90" s="15" t="n">
        <f aca="false">Форма13!BT91-BR90</f>
        <v>0</v>
      </c>
      <c r="BU90" s="15" t="n">
        <v>0</v>
      </c>
      <c r="BV90" s="15" t="n">
        <v>0</v>
      </c>
      <c r="BW90" s="15" t="n">
        <f aca="false">AN90-E90</f>
        <v>0</v>
      </c>
      <c r="BX90" s="15" t="n">
        <f aca="false">AO90-F90</f>
        <v>0</v>
      </c>
      <c r="BY90" s="15" t="e">
        <f aca="false">AP90-G90</f>
        <v>#VALUE!</v>
      </c>
      <c r="BZ90" s="15" t="e">
        <f aca="false">AQ90-H90</f>
        <v>#VALUE!</v>
      </c>
      <c r="CA90" s="15" t="n">
        <f aca="false">AR90-I90</f>
        <v>0</v>
      </c>
      <c r="CB90" s="15" t="n">
        <f aca="false">AS90-J90</f>
        <v>0</v>
      </c>
      <c r="CC90" s="15" t="n">
        <f aca="false">AT90-K90</f>
        <v>88</v>
      </c>
      <c r="CD90" s="200" t="s">
        <v>35</v>
      </c>
    </row>
    <row r="91" customFormat="false" ht="17" hidden="false" customHeight="true" outlineLevel="0" collapsed="false">
      <c r="A91" s="35" t="s">
        <v>223</v>
      </c>
      <c r="B91" s="36" t="s">
        <v>224</v>
      </c>
      <c r="C91" s="28" t="s">
        <v>225</v>
      </c>
      <c r="D91" s="200" t="s">
        <v>46</v>
      </c>
      <c r="E91" s="15" t="n">
        <f aca="false">Форма13!G92</f>
        <v>0</v>
      </c>
      <c r="F91" s="201" t="n">
        <f aca="false">Форма13!H92</f>
        <v>0</v>
      </c>
      <c r="G91" s="201" t="s">
        <v>424</v>
      </c>
      <c r="H91" s="201" t="s">
        <v>424</v>
      </c>
      <c r="I91" s="201" t="n">
        <f aca="false">Форма13!I92</f>
        <v>0</v>
      </c>
      <c r="J91" s="201" t="n">
        <f aca="false">Форма13!J92</f>
        <v>0</v>
      </c>
      <c r="K91" s="201" t="n">
        <f aca="false">Форма13!K92</f>
        <v>0</v>
      </c>
      <c r="L91" s="15" t="n">
        <f aca="false">Форма13!N92</f>
        <v>0</v>
      </c>
      <c r="M91" s="15" t="n">
        <f aca="false">Форма13!O92</f>
        <v>0</v>
      </c>
      <c r="N91" s="15" t="n">
        <f aca="false">IF(Форма13!P92-I91&gt;0,Форма13!P92-I91,0)</f>
        <v>0</v>
      </c>
      <c r="O91" s="201" t="s">
        <v>424</v>
      </c>
      <c r="P91" s="15" t="n">
        <f aca="false">Форма13!P92-N91</f>
        <v>0</v>
      </c>
      <c r="Q91" s="15" t="n">
        <f aca="false">Форма13!J92</f>
        <v>0</v>
      </c>
      <c r="R91" s="15" t="n">
        <f aca="false">Форма13!K92</f>
        <v>0</v>
      </c>
      <c r="S91" s="15" t="n">
        <f aca="false">Форма13!U92</f>
        <v>0</v>
      </c>
      <c r="T91" s="15" t="n">
        <f aca="false">Форма13!V92</f>
        <v>0</v>
      </c>
      <c r="U91" s="15" t="n">
        <f aca="false">IF(Форма13!W92-I91&gt;0,Форма13!W92-I91,0)</f>
        <v>0</v>
      </c>
      <c r="V91" s="201" t="s">
        <v>424</v>
      </c>
      <c r="W91" s="15" t="n">
        <f aca="false">Форма13!W92-U91</f>
        <v>0</v>
      </c>
      <c r="X91" s="15" t="n">
        <f aca="false">Форма13!Q92</f>
        <v>0</v>
      </c>
      <c r="Y91" s="15" t="n">
        <f aca="false">Форма13!R92</f>
        <v>64</v>
      </c>
      <c r="Z91" s="15" t="n">
        <f aca="false">Форма13!AB92</f>
        <v>0</v>
      </c>
      <c r="AA91" s="15" t="n">
        <f aca="false">Форма13!AC92</f>
        <v>0</v>
      </c>
      <c r="AB91" s="15" t="n">
        <f aca="false">IF(Форма13!AD92-I91&gt;0,Форма13!AD92-I91,0)</f>
        <v>0</v>
      </c>
      <c r="AC91" s="201" t="s">
        <v>424</v>
      </c>
      <c r="AD91" s="15" t="n">
        <f aca="false">Форма13!AD92-AB91</f>
        <v>0</v>
      </c>
      <c r="AE91" s="15" t="n">
        <f aca="false">Форма13!X92</f>
        <v>0</v>
      </c>
      <c r="AF91" s="15" t="n">
        <f aca="false">Форма13!Y92</f>
        <v>64</v>
      </c>
      <c r="AG91" s="15" t="n">
        <f aca="false">Форма13!AI92</f>
        <v>0</v>
      </c>
      <c r="AH91" s="15" t="n">
        <f aca="false">Форма13!AJ92</f>
        <v>0</v>
      </c>
      <c r="AI91" s="15" t="n">
        <f aca="false">IF(Форма13!AK92-I91&gt;0,Форма13!AK92-I91,0)</f>
        <v>0</v>
      </c>
      <c r="AJ91" s="201" t="s">
        <v>424</v>
      </c>
      <c r="AK91" s="15" t="n">
        <f aca="false">Форма13!AK92-AI91</f>
        <v>0</v>
      </c>
      <c r="AL91" s="15" t="n">
        <f aca="false">Форма13!AE92</f>
        <v>0</v>
      </c>
      <c r="AM91" s="15" t="n">
        <f aca="false">Форма13!AF92</f>
        <v>64</v>
      </c>
      <c r="AN91" s="15" t="n">
        <f aca="false">AU91+BB91+BI91+BP91</f>
        <v>0</v>
      </c>
      <c r="AO91" s="15" t="n">
        <f aca="false">AV91+BC91+BJ91+BQ91</f>
        <v>0</v>
      </c>
      <c r="AP91" s="15" t="n">
        <f aca="false">AW91+BD91+BK91+BR91</f>
        <v>0</v>
      </c>
      <c r="AQ91" s="15" t="n">
        <f aca="false">AX91+BE91+BL91+BS91</f>
        <v>0</v>
      </c>
      <c r="AR91" s="15" t="n">
        <f aca="false">AY91+BF91+BM91+BT91</f>
        <v>0</v>
      </c>
      <c r="AS91" s="15" t="n">
        <f aca="false">AZ91+BG91+BN91+BU91</f>
        <v>0</v>
      </c>
      <c r="AT91" s="15" t="n">
        <f aca="false">BA91+BH91+BO91+BV91</f>
        <v>0</v>
      </c>
      <c r="AU91" s="15" t="n">
        <f aca="false">Форма13!AW92</f>
        <v>0</v>
      </c>
      <c r="AV91" s="15" t="n">
        <f aca="false">Форма13!AX92</f>
        <v>0</v>
      </c>
      <c r="AW91" s="15" t="n">
        <f aca="false">IF(Форма13!AY92-I91&gt;0,Форма13!AY92-I91,0)</f>
        <v>0</v>
      </c>
      <c r="AX91" s="15" t="n">
        <v>0</v>
      </c>
      <c r="AY91" s="15" t="n">
        <f aca="false">Форма13!AY92-AW91</f>
        <v>0</v>
      </c>
      <c r="AZ91" s="15" t="n">
        <f aca="false">Форма13!AZ92</f>
        <v>0</v>
      </c>
      <c r="BA91" s="15" t="n">
        <f aca="false">Форма13!BA92</f>
        <v>0</v>
      </c>
      <c r="BB91" s="15" t="n">
        <f aca="false">Форма13!BD92</f>
        <v>0</v>
      </c>
      <c r="BC91" s="15" t="n">
        <f aca="false">Форма13!BE92</f>
        <v>0</v>
      </c>
      <c r="BD91" s="15" t="n">
        <f aca="false">IF(Форма13!BF92-I91&gt;0,Форма13!BF92-I91,0)</f>
        <v>0</v>
      </c>
      <c r="BE91" s="15" t="n">
        <v>0</v>
      </c>
      <c r="BF91" s="15" t="n">
        <v>0</v>
      </c>
      <c r="BG91" s="15" t="n">
        <f aca="false">Форма13!BG92</f>
        <v>0</v>
      </c>
      <c r="BH91" s="15" t="n">
        <v>0</v>
      </c>
      <c r="BI91" s="15" t="n">
        <f aca="false">Форма13!BK92</f>
        <v>0</v>
      </c>
      <c r="BJ91" s="15" t="n">
        <f aca="false">Форма13!BL92</f>
        <v>0</v>
      </c>
      <c r="BK91" s="15" t="n">
        <f aca="false">IF(Форма13!BM92-I91&gt;0,Форма13!BM92-I91,0)</f>
        <v>0</v>
      </c>
      <c r="BL91" s="15" t="n">
        <v>0</v>
      </c>
      <c r="BM91" s="15" t="n">
        <f aca="false">Форма13!BM92-BK91</f>
        <v>0</v>
      </c>
      <c r="BN91" s="15" t="n">
        <f aca="false">Форма13!BN92</f>
        <v>0</v>
      </c>
      <c r="BO91" s="15" t="n">
        <v>0</v>
      </c>
      <c r="BP91" s="15" t="n">
        <v>0</v>
      </c>
      <c r="BQ91" s="15" t="n">
        <v>0</v>
      </c>
      <c r="BR91" s="15" t="n">
        <f aca="false">IF(Форма13!BT92-I91&gt;0,Форма13!BT92-I91,0)</f>
        <v>0</v>
      </c>
      <c r="BS91" s="15" t="n">
        <v>0</v>
      </c>
      <c r="BT91" s="15" t="n">
        <f aca="false">Форма13!BT92-BR91</f>
        <v>0</v>
      </c>
      <c r="BU91" s="15" t="n">
        <v>0</v>
      </c>
      <c r="BV91" s="15" t="n">
        <v>0</v>
      </c>
      <c r="BW91" s="15" t="n">
        <f aca="false">AN91-E91</f>
        <v>0</v>
      </c>
      <c r="BX91" s="15" t="n">
        <f aca="false">AO91-F91</f>
        <v>0</v>
      </c>
      <c r="BY91" s="15" t="e">
        <f aca="false">AP91-G91</f>
        <v>#VALUE!</v>
      </c>
      <c r="BZ91" s="15" t="e">
        <f aca="false">AQ91-H91</f>
        <v>#VALUE!</v>
      </c>
      <c r="CA91" s="15" t="n">
        <f aca="false">AR91-I91</f>
        <v>0</v>
      </c>
      <c r="CB91" s="15" t="n">
        <f aca="false">AS91-J91</f>
        <v>0</v>
      </c>
      <c r="CC91" s="15" t="n">
        <f aca="false">AT91-K91</f>
        <v>0</v>
      </c>
      <c r="CD91" s="200" t="s">
        <v>35</v>
      </c>
    </row>
    <row r="92" customFormat="false" ht="29.85" hidden="false" customHeight="true" outlineLevel="0" collapsed="false">
      <c r="A92" s="35" t="s">
        <v>226</v>
      </c>
      <c r="B92" s="36" t="s">
        <v>227</v>
      </c>
      <c r="C92" s="28" t="s">
        <v>228</v>
      </c>
      <c r="D92" s="200" t="s">
        <v>46</v>
      </c>
      <c r="E92" s="15" t="n">
        <f aca="false">Форма13!G93</f>
        <v>0</v>
      </c>
      <c r="F92" s="201" t="n">
        <f aca="false">Форма13!H93</f>
        <v>0</v>
      </c>
      <c r="G92" s="201" t="s">
        <v>424</v>
      </c>
      <c r="H92" s="201" t="s">
        <v>424</v>
      </c>
      <c r="I92" s="201" t="n">
        <f aca="false">Форма13!I93</f>
        <v>0</v>
      </c>
      <c r="J92" s="201" t="n">
        <f aca="false">Форма13!J93</f>
        <v>0</v>
      </c>
      <c r="K92" s="201" t="n">
        <f aca="false">Форма13!K93</f>
        <v>0</v>
      </c>
      <c r="L92" s="15" t="n">
        <f aca="false">Форма13!N93</f>
        <v>0</v>
      </c>
      <c r="M92" s="15" t="n">
        <f aca="false">Форма13!O93</f>
        <v>0</v>
      </c>
      <c r="N92" s="15" t="n">
        <f aca="false">IF(Форма13!P93-I92&gt;0,Форма13!P93-I92,0)</f>
        <v>0</v>
      </c>
      <c r="O92" s="201" t="s">
        <v>424</v>
      </c>
      <c r="P92" s="15" t="n">
        <f aca="false">Форма13!P93-N92</f>
        <v>0</v>
      </c>
      <c r="Q92" s="15" t="n">
        <f aca="false">Форма13!J93</f>
        <v>0</v>
      </c>
      <c r="R92" s="15" t="n">
        <f aca="false">Форма13!K93</f>
        <v>0</v>
      </c>
      <c r="S92" s="15" t="n">
        <f aca="false">Форма13!U93</f>
        <v>0</v>
      </c>
      <c r="T92" s="15" t="n">
        <f aca="false">Форма13!V93</f>
        <v>0</v>
      </c>
      <c r="U92" s="15" t="n">
        <f aca="false">IF(Форма13!W93-I92&gt;0,Форма13!W93-I92,0)</f>
        <v>0</v>
      </c>
      <c r="V92" s="201" t="s">
        <v>424</v>
      </c>
      <c r="W92" s="15" t="n">
        <f aca="false">Форма13!W93-U92</f>
        <v>0</v>
      </c>
      <c r="X92" s="15" t="n">
        <f aca="false">Форма13!Q93</f>
        <v>0</v>
      </c>
      <c r="Y92" s="15" t="n">
        <f aca="false">Форма13!R93</f>
        <v>0</v>
      </c>
      <c r="Z92" s="15" t="n">
        <f aca="false">Форма13!AB93</f>
        <v>0</v>
      </c>
      <c r="AA92" s="15" t="n">
        <f aca="false">Форма13!AC93</f>
        <v>0</v>
      </c>
      <c r="AB92" s="15" t="n">
        <f aca="false">IF(Форма13!AD93-I92&gt;0,Форма13!AD93-I92,0)</f>
        <v>0</v>
      </c>
      <c r="AC92" s="201" t="s">
        <v>424</v>
      </c>
      <c r="AD92" s="15" t="n">
        <f aca="false">Форма13!AD93-AB92</f>
        <v>0</v>
      </c>
      <c r="AE92" s="15" t="n">
        <f aca="false">Форма13!X93</f>
        <v>0</v>
      </c>
      <c r="AF92" s="15" t="n">
        <f aca="false">Форма13!Y93</f>
        <v>0</v>
      </c>
      <c r="AG92" s="15" t="n">
        <f aca="false">Форма13!AI93</f>
        <v>0</v>
      </c>
      <c r="AH92" s="15" t="n">
        <f aca="false">Форма13!AJ93</f>
        <v>0</v>
      </c>
      <c r="AI92" s="15" t="n">
        <f aca="false">IF(Форма13!AK93-I92&gt;0,Форма13!AK93-I92,0)</f>
        <v>0</v>
      </c>
      <c r="AJ92" s="201" t="s">
        <v>424</v>
      </c>
      <c r="AK92" s="15" t="n">
        <f aca="false">Форма13!AK93-AI92</f>
        <v>0</v>
      </c>
      <c r="AL92" s="15" t="n">
        <f aca="false">Форма13!AE93</f>
        <v>0</v>
      </c>
      <c r="AM92" s="15" t="n">
        <f aca="false">Форма13!AF93</f>
        <v>0</v>
      </c>
      <c r="AN92" s="15" t="n">
        <f aca="false">AU92+BB92+BI92+BP92</f>
        <v>0</v>
      </c>
      <c r="AO92" s="15" t="n">
        <f aca="false">AV92+BC92+BJ92+BQ92</f>
        <v>0</v>
      </c>
      <c r="AP92" s="15" t="n">
        <f aca="false">AW92+BD92+BK92+BR92</f>
        <v>0</v>
      </c>
      <c r="AQ92" s="15" t="n">
        <f aca="false">AX92+BE92+BL92+BS92</f>
        <v>0</v>
      </c>
      <c r="AR92" s="15" t="n">
        <f aca="false">AY92+BF92+BM92+BT92</f>
        <v>0</v>
      </c>
      <c r="AS92" s="15" t="n">
        <f aca="false">AZ92+BG92+BN92+BU92</f>
        <v>0</v>
      </c>
      <c r="AT92" s="15" t="n">
        <f aca="false">BA92+BH92+BO92+BV92</f>
        <v>0</v>
      </c>
      <c r="AU92" s="15" t="n">
        <f aca="false">Форма13!AW93</f>
        <v>0</v>
      </c>
      <c r="AV92" s="15" t="n">
        <f aca="false">Форма13!AX93</f>
        <v>0</v>
      </c>
      <c r="AW92" s="15" t="n">
        <f aca="false">IF(Форма13!AY93-I92&gt;0,Форма13!AY93-I92,0)</f>
        <v>0</v>
      </c>
      <c r="AX92" s="15" t="n">
        <v>0</v>
      </c>
      <c r="AY92" s="15" t="n">
        <f aca="false">Форма13!AY93-AW92</f>
        <v>0</v>
      </c>
      <c r="AZ92" s="15" t="n">
        <f aca="false">Форма13!AZ93</f>
        <v>0</v>
      </c>
      <c r="BA92" s="15" t="n">
        <f aca="false">Форма13!BA93</f>
        <v>0</v>
      </c>
      <c r="BB92" s="15" t="n">
        <f aca="false">Форма13!BD93</f>
        <v>0</v>
      </c>
      <c r="BC92" s="15" t="n">
        <f aca="false">Форма13!BE93</f>
        <v>0</v>
      </c>
      <c r="BD92" s="15" t="n">
        <f aca="false">IF(Форма13!BF93-I92&gt;0,Форма13!BF93-I92,0)</f>
        <v>0</v>
      </c>
      <c r="BE92" s="15" t="n">
        <v>0</v>
      </c>
      <c r="BF92" s="15" t="n">
        <v>0</v>
      </c>
      <c r="BG92" s="15" t="n">
        <f aca="false">Форма13!BG93</f>
        <v>0</v>
      </c>
      <c r="BH92" s="15" t="n">
        <v>0</v>
      </c>
      <c r="BI92" s="15" t="n">
        <f aca="false">Форма13!BK93</f>
        <v>0</v>
      </c>
      <c r="BJ92" s="15" t="n">
        <f aca="false">Форма13!BL93</f>
        <v>0</v>
      </c>
      <c r="BK92" s="15" t="n">
        <f aca="false">IF(Форма13!BM93-I92&gt;0,Форма13!BM93-I92,0)</f>
        <v>0</v>
      </c>
      <c r="BL92" s="15" t="n">
        <v>0</v>
      </c>
      <c r="BM92" s="15" t="n">
        <f aca="false">Форма13!BM93-BK92</f>
        <v>0</v>
      </c>
      <c r="BN92" s="15" t="n">
        <f aca="false">Форма13!BN93</f>
        <v>0</v>
      </c>
      <c r="BO92" s="15" t="n">
        <v>0</v>
      </c>
      <c r="BP92" s="15" t="n">
        <v>0</v>
      </c>
      <c r="BQ92" s="15" t="n">
        <v>0</v>
      </c>
      <c r="BR92" s="15" t="n">
        <f aca="false">IF(Форма13!BT93-I92&gt;0,Форма13!BT93-I92,0)</f>
        <v>0</v>
      </c>
      <c r="BS92" s="15" t="n">
        <v>0</v>
      </c>
      <c r="BT92" s="15" t="n">
        <f aca="false">Форма13!BT93-BR92</f>
        <v>0</v>
      </c>
      <c r="BU92" s="15" t="n">
        <v>0</v>
      </c>
      <c r="BV92" s="15" t="n">
        <v>0</v>
      </c>
      <c r="BW92" s="15" t="n">
        <f aca="false">AN92-E92</f>
        <v>0</v>
      </c>
      <c r="BX92" s="15" t="n">
        <f aca="false">AO92-F92</f>
        <v>0</v>
      </c>
      <c r="BY92" s="15" t="e">
        <f aca="false">AP92-G92</f>
        <v>#VALUE!</v>
      </c>
      <c r="BZ92" s="15" t="e">
        <f aca="false">AQ92-H92</f>
        <v>#VALUE!</v>
      </c>
      <c r="CA92" s="15" t="n">
        <f aca="false">AR92-I92</f>
        <v>0</v>
      </c>
      <c r="CB92" s="15" t="n">
        <f aca="false">AS92-J92</f>
        <v>0</v>
      </c>
      <c r="CC92" s="15" t="n">
        <f aca="false">AT92-K92</f>
        <v>0</v>
      </c>
      <c r="CD92" s="200" t="s">
        <v>35</v>
      </c>
    </row>
    <row r="93" customFormat="false" ht="17" hidden="false" customHeight="true" outlineLevel="0" collapsed="false">
      <c r="A93" s="35" t="s">
        <v>229</v>
      </c>
      <c r="B93" s="36" t="s">
        <v>230</v>
      </c>
      <c r="C93" s="28" t="s">
        <v>231</v>
      </c>
      <c r="D93" s="200" t="s">
        <v>46</v>
      </c>
      <c r="E93" s="15" t="n">
        <f aca="false">Форма13!G94</f>
        <v>0</v>
      </c>
      <c r="F93" s="201" t="n">
        <f aca="false">Форма13!H94</f>
        <v>0</v>
      </c>
      <c r="G93" s="201" t="s">
        <v>424</v>
      </c>
      <c r="H93" s="201" t="s">
        <v>424</v>
      </c>
      <c r="I93" s="201" t="n">
        <f aca="false">Форма13!I94</f>
        <v>0</v>
      </c>
      <c r="J93" s="201" t="n">
        <f aca="false">Форма13!J94</f>
        <v>0</v>
      </c>
      <c r="K93" s="201" t="n">
        <f aca="false">Форма13!K94</f>
        <v>0</v>
      </c>
      <c r="L93" s="15" t="n">
        <f aca="false">Форма13!N94</f>
        <v>0</v>
      </c>
      <c r="M93" s="15" t="n">
        <f aca="false">Форма13!O94</f>
        <v>0</v>
      </c>
      <c r="N93" s="15" t="n">
        <f aca="false">IF(Форма13!P94-I93&gt;0,Форма13!P94-I93,0)</f>
        <v>0</v>
      </c>
      <c r="O93" s="201" t="s">
        <v>424</v>
      </c>
      <c r="P93" s="15" t="n">
        <f aca="false">Форма13!P94-N93</f>
        <v>0</v>
      </c>
      <c r="Q93" s="15" t="n">
        <f aca="false">Форма13!J94</f>
        <v>0</v>
      </c>
      <c r="R93" s="15" t="n">
        <f aca="false">Форма13!K94</f>
        <v>0</v>
      </c>
      <c r="S93" s="15" t="n">
        <f aca="false">Форма13!U94</f>
        <v>0</v>
      </c>
      <c r="T93" s="15" t="n">
        <f aca="false">Форма13!V94</f>
        <v>0</v>
      </c>
      <c r="U93" s="15" t="n">
        <f aca="false">IF(Форма13!W94-I93&gt;0,Форма13!W94-I93,0)</f>
        <v>0</v>
      </c>
      <c r="V93" s="201" t="s">
        <v>424</v>
      </c>
      <c r="W93" s="15" t="n">
        <f aca="false">Форма13!W94-U93</f>
        <v>0</v>
      </c>
      <c r="X93" s="15" t="n">
        <f aca="false">Форма13!Q94</f>
        <v>0</v>
      </c>
      <c r="Y93" s="15" t="n">
        <f aca="false">Форма13!R94</f>
        <v>5</v>
      </c>
      <c r="Z93" s="15" t="n">
        <f aca="false">Форма13!AB94</f>
        <v>0</v>
      </c>
      <c r="AA93" s="15" t="n">
        <f aca="false">Форма13!AC94</f>
        <v>0</v>
      </c>
      <c r="AB93" s="15" t="n">
        <f aca="false">IF(Форма13!AD94-I93&gt;0,Форма13!AD94-I93,0)</f>
        <v>0</v>
      </c>
      <c r="AC93" s="201" t="s">
        <v>424</v>
      </c>
      <c r="AD93" s="15" t="n">
        <f aca="false">Форма13!AD94-AB93</f>
        <v>0</v>
      </c>
      <c r="AE93" s="15" t="n">
        <f aca="false">Форма13!X94</f>
        <v>0</v>
      </c>
      <c r="AF93" s="15" t="n">
        <f aca="false">Форма13!Y94</f>
        <v>5</v>
      </c>
      <c r="AG93" s="15" t="n">
        <f aca="false">Форма13!AI94</f>
        <v>0</v>
      </c>
      <c r="AH93" s="15" t="n">
        <f aca="false">Форма13!AJ94</f>
        <v>0</v>
      </c>
      <c r="AI93" s="15" t="n">
        <f aca="false">IF(Форма13!AK94-I93&gt;0,Форма13!AK94-I93,0)</f>
        <v>0</v>
      </c>
      <c r="AJ93" s="201" t="s">
        <v>424</v>
      </c>
      <c r="AK93" s="15" t="n">
        <f aca="false">Форма13!AK94-AI93</f>
        <v>0</v>
      </c>
      <c r="AL93" s="15" t="n">
        <f aca="false">Форма13!AE94</f>
        <v>0</v>
      </c>
      <c r="AM93" s="15" t="n">
        <f aca="false">Форма13!AF94</f>
        <v>5</v>
      </c>
      <c r="AN93" s="15" t="n">
        <f aca="false">AU93+BB93+BI93+BP93</f>
        <v>0</v>
      </c>
      <c r="AO93" s="15" t="n">
        <f aca="false">AV93+BC93+BJ93+BQ93</f>
        <v>0</v>
      </c>
      <c r="AP93" s="15" t="n">
        <f aca="false">AW93+BD93+BK93+BR93</f>
        <v>0</v>
      </c>
      <c r="AQ93" s="15" t="n">
        <f aca="false">AX93+BE93+BL93+BS93</f>
        <v>0</v>
      </c>
      <c r="AR93" s="15" t="n">
        <f aca="false">AY93+BF93+BM93+BT93</f>
        <v>0</v>
      </c>
      <c r="AS93" s="15" t="n">
        <f aca="false">AZ93+BG93+BN93+BU93</f>
        <v>0</v>
      </c>
      <c r="AT93" s="15" t="n">
        <f aca="false">BA93+BH93+BO93+BV93</f>
        <v>0</v>
      </c>
      <c r="AU93" s="15" t="n">
        <f aca="false">Форма13!AW94</f>
        <v>0</v>
      </c>
      <c r="AV93" s="15" t="n">
        <f aca="false">Форма13!AX94</f>
        <v>0</v>
      </c>
      <c r="AW93" s="15" t="n">
        <f aca="false">IF(Форма13!AY94-I93&gt;0,Форма13!AY94-I93,0)</f>
        <v>0</v>
      </c>
      <c r="AX93" s="15" t="n">
        <v>0</v>
      </c>
      <c r="AY93" s="15" t="n">
        <f aca="false">Форма13!AY94-AW93</f>
        <v>0</v>
      </c>
      <c r="AZ93" s="15" t="n">
        <f aca="false">Форма13!AZ94</f>
        <v>0</v>
      </c>
      <c r="BA93" s="15" t="n">
        <f aca="false">Форма13!BA94</f>
        <v>0</v>
      </c>
      <c r="BB93" s="15" t="n">
        <f aca="false">Форма13!BD94</f>
        <v>0</v>
      </c>
      <c r="BC93" s="15" t="n">
        <f aca="false">Форма13!BE94</f>
        <v>0</v>
      </c>
      <c r="BD93" s="15" t="n">
        <f aca="false">IF(Форма13!BF94-I93&gt;0,Форма13!BF94-I93,0)</f>
        <v>0</v>
      </c>
      <c r="BE93" s="15" t="n">
        <v>0</v>
      </c>
      <c r="BF93" s="15" t="n">
        <v>0</v>
      </c>
      <c r="BG93" s="15" t="n">
        <f aca="false">Форма13!BG94</f>
        <v>0</v>
      </c>
      <c r="BH93" s="15" t="n">
        <v>0</v>
      </c>
      <c r="BI93" s="15" t="n">
        <f aca="false">Форма13!BK94</f>
        <v>0</v>
      </c>
      <c r="BJ93" s="15" t="n">
        <f aca="false">Форма13!BL94</f>
        <v>0</v>
      </c>
      <c r="BK93" s="15" t="n">
        <f aca="false">IF(Форма13!BM94-I93&gt;0,Форма13!BM94-I93,0)</f>
        <v>0</v>
      </c>
      <c r="BL93" s="15" t="n">
        <v>0</v>
      </c>
      <c r="BM93" s="15" t="n">
        <f aca="false">Форма13!BM94-BK93</f>
        <v>0</v>
      </c>
      <c r="BN93" s="15" t="n">
        <f aca="false">Форма13!BN94</f>
        <v>0</v>
      </c>
      <c r="BO93" s="15" t="n">
        <v>0</v>
      </c>
      <c r="BP93" s="15" t="n">
        <v>0</v>
      </c>
      <c r="BQ93" s="15" t="n">
        <v>0</v>
      </c>
      <c r="BR93" s="15" t="n">
        <f aca="false">IF(Форма13!BT94-I93&gt;0,Форма13!BT94-I93,0)</f>
        <v>0</v>
      </c>
      <c r="BS93" s="15" t="n">
        <v>0</v>
      </c>
      <c r="BT93" s="15" t="n">
        <f aca="false">Форма13!BT94-BR93</f>
        <v>0</v>
      </c>
      <c r="BU93" s="15" t="n">
        <v>0</v>
      </c>
      <c r="BV93" s="15" t="n">
        <v>0</v>
      </c>
      <c r="BW93" s="15" t="n">
        <f aca="false">AN93-E93</f>
        <v>0</v>
      </c>
      <c r="BX93" s="15" t="n">
        <f aca="false">AO93-F93</f>
        <v>0</v>
      </c>
      <c r="BY93" s="15" t="e">
        <f aca="false">AP93-G93</f>
        <v>#VALUE!</v>
      </c>
      <c r="BZ93" s="15" t="e">
        <f aca="false">AQ93-H93</f>
        <v>#VALUE!</v>
      </c>
      <c r="CA93" s="15" t="n">
        <f aca="false">AR93-I93</f>
        <v>0</v>
      </c>
      <c r="CB93" s="15" t="n">
        <f aca="false">AS93-J93</f>
        <v>0</v>
      </c>
      <c r="CC93" s="15" t="n">
        <f aca="false">AT93-K93</f>
        <v>0</v>
      </c>
      <c r="CD93" s="200" t="s">
        <v>35</v>
      </c>
    </row>
    <row r="94" customFormat="false" ht="17" hidden="false" customHeight="true" outlineLevel="0" collapsed="false">
      <c r="A94" s="35" t="s">
        <v>232</v>
      </c>
      <c r="B94" s="36" t="s">
        <v>233</v>
      </c>
      <c r="C94" s="28" t="s">
        <v>234</v>
      </c>
      <c r="D94" s="200" t="s">
        <v>46</v>
      </c>
      <c r="E94" s="15" t="n">
        <f aca="false">Форма13!G95</f>
        <v>0</v>
      </c>
      <c r="F94" s="201" t="n">
        <f aca="false">Форма13!H95</f>
        <v>0</v>
      </c>
      <c r="G94" s="201" t="s">
        <v>424</v>
      </c>
      <c r="H94" s="201" t="s">
        <v>424</v>
      </c>
      <c r="I94" s="201" t="n">
        <f aca="false">Форма13!I95</f>
        <v>0</v>
      </c>
      <c r="J94" s="201" t="n">
        <f aca="false">Форма13!J95</f>
        <v>0</v>
      </c>
      <c r="K94" s="201" t="n">
        <f aca="false">Форма13!K95</f>
        <v>0</v>
      </c>
      <c r="L94" s="15" t="n">
        <f aca="false">Форма13!N95</f>
        <v>0</v>
      </c>
      <c r="M94" s="15" t="n">
        <f aca="false">Форма13!O95</f>
        <v>0</v>
      </c>
      <c r="N94" s="15" t="n">
        <f aca="false">IF(Форма13!P95-I94&gt;0,Форма13!P95-I94,0)</f>
        <v>0</v>
      </c>
      <c r="O94" s="201" t="s">
        <v>424</v>
      </c>
      <c r="P94" s="15" t="n">
        <f aca="false">Форма13!P95-N94</f>
        <v>0</v>
      </c>
      <c r="Q94" s="15" t="n">
        <f aca="false">Форма13!J95</f>
        <v>0</v>
      </c>
      <c r="R94" s="15" t="n">
        <f aca="false">Форма13!K95</f>
        <v>0</v>
      </c>
      <c r="S94" s="15" t="n">
        <f aca="false">Форма13!U95</f>
        <v>0</v>
      </c>
      <c r="T94" s="15" t="n">
        <f aca="false">Форма13!V95</f>
        <v>0</v>
      </c>
      <c r="U94" s="15" t="n">
        <f aca="false">IF(Форма13!W95-I94&gt;0,Форма13!W95-I94,0)</f>
        <v>0</v>
      </c>
      <c r="V94" s="201" t="s">
        <v>424</v>
      </c>
      <c r="W94" s="15" t="n">
        <f aca="false">Форма13!W95-U94</f>
        <v>0</v>
      </c>
      <c r="X94" s="15" t="n">
        <f aca="false">Форма13!Q95</f>
        <v>0</v>
      </c>
      <c r="Y94" s="15" t="n">
        <f aca="false">Форма13!R95</f>
        <v>0</v>
      </c>
      <c r="Z94" s="15" t="n">
        <f aca="false">Форма13!AB95</f>
        <v>0</v>
      </c>
      <c r="AA94" s="15" t="n">
        <f aca="false">Форма13!AC95</f>
        <v>0</v>
      </c>
      <c r="AB94" s="15" t="n">
        <f aca="false">IF(Форма13!AD95-I94&gt;0,Форма13!AD95-I94,0)</f>
        <v>0</v>
      </c>
      <c r="AC94" s="201" t="s">
        <v>424</v>
      </c>
      <c r="AD94" s="15" t="n">
        <f aca="false">Форма13!AD95-AB94</f>
        <v>0</v>
      </c>
      <c r="AE94" s="15" t="n">
        <f aca="false">Форма13!X95</f>
        <v>0</v>
      </c>
      <c r="AF94" s="15" t="n">
        <f aca="false">Форма13!Y95</f>
        <v>31</v>
      </c>
      <c r="AG94" s="15" t="n">
        <f aca="false">Форма13!AI95</f>
        <v>0</v>
      </c>
      <c r="AH94" s="15" t="n">
        <f aca="false">Форма13!AJ95</f>
        <v>0</v>
      </c>
      <c r="AI94" s="15" t="n">
        <f aca="false">IF(Форма13!AK95-I94&gt;0,Форма13!AK95-I94,0)</f>
        <v>0</v>
      </c>
      <c r="AJ94" s="201" t="s">
        <v>424</v>
      </c>
      <c r="AK94" s="15" t="n">
        <f aca="false">Форма13!AK95-AI94</f>
        <v>0</v>
      </c>
      <c r="AL94" s="15" t="n">
        <f aca="false">Форма13!AE95</f>
        <v>0</v>
      </c>
      <c r="AM94" s="15" t="n">
        <f aca="false">Форма13!AF95</f>
        <v>0</v>
      </c>
      <c r="AN94" s="15" t="n">
        <f aca="false">AU94+BB94+BI94+BP94</f>
        <v>0</v>
      </c>
      <c r="AO94" s="15" t="n">
        <f aca="false">AV94+BC94+BJ94+BQ94</f>
        <v>0</v>
      </c>
      <c r="AP94" s="15" t="n">
        <f aca="false">AW94+BD94+BK94+BR94</f>
        <v>0</v>
      </c>
      <c r="AQ94" s="15" t="n">
        <f aca="false">AX94+BE94+BL94+BS94</f>
        <v>0</v>
      </c>
      <c r="AR94" s="15" t="n">
        <f aca="false">AY94+BF94+BM94+BT94</f>
        <v>0</v>
      </c>
      <c r="AS94" s="15" t="n">
        <f aca="false">AZ94+BG94+BN94+BU94</f>
        <v>0</v>
      </c>
      <c r="AT94" s="15" t="n">
        <f aca="false">BA94+BH94+BO94+BV94</f>
        <v>0</v>
      </c>
      <c r="AU94" s="15" t="n">
        <f aca="false">Форма13!AW95</f>
        <v>0</v>
      </c>
      <c r="AV94" s="15" t="n">
        <f aca="false">Форма13!AX95</f>
        <v>0</v>
      </c>
      <c r="AW94" s="15" t="n">
        <f aca="false">IF(Форма13!AY95-I94&gt;0,Форма13!AY95-I94,0)</f>
        <v>0</v>
      </c>
      <c r="AX94" s="15" t="n">
        <v>0</v>
      </c>
      <c r="AY94" s="15" t="n">
        <f aca="false">Форма13!AY95-AW94</f>
        <v>0</v>
      </c>
      <c r="AZ94" s="15" t="n">
        <f aca="false">Форма13!AZ95</f>
        <v>0</v>
      </c>
      <c r="BA94" s="15" t="n">
        <f aca="false">Форма13!BA95</f>
        <v>0</v>
      </c>
      <c r="BB94" s="15" t="n">
        <f aca="false">Форма13!BD95</f>
        <v>0</v>
      </c>
      <c r="BC94" s="15" t="n">
        <f aca="false">Форма13!BE95</f>
        <v>0</v>
      </c>
      <c r="BD94" s="15" t="n">
        <f aca="false">IF(Форма13!BF95-I94&gt;0,Форма13!BF95-I94,0)</f>
        <v>0</v>
      </c>
      <c r="BE94" s="15" t="n">
        <v>0</v>
      </c>
      <c r="BF94" s="15" t="n">
        <v>0</v>
      </c>
      <c r="BG94" s="15" t="n">
        <f aca="false">Форма13!BG95</f>
        <v>0</v>
      </c>
      <c r="BH94" s="15" t="n">
        <v>0</v>
      </c>
      <c r="BI94" s="15" t="n">
        <f aca="false">Форма13!BK95</f>
        <v>0</v>
      </c>
      <c r="BJ94" s="15" t="n">
        <f aca="false">Форма13!BL95</f>
        <v>0</v>
      </c>
      <c r="BK94" s="15" t="n">
        <f aca="false">IF(Форма13!BM95-I94&gt;0,Форма13!BM95-I94,0)</f>
        <v>0</v>
      </c>
      <c r="BL94" s="15" t="n">
        <v>0</v>
      </c>
      <c r="BM94" s="15" t="n">
        <f aca="false">Форма13!BM95-BK94</f>
        <v>0</v>
      </c>
      <c r="BN94" s="15" t="n">
        <f aca="false">Форма13!BN95</f>
        <v>0</v>
      </c>
      <c r="BO94" s="15" t="n">
        <v>0</v>
      </c>
      <c r="BP94" s="15" t="n">
        <v>0</v>
      </c>
      <c r="BQ94" s="15" t="n">
        <v>0</v>
      </c>
      <c r="BR94" s="15" t="n">
        <f aca="false">IF(Форма13!BT95-I94&gt;0,Форма13!BT95-I94,0)</f>
        <v>0</v>
      </c>
      <c r="BS94" s="15" t="n">
        <v>0</v>
      </c>
      <c r="BT94" s="15" t="n">
        <f aca="false">Форма13!BT95-BR94</f>
        <v>0</v>
      </c>
      <c r="BU94" s="15" t="n">
        <v>0</v>
      </c>
      <c r="BV94" s="15" t="n">
        <v>0</v>
      </c>
      <c r="BW94" s="15" t="n">
        <f aca="false">AN94-E94</f>
        <v>0</v>
      </c>
      <c r="BX94" s="15" t="n">
        <f aca="false">AO94-F94</f>
        <v>0</v>
      </c>
      <c r="BY94" s="15" t="e">
        <f aca="false">AP94-G94</f>
        <v>#VALUE!</v>
      </c>
      <c r="BZ94" s="15" t="e">
        <f aca="false">AQ94-H94</f>
        <v>#VALUE!</v>
      </c>
      <c r="CA94" s="15" t="n">
        <f aca="false">AR94-I94</f>
        <v>0</v>
      </c>
      <c r="CB94" s="15" t="n">
        <f aca="false">AS94-J94</f>
        <v>0</v>
      </c>
      <c r="CC94" s="15" t="n">
        <f aca="false">AT94-K94</f>
        <v>0</v>
      </c>
      <c r="CD94" s="200" t="s">
        <v>35</v>
      </c>
    </row>
    <row r="95" customFormat="false" ht="29.85" hidden="false" customHeight="true" outlineLevel="0" collapsed="false">
      <c r="A95" s="35" t="s">
        <v>235</v>
      </c>
      <c r="B95" s="36" t="s">
        <v>236</v>
      </c>
      <c r="C95" s="28" t="s">
        <v>237</v>
      </c>
      <c r="D95" s="200" t="s">
        <v>46</v>
      </c>
      <c r="E95" s="15" t="n">
        <f aca="false">Форма13!G96</f>
        <v>0</v>
      </c>
      <c r="F95" s="201" t="n">
        <f aca="false">Форма13!H96</f>
        <v>0</v>
      </c>
      <c r="G95" s="201" t="s">
        <v>424</v>
      </c>
      <c r="H95" s="201" t="s">
        <v>424</v>
      </c>
      <c r="I95" s="201" t="n">
        <f aca="false">Форма13!I96</f>
        <v>0</v>
      </c>
      <c r="J95" s="201" t="n">
        <f aca="false">Форма13!J96</f>
        <v>0</v>
      </c>
      <c r="K95" s="201" t="n">
        <f aca="false">Форма13!K96</f>
        <v>0</v>
      </c>
      <c r="L95" s="15" t="n">
        <f aca="false">Форма13!N96</f>
        <v>0</v>
      </c>
      <c r="M95" s="15" t="n">
        <f aca="false">Форма13!O96</f>
        <v>0</v>
      </c>
      <c r="N95" s="15" t="n">
        <f aca="false">IF(Форма13!P96-I95&gt;0,Форма13!P96-I95,0)</f>
        <v>0</v>
      </c>
      <c r="O95" s="201" t="s">
        <v>424</v>
      </c>
      <c r="P95" s="15" t="n">
        <f aca="false">Форма13!P96-N95</f>
        <v>0</v>
      </c>
      <c r="Q95" s="15" t="n">
        <f aca="false">Форма13!J96</f>
        <v>0</v>
      </c>
      <c r="R95" s="15" t="n">
        <f aca="false">Форма13!K96</f>
        <v>0</v>
      </c>
      <c r="S95" s="15" t="n">
        <f aca="false">Форма13!U96</f>
        <v>0</v>
      </c>
      <c r="T95" s="15" t="n">
        <f aca="false">Форма13!V96</f>
        <v>0</v>
      </c>
      <c r="U95" s="15" t="n">
        <f aca="false">IF(Форма13!W96-I95&gt;0,Форма13!W96-I95,0)</f>
        <v>0</v>
      </c>
      <c r="V95" s="201" t="s">
        <v>424</v>
      </c>
      <c r="W95" s="15" t="n">
        <f aca="false">Форма13!W96-U95</f>
        <v>0</v>
      </c>
      <c r="X95" s="15" t="n">
        <f aca="false">Форма13!Q96</f>
        <v>0</v>
      </c>
      <c r="Y95" s="15" t="n">
        <f aca="false">Форма13!R96</f>
        <v>0</v>
      </c>
      <c r="Z95" s="15" t="n">
        <f aca="false">Форма13!AB96</f>
        <v>0</v>
      </c>
      <c r="AA95" s="15" t="n">
        <f aca="false">Форма13!AC96</f>
        <v>0</v>
      </c>
      <c r="AB95" s="15" t="n">
        <f aca="false">IF(Форма13!AD96-I95&gt;0,Форма13!AD96-I95,0)</f>
        <v>0</v>
      </c>
      <c r="AC95" s="201" t="s">
        <v>424</v>
      </c>
      <c r="AD95" s="15" t="n">
        <f aca="false">Форма13!AD96-AB95</f>
        <v>0</v>
      </c>
      <c r="AE95" s="15" t="n">
        <f aca="false">Форма13!X96</f>
        <v>0</v>
      </c>
      <c r="AF95" s="15" t="n">
        <f aca="false">Форма13!Y96</f>
        <v>0</v>
      </c>
      <c r="AG95" s="15" t="n">
        <f aca="false">Форма13!AI96</f>
        <v>0</v>
      </c>
      <c r="AH95" s="15" t="n">
        <f aca="false">Форма13!AJ96</f>
        <v>0</v>
      </c>
      <c r="AI95" s="15" t="n">
        <f aca="false">IF(Форма13!AK96-I95&gt;0,Форма13!AK96-I95,0)</f>
        <v>0</v>
      </c>
      <c r="AJ95" s="201" t="s">
        <v>424</v>
      </c>
      <c r="AK95" s="15" t="n">
        <f aca="false">Форма13!AK96-AI95</f>
        <v>0</v>
      </c>
      <c r="AL95" s="15" t="n">
        <f aca="false">Форма13!AE96</f>
        <v>0</v>
      </c>
      <c r="AM95" s="15" t="n">
        <f aca="false">Форма13!AF96</f>
        <v>0</v>
      </c>
      <c r="AN95" s="15" t="n">
        <f aca="false">AU95+BB95+BI95+BP95</f>
        <v>0</v>
      </c>
      <c r="AO95" s="15" t="n">
        <f aca="false">AV95+BC95+BJ95+BQ95</f>
        <v>0</v>
      </c>
      <c r="AP95" s="15" t="n">
        <f aca="false">AW95+BD95+BK95+BR95</f>
        <v>0</v>
      </c>
      <c r="AQ95" s="15" t="n">
        <f aca="false">AX95+BE95+BL95+BS95</f>
        <v>0</v>
      </c>
      <c r="AR95" s="15" t="n">
        <f aca="false">AY95+BF95+BM95+BT95</f>
        <v>0</v>
      </c>
      <c r="AS95" s="15" t="n">
        <f aca="false">AZ95+BG95+BN95+BU95</f>
        <v>0</v>
      </c>
      <c r="AT95" s="15" t="n">
        <f aca="false">BA95+BH95+BO95+BV95</f>
        <v>0</v>
      </c>
      <c r="AU95" s="15" t="n">
        <f aca="false">Форма13!AW96</f>
        <v>0</v>
      </c>
      <c r="AV95" s="15" t="n">
        <f aca="false">Форма13!AX96</f>
        <v>0</v>
      </c>
      <c r="AW95" s="15" t="n">
        <f aca="false">IF(Форма13!AY96-I95&gt;0,Форма13!AY96-I95,0)</f>
        <v>0</v>
      </c>
      <c r="AX95" s="15" t="n">
        <v>0</v>
      </c>
      <c r="AY95" s="15" t="n">
        <f aca="false">Форма13!AY96-AW95</f>
        <v>0</v>
      </c>
      <c r="AZ95" s="15" t="n">
        <f aca="false">Форма13!AZ96</f>
        <v>0</v>
      </c>
      <c r="BA95" s="15" t="n">
        <f aca="false">Форма13!BA96</f>
        <v>0</v>
      </c>
      <c r="BB95" s="15" t="n">
        <f aca="false">Форма13!BD96</f>
        <v>0</v>
      </c>
      <c r="BC95" s="15" t="n">
        <f aca="false">Форма13!BE96</f>
        <v>0</v>
      </c>
      <c r="BD95" s="15" t="n">
        <f aca="false">IF(Форма13!BF96-I95&gt;0,Форма13!BF96-I95,0)</f>
        <v>0</v>
      </c>
      <c r="BE95" s="15" t="n">
        <v>0</v>
      </c>
      <c r="BF95" s="15" t="n">
        <v>0</v>
      </c>
      <c r="BG95" s="15" t="n">
        <f aca="false">Форма13!BG96</f>
        <v>0</v>
      </c>
      <c r="BH95" s="15" t="n">
        <v>0</v>
      </c>
      <c r="BI95" s="15" t="n">
        <f aca="false">Форма13!BK96</f>
        <v>0</v>
      </c>
      <c r="BJ95" s="15" t="n">
        <f aca="false">Форма13!BL96</f>
        <v>0</v>
      </c>
      <c r="BK95" s="15" t="n">
        <f aca="false">IF(Форма13!BM96-I95&gt;0,Форма13!BM96-I95,0)</f>
        <v>0</v>
      </c>
      <c r="BL95" s="15" t="n">
        <v>0</v>
      </c>
      <c r="BM95" s="15" t="n">
        <f aca="false">Форма13!BM96-BK95</f>
        <v>0</v>
      </c>
      <c r="BN95" s="15" t="n">
        <f aca="false">Форма13!BN96</f>
        <v>0</v>
      </c>
      <c r="BO95" s="15" t="n">
        <v>0</v>
      </c>
      <c r="BP95" s="15" t="n">
        <v>0</v>
      </c>
      <c r="BQ95" s="15" t="n">
        <v>0</v>
      </c>
      <c r="BR95" s="15" t="n">
        <f aca="false">IF(Форма13!BT96-I95&gt;0,Форма13!BT96-I95,0)</f>
        <v>0</v>
      </c>
      <c r="BS95" s="15" t="n">
        <v>0</v>
      </c>
      <c r="BT95" s="15" t="n">
        <f aca="false">Форма13!BT96-BR95</f>
        <v>0</v>
      </c>
      <c r="BU95" s="15" t="n">
        <v>0</v>
      </c>
      <c r="BV95" s="15" t="n">
        <v>0</v>
      </c>
      <c r="BW95" s="15" t="n">
        <f aca="false">AN95-E95</f>
        <v>0</v>
      </c>
      <c r="BX95" s="15" t="n">
        <f aca="false">AO95-F95</f>
        <v>0</v>
      </c>
      <c r="BY95" s="15" t="e">
        <f aca="false">AP95-G95</f>
        <v>#VALUE!</v>
      </c>
      <c r="BZ95" s="15" t="e">
        <f aca="false">AQ95-H95</f>
        <v>#VALUE!</v>
      </c>
      <c r="CA95" s="15" t="n">
        <f aca="false">AR95-I95</f>
        <v>0</v>
      </c>
      <c r="CB95" s="15" t="n">
        <f aca="false">AS95-J95</f>
        <v>0</v>
      </c>
      <c r="CC95" s="15" t="n">
        <f aca="false">AT95-K95</f>
        <v>0</v>
      </c>
      <c r="CD95" s="200" t="s">
        <v>35</v>
      </c>
    </row>
    <row r="96" customFormat="false" ht="42.9" hidden="false" customHeight="true" outlineLevel="0" collapsed="false">
      <c r="A96" s="35" t="s">
        <v>238</v>
      </c>
      <c r="B96" s="36" t="s">
        <v>239</v>
      </c>
      <c r="C96" s="28" t="s">
        <v>240</v>
      </c>
      <c r="D96" s="200" t="s">
        <v>46</v>
      </c>
      <c r="E96" s="15" t="n">
        <f aca="false">Форма13!G97</f>
        <v>0</v>
      </c>
      <c r="F96" s="201" t="n">
        <f aca="false">Форма13!H97</f>
        <v>0</v>
      </c>
      <c r="G96" s="201" t="s">
        <v>424</v>
      </c>
      <c r="H96" s="201" t="s">
        <v>424</v>
      </c>
      <c r="I96" s="201" t="n">
        <f aca="false">Форма13!I97</f>
        <v>0</v>
      </c>
      <c r="J96" s="201" t="n">
        <f aca="false">Форма13!J97</f>
        <v>0</v>
      </c>
      <c r="K96" s="201" t="n">
        <f aca="false">Форма13!K97</f>
        <v>0</v>
      </c>
      <c r="L96" s="15" t="n">
        <f aca="false">Форма13!N97</f>
        <v>0</v>
      </c>
      <c r="M96" s="15" t="n">
        <f aca="false">Форма13!O97</f>
        <v>0</v>
      </c>
      <c r="N96" s="15" t="n">
        <f aca="false">IF(Форма13!P97-I96&gt;0,Форма13!P97-I96,0)</f>
        <v>0</v>
      </c>
      <c r="O96" s="201" t="s">
        <v>424</v>
      </c>
      <c r="P96" s="15" t="n">
        <f aca="false">Форма13!P97-N96</f>
        <v>0</v>
      </c>
      <c r="Q96" s="15" t="n">
        <f aca="false">Форма13!J97</f>
        <v>0</v>
      </c>
      <c r="R96" s="15" t="n">
        <f aca="false">Форма13!K97</f>
        <v>0</v>
      </c>
      <c r="S96" s="15" t="n">
        <f aca="false">Форма13!U97</f>
        <v>0</v>
      </c>
      <c r="T96" s="15" t="n">
        <f aca="false">Форма13!V97</f>
        <v>0</v>
      </c>
      <c r="U96" s="15" t="n">
        <f aca="false">IF(Форма13!W97-I96&gt;0,Форма13!W97-I96,0)</f>
        <v>0</v>
      </c>
      <c r="V96" s="201" t="s">
        <v>424</v>
      </c>
      <c r="W96" s="15" t="n">
        <f aca="false">Форма13!W97-U96</f>
        <v>0</v>
      </c>
      <c r="X96" s="15" t="n">
        <f aca="false">Форма13!Q97</f>
        <v>0</v>
      </c>
      <c r="Y96" s="15" t="n">
        <f aca="false">Форма13!R97</f>
        <v>0</v>
      </c>
      <c r="Z96" s="15" t="n">
        <f aca="false">Форма13!AB97</f>
        <v>0</v>
      </c>
      <c r="AA96" s="15" t="n">
        <f aca="false">Форма13!AC97</f>
        <v>0</v>
      </c>
      <c r="AB96" s="15" t="n">
        <f aca="false">IF(Форма13!AD97-I96&gt;0,Форма13!AD97-I96,0)</f>
        <v>0</v>
      </c>
      <c r="AC96" s="201" t="s">
        <v>424</v>
      </c>
      <c r="AD96" s="15" t="n">
        <f aca="false">Форма13!AD97-AB96</f>
        <v>0</v>
      </c>
      <c r="AE96" s="15" t="n">
        <f aca="false">Форма13!X97</f>
        <v>0</v>
      </c>
      <c r="AF96" s="15" t="n">
        <f aca="false">Форма13!Y97</f>
        <v>0</v>
      </c>
      <c r="AG96" s="15" t="n">
        <f aca="false">Форма13!AI97</f>
        <v>0</v>
      </c>
      <c r="AH96" s="15" t="n">
        <f aca="false">Форма13!AJ97</f>
        <v>0</v>
      </c>
      <c r="AI96" s="15" t="n">
        <f aca="false">IF(Форма13!AK97-I96&gt;0,Форма13!AK97-I96,0)</f>
        <v>0.5</v>
      </c>
      <c r="AJ96" s="201" t="s">
        <v>424</v>
      </c>
      <c r="AK96" s="15" t="n">
        <f aca="false">Форма13!AK97-AI96</f>
        <v>0</v>
      </c>
      <c r="AL96" s="15" t="n">
        <f aca="false">Форма13!AE97</f>
        <v>0</v>
      </c>
      <c r="AM96" s="15" t="n">
        <f aca="false">Форма13!AF97</f>
        <v>0</v>
      </c>
      <c r="AN96" s="15" t="n">
        <f aca="false">AU96+BB96+BI96+BP96</f>
        <v>0</v>
      </c>
      <c r="AO96" s="15" t="n">
        <f aca="false">AV96+BC96+BJ96+BQ96</f>
        <v>0</v>
      </c>
      <c r="AP96" s="15" t="n">
        <f aca="false">AW96+BD96+BK96+BR96</f>
        <v>0</v>
      </c>
      <c r="AQ96" s="15" t="n">
        <f aca="false">AX96+BE96+BL96+BS96</f>
        <v>0</v>
      </c>
      <c r="AR96" s="15" t="n">
        <f aca="false">AY96+BF96+BM96+BT96</f>
        <v>0</v>
      </c>
      <c r="AS96" s="15" t="n">
        <f aca="false">AZ96+BG96+BN96+BU96</f>
        <v>0</v>
      </c>
      <c r="AT96" s="15" t="n">
        <f aca="false">BA96+BH96+BO96+BV96</f>
        <v>0</v>
      </c>
      <c r="AU96" s="15" t="n">
        <f aca="false">Форма13!AW97</f>
        <v>0</v>
      </c>
      <c r="AV96" s="15" t="n">
        <f aca="false">Форма13!AX97</f>
        <v>0</v>
      </c>
      <c r="AW96" s="15" t="n">
        <f aca="false">IF(Форма13!AY97-I96&gt;0,Форма13!AY97-I96,0)</f>
        <v>0</v>
      </c>
      <c r="AX96" s="15" t="n">
        <v>0</v>
      </c>
      <c r="AY96" s="15" t="n">
        <f aca="false">Форма13!AY97-AW96</f>
        <v>0</v>
      </c>
      <c r="AZ96" s="15" t="n">
        <f aca="false">Форма13!AZ97</f>
        <v>0</v>
      </c>
      <c r="BA96" s="15" t="n">
        <f aca="false">Форма13!BA97</f>
        <v>0</v>
      </c>
      <c r="BB96" s="15" t="n">
        <f aca="false">Форма13!BD97</f>
        <v>0</v>
      </c>
      <c r="BC96" s="15" t="n">
        <f aca="false">Форма13!BE97</f>
        <v>0</v>
      </c>
      <c r="BD96" s="15" t="n">
        <f aca="false">IF(Форма13!BF97-I96&gt;0,Форма13!BF97-I96,0)</f>
        <v>0</v>
      </c>
      <c r="BE96" s="15" t="n">
        <v>0</v>
      </c>
      <c r="BF96" s="15" t="n">
        <v>0</v>
      </c>
      <c r="BG96" s="15" t="n">
        <f aca="false">Форма13!BG97</f>
        <v>0</v>
      </c>
      <c r="BH96" s="15" t="n">
        <v>0</v>
      </c>
      <c r="BI96" s="15" t="n">
        <f aca="false">Форма13!BK97</f>
        <v>0</v>
      </c>
      <c r="BJ96" s="15" t="n">
        <f aca="false">Форма13!BL97</f>
        <v>0</v>
      </c>
      <c r="BK96" s="15" t="n">
        <f aca="false">IF(Форма13!BM97-I96&gt;0,Форма13!BM97-I96,0)</f>
        <v>0</v>
      </c>
      <c r="BL96" s="15" t="n">
        <v>0</v>
      </c>
      <c r="BM96" s="15" t="n">
        <f aca="false">Форма13!BM97-BK96</f>
        <v>0</v>
      </c>
      <c r="BN96" s="15" t="n">
        <f aca="false">Форма13!BN97</f>
        <v>0</v>
      </c>
      <c r="BO96" s="15" t="n">
        <v>0</v>
      </c>
      <c r="BP96" s="15" t="n">
        <v>0</v>
      </c>
      <c r="BQ96" s="15" t="n">
        <v>0</v>
      </c>
      <c r="BR96" s="15" t="n">
        <f aca="false">IF(Форма13!BT97-I96&gt;0,Форма13!BT97-I96,0)</f>
        <v>0</v>
      </c>
      <c r="BS96" s="15" t="n">
        <v>0</v>
      </c>
      <c r="BT96" s="15" t="n">
        <f aca="false">Форма13!BT97-BR96</f>
        <v>0</v>
      </c>
      <c r="BU96" s="15" t="n">
        <v>0</v>
      </c>
      <c r="BV96" s="15" t="n">
        <v>0</v>
      </c>
      <c r="BW96" s="15" t="n">
        <f aca="false">AN96-E96</f>
        <v>0</v>
      </c>
      <c r="BX96" s="15" t="n">
        <f aca="false">AO96-F96</f>
        <v>0</v>
      </c>
      <c r="BY96" s="15" t="e">
        <f aca="false">AP96-G96</f>
        <v>#VALUE!</v>
      </c>
      <c r="BZ96" s="15" t="e">
        <f aca="false">AQ96-H96</f>
        <v>#VALUE!</v>
      </c>
      <c r="CA96" s="15" t="n">
        <f aca="false">AR96-I96</f>
        <v>0</v>
      </c>
      <c r="CB96" s="15" t="n">
        <f aca="false">AS96-J96</f>
        <v>0</v>
      </c>
      <c r="CC96" s="15" t="n">
        <f aca="false">AT96-K96</f>
        <v>0</v>
      </c>
      <c r="CD96" s="200" t="s">
        <v>35</v>
      </c>
    </row>
    <row r="97" customFormat="false" ht="29.85" hidden="false" customHeight="true" outlineLevel="0" collapsed="false">
      <c r="A97" s="35" t="s">
        <v>241</v>
      </c>
      <c r="B97" s="41" t="s">
        <v>242</v>
      </c>
      <c r="C97" s="28" t="s">
        <v>243</v>
      </c>
      <c r="D97" s="200" t="s">
        <v>46</v>
      </c>
      <c r="E97" s="15" t="n">
        <f aca="false">Форма13!G98</f>
        <v>0</v>
      </c>
      <c r="F97" s="201" t="n">
        <f aca="false">Форма13!H98</f>
        <v>0</v>
      </c>
      <c r="G97" s="201" t="s">
        <v>424</v>
      </c>
      <c r="H97" s="201" t="s">
        <v>424</v>
      </c>
      <c r="I97" s="201" t="n">
        <f aca="false">Форма13!I98</f>
        <v>0</v>
      </c>
      <c r="J97" s="201" t="n">
        <f aca="false">Форма13!J98</f>
        <v>0</v>
      </c>
      <c r="K97" s="201" t="n">
        <f aca="false">Форма13!K98</f>
        <v>0</v>
      </c>
      <c r="L97" s="15" t="n">
        <f aca="false">Форма13!N98</f>
        <v>0</v>
      </c>
      <c r="M97" s="15" t="n">
        <f aca="false">Форма13!O98</f>
        <v>0</v>
      </c>
      <c r="N97" s="15" t="n">
        <f aca="false">IF(Форма13!P98-I97&gt;0,Форма13!P98-I97,0)</f>
        <v>0</v>
      </c>
      <c r="O97" s="201" t="s">
        <v>424</v>
      </c>
      <c r="P97" s="15" t="n">
        <f aca="false">Форма13!P98-N97</f>
        <v>0</v>
      </c>
      <c r="Q97" s="15" t="n">
        <f aca="false">Форма13!J98</f>
        <v>0</v>
      </c>
      <c r="R97" s="15" t="n">
        <f aca="false">Форма13!K98</f>
        <v>0</v>
      </c>
      <c r="S97" s="15" t="n">
        <f aca="false">Форма13!U98</f>
        <v>0</v>
      </c>
      <c r="T97" s="15" t="n">
        <f aca="false">Форма13!V98</f>
        <v>0</v>
      </c>
      <c r="U97" s="15" t="n">
        <f aca="false">IF(Форма13!W98-I97&gt;0,Форма13!W98-I97,0)</f>
        <v>0</v>
      </c>
      <c r="V97" s="201" t="s">
        <v>424</v>
      </c>
      <c r="W97" s="15" t="n">
        <f aca="false">Форма13!W98-U97</f>
        <v>0</v>
      </c>
      <c r="X97" s="15" t="n">
        <f aca="false">Форма13!Q98</f>
        <v>0</v>
      </c>
      <c r="Y97" s="15" t="n">
        <f aca="false">Форма13!R98</f>
        <v>0</v>
      </c>
      <c r="Z97" s="15" t="n">
        <f aca="false">Форма13!AB98</f>
        <v>0</v>
      </c>
      <c r="AA97" s="15" t="n">
        <f aca="false">Форма13!AC98</f>
        <v>0</v>
      </c>
      <c r="AB97" s="15" t="n">
        <f aca="false">IF(Форма13!AD98-I97&gt;0,Форма13!AD98-I97,0)</f>
        <v>0</v>
      </c>
      <c r="AC97" s="201" t="s">
        <v>424</v>
      </c>
      <c r="AD97" s="15" t="n">
        <f aca="false">Форма13!AD98-AB97</f>
        <v>0</v>
      </c>
      <c r="AE97" s="15" t="n">
        <f aca="false">Форма13!X98</f>
        <v>0</v>
      </c>
      <c r="AF97" s="15" t="n">
        <f aca="false">Форма13!Y98</f>
        <v>0</v>
      </c>
      <c r="AG97" s="15" t="n">
        <f aca="false">Форма13!AI98</f>
        <v>0</v>
      </c>
      <c r="AH97" s="15" t="n">
        <f aca="false">Форма13!AJ98</f>
        <v>0</v>
      </c>
      <c r="AI97" s="15" t="n">
        <f aca="false">IF(Форма13!AK98-I97&gt;0,Форма13!AK98-I97,0)</f>
        <v>0</v>
      </c>
      <c r="AJ97" s="201" t="s">
        <v>424</v>
      </c>
      <c r="AK97" s="15" t="n">
        <f aca="false">Форма13!AK98-AI97</f>
        <v>0</v>
      </c>
      <c r="AL97" s="15" t="n">
        <f aca="false">Форма13!AE98</f>
        <v>0</v>
      </c>
      <c r="AM97" s="15" t="n">
        <f aca="false">Форма13!AF98</f>
        <v>0</v>
      </c>
      <c r="AN97" s="15" t="n">
        <f aca="false">AU97+BB97+BI97+BP97</f>
        <v>0</v>
      </c>
      <c r="AO97" s="15" t="n">
        <f aca="false">AV97+BC97+BJ97+BQ97</f>
        <v>0</v>
      </c>
      <c r="AP97" s="15" t="n">
        <f aca="false">AW97+BD97+BK97+BR97</f>
        <v>0</v>
      </c>
      <c r="AQ97" s="15" t="n">
        <f aca="false">AX97+BE97+BL97+BS97</f>
        <v>0</v>
      </c>
      <c r="AR97" s="15" t="n">
        <f aca="false">AY97+BF97+BM97+BT97</f>
        <v>0</v>
      </c>
      <c r="AS97" s="15" t="n">
        <f aca="false">AZ97+BG97+BN97+BU97</f>
        <v>0</v>
      </c>
      <c r="AT97" s="15" t="n">
        <f aca="false">BA97+BH97+BO97+BV97</f>
        <v>0</v>
      </c>
      <c r="AU97" s="15" t="n">
        <f aca="false">Форма13!AW98</f>
        <v>0</v>
      </c>
      <c r="AV97" s="15" t="n">
        <f aca="false">Форма13!AX98</f>
        <v>0</v>
      </c>
      <c r="AW97" s="15" t="n">
        <f aca="false">IF(Форма13!AY98-I97&gt;0,Форма13!AY98-I97,0)</f>
        <v>0</v>
      </c>
      <c r="AX97" s="15" t="n">
        <v>0</v>
      </c>
      <c r="AY97" s="15" t="n">
        <f aca="false">Форма13!AY98-AW97</f>
        <v>0</v>
      </c>
      <c r="AZ97" s="15" t="n">
        <f aca="false">Форма13!AZ98</f>
        <v>0</v>
      </c>
      <c r="BA97" s="15" t="n">
        <f aca="false">Форма13!BA98</f>
        <v>0</v>
      </c>
      <c r="BB97" s="15" t="n">
        <f aca="false">Форма13!BD98</f>
        <v>0</v>
      </c>
      <c r="BC97" s="15" t="n">
        <f aca="false">Форма13!BE98</f>
        <v>0</v>
      </c>
      <c r="BD97" s="15" t="n">
        <f aca="false">IF(Форма13!BF98-I97&gt;0,Форма13!BF98-I97,0)</f>
        <v>0</v>
      </c>
      <c r="BE97" s="15" t="n">
        <v>0</v>
      </c>
      <c r="BF97" s="15" t="n">
        <v>0</v>
      </c>
      <c r="BG97" s="15" t="n">
        <f aca="false">Форма13!BG98</f>
        <v>0</v>
      </c>
      <c r="BH97" s="15" t="n">
        <v>0</v>
      </c>
      <c r="BI97" s="15" t="n">
        <f aca="false">Форма13!BK98</f>
        <v>0</v>
      </c>
      <c r="BJ97" s="15" t="n">
        <f aca="false">Форма13!BL98</f>
        <v>0</v>
      </c>
      <c r="BK97" s="15" t="n">
        <f aca="false">IF(Форма13!BM98-I97&gt;0,Форма13!BM98-I97,0)</f>
        <v>0</v>
      </c>
      <c r="BL97" s="15" t="n">
        <v>0</v>
      </c>
      <c r="BM97" s="15" t="n">
        <f aca="false">Форма13!BM98-BK97</f>
        <v>0</v>
      </c>
      <c r="BN97" s="15" t="n">
        <f aca="false">Форма13!BN98</f>
        <v>0</v>
      </c>
      <c r="BO97" s="15" t="n">
        <v>0</v>
      </c>
      <c r="BP97" s="15" t="n">
        <v>0</v>
      </c>
      <c r="BQ97" s="15" t="n">
        <v>0</v>
      </c>
      <c r="BR97" s="15" t="n">
        <f aca="false">IF(Форма13!BT98-I97&gt;0,Форма13!BT98-I97,0)</f>
        <v>0</v>
      </c>
      <c r="BS97" s="15" t="n">
        <v>0</v>
      </c>
      <c r="BT97" s="15" t="n">
        <f aca="false">Форма13!BT98-BR97</f>
        <v>0</v>
      </c>
      <c r="BU97" s="15" t="n">
        <v>0</v>
      </c>
      <c r="BV97" s="15" t="n">
        <v>0</v>
      </c>
      <c r="BW97" s="15" t="n">
        <f aca="false">AN97-E97</f>
        <v>0</v>
      </c>
      <c r="BX97" s="15" t="n">
        <f aca="false">AO97-F97</f>
        <v>0</v>
      </c>
      <c r="BY97" s="15" t="e">
        <f aca="false">AP97-G97</f>
        <v>#VALUE!</v>
      </c>
      <c r="BZ97" s="15" t="e">
        <f aca="false">AQ97-H97</f>
        <v>#VALUE!</v>
      </c>
      <c r="CA97" s="15" t="n">
        <f aca="false">AR97-I97</f>
        <v>0</v>
      </c>
      <c r="CB97" s="15" t="n">
        <f aca="false">AS97-J97</f>
        <v>0</v>
      </c>
      <c r="CC97" s="15" t="n">
        <f aca="false">AT97-K97</f>
        <v>0</v>
      </c>
      <c r="CD97" s="200" t="s">
        <v>35</v>
      </c>
    </row>
    <row r="98" customFormat="false" ht="17" hidden="false" customHeight="true" outlineLevel="0" collapsed="false">
      <c r="A98" s="35" t="s">
        <v>244</v>
      </c>
      <c r="B98" s="36" t="s">
        <v>245</v>
      </c>
      <c r="C98" s="28" t="s">
        <v>246</v>
      </c>
      <c r="D98" s="200" t="s">
        <v>46</v>
      </c>
      <c r="E98" s="15" t="n">
        <f aca="false">Форма13!G99</f>
        <v>0</v>
      </c>
      <c r="F98" s="201" t="n">
        <f aca="false">Форма13!H99</f>
        <v>0</v>
      </c>
      <c r="G98" s="201" t="s">
        <v>424</v>
      </c>
      <c r="H98" s="201" t="s">
        <v>424</v>
      </c>
      <c r="I98" s="201" t="n">
        <f aca="false">Форма13!I99</f>
        <v>0</v>
      </c>
      <c r="J98" s="201" t="n">
        <f aca="false">Форма13!J99</f>
        <v>0</v>
      </c>
      <c r="K98" s="201" t="n">
        <f aca="false">Форма13!K99</f>
        <v>0</v>
      </c>
      <c r="L98" s="15" t="n">
        <f aca="false">Форма13!N99</f>
        <v>0</v>
      </c>
      <c r="M98" s="15" t="n">
        <f aca="false">Форма13!O99</f>
        <v>0</v>
      </c>
      <c r="N98" s="15" t="n">
        <f aca="false">IF(Форма13!P99-I98&gt;0,Форма13!P99-I98,0)</f>
        <v>0</v>
      </c>
      <c r="O98" s="201" t="s">
        <v>424</v>
      </c>
      <c r="P98" s="15" t="n">
        <f aca="false">Форма13!P99-N98</f>
        <v>0</v>
      </c>
      <c r="Q98" s="15" t="n">
        <f aca="false">Форма13!J99</f>
        <v>0</v>
      </c>
      <c r="R98" s="15" t="n">
        <f aca="false">Форма13!K99</f>
        <v>0</v>
      </c>
      <c r="S98" s="15" t="n">
        <f aca="false">Форма13!U99</f>
        <v>0</v>
      </c>
      <c r="T98" s="15" t="n">
        <f aca="false">Форма13!V99</f>
        <v>0</v>
      </c>
      <c r="U98" s="15" t="n">
        <f aca="false">IF(Форма13!W99-I98&gt;0,Форма13!W99-I98,0)</f>
        <v>0</v>
      </c>
      <c r="V98" s="201" t="s">
        <v>424</v>
      </c>
      <c r="W98" s="15" t="n">
        <f aca="false">Форма13!W99-U98</f>
        <v>0</v>
      </c>
      <c r="X98" s="15" t="n">
        <f aca="false">Форма13!Q99</f>
        <v>0</v>
      </c>
      <c r="Y98" s="15" t="n">
        <f aca="false">Форма13!R99</f>
        <v>0</v>
      </c>
      <c r="Z98" s="15" t="n">
        <f aca="false">Форма13!AB99</f>
        <v>0</v>
      </c>
      <c r="AA98" s="15" t="n">
        <f aca="false">Форма13!AC99</f>
        <v>0</v>
      </c>
      <c r="AB98" s="15" t="n">
        <f aca="false">IF(Форма13!AD99-I98&gt;0,Форма13!AD99-I98,0)</f>
        <v>0</v>
      </c>
      <c r="AC98" s="201" t="s">
        <v>424</v>
      </c>
      <c r="AD98" s="15" t="n">
        <f aca="false">Форма13!AD99-AB98</f>
        <v>0</v>
      </c>
      <c r="AE98" s="15" t="n">
        <f aca="false">Форма13!X99</f>
        <v>0</v>
      </c>
      <c r="AF98" s="15" t="n">
        <f aca="false">Форма13!Y99</f>
        <v>0</v>
      </c>
      <c r="AG98" s="15" t="n">
        <f aca="false">Форма13!AI99</f>
        <v>0</v>
      </c>
      <c r="AH98" s="15" t="n">
        <f aca="false">Форма13!AJ99</f>
        <v>0</v>
      </c>
      <c r="AI98" s="15" t="n">
        <f aca="false">IF(Форма13!AK99-I98&gt;0,Форма13!AK99-I98,0)</f>
        <v>0</v>
      </c>
      <c r="AJ98" s="201" t="s">
        <v>424</v>
      </c>
      <c r="AK98" s="15" t="n">
        <f aca="false">Форма13!AK99-AI98</f>
        <v>0</v>
      </c>
      <c r="AL98" s="15" t="n">
        <f aca="false">Форма13!AE99</f>
        <v>0</v>
      </c>
      <c r="AM98" s="15" t="n">
        <f aca="false">Форма13!AF99</f>
        <v>0</v>
      </c>
      <c r="AN98" s="15" t="n">
        <f aca="false">AU98+BB98+BI98+BP98</f>
        <v>0</v>
      </c>
      <c r="AO98" s="15" t="n">
        <f aca="false">AV98+BC98+BJ98+BQ98</f>
        <v>0</v>
      </c>
      <c r="AP98" s="15" t="n">
        <f aca="false">AW98+BD98+BK98+BR98</f>
        <v>0</v>
      </c>
      <c r="AQ98" s="15" t="n">
        <f aca="false">AX98+BE98+BL98+BS98</f>
        <v>0</v>
      </c>
      <c r="AR98" s="15" t="n">
        <f aca="false">AY98+BF98+BM98+BT98</f>
        <v>0</v>
      </c>
      <c r="AS98" s="15" t="n">
        <f aca="false">AZ98+BG98+BN98+BU98</f>
        <v>0</v>
      </c>
      <c r="AT98" s="15" t="n">
        <f aca="false">BA98+BH98+BO98+BV98</f>
        <v>0</v>
      </c>
      <c r="AU98" s="15" t="n">
        <f aca="false">Форма13!AW99</f>
        <v>0</v>
      </c>
      <c r="AV98" s="15" t="n">
        <f aca="false">Форма13!AX99</f>
        <v>0</v>
      </c>
      <c r="AW98" s="15" t="n">
        <f aca="false">IF(Форма13!AY99-I98&gt;0,Форма13!AY99-I98,0)</f>
        <v>0</v>
      </c>
      <c r="AX98" s="15" t="n">
        <v>0</v>
      </c>
      <c r="AY98" s="15" t="n">
        <f aca="false">Форма13!AY99-AW98</f>
        <v>0</v>
      </c>
      <c r="AZ98" s="15" t="n">
        <f aca="false">Форма13!AZ99</f>
        <v>0</v>
      </c>
      <c r="BA98" s="15" t="n">
        <f aca="false">Форма13!BA99</f>
        <v>0</v>
      </c>
      <c r="BB98" s="15" t="n">
        <f aca="false">Форма13!BD99</f>
        <v>0</v>
      </c>
      <c r="BC98" s="15" t="n">
        <f aca="false">Форма13!BE99</f>
        <v>0</v>
      </c>
      <c r="BD98" s="15" t="n">
        <f aca="false">IF(Форма13!BF99-I98&gt;0,Форма13!BF99-I98,0)</f>
        <v>0</v>
      </c>
      <c r="BE98" s="15" t="n">
        <v>0</v>
      </c>
      <c r="BF98" s="15" t="n">
        <v>0</v>
      </c>
      <c r="BG98" s="15" t="n">
        <f aca="false">Форма13!BG99</f>
        <v>0</v>
      </c>
      <c r="BH98" s="15" t="n">
        <v>0</v>
      </c>
      <c r="BI98" s="15" t="n">
        <f aca="false">Форма13!BK99</f>
        <v>0</v>
      </c>
      <c r="BJ98" s="15" t="n">
        <f aca="false">Форма13!BL99</f>
        <v>0</v>
      </c>
      <c r="BK98" s="15" t="n">
        <f aca="false">IF(Форма13!BM99-I98&gt;0,Форма13!BM99-I98,0)</f>
        <v>0</v>
      </c>
      <c r="BL98" s="15" t="n">
        <v>0</v>
      </c>
      <c r="BM98" s="15" t="n">
        <f aca="false">Форма13!BM99-BK98</f>
        <v>0</v>
      </c>
      <c r="BN98" s="15" t="n">
        <f aca="false">Форма13!BN99</f>
        <v>0</v>
      </c>
      <c r="BO98" s="15" t="n">
        <v>0</v>
      </c>
      <c r="BP98" s="15" t="n">
        <v>0</v>
      </c>
      <c r="BQ98" s="15" t="n">
        <v>0</v>
      </c>
      <c r="BR98" s="15" t="n">
        <f aca="false">IF(Форма13!BT99-I98&gt;0,Форма13!BT99-I98,0)</f>
        <v>0</v>
      </c>
      <c r="BS98" s="15" t="n">
        <v>0</v>
      </c>
      <c r="BT98" s="15" t="n">
        <f aca="false">Форма13!BT99-BR98</f>
        <v>0</v>
      </c>
      <c r="BU98" s="15" t="n">
        <v>0</v>
      </c>
      <c r="BV98" s="15" t="n">
        <v>0</v>
      </c>
      <c r="BW98" s="15" t="n">
        <f aca="false">AN98-E98</f>
        <v>0</v>
      </c>
      <c r="BX98" s="15" t="n">
        <f aca="false">AO98-F98</f>
        <v>0</v>
      </c>
      <c r="BY98" s="15" t="e">
        <f aca="false">AP98-G98</f>
        <v>#VALUE!</v>
      </c>
      <c r="BZ98" s="15" t="e">
        <f aca="false">AQ98-H98</f>
        <v>#VALUE!</v>
      </c>
      <c r="CA98" s="15" t="n">
        <f aca="false">AR98-I98</f>
        <v>0</v>
      </c>
      <c r="CB98" s="15" t="n">
        <f aca="false">AS98-J98</f>
        <v>0</v>
      </c>
      <c r="CC98" s="15" t="n">
        <f aca="false">AT98-K98</f>
        <v>0</v>
      </c>
      <c r="CD98" s="200" t="s">
        <v>35</v>
      </c>
    </row>
    <row r="99" customFormat="false" ht="17" hidden="false" customHeight="true" outlineLevel="0" collapsed="false">
      <c r="A99" s="35" t="s">
        <v>247</v>
      </c>
      <c r="B99" s="36" t="s">
        <v>248</v>
      </c>
      <c r="C99" s="28" t="s">
        <v>249</v>
      </c>
      <c r="D99" s="200" t="s">
        <v>46</v>
      </c>
      <c r="E99" s="15" t="n">
        <f aca="false">Форма13!G100</f>
        <v>0</v>
      </c>
      <c r="F99" s="201" t="n">
        <f aca="false">Форма13!H100</f>
        <v>0</v>
      </c>
      <c r="G99" s="201" t="s">
        <v>424</v>
      </c>
      <c r="H99" s="201" t="s">
        <v>424</v>
      </c>
      <c r="I99" s="201" t="n">
        <f aca="false">Форма13!I100</f>
        <v>0</v>
      </c>
      <c r="J99" s="201" t="n">
        <f aca="false">Форма13!J100</f>
        <v>0</v>
      </c>
      <c r="K99" s="201" t="n">
        <f aca="false">Форма13!K100</f>
        <v>0</v>
      </c>
      <c r="L99" s="15" t="n">
        <f aca="false">Форма13!N100</f>
        <v>0</v>
      </c>
      <c r="M99" s="15" t="n">
        <f aca="false">Форма13!O100</f>
        <v>0</v>
      </c>
      <c r="N99" s="15" t="n">
        <f aca="false">IF(Форма13!P100-I99&gt;0,Форма13!P100-I99,0)</f>
        <v>0</v>
      </c>
      <c r="O99" s="201" t="s">
        <v>424</v>
      </c>
      <c r="P99" s="15" t="n">
        <f aca="false">Форма13!P100-N99</f>
        <v>0</v>
      </c>
      <c r="Q99" s="15" t="n">
        <f aca="false">Форма13!J100</f>
        <v>0</v>
      </c>
      <c r="R99" s="15" t="n">
        <f aca="false">Форма13!K100</f>
        <v>0</v>
      </c>
      <c r="S99" s="15" t="n">
        <f aca="false">Форма13!U100</f>
        <v>0</v>
      </c>
      <c r="T99" s="15" t="n">
        <f aca="false">Форма13!V100</f>
        <v>0</v>
      </c>
      <c r="U99" s="15" t="n">
        <f aca="false">IF(Форма13!W100-I99&gt;0,Форма13!W100-I99,0)</f>
        <v>0</v>
      </c>
      <c r="V99" s="201" t="s">
        <v>424</v>
      </c>
      <c r="W99" s="15" t="n">
        <f aca="false">Форма13!W100-U99</f>
        <v>0</v>
      </c>
      <c r="X99" s="15" t="n">
        <f aca="false">Форма13!Q100</f>
        <v>0</v>
      </c>
      <c r="Y99" s="15" t="n">
        <f aca="false">Форма13!R100</f>
        <v>0</v>
      </c>
      <c r="Z99" s="15" t="n">
        <f aca="false">Форма13!AB100</f>
        <v>0</v>
      </c>
      <c r="AA99" s="15" t="n">
        <f aca="false">Форма13!AC100</f>
        <v>0</v>
      </c>
      <c r="AB99" s="15" t="n">
        <f aca="false">IF(Форма13!AD100-I99&gt;0,Форма13!AD100-I99,0)</f>
        <v>0</v>
      </c>
      <c r="AC99" s="201" t="s">
        <v>424</v>
      </c>
      <c r="AD99" s="15" t="n">
        <f aca="false">Форма13!AD100-AB99</f>
        <v>0</v>
      </c>
      <c r="AE99" s="15" t="n">
        <f aca="false">Форма13!X100</f>
        <v>0</v>
      </c>
      <c r="AF99" s="15" t="n">
        <f aca="false">Форма13!Y100</f>
        <v>0</v>
      </c>
      <c r="AG99" s="15" t="n">
        <f aca="false">Форма13!AI100</f>
        <v>0</v>
      </c>
      <c r="AH99" s="15" t="n">
        <f aca="false">Форма13!AJ100</f>
        <v>0</v>
      </c>
      <c r="AI99" s="15" t="n">
        <f aca="false">IF(Форма13!AK100-I99&gt;0,Форма13!AK100-I99,0)</f>
        <v>0</v>
      </c>
      <c r="AJ99" s="201" t="s">
        <v>424</v>
      </c>
      <c r="AK99" s="15" t="n">
        <f aca="false">Форма13!AK100-AI99</f>
        <v>0</v>
      </c>
      <c r="AL99" s="15" t="n">
        <f aca="false">Форма13!AE100</f>
        <v>0</v>
      </c>
      <c r="AM99" s="15" t="n">
        <f aca="false">Форма13!AF100</f>
        <v>1</v>
      </c>
      <c r="AN99" s="15" t="n">
        <f aca="false">AU99+BB99+BI99+BP99</f>
        <v>0</v>
      </c>
      <c r="AO99" s="15" t="n">
        <f aca="false">AV99+BC99+BJ99+BQ99</f>
        <v>0</v>
      </c>
      <c r="AP99" s="15" t="n">
        <f aca="false">AW99+BD99+BK99+BR99</f>
        <v>0</v>
      </c>
      <c r="AQ99" s="15" t="n">
        <f aca="false">AX99+BE99+BL99+BS99</f>
        <v>0</v>
      </c>
      <c r="AR99" s="15" t="n">
        <f aca="false">AY99+BF99+BM99+BT99</f>
        <v>0</v>
      </c>
      <c r="AS99" s="15" t="n">
        <f aca="false">AZ99+BG99+BN99+BU99</f>
        <v>0</v>
      </c>
      <c r="AT99" s="15" t="n">
        <f aca="false">BA99+BH99+BO99+BV99</f>
        <v>0</v>
      </c>
      <c r="AU99" s="15" t="n">
        <f aca="false">Форма13!AW100</f>
        <v>0</v>
      </c>
      <c r="AV99" s="15" t="n">
        <f aca="false">Форма13!AX100</f>
        <v>0</v>
      </c>
      <c r="AW99" s="15" t="n">
        <f aca="false">IF(Форма13!AY100-I99&gt;0,Форма13!AY100-I99,0)</f>
        <v>0</v>
      </c>
      <c r="AX99" s="15" t="n">
        <v>0</v>
      </c>
      <c r="AY99" s="15" t="n">
        <f aca="false">Форма13!AY100-AW99</f>
        <v>0</v>
      </c>
      <c r="AZ99" s="15" t="n">
        <f aca="false">Форма13!AZ100</f>
        <v>0</v>
      </c>
      <c r="BA99" s="15" t="n">
        <f aca="false">Форма13!BA100</f>
        <v>0</v>
      </c>
      <c r="BB99" s="15" t="n">
        <f aca="false">Форма13!BD100</f>
        <v>0</v>
      </c>
      <c r="BC99" s="15" t="n">
        <f aca="false">Форма13!BE100</f>
        <v>0</v>
      </c>
      <c r="BD99" s="15" t="n">
        <f aca="false">IF(Форма13!BF100-I99&gt;0,Форма13!BF100-I99,0)</f>
        <v>0</v>
      </c>
      <c r="BE99" s="15" t="n">
        <v>0</v>
      </c>
      <c r="BF99" s="15" t="n">
        <v>0</v>
      </c>
      <c r="BG99" s="15" t="n">
        <f aca="false">Форма13!BG100</f>
        <v>0</v>
      </c>
      <c r="BH99" s="15" t="n">
        <v>0</v>
      </c>
      <c r="BI99" s="15" t="n">
        <f aca="false">Форма13!BK100</f>
        <v>0</v>
      </c>
      <c r="BJ99" s="15" t="n">
        <f aca="false">Форма13!BL100</f>
        <v>0</v>
      </c>
      <c r="BK99" s="15" t="n">
        <f aca="false">IF(Форма13!BM100-I99&gt;0,Форма13!BM100-I99,0)</f>
        <v>0</v>
      </c>
      <c r="BL99" s="15" t="n">
        <v>0</v>
      </c>
      <c r="BM99" s="15" t="n">
        <f aca="false">Форма13!BM100-BK99</f>
        <v>0</v>
      </c>
      <c r="BN99" s="15" t="n">
        <f aca="false">Форма13!BN100</f>
        <v>0</v>
      </c>
      <c r="BO99" s="15" t="n">
        <v>0</v>
      </c>
      <c r="BP99" s="15" t="n">
        <v>0</v>
      </c>
      <c r="BQ99" s="15" t="n">
        <v>0</v>
      </c>
      <c r="BR99" s="15" t="n">
        <f aca="false">IF(Форма13!BT100-I99&gt;0,Форма13!BT100-I99,0)</f>
        <v>0</v>
      </c>
      <c r="BS99" s="15" t="n">
        <v>0</v>
      </c>
      <c r="BT99" s="15" t="n">
        <f aca="false">Форма13!BT100-BR99</f>
        <v>0</v>
      </c>
      <c r="BU99" s="15" t="n">
        <v>0</v>
      </c>
      <c r="BV99" s="15" t="n">
        <v>0</v>
      </c>
      <c r="BW99" s="15" t="n">
        <f aca="false">AN99-E99</f>
        <v>0</v>
      </c>
      <c r="BX99" s="15" t="n">
        <f aca="false">AO99-F99</f>
        <v>0</v>
      </c>
      <c r="BY99" s="15" t="e">
        <f aca="false">AP99-G99</f>
        <v>#VALUE!</v>
      </c>
      <c r="BZ99" s="15" t="e">
        <f aca="false">AQ99-H99</f>
        <v>#VALUE!</v>
      </c>
      <c r="CA99" s="15" t="n">
        <f aca="false">AR99-I99</f>
        <v>0</v>
      </c>
      <c r="CB99" s="15" t="n">
        <f aca="false">AS99-J99</f>
        <v>0</v>
      </c>
      <c r="CC99" s="15" t="n">
        <f aca="false">AT99-K99</f>
        <v>0</v>
      </c>
      <c r="CD99" s="200" t="s">
        <v>35</v>
      </c>
    </row>
    <row r="100" customFormat="false" ht="17" hidden="false" customHeight="true" outlineLevel="0" collapsed="false">
      <c r="A100" s="35" t="s">
        <v>250</v>
      </c>
      <c r="B100" s="36" t="s">
        <v>251</v>
      </c>
      <c r="C100" s="28" t="s">
        <v>252</v>
      </c>
      <c r="D100" s="200" t="s">
        <v>46</v>
      </c>
      <c r="E100" s="15" t="n">
        <f aca="false">Форма13!G101</f>
        <v>0</v>
      </c>
      <c r="F100" s="201" t="n">
        <f aca="false">Форма13!H101</f>
        <v>0</v>
      </c>
      <c r="G100" s="201" t="s">
        <v>424</v>
      </c>
      <c r="H100" s="201" t="s">
        <v>424</v>
      </c>
      <c r="I100" s="201" t="n">
        <f aca="false">Форма13!I101</f>
        <v>0</v>
      </c>
      <c r="J100" s="201" t="n">
        <f aca="false">Форма13!J101</f>
        <v>0</v>
      </c>
      <c r="K100" s="201" t="n">
        <f aca="false">Форма13!K101</f>
        <v>0</v>
      </c>
      <c r="L100" s="15" t="n">
        <f aca="false">Форма13!N101</f>
        <v>0</v>
      </c>
      <c r="M100" s="15" t="n">
        <f aca="false">Форма13!O101</f>
        <v>0</v>
      </c>
      <c r="N100" s="15" t="n">
        <f aca="false">IF(Форма13!P101-I100&gt;0,Форма13!P101-I100,0)</f>
        <v>0</v>
      </c>
      <c r="O100" s="201" t="s">
        <v>424</v>
      </c>
      <c r="P100" s="15" t="n">
        <f aca="false">Форма13!P101-N100</f>
        <v>0</v>
      </c>
      <c r="Q100" s="15" t="n">
        <f aca="false">Форма13!J101</f>
        <v>0</v>
      </c>
      <c r="R100" s="15" t="n">
        <f aca="false">Форма13!K101</f>
        <v>0</v>
      </c>
      <c r="S100" s="15" t="n">
        <f aca="false">Форма13!U101</f>
        <v>0</v>
      </c>
      <c r="T100" s="15" t="n">
        <f aca="false">Форма13!V101</f>
        <v>0</v>
      </c>
      <c r="U100" s="15" t="n">
        <f aca="false">IF(Форма13!W101-I100&gt;0,Форма13!W101-I100,0)</f>
        <v>0</v>
      </c>
      <c r="V100" s="201" t="s">
        <v>424</v>
      </c>
      <c r="W100" s="15" t="n">
        <f aca="false">Форма13!W101-U100</f>
        <v>0</v>
      </c>
      <c r="X100" s="15" t="n">
        <f aca="false">Форма13!Q101</f>
        <v>0</v>
      </c>
      <c r="Y100" s="15" t="n">
        <f aca="false">Форма13!R101</f>
        <v>0</v>
      </c>
      <c r="Z100" s="15" t="n">
        <f aca="false">Форма13!AB101</f>
        <v>0</v>
      </c>
      <c r="AA100" s="15" t="n">
        <f aca="false">Форма13!AC101</f>
        <v>0</v>
      </c>
      <c r="AB100" s="15" t="n">
        <f aca="false">IF(Форма13!AD101-I100&gt;0,Форма13!AD101-I100,0)</f>
        <v>0</v>
      </c>
      <c r="AC100" s="201" t="s">
        <v>424</v>
      </c>
      <c r="AD100" s="15" t="n">
        <f aca="false">Форма13!AD101-AB100</f>
        <v>0</v>
      </c>
      <c r="AE100" s="15" t="n">
        <f aca="false">Форма13!X101</f>
        <v>0</v>
      </c>
      <c r="AF100" s="15" t="n">
        <f aca="false">Форма13!Y101</f>
        <v>0</v>
      </c>
      <c r="AG100" s="15" t="n">
        <f aca="false">Форма13!AI101</f>
        <v>0</v>
      </c>
      <c r="AH100" s="15" t="n">
        <f aca="false">Форма13!AJ101</f>
        <v>0</v>
      </c>
      <c r="AI100" s="15" t="n">
        <f aca="false">IF(Форма13!AK101-I100&gt;0,Форма13!AK101-I100,0)</f>
        <v>0</v>
      </c>
      <c r="AJ100" s="201" t="s">
        <v>424</v>
      </c>
      <c r="AK100" s="15" t="n">
        <f aca="false">Форма13!AK101-AI100</f>
        <v>0</v>
      </c>
      <c r="AL100" s="15" t="n">
        <f aca="false">Форма13!AE101</f>
        <v>0</v>
      </c>
      <c r="AM100" s="15" t="n">
        <f aca="false">Форма13!AF101</f>
        <v>0</v>
      </c>
      <c r="AN100" s="15" t="n">
        <f aca="false">AU100+BB100+BI100+BP100</f>
        <v>0</v>
      </c>
      <c r="AO100" s="15" t="n">
        <f aca="false">AV100+BC100+BJ100+BQ100</f>
        <v>0</v>
      </c>
      <c r="AP100" s="15" t="n">
        <f aca="false">AW100+BD100+BK100+BR100</f>
        <v>0</v>
      </c>
      <c r="AQ100" s="15" t="n">
        <f aca="false">AX100+BE100+BL100+BS100</f>
        <v>0</v>
      </c>
      <c r="AR100" s="15" t="n">
        <f aca="false">AY100+BF100+BM100+BT100</f>
        <v>0</v>
      </c>
      <c r="AS100" s="15" t="n">
        <f aca="false">AZ100+BG100+BN100+BU100</f>
        <v>0</v>
      </c>
      <c r="AT100" s="15" t="n">
        <f aca="false">BA100+BH100+BO100+BV100</f>
        <v>0</v>
      </c>
      <c r="AU100" s="15" t="n">
        <f aca="false">Форма13!AW101</f>
        <v>0</v>
      </c>
      <c r="AV100" s="15" t="n">
        <f aca="false">Форма13!AX101</f>
        <v>0</v>
      </c>
      <c r="AW100" s="15" t="n">
        <f aca="false">IF(Форма13!AY101-I100&gt;0,Форма13!AY101-I100,0)</f>
        <v>0</v>
      </c>
      <c r="AX100" s="15" t="n">
        <v>0</v>
      </c>
      <c r="AY100" s="15" t="n">
        <f aca="false">Форма13!AY101-AW100</f>
        <v>0</v>
      </c>
      <c r="AZ100" s="15" t="n">
        <f aca="false">Форма13!AZ101</f>
        <v>0</v>
      </c>
      <c r="BA100" s="15" t="n">
        <f aca="false">Форма13!BA101</f>
        <v>0</v>
      </c>
      <c r="BB100" s="15" t="n">
        <f aca="false">Форма13!BD101</f>
        <v>0</v>
      </c>
      <c r="BC100" s="15" t="n">
        <f aca="false">Форма13!BE101</f>
        <v>0</v>
      </c>
      <c r="BD100" s="15" t="n">
        <f aca="false">IF(Форма13!BF101-I100&gt;0,Форма13!BF101-I100,0)</f>
        <v>0</v>
      </c>
      <c r="BE100" s="15" t="n">
        <v>0</v>
      </c>
      <c r="BF100" s="15" t="n">
        <v>0</v>
      </c>
      <c r="BG100" s="15" t="n">
        <f aca="false">Форма13!BG101</f>
        <v>0</v>
      </c>
      <c r="BH100" s="15" t="n">
        <v>0</v>
      </c>
      <c r="BI100" s="15" t="n">
        <f aca="false">Форма13!BK101</f>
        <v>0</v>
      </c>
      <c r="BJ100" s="15" t="n">
        <f aca="false">Форма13!BL101</f>
        <v>0</v>
      </c>
      <c r="BK100" s="15" t="n">
        <f aca="false">IF(Форма13!BM101-I100&gt;0,Форма13!BM101-I100,0)</f>
        <v>0</v>
      </c>
      <c r="BL100" s="15" t="n">
        <v>0</v>
      </c>
      <c r="BM100" s="15" t="n">
        <f aca="false">Форма13!BM101-BK100</f>
        <v>0</v>
      </c>
      <c r="BN100" s="15" t="n">
        <f aca="false">Форма13!BN101</f>
        <v>0</v>
      </c>
      <c r="BO100" s="15" t="n">
        <v>0</v>
      </c>
      <c r="BP100" s="15" t="n">
        <v>0</v>
      </c>
      <c r="BQ100" s="15" t="n">
        <v>0</v>
      </c>
      <c r="BR100" s="15" t="n">
        <f aca="false">IF(Форма13!BT101-I100&gt;0,Форма13!BT101-I100,0)</f>
        <v>0</v>
      </c>
      <c r="BS100" s="15" t="n">
        <v>0</v>
      </c>
      <c r="BT100" s="15" t="n">
        <f aca="false">Форма13!BT101-BR100</f>
        <v>0</v>
      </c>
      <c r="BU100" s="15" t="n">
        <v>0</v>
      </c>
      <c r="BV100" s="15" t="n">
        <v>0</v>
      </c>
      <c r="BW100" s="15" t="n">
        <f aca="false">AN100-E100</f>
        <v>0</v>
      </c>
      <c r="BX100" s="15" t="n">
        <f aca="false">AO100-F100</f>
        <v>0</v>
      </c>
      <c r="BY100" s="15" t="e">
        <f aca="false">AP100-G100</f>
        <v>#VALUE!</v>
      </c>
      <c r="BZ100" s="15" t="e">
        <f aca="false">AQ100-H100</f>
        <v>#VALUE!</v>
      </c>
      <c r="CA100" s="15" t="n">
        <f aca="false">AR100-I100</f>
        <v>0</v>
      </c>
      <c r="CB100" s="15" t="n">
        <f aca="false">AS100-J100</f>
        <v>0</v>
      </c>
      <c r="CC100" s="15" t="n">
        <f aca="false">AT100-K100</f>
        <v>0</v>
      </c>
      <c r="CD100" s="200" t="s">
        <v>35</v>
      </c>
    </row>
    <row r="101" customFormat="false" ht="29.85" hidden="false" customHeight="true" outlineLevel="0" collapsed="false">
      <c r="A101" s="35" t="s">
        <v>253</v>
      </c>
      <c r="B101" s="42" t="s">
        <v>254</v>
      </c>
      <c r="C101" s="28" t="s">
        <v>255</v>
      </c>
      <c r="D101" s="200" t="s">
        <v>46</v>
      </c>
      <c r="E101" s="15" t="n">
        <f aca="false">Форма13!G102</f>
        <v>0</v>
      </c>
      <c r="F101" s="201" t="n">
        <f aca="false">Форма13!H102</f>
        <v>0</v>
      </c>
      <c r="G101" s="201" t="s">
        <v>424</v>
      </c>
      <c r="H101" s="201" t="s">
        <v>424</v>
      </c>
      <c r="I101" s="201" t="n">
        <f aca="false">Форма13!I102</f>
        <v>0</v>
      </c>
      <c r="J101" s="201" t="n">
        <f aca="false">Форма13!J102</f>
        <v>0</v>
      </c>
      <c r="K101" s="201" t="n">
        <f aca="false">Форма13!K102</f>
        <v>0</v>
      </c>
      <c r="L101" s="15" t="n">
        <f aca="false">Форма13!N102</f>
        <v>0</v>
      </c>
      <c r="M101" s="15" t="n">
        <f aca="false">Форма13!O102</f>
        <v>0</v>
      </c>
      <c r="N101" s="15" t="n">
        <f aca="false">IF(Форма13!P102-I101&gt;0,Форма13!P102-I101,0)</f>
        <v>0</v>
      </c>
      <c r="O101" s="201" t="s">
        <v>424</v>
      </c>
      <c r="P101" s="15" t="n">
        <f aca="false">Форма13!P102-N101</f>
        <v>0</v>
      </c>
      <c r="Q101" s="15" t="n">
        <f aca="false">Форма13!J102</f>
        <v>0</v>
      </c>
      <c r="R101" s="15" t="n">
        <f aca="false">Форма13!K102</f>
        <v>0</v>
      </c>
      <c r="S101" s="15" t="n">
        <f aca="false">Форма13!U102</f>
        <v>0</v>
      </c>
      <c r="T101" s="15" t="n">
        <f aca="false">Форма13!V102</f>
        <v>0</v>
      </c>
      <c r="U101" s="15" t="n">
        <f aca="false">IF(Форма13!W102-I101&gt;0,Форма13!W102-I101,0)</f>
        <v>0</v>
      </c>
      <c r="V101" s="201" t="s">
        <v>424</v>
      </c>
      <c r="W101" s="15" t="n">
        <f aca="false">Форма13!W102-U101</f>
        <v>0</v>
      </c>
      <c r="X101" s="15" t="n">
        <f aca="false">Форма13!Q102</f>
        <v>0</v>
      </c>
      <c r="Y101" s="15" t="n">
        <f aca="false">Форма13!R102</f>
        <v>0</v>
      </c>
      <c r="Z101" s="15" t="n">
        <f aca="false">Форма13!AB102</f>
        <v>0</v>
      </c>
      <c r="AA101" s="15" t="n">
        <f aca="false">Форма13!AC102</f>
        <v>0</v>
      </c>
      <c r="AB101" s="15" t="n">
        <f aca="false">IF(Форма13!AD102-I101&gt;0,Форма13!AD102-I101,0)</f>
        <v>0</v>
      </c>
      <c r="AC101" s="201" t="s">
        <v>424</v>
      </c>
      <c r="AD101" s="15" t="n">
        <f aca="false">Форма13!AD102-AB101</f>
        <v>0</v>
      </c>
      <c r="AE101" s="15" t="n">
        <f aca="false">Форма13!X102</f>
        <v>0</v>
      </c>
      <c r="AF101" s="15" t="n">
        <f aca="false">Форма13!Y102</f>
        <v>1</v>
      </c>
      <c r="AG101" s="15" t="n">
        <f aca="false">Форма13!AI102</f>
        <v>0</v>
      </c>
      <c r="AH101" s="15" t="n">
        <f aca="false">Форма13!AJ102</f>
        <v>0</v>
      </c>
      <c r="AI101" s="15" t="n">
        <f aca="false">IF(Форма13!AK102-I101&gt;0,Форма13!AK102-I101,0)</f>
        <v>0</v>
      </c>
      <c r="AJ101" s="201" t="s">
        <v>424</v>
      </c>
      <c r="AK101" s="15" t="n">
        <f aca="false">Форма13!AK102-AI101</f>
        <v>0</v>
      </c>
      <c r="AL101" s="15" t="n">
        <f aca="false">Форма13!AE102</f>
        <v>0</v>
      </c>
      <c r="AM101" s="15" t="n">
        <f aca="false">Форма13!AF102</f>
        <v>0</v>
      </c>
      <c r="AN101" s="15" t="n">
        <f aca="false">AU101+BB101+BI101+BP101</f>
        <v>0</v>
      </c>
      <c r="AO101" s="15" t="n">
        <f aca="false">AV101+BC101+BJ101+BQ101</f>
        <v>0</v>
      </c>
      <c r="AP101" s="15" t="n">
        <f aca="false">AW101+BD101+BK101+BR101</f>
        <v>0</v>
      </c>
      <c r="AQ101" s="15" t="n">
        <f aca="false">AX101+BE101+BL101+BS101</f>
        <v>0</v>
      </c>
      <c r="AR101" s="15" t="n">
        <f aca="false">AY101+BF101+BM101+BT101</f>
        <v>0</v>
      </c>
      <c r="AS101" s="15" t="n">
        <f aca="false">AZ101+BG101+BN101+BU101</f>
        <v>0</v>
      </c>
      <c r="AT101" s="15" t="n">
        <f aca="false">BA101+BH101+BO101+BV101</f>
        <v>0</v>
      </c>
      <c r="AU101" s="15" t="n">
        <f aca="false">Форма13!AW102</f>
        <v>0</v>
      </c>
      <c r="AV101" s="15" t="n">
        <f aca="false">Форма13!AX102</f>
        <v>0</v>
      </c>
      <c r="AW101" s="15" t="n">
        <f aca="false">IF(Форма13!AY102-I101&gt;0,Форма13!AY102-I101,0)</f>
        <v>0</v>
      </c>
      <c r="AX101" s="15" t="n">
        <v>0</v>
      </c>
      <c r="AY101" s="15" t="n">
        <f aca="false">Форма13!AY102-AW101</f>
        <v>0</v>
      </c>
      <c r="AZ101" s="15" t="n">
        <f aca="false">Форма13!AZ102</f>
        <v>0</v>
      </c>
      <c r="BA101" s="15" t="n">
        <f aca="false">Форма13!BA102</f>
        <v>0</v>
      </c>
      <c r="BB101" s="15" t="n">
        <f aca="false">Форма13!BD102</f>
        <v>0</v>
      </c>
      <c r="BC101" s="15" t="n">
        <f aca="false">Форма13!BE102</f>
        <v>0</v>
      </c>
      <c r="BD101" s="15" t="n">
        <f aca="false">IF(Форма13!BF102-I101&gt;0,Форма13!BF102-I101,0)</f>
        <v>0</v>
      </c>
      <c r="BE101" s="15" t="n">
        <v>0</v>
      </c>
      <c r="BF101" s="15" t="n">
        <v>0</v>
      </c>
      <c r="BG101" s="15" t="n">
        <f aca="false">Форма13!BG102</f>
        <v>0</v>
      </c>
      <c r="BH101" s="15" t="n">
        <v>0</v>
      </c>
      <c r="BI101" s="15" t="n">
        <f aca="false">Форма13!BK102</f>
        <v>0</v>
      </c>
      <c r="BJ101" s="15" t="n">
        <f aca="false">Форма13!BL102</f>
        <v>0</v>
      </c>
      <c r="BK101" s="15" t="n">
        <f aca="false">IF(Форма13!BM102-I101&gt;0,Форма13!BM102-I101,0)</f>
        <v>0</v>
      </c>
      <c r="BL101" s="15" t="n">
        <v>0</v>
      </c>
      <c r="BM101" s="15" t="n">
        <f aca="false">Форма13!BM102-BK101</f>
        <v>0</v>
      </c>
      <c r="BN101" s="15" t="n">
        <f aca="false">Форма13!BN102</f>
        <v>0</v>
      </c>
      <c r="BO101" s="15" t="n">
        <v>0</v>
      </c>
      <c r="BP101" s="15" t="n">
        <v>0</v>
      </c>
      <c r="BQ101" s="15" t="n">
        <v>0</v>
      </c>
      <c r="BR101" s="15" t="n">
        <f aca="false">IF(Форма13!BT102-I101&gt;0,Форма13!BT102-I101,0)</f>
        <v>0</v>
      </c>
      <c r="BS101" s="15" t="n">
        <v>0</v>
      </c>
      <c r="BT101" s="15" t="n">
        <f aca="false">Форма13!BT102-BR101</f>
        <v>0</v>
      </c>
      <c r="BU101" s="15" t="n">
        <v>0</v>
      </c>
      <c r="BV101" s="15" t="n">
        <v>0</v>
      </c>
      <c r="BW101" s="15" t="n">
        <f aca="false">AN101-E101</f>
        <v>0</v>
      </c>
      <c r="BX101" s="15" t="n">
        <f aca="false">AO101-F101</f>
        <v>0</v>
      </c>
      <c r="BY101" s="15" t="e">
        <f aca="false">AP101-G101</f>
        <v>#VALUE!</v>
      </c>
      <c r="BZ101" s="15" t="e">
        <f aca="false">AQ101-H101</f>
        <v>#VALUE!</v>
      </c>
      <c r="CA101" s="15" t="n">
        <f aca="false">AR101-I101</f>
        <v>0</v>
      </c>
      <c r="CB101" s="15" t="n">
        <f aca="false">AS101-J101</f>
        <v>0</v>
      </c>
      <c r="CC101" s="15" t="n">
        <f aca="false">AT101-K101</f>
        <v>0</v>
      </c>
      <c r="CD101" s="200" t="s">
        <v>35</v>
      </c>
    </row>
    <row r="102" customFormat="false" ht="29.85" hidden="false" customHeight="true" outlineLevel="0" collapsed="false">
      <c r="A102" s="35" t="s">
        <v>256</v>
      </c>
      <c r="B102" s="42" t="s">
        <v>257</v>
      </c>
      <c r="C102" s="28" t="s">
        <v>258</v>
      </c>
      <c r="D102" s="200" t="s">
        <v>46</v>
      </c>
      <c r="E102" s="15" t="n">
        <f aca="false">Форма13!G103</f>
        <v>0</v>
      </c>
      <c r="F102" s="201" t="n">
        <f aca="false">Форма13!H103</f>
        <v>0</v>
      </c>
      <c r="G102" s="201" t="s">
        <v>424</v>
      </c>
      <c r="H102" s="201" t="s">
        <v>424</v>
      </c>
      <c r="I102" s="201" t="n">
        <f aca="false">Форма13!I103</f>
        <v>0</v>
      </c>
      <c r="J102" s="201" t="n">
        <f aca="false">Форма13!J103</f>
        <v>0</v>
      </c>
      <c r="K102" s="201" t="n">
        <f aca="false">Форма13!K103</f>
        <v>0</v>
      </c>
      <c r="L102" s="15" t="n">
        <f aca="false">Форма13!N103</f>
        <v>0</v>
      </c>
      <c r="M102" s="15" t="n">
        <f aca="false">Форма13!O103</f>
        <v>0</v>
      </c>
      <c r="N102" s="15" t="n">
        <f aca="false">IF(Форма13!P103-I102&gt;0,Форма13!P103-I102,0)</f>
        <v>0</v>
      </c>
      <c r="O102" s="201" t="s">
        <v>424</v>
      </c>
      <c r="P102" s="15" t="n">
        <f aca="false">Форма13!P103-N102</f>
        <v>0</v>
      </c>
      <c r="Q102" s="15" t="n">
        <f aca="false">Форма13!J103</f>
        <v>0</v>
      </c>
      <c r="R102" s="15" t="n">
        <f aca="false">Форма13!K103</f>
        <v>0</v>
      </c>
      <c r="S102" s="15" t="n">
        <f aca="false">Форма13!U103</f>
        <v>0</v>
      </c>
      <c r="T102" s="15" t="n">
        <f aca="false">Форма13!V103</f>
        <v>0</v>
      </c>
      <c r="U102" s="15" t="n">
        <f aca="false">IF(Форма13!W103-I102&gt;0,Форма13!W103-I102,0)</f>
        <v>0</v>
      </c>
      <c r="V102" s="201" t="s">
        <v>424</v>
      </c>
      <c r="W102" s="15" t="n">
        <f aca="false">Форма13!W103-U102</f>
        <v>0</v>
      </c>
      <c r="X102" s="15" t="n">
        <f aca="false">Форма13!Q103</f>
        <v>0</v>
      </c>
      <c r="Y102" s="15" t="n">
        <f aca="false">Форма13!R103</f>
        <v>0</v>
      </c>
      <c r="Z102" s="15" t="n">
        <f aca="false">Форма13!AB103</f>
        <v>0</v>
      </c>
      <c r="AA102" s="15" t="n">
        <f aca="false">Форма13!AC103</f>
        <v>0</v>
      </c>
      <c r="AB102" s="15" t="n">
        <f aca="false">IF(Форма13!AD103-I102&gt;0,Форма13!AD103-I102,0)</f>
        <v>0</v>
      </c>
      <c r="AC102" s="201" t="s">
        <v>424</v>
      </c>
      <c r="AD102" s="15" t="n">
        <f aca="false">Форма13!AD103-AB102</f>
        <v>0</v>
      </c>
      <c r="AE102" s="15" t="n">
        <f aca="false">Форма13!X103</f>
        <v>0</v>
      </c>
      <c r="AF102" s="15" t="n">
        <f aca="false">Форма13!Y103</f>
        <v>0</v>
      </c>
      <c r="AG102" s="15" t="n">
        <f aca="false">Форма13!AI103</f>
        <v>0</v>
      </c>
      <c r="AH102" s="15" t="n">
        <f aca="false">Форма13!AJ103</f>
        <v>0</v>
      </c>
      <c r="AI102" s="15" t="n">
        <f aca="false">IF(Форма13!AK103-I102&gt;0,Форма13!AK103-I102,0)</f>
        <v>0</v>
      </c>
      <c r="AJ102" s="201" t="s">
        <v>424</v>
      </c>
      <c r="AK102" s="15" t="n">
        <f aca="false">Форма13!AK103-AI102</f>
        <v>0</v>
      </c>
      <c r="AL102" s="15" t="n">
        <f aca="false">Форма13!AE103</f>
        <v>0</v>
      </c>
      <c r="AM102" s="15" t="n">
        <f aca="false">Форма13!AF103</f>
        <v>1</v>
      </c>
      <c r="AN102" s="15" t="n">
        <f aca="false">AU102+BB102+BI102+BP102</f>
        <v>0</v>
      </c>
      <c r="AO102" s="15" t="n">
        <f aca="false">AV102+BC102+BJ102+BQ102</f>
        <v>0</v>
      </c>
      <c r="AP102" s="15" t="n">
        <f aca="false">AW102+BD102+BK102+BR102</f>
        <v>0</v>
      </c>
      <c r="AQ102" s="15" t="n">
        <f aca="false">AX102+BE102+BL102+BS102</f>
        <v>0</v>
      </c>
      <c r="AR102" s="15" t="n">
        <f aca="false">AY102+BF102+BM102+BT102</f>
        <v>0</v>
      </c>
      <c r="AS102" s="15" t="n">
        <f aca="false">AZ102+BG102+BN102+BU102</f>
        <v>0</v>
      </c>
      <c r="AT102" s="15" t="n">
        <f aca="false">BA102+BH102+BO102+BV102</f>
        <v>1</v>
      </c>
      <c r="AU102" s="15" t="n">
        <f aca="false">Форма13!AW103</f>
        <v>0</v>
      </c>
      <c r="AV102" s="15" t="n">
        <f aca="false">Форма13!AX103</f>
        <v>0</v>
      </c>
      <c r="AW102" s="15" t="n">
        <f aca="false">IF(Форма13!AY103-I102&gt;0,Форма13!AY103-I102,0)</f>
        <v>0</v>
      </c>
      <c r="AX102" s="15" t="n">
        <v>0</v>
      </c>
      <c r="AY102" s="15" t="n">
        <f aca="false">Форма13!AY103-AW102</f>
        <v>0</v>
      </c>
      <c r="AZ102" s="15" t="n">
        <f aca="false">Форма13!AZ103</f>
        <v>0</v>
      </c>
      <c r="BA102" s="15" t="n">
        <f aca="false">Форма13!BA103</f>
        <v>1</v>
      </c>
      <c r="BB102" s="15" t="n">
        <f aca="false">Форма13!BD103</f>
        <v>0</v>
      </c>
      <c r="BC102" s="15" t="n">
        <f aca="false">Форма13!BE103</f>
        <v>0</v>
      </c>
      <c r="BD102" s="15" t="n">
        <f aca="false">IF(Форма13!BF103-I102&gt;0,Форма13!BF103-I102,0)</f>
        <v>0</v>
      </c>
      <c r="BE102" s="15" t="n">
        <v>0</v>
      </c>
      <c r="BF102" s="15" t="n">
        <v>0</v>
      </c>
      <c r="BG102" s="15" t="n">
        <f aca="false">Форма13!BG103</f>
        <v>0</v>
      </c>
      <c r="BH102" s="15" t="n">
        <v>0</v>
      </c>
      <c r="BI102" s="15" t="n">
        <f aca="false">Форма13!BK103</f>
        <v>0</v>
      </c>
      <c r="BJ102" s="15" t="n">
        <f aca="false">Форма13!BL103</f>
        <v>0</v>
      </c>
      <c r="BK102" s="15" t="n">
        <f aca="false">IF(Форма13!BM103-I102&gt;0,Форма13!BM103-I102,0)</f>
        <v>0</v>
      </c>
      <c r="BL102" s="15" t="n">
        <v>0</v>
      </c>
      <c r="BM102" s="15" t="n">
        <f aca="false">Форма13!BM103-BK102</f>
        <v>0</v>
      </c>
      <c r="BN102" s="15" t="n">
        <f aca="false">Форма13!BN103</f>
        <v>0</v>
      </c>
      <c r="BO102" s="15" t="n">
        <v>0</v>
      </c>
      <c r="BP102" s="15" t="n">
        <v>0</v>
      </c>
      <c r="BQ102" s="15" t="n">
        <v>0</v>
      </c>
      <c r="BR102" s="15" t="n">
        <f aca="false">IF(Форма13!BT103-I102&gt;0,Форма13!BT103-I102,0)</f>
        <v>0</v>
      </c>
      <c r="BS102" s="15" t="n">
        <v>0</v>
      </c>
      <c r="BT102" s="15" t="n">
        <f aca="false">Форма13!BT103-BR102</f>
        <v>0</v>
      </c>
      <c r="BU102" s="15" t="n">
        <v>0</v>
      </c>
      <c r="BV102" s="15" t="n">
        <v>0</v>
      </c>
      <c r="BW102" s="15" t="n">
        <f aca="false">AN102-E102</f>
        <v>0</v>
      </c>
      <c r="BX102" s="15" t="n">
        <f aca="false">AO102-F102</f>
        <v>0</v>
      </c>
      <c r="BY102" s="15" t="e">
        <f aca="false">AP102-G102</f>
        <v>#VALUE!</v>
      </c>
      <c r="BZ102" s="15" t="e">
        <f aca="false">AQ102-H102</f>
        <v>#VALUE!</v>
      </c>
      <c r="CA102" s="15" t="n">
        <f aca="false">AR102-I102</f>
        <v>0</v>
      </c>
      <c r="CB102" s="15" t="n">
        <f aca="false">AS102-J102</f>
        <v>0</v>
      </c>
      <c r="CC102" s="15" t="n">
        <f aca="false">AT102-K102</f>
        <v>1</v>
      </c>
      <c r="CD102" s="200" t="s">
        <v>35</v>
      </c>
    </row>
    <row r="103" customFormat="false" ht="29.85" hidden="false" customHeight="true" outlineLevel="0" collapsed="false">
      <c r="A103" s="35" t="s">
        <v>259</v>
      </c>
      <c r="B103" s="42" t="s">
        <v>260</v>
      </c>
      <c r="C103" s="28" t="s">
        <v>261</v>
      </c>
      <c r="D103" s="200" t="s">
        <v>46</v>
      </c>
      <c r="E103" s="15" t="n">
        <f aca="false">Форма13!G104</f>
        <v>0</v>
      </c>
      <c r="F103" s="201" t="n">
        <f aca="false">Форма13!H104</f>
        <v>0</v>
      </c>
      <c r="G103" s="201" t="s">
        <v>424</v>
      </c>
      <c r="H103" s="201" t="s">
        <v>424</v>
      </c>
      <c r="I103" s="201" t="n">
        <f aca="false">Форма13!I104</f>
        <v>0</v>
      </c>
      <c r="J103" s="201" t="n">
        <f aca="false">Форма13!J104</f>
        <v>0</v>
      </c>
      <c r="K103" s="201" t="n">
        <f aca="false">Форма13!K104</f>
        <v>0</v>
      </c>
      <c r="L103" s="15" t="n">
        <f aca="false">Форма13!N104</f>
        <v>0</v>
      </c>
      <c r="M103" s="15" t="n">
        <f aca="false">Форма13!O104</f>
        <v>0</v>
      </c>
      <c r="N103" s="15" t="n">
        <f aca="false">IF(Форма13!P104-I103&gt;0,Форма13!P104-I103,0)</f>
        <v>0</v>
      </c>
      <c r="O103" s="201" t="s">
        <v>424</v>
      </c>
      <c r="P103" s="15" t="n">
        <f aca="false">Форма13!P104-N103</f>
        <v>0</v>
      </c>
      <c r="Q103" s="15" t="n">
        <f aca="false">Форма13!J104</f>
        <v>0</v>
      </c>
      <c r="R103" s="15" t="n">
        <f aca="false">Форма13!K104</f>
        <v>0</v>
      </c>
      <c r="S103" s="15" t="n">
        <f aca="false">Форма13!U104</f>
        <v>0</v>
      </c>
      <c r="T103" s="15" t="n">
        <f aca="false">Форма13!V104</f>
        <v>0</v>
      </c>
      <c r="U103" s="15" t="n">
        <f aca="false">IF(Форма13!W104-I103&gt;0,Форма13!W104-I103,0)</f>
        <v>0</v>
      </c>
      <c r="V103" s="201" t="s">
        <v>424</v>
      </c>
      <c r="W103" s="15" t="n">
        <f aca="false">Форма13!W104-U103</f>
        <v>0</v>
      </c>
      <c r="X103" s="15" t="n">
        <f aca="false">Форма13!Q104</f>
        <v>0</v>
      </c>
      <c r="Y103" s="15" t="n">
        <f aca="false">Форма13!R104</f>
        <v>0</v>
      </c>
      <c r="Z103" s="15" t="n">
        <f aca="false">Форма13!AB104</f>
        <v>0</v>
      </c>
      <c r="AA103" s="15" t="n">
        <f aca="false">Форма13!AC104</f>
        <v>0</v>
      </c>
      <c r="AB103" s="15" t="n">
        <f aca="false">IF(Форма13!AD104-I103&gt;0,Форма13!AD104-I103,0)</f>
        <v>0</v>
      </c>
      <c r="AC103" s="201" t="s">
        <v>424</v>
      </c>
      <c r="AD103" s="15" t="n">
        <f aca="false">Форма13!AD104-AB103</f>
        <v>0</v>
      </c>
      <c r="AE103" s="15" t="n">
        <f aca="false">Форма13!X104</f>
        <v>0</v>
      </c>
      <c r="AF103" s="15" t="n">
        <f aca="false">Форма13!Y104</f>
        <v>0</v>
      </c>
      <c r="AG103" s="15" t="n">
        <f aca="false">Форма13!AI104</f>
        <v>0</v>
      </c>
      <c r="AH103" s="15" t="n">
        <f aca="false">Форма13!AJ104</f>
        <v>0</v>
      </c>
      <c r="AI103" s="15" t="n">
        <f aca="false">IF(Форма13!AK104-I103&gt;0,Форма13!AK104-I103,0)</f>
        <v>0</v>
      </c>
      <c r="AJ103" s="201" t="s">
        <v>424</v>
      </c>
      <c r="AK103" s="15" t="n">
        <f aca="false">Форма13!AK104-AI103</f>
        <v>0</v>
      </c>
      <c r="AL103" s="15" t="n">
        <f aca="false">Форма13!AE104</f>
        <v>0</v>
      </c>
      <c r="AM103" s="15" t="n">
        <f aca="false">Форма13!AF104</f>
        <v>0</v>
      </c>
      <c r="AN103" s="15" t="n">
        <f aca="false">AU103+BB103+BI103+BP103</f>
        <v>0</v>
      </c>
      <c r="AO103" s="15" t="n">
        <f aca="false">AV103+BC103+BJ103+BQ103</f>
        <v>0</v>
      </c>
      <c r="AP103" s="15" t="n">
        <f aca="false">AW103+BD103+BK103+BR103</f>
        <v>0</v>
      </c>
      <c r="AQ103" s="15" t="n">
        <f aca="false">AX103+BE103+BL103+BS103</f>
        <v>0</v>
      </c>
      <c r="AR103" s="15" t="n">
        <f aca="false">AY103+BF103+BM103+BT103</f>
        <v>0</v>
      </c>
      <c r="AS103" s="15" t="n">
        <f aca="false">AZ103+BG103+BN103+BU103</f>
        <v>0</v>
      </c>
      <c r="AT103" s="15" t="n">
        <f aca="false">BA103+BH103+BO103+BV103</f>
        <v>0</v>
      </c>
      <c r="AU103" s="15" t="n">
        <f aca="false">Форма13!AW104</f>
        <v>0</v>
      </c>
      <c r="AV103" s="15" t="n">
        <f aca="false">Форма13!AX104</f>
        <v>0</v>
      </c>
      <c r="AW103" s="15" t="n">
        <f aca="false">IF(Форма13!AY104-I103&gt;0,Форма13!AY104-I103,0)</f>
        <v>0</v>
      </c>
      <c r="AX103" s="15" t="n">
        <v>0</v>
      </c>
      <c r="AY103" s="15" t="n">
        <f aca="false">Форма13!AY104-AW103</f>
        <v>0</v>
      </c>
      <c r="AZ103" s="15" t="n">
        <f aca="false">Форма13!AZ104</f>
        <v>0</v>
      </c>
      <c r="BA103" s="15" t="n">
        <f aca="false">Форма13!BA104</f>
        <v>0</v>
      </c>
      <c r="BB103" s="15" t="n">
        <f aca="false">Форма13!BD104</f>
        <v>0</v>
      </c>
      <c r="BC103" s="15" t="n">
        <f aca="false">Форма13!BE104</f>
        <v>0</v>
      </c>
      <c r="BD103" s="15" t="n">
        <f aca="false">IF(Форма13!BF104-I103&gt;0,Форма13!BF104-I103,0)</f>
        <v>0</v>
      </c>
      <c r="BE103" s="15" t="n">
        <v>0</v>
      </c>
      <c r="BF103" s="15" t="n">
        <v>0</v>
      </c>
      <c r="BG103" s="15" t="n">
        <f aca="false">Форма13!BG104</f>
        <v>0</v>
      </c>
      <c r="BH103" s="15" t="n">
        <v>0</v>
      </c>
      <c r="BI103" s="15" t="n">
        <f aca="false">Форма13!BK104</f>
        <v>0</v>
      </c>
      <c r="BJ103" s="15" t="n">
        <f aca="false">Форма13!BL104</f>
        <v>0</v>
      </c>
      <c r="BK103" s="15" t="n">
        <f aca="false">IF(Форма13!BM104-I103&gt;0,Форма13!BM104-I103,0)</f>
        <v>0</v>
      </c>
      <c r="BL103" s="15" t="n">
        <v>0</v>
      </c>
      <c r="BM103" s="15" t="n">
        <f aca="false">Форма13!BM104-BK103</f>
        <v>0</v>
      </c>
      <c r="BN103" s="15" t="n">
        <f aca="false">Форма13!BN104</f>
        <v>0</v>
      </c>
      <c r="BO103" s="15" t="n">
        <v>0</v>
      </c>
      <c r="BP103" s="15" t="n">
        <v>0</v>
      </c>
      <c r="BQ103" s="15" t="n">
        <v>0</v>
      </c>
      <c r="BR103" s="15" t="n">
        <f aca="false">IF(Форма13!BT104-I103&gt;0,Форма13!BT104-I103,0)</f>
        <v>0</v>
      </c>
      <c r="BS103" s="15" t="n">
        <v>0</v>
      </c>
      <c r="BT103" s="15" t="n">
        <f aca="false">Форма13!BT104-BR103</f>
        <v>0</v>
      </c>
      <c r="BU103" s="15" t="n">
        <v>0</v>
      </c>
      <c r="BV103" s="15" t="n">
        <v>0</v>
      </c>
      <c r="BW103" s="15" t="n">
        <f aca="false">AN103-E103</f>
        <v>0</v>
      </c>
      <c r="BX103" s="15" t="n">
        <f aca="false">AO103-F103</f>
        <v>0</v>
      </c>
      <c r="BY103" s="15" t="e">
        <f aca="false">AP103-G103</f>
        <v>#VALUE!</v>
      </c>
      <c r="BZ103" s="15" t="e">
        <f aca="false">AQ103-H103</f>
        <v>#VALUE!</v>
      </c>
      <c r="CA103" s="15" t="n">
        <f aca="false">AR103-I103</f>
        <v>0</v>
      </c>
      <c r="CB103" s="15" t="n">
        <f aca="false">AS103-J103</f>
        <v>0</v>
      </c>
      <c r="CC103" s="15" t="n">
        <f aca="false">AT103-K103</f>
        <v>0</v>
      </c>
      <c r="CD103" s="200" t="s">
        <v>35</v>
      </c>
    </row>
    <row r="104" customFormat="false" ht="17" hidden="false" customHeight="true" outlineLevel="0" collapsed="false">
      <c r="A104" s="35" t="s">
        <v>262</v>
      </c>
      <c r="B104" s="36" t="s">
        <v>263</v>
      </c>
      <c r="C104" s="28" t="s">
        <v>264</v>
      </c>
      <c r="D104" s="200" t="s">
        <v>46</v>
      </c>
      <c r="E104" s="15" t="n">
        <f aca="false">Форма13!G105</f>
        <v>0</v>
      </c>
      <c r="F104" s="201" t="n">
        <f aca="false">Форма13!H105</f>
        <v>0</v>
      </c>
      <c r="G104" s="201" t="s">
        <v>424</v>
      </c>
      <c r="H104" s="201" t="s">
        <v>424</v>
      </c>
      <c r="I104" s="201" t="n">
        <f aca="false">Форма13!I105</f>
        <v>0</v>
      </c>
      <c r="J104" s="201" t="n">
        <f aca="false">Форма13!J105</f>
        <v>0</v>
      </c>
      <c r="K104" s="201" t="n">
        <f aca="false">Форма13!K105</f>
        <v>0</v>
      </c>
      <c r="L104" s="15" t="n">
        <f aca="false">Форма13!N105</f>
        <v>0</v>
      </c>
      <c r="M104" s="15" t="n">
        <f aca="false">Форма13!O105</f>
        <v>0</v>
      </c>
      <c r="N104" s="15" t="n">
        <f aca="false">IF(Форма13!P105-I104&gt;0,Форма13!P105-I104,0)</f>
        <v>0</v>
      </c>
      <c r="O104" s="201" t="s">
        <v>424</v>
      </c>
      <c r="P104" s="15" t="n">
        <f aca="false">Форма13!P105-N104</f>
        <v>0</v>
      </c>
      <c r="Q104" s="15" t="n">
        <f aca="false">Форма13!J105</f>
        <v>0</v>
      </c>
      <c r="R104" s="15" t="n">
        <f aca="false">Форма13!K105</f>
        <v>0</v>
      </c>
      <c r="S104" s="15" t="n">
        <f aca="false">Форма13!U105</f>
        <v>0</v>
      </c>
      <c r="T104" s="15" t="n">
        <f aca="false">Форма13!V105</f>
        <v>0</v>
      </c>
      <c r="U104" s="15" t="n">
        <f aca="false">IF(Форма13!W105-I104&gt;0,Форма13!W105-I104,0)</f>
        <v>0</v>
      </c>
      <c r="V104" s="201" t="s">
        <v>424</v>
      </c>
      <c r="W104" s="15" t="n">
        <f aca="false">Форма13!W105-U104</f>
        <v>0</v>
      </c>
      <c r="X104" s="15" t="n">
        <f aca="false">Форма13!Q105</f>
        <v>0</v>
      </c>
      <c r="Y104" s="15" t="n">
        <f aca="false">Форма13!R105</f>
        <v>0</v>
      </c>
      <c r="Z104" s="15" t="n">
        <f aca="false">Форма13!AB105</f>
        <v>0</v>
      </c>
      <c r="AA104" s="15" t="n">
        <f aca="false">Форма13!AC105</f>
        <v>0</v>
      </c>
      <c r="AB104" s="15" t="n">
        <f aca="false">IF(Форма13!AD105-I104&gt;0,Форма13!AD105-I104,0)</f>
        <v>0</v>
      </c>
      <c r="AC104" s="201" t="s">
        <v>424</v>
      </c>
      <c r="AD104" s="15" t="n">
        <f aca="false">Форма13!AD105-AB104</f>
        <v>0</v>
      </c>
      <c r="AE104" s="15" t="n">
        <f aca="false">Форма13!X105</f>
        <v>0</v>
      </c>
      <c r="AF104" s="15" t="n">
        <f aca="false">Форма13!Y105</f>
        <v>1</v>
      </c>
      <c r="AG104" s="15" t="n">
        <f aca="false">Форма13!AI105</f>
        <v>0</v>
      </c>
      <c r="AH104" s="15" t="n">
        <f aca="false">Форма13!AJ105</f>
        <v>0</v>
      </c>
      <c r="AI104" s="15" t="n">
        <f aca="false">IF(Форма13!AK105-I104&gt;0,Форма13!AK105-I104,0)</f>
        <v>0</v>
      </c>
      <c r="AJ104" s="201" t="s">
        <v>424</v>
      </c>
      <c r="AK104" s="15" t="n">
        <f aca="false">Форма13!AK105-AI104</f>
        <v>0</v>
      </c>
      <c r="AL104" s="15" t="n">
        <f aca="false">Форма13!AE105</f>
        <v>0</v>
      </c>
      <c r="AM104" s="15" t="n">
        <f aca="false">Форма13!AF105</f>
        <v>0</v>
      </c>
      <c r="AN104" s="15" t="n">
        <f aca="false">AU104+BB104+BI104+BP104</f>
        <v>0</v>
      </c>
      <c r="AO104" s="15" t="n">
        <f aca="false">AV104+BC104+BJ104+BQ104</f>
        <v>0</v>
      </c>
      <c r="AP104" s="15" t="n">
        <f aca="false">AW104+BD104+BK104+BR104</f>
        <v>0</v>
      </c>
      <c r="AQ104" s="15" t="n">
        <f aca="false">AX104+BE104+BL104+BS104</f>
        <v>0</v>
      </c>
      <c r="AR104" s="15" t="n">
        <f aca="false">AY104+BF104+BM104+BT104</f>
        <v>0</v>
      </c>
      <c r="AS104" s="15" t="n">
        <f aca="false">AZ104+BG104+BN104+BU104</f>
        <v>0</v>
      </c>
      <c r="AT104" s="15" t="n">
        <f aca="false">BA104+BH104+BO104+BV104</f>
        <v>0</v>
      </c>
      <c r="AU104" s="15" t="n">
        <f aca="false">Форма13!AW105</f>
        <v>0</v>
      </c>
      <c r="AV104" s="15" t="n">
        <f aca="false">Форма13!AX105</f>
        <v>0</v>
      </c>
      <c r="AW104" s="15" t="n">
        <f aca="false">IF(Форма13!AY105-I104&gt;0,Форма13!AY105-I104,0)</f>
        <v>0</v>
      </c>
      <c r="AX104" s="15" t="n">
        <v>0</v>
      </c>
      <c r="AY104" s="15" t="n">
        <f aca="false">Форма13!AY105-AW104</f>
        <v>0</v>
      </c>
      <c r="AZ104" s="15" t="n">
        <f aca="false">Форма13!AZ105</f>
        <v>0</v>
      </c>
      <c r="BA104" s="15" t="n">
        <f aca="false">Форма13!BA105</f>
        <v>0</v>
      </c>
      <c r="BB104" s="15" t="n">
        <f aca="false">Форма13!BD105</f>
        <v>0</v>
      </c>
      <c r="BC104" s="15" t="n">
        <f aca="false">Форма13!BE105</f>
        <v>0</v>
      </c>
      <c r="BD104" s="15" t="n">
        <f aca="false">IF(Форма13!BF105-I104&gt;0,Форма13!BF105-I104,0)</f>
        <v>0</v>
      </c>
      <c r="BE104" s="15" t="n">
        <v>0</v>
      </c>
      <c r="BF104" s="15" t="n">
        <v>0</v>
      </c>
      <c r="BG104" s="15" t="n">
        <f aca="false">Форма13!BG105</f>
        <v>0</v>
      </c>
      <c r="BH104" s="15" t="n">
        <v>0</v>
      </c>
      <c r="BI104" s="15" t="n">
        <f aca="false">Форма13!BK105</f>
        <v>0</v>
      </c>
      <c r="BJ104" s="15" t="n">
        <f aca="false">Форма13!BL105</f>
        <v>0</v>
      </c>
      <c r="BK104" s="15" t="n">
        <f aca="false">IF(Форма13!BM105-I104&gt;0,Форма13!BM105-I104,0)</f>
        <v>0</v>
      </c>
      <c r="BL104" s="15" t="n">
        <v>0</v>
      </c>
      <c r="BM104" s="15" t="n">
        <f aca="false">Форма13!BM105-BK104</f>
        <v>0</v>
      </c>
      <c r="BN104" s="15" t="n">
        <f aca="false">Форма13!BN105</f>
        <v>0</v>
      </c>
      <c r="BO104" s="15" t="n">
        <v>0</v>
      </c>
      <c r="BP104" s="15" t="n">
        <v>0</v>
      </c>
      <c r="BQ104" s="15" t="n">
        <v>0</v>
      </c>
      <c r="BR104" s="15" t="n">
        <f aca="false">IF(Форма13!BT105-I104&gt;0,Форма13!BT105-I104,0)</f>
        <v>0</v>
      </c>
      <c r="BS104" s="15" t="n">
        <v>0</v>
      </c>
      <c r="BT104" s="15" t="n">
        <f aca="false">Форма13!BT105-BR104</f>
        <v>0</v>
      </c>
      <c r="BU104" s="15" t="n">
        <v>0</v>
      </c>
      <c r="BV104" s="15" t="n">
        <v>0</v>
      </c>
      <c r="BW104" s="15" t="n">
        <f aca="false">AN104-E104</f>
        <v>0</v>
      </c>
      <c r="BX104" s="15" t="n">
        <f aca="false">AO104-F104</f>
        <v>0</v>
      </c>
      <c r="BY104" s="15" t="e">
        <f aca="false">AP104-G104</f>
        <v>#VALUE!</v>
      </c>
      <c r="BZ104" s="15" t="e">
        <f aca="false">AQ104-H104</f>
        <v>#VALUE!</v>
      </c>
      <c r="CA104" s="15" t="n">
        <f aca="false">AR104-I104</f>
        <v>0</v>
      </c>
      <c r="CB104" s="15" t="n">
        <f aca="false">AS104-J104</f>
        <v>0</v>
      </c>
      <c r="CC104" s="15" t="n">
        <f aca="false">AT104-K104</f>
        <v>0</v>
      </c>
      <c r="CD104" s="200" t="s">
        <v>35</v>
      </c>
    </row>
    <row r="105" customFormat="false" ht="17" hidden="false" customHeight="true" outlineLevel="0" collapsed="false">
      <c r="A105" s="35" t="s">
        <v>265</v>
      </c>
      <c r="B105" s="36" t="s">
        <v>266</v>
      </c>
      <c r="C105" s="28" t="s">
        <v>267</v>
      </c>
      <c r="D105" s="200" t="s">
        <v>46</v>
      </c>
      <c r="E105" s="15" t="n">
        <f aca="false">Форма13!G106</f>
        <v>0</v>
      </c>
      <c r="F105" s="201" t="n">
        <f aca="false">Форма13!H106</f>
        <v>0</v>
      </c>
      <c r="G105" s="201" t="s">
        <v>424</v>
      </c>
      <c r="H105" s="201" t="s">
        <v>424</v>
      </c>
      <c r="I105" s="201" t="n">
        <f aca="false">Форма13!I106</f>
        <v>0</v>
      </c>
      <c r="J105" s="201" t="n">
        <f aca="false">Форма13!J106</f>
        <v>0</v>
      </c>
      <c r="K105" s="201" t="n">
        <f aca="false">Форма13!K106</f>
        <v>0</v>
      </c>
      <c r="L105" s="15" t="n">
        <f aca="false">Форма13!N106</f>
        <v>0</v>
      </c>
      <c r="M105" s="15" t="n">
        <f aca="false">Форма13!O106</f>
        <v>0</v>
      </c>
      <c r="N105" s="15" t="n">
        <f aca="false">IF(Форма13!P106-I105&gt;0,Форма13!P106-I105,0)</f>
        <v>0</v>
      </c>
      <c r="O105" s="201" t="s">
        <v>424</v>
      </c>
      <c r="P105" s="15" t="n">
        <f aca="false">Форма13!P106-N105</f>
        <v>0</v>
      </c>
      <c r="Q105" s="15" t="n">
        <f aca="false">Форма13!J106</f>
        <v>0</v>
      </c>
      <c r="R105" s="15" t="n">
        <f aca="false">Форма13!K106</f>
        <v>0</v>
      </c>
      <c r="S105" s="15" t="n">
        <f aca="false">Форма13!U106</f>
        <v>0</v>
      </c>
      <c r="T105" s="15" t="n">
        <f aca="false">Форма13!V106</f>
        <v>0</v>
      </c>
      <c r="U105" s="15" t="n">
        <f aca="false">IF(Форма13!W106-I105&gt;0,Форма13!W106-I105,0)</f>
        <v>0</v>
      </c>
      <c r="V105" s="201" t="s">
        <v>424</v>
      </c>
      <c r="W105" s="15" t="n">
        <f aca="false">Форма13!W106-U105</f>
        <v>0</v>
      </c>
      <c r="X105" s="15" t="n">
        <f aca="false">Форма13!Q106</f>
        <v>0</v>
      </c>
      <c r="Y105" s="15" t="n">
        <f aca="false">Форма13!R106</f>
        <v>0</v>
      </c>
      <c r="Z105" s="15" t="n">
        <f aca="false">Форма13!AB106</f>
        <v>0</v>
      </c>
      <c r="AA105" s="15" t="n">
        <f aca="false">Форма13!AC106</f>
        <v>0</v>
      </c>
      <c r="AB105" s="15" t="n">
        <f aca="false">IF(Форма13!AD106-I105&gt;0,Форма13!AD106-I105,0)</f>
        <v>0</v>
      </c>
      <c r="AC105" s="201" t="s">
        <v>424</v>
      </c>
      <c r="AD105" s="15" t="n">
        <f aca="false">Форма13!AD106-AB105</f>
        <v>0</v>
      </c>
      <c r="AE105" s="15" t="n">
        <f aca="false">Форма13!X106</f>
        <v>0</v>
      </c>
      <c r="AF105" s="15" t="n">
        <f aca="false">Форма13!Y106</f>
        <v>1</v>
      </c>
      <c r="AG105" s="15" t="n">
        <f aca="false">Форма13!AI106</f>
        <v>0</v>
      </c>
      <c r="AH105" s="15" t="n">
        <f aca="false">Форма13!AJ106</f>
        <v>0</v>
      </c>
      <c r="AI105" s="15" t="n">
        <f aca="false">IF(Форма13!AK106-I105&gt;0,Форма13!AK106-I105,0)</f>
        <v>0</v>
      </c>
      <c r="AJ105" s="201" t="s">
        <v>424</v>
      </c>
      <c r="AK105" s="15" t="n">
        <f aca="false">Форма13!AK106-AI105</f>
        <v>0</v>
      </c>
      <c r="AL105" s="15" t="n">
        <f aca="false">Форма13!AE106</f>
        <v>0</v>
      </c>
      <c r="AM105" s="15" t="n">
        <f aca="false">Форма13!AF106</f>
        <v>0</v>
      </c>
      <c r="AN105" s="15" t="n">
        <f aca="false">AU105+BB105+BI105+BP105</f>
        <v>0</v>
      </c>
      <c r="AO105" s="15" t="n">
        <f aca="false">AV105+BC105+BJ105+BQ105</f>
        <v>0</v>
      </c>
      <c r="AP105" s="15" t="n">
        <f aca="false">AW105+BD105+BK105+BR105</f>
        <v>0</v>
      </c>
      <c r="AQ105" s="15" t="n">
        <f aca="false">AX105+BE105+BL105+BS105</f>
        <v>0</v>
      </c>
      <c r="AR105" s="15" t="n">
        <f aca="false">AY105+BF105+BM105+BT105</f>
        <v>0</v>
      </c>
      <c r="AS105" s="15" t="n">
        <f aca="false">AZ105+BG105+BN105+BU105</f>
        <v>0</v>
      </c>
      <c r="AT105" s="15" t="n">
        <f aca="false">BA105+BH105+BO105+BV105</f>
        <v>0</v>
      </c>
      <c r="AU105" s="15" t="n">
        <f aca="false">Форма13!AW106</f>
        <v>0</v>
      </c>
      <c r="AV105" s="15" t="n">
        <f aca="false">Форма13!AX106</f>
        <v>0</v>
      </c>
      <c r="AW105" s="15" t="n">
        <f aca="false">IF(Форма13!AY106-I105&gt;0,Форма13!AY106-I105,0)</f>
        <v>0</v>
      </c>
      <c r="AX105" s="15" t="n">
        <v>0</v>
      </c>
      <c r="AY105" s="15" t="n">
        <f aca="false">Форма13!AY106-AW105</f>
        <v>0</v>
      </c>
      <c r="AZ105" s="15" t="n">
        <f aca="false">Форма13!AZ106</f>
        <v>0</v>
      </c>
      <c r="BA105" s="15" t="n">
        <f aca="false">Форма13!BA106</f>
        <v>0</v>
      </c>
      <c r="BB105" s="15" t="n">
        <f aca="false">Форма13!BD106</f>
        <v>0</v>
      </c>
      <c r="BC105" s="15" t="n">
        <f aca="false">Форма13!BE106</f>
        <v>0</v>
      </c>
      <c r="BD105" s="15" t="n">
        <f aca="false">IF(Форма13!BF106-I105&gt;0,Форма13!BF106-I105,0)</f>
        <v>0</v>
      </c>
      <c r="BE105" s="15" t="n">
        <v>0</v>
      </c>
      <c r="BF105" s="15" t="n">
        <v>0</v>
      </c>
      <c r="BG105" s="15" t="n">
        <f aca="false">Форма13!BG106</f>
        <v>0</v>
      </c>
      <c r="BH105" s="15" t="n">
        <v>0</v>
      </c>
      <c r="BI105" s="15" t="n">
        <f aca="false">Форма13!BK106</f>
        <v>0</v>
      </c>
      <c r="BJ105" s="15" t="n">
        <f aca="false">Форма13!BL106</f>
        <v>0</v>
      </c>
      <c r="BK105" s="15" t="n">
        <f aca="false">IF(Форма13!BM106-I105&gt;0,Форма13!BM106-I105,0)</f>
        <v>0</v>
      </c>
      <c r="BL105" s="15" t="n">
        <v>0</v>
      </c>
      <c r="BM105" s="15" t="n">
        <f aca="false">Форма13!BM106-BK105</f>
        <v>0</v>
      </c>
      <c r="BN105" s="15" t="n">
        <f aca="false">Форма13!BN106</f>
        <v>0</v>
      </c>
      <c r="BO105" s="15" t="n">
        <v>0</v>
      </c>
      <c r="BP105" s="15" t="n">
        <v>0</v>
      </c>
      <c r="BQ105" s="15" t="n">
        <v>0</v>
      </c>
      <c r="BR105" s="15" t="n">
        <f aca="false">IF(Форма13!BT106-I105&gt;0,Форма13!BT106-I105,0)</f>
        <v>0</v>
      </c>
      <c r="BS105" s="15" t="n">
        <v>0</v>
      </c>
      <c r="BT105" s="15" t="n">
        <f aca="false">Форма13!BT106-BR105</f>
        <v>0</v>
      </c>
      <c r="BU105" s="15" t="n">
        <v>0</v>
      </c>
      <c r="BV105" s="15" t="n">
        <v>0</v>
      </c>
      <c r="BW105" s="15" t="n">
        <f aca="false">AN105-E105</f>
        <v>0</v>
      </c>
      <c r="BX105" s="15" t="n">
        <f aca="false">AO105-F105</f>
        <v>0</v>
      </c>
      <c r="BY105" s="15" t="e">
        <f aca="false">AP105-G105</f>
        <v>#VALUE!</v>
      </c>
      <c r="BZ105" s="15" t="e">
        <f aca="false">AQ105-H105</f>
        <v>#VALUE!</v>
      </c>
      <c r="CA105" s="15" t="n">
        <f aca="false">AR105-I105</f>
        <v>0</v>
      </c>
      <c r="CB105" s="15" t="n">
        <f aca="false">AS105-J105</f>
        <v>0</v>
      </c>
      <c r="CC105" s="15" t="n">
        <f aca="false">AT105-K105</f>
        <v>0</v>
      </c>
      <c r="CD105" s="200" t="s">
        <v>35</v>
      </c>
    </row>
    <row r="106" customFormat="false" ht="17.1" hidden="false" customHeight="true" outlineLevel="0" collapsed="false">
      <c r="A106" s="43"/>
      <c r="B106" s="44" t="s">
        <v>268</v>
      </c>
      <c r="C106" s="43"/>
      <c r="D106" s="43"/>
      <c r="E106" s="43" t="n">
        <f aca="false">SUM(E24:E90)</f>
        <v>0</v>
      </c>
      <c r="F106" s="43"/>
      <c r="G106" s="43" t="n">
        <f aca="false">SUM(G24:G90)</f>
        <v>0</v>
      </c>
      <c r="H106" s="43"/>
      <c r="I106" s="43" t="n">
        <f aca="false">SUM(I24:I90)</f>
        <v>0</v>
      </c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 t="n">
        <f aca="false">SUM(AN24:AN90)</f>
        <v>0</v>
      </c>
      <c r="AO106" s="43"/>
      <c r="AP106" s="43" t="n">
        <v>0</v>
      </c>
      <c r="AQ106" s="43" t="n">
        <f aca="false">SUM(AQ24:AQ90)</f>
        <v>0</v>
      </c>
      <c r="AR106" s="43" t="n">
        <f aca="false">SUM(AR24:AR90)</f>
        <v>0</v>
      </c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</row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CD106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5529"/>
  <sheetViews>
    <sheetView showFormulas="false" showGridLines="true" showRowColHeaders="true" showZeros="true" rightToLeft="false" tabSelected="false" showOutlineSymbols="true" defaultGridColor="true" view="normal" topLeftCell="AF1" colorId="64" zoomScale="80" zoomScaleNormal="80" zoomScalePageLayoutView="100" workbookViewId="0">
      <selection pane="topLeft" activeCell="AE21" activeCellId="0" sqref="AE21"/>
    </sheetView>
  </sheetViews>
  <sheetFormatPr defaultColWidth="8.18359375" defaultRowHeight="12.75" zeroHeight="false" outlineLevelRow="0" outlineLevelCol="0"/>
  <cols>
    <col collapsed="false" customWidth="true" hidden="false" outlineLevel="0" max="1" min="1" style="202" width="10.32"/>
    <col collapsed="false" customWidth="true" hidden="false" outlineLevel="0" max="2" min="2" style="203" width="71.18"/>
    <col collapsed="false" customWidth="true" hidden="false" outlineLevel="0" max="3" min="3" style="202" width="20.18"/>
    <col collapsed="false" customWidth="true" hidden="false" outlineLevel="0" max="4" min="4" style="202" width="10.32"/>
    <col collapsed="false" customWidth="true" hidden="false" outlineLevel="0" max="5" min="5" style="202" width="8.49"/>
    <col collapsed="false" customWidth="true" hidden="false" outlineLevel="0" max="6" min="6" style="202" width="9.89"/>
    <col collapsed="false" customWidth="true" hidden="false" outlineLevel="0" max="7" min="7" style="202" width="12.31"/>
    <col collapsed="false" customWidth="true" hidden="false" outlineLevel="0" max="8" min="8" style="202" width="9.89"/>
    <col collapsed="false" customWidth="true" hidden="false" outlineLevel="0" max="9" min="9" style="202" width="5.18"/>
    <col collapsed="false" customWidth="true" hidden="false" outlineLevel="0" max="10" min="10" style="202" width="9.59"/>
    <col collapsed="false" customWidth="true" hidden="false" outlineLevel="0" max="11" min="11" style="202" width="9.89"/>
    <col collapsed="false" customWidth="true" hidden="false" outlineLevel="0" max="12" min="12" style="202" width="12.31"/>
    <col collapsed="false" customWidth="true" hidden="false" outlineLevel="0" max="13" min="13" style="202" width="9.89"/>
    <col collapsed="false" customWidth="true" hidden="false" outlineLevel="0" max="14" min="14" style="202" width="6.18"/>
    <col collapsed="false" customWidth="true" hidden="false" outlineLevel="0" max="15" min="15" style="202" width="10.66"/>
    <col collapsed="false" customWidth="true" hidden="false" outlineLevel="0" max="18" min="16" style="202" width="12.31"/>
    <col collapsed="false" customWidth="true" hidden="false" outlineLevel="0" max="19" min="19" style="202" width="6.18"/>
    <col collapsed="false" customWidth="true" hidden="false" outlineLevel="0" max="20" min="20" style="202" width="11.04"/>
    <col collapsed="false" customWidth="true" hidden="false" outlineLevel="0" max="23" min="21" style="202" width="12.31"/>
    <col collapsed="false" customWidth="true" hidden="false" outlineLevel="0" max="24" min="24" style="202" width="6.18"/>
    <col collapsed="false" customWidth="true" hidden="false" outlineLevel="0" max="25" min="25" style="202" width="11.5"/>
    <col collapsed="false" customWidth="true" hidden="false" outlineLevel="0" max="28" min="26" style="202" width="12.31"/>
    <col collapsed="false" customWidth="true" hidden="false" outlineLevel="0" max="29" min="29" style="202" width="6.18"/>
    <col collapsed="false" customWidth="true" hidden="false" outlineLevel="0" max="30" min="30" style="202" width="10.6"/>
    <col collapsed="false" customWidth="true" hidden="false" outlineLevel="0" max="31" min="31" style="202" width="9.04"/>
    <col collapsed="false" customWidth="true" hidden="false" outlineLevel="0" max="34" min="32" style="202" width="12.31"/>
    <col collapsed="false" customWidth="true" hidden="false" outlineLevel="0" max="35" min="35" style="202" width="5.18"/>
    <col collapsed="false" customWidth="true" hidden="false" outlineLevel="0" max="36" min="36" style="202" width="8.03"/>
    <col collapsed="false" customWidth="true" hidden="false" outlineLevel="0" max="39" min="37" style="202" width="12.31"/>
    <col collapsed="false" customWidth="true" hidden="false" outlineLevel="0" max="40" min="40" style="202" width="14.6"/>
    <col collapsed="false" customWidth="true" hidden="false" outlineLevel="0" max="41" min="41" style="202" width="11.5"/>
    <col collapsed="false" customWidth="true" hidden="false" outlineLevel="0" max="44" min="42" style="202" width="12.31"/>
    <col collapsed="false" customWidth="true" hidden="false" outlineLevel="0" max="45" min="45" style="202" width="6.18"/>
    <col collapsed="false" customWidth="true" hidden="false" outlineLevel="0" max="49" min="46" style="202" width="12.31"/>
    <col collapsed="false" customWidth="true" hidden="false" outlineLevel="0" max="50" min="50" style="202" width="6.18"/>
    <col collapsed="false" customWidth="true" hidden="false" outlineLevel="0" max="51" min="51" style="202" width="9.18"/>
    <col collapsed="false" customWidth="true" hidden="false" outlineLevel="0" max="54" min="52" style="202" width="12.31"/>
    <col collapsed="false" customWidth="true" hidden="false" outlineLevel="0" max="55" min="55" style="202" width="6.18"/>
    <col collapsed="false" customWidth="false" hidden="false" outlineLevel="0" max="64" min="56" style="202" width="8.18"/>
  </cols>
  <sheetData>
    <row r="1" customFormat="false" ht="12.75" hidden="false" customHeight="true" outlineLevel="0" collapsed="false">
      <c r="BA1" s="204" t="s">
        <v>425</v>
      </c>
      <c r="BB1" s="204"/>
      <c r="BC1" s="204"/>
    </row>
    <row r="2" customFormat="false" ht="33.95" hidden="false" customHeight="true" outlineLevel="0" collapsed="false">
      <c r="AX2" s="205" t="s">
        <v>1</v>
      </c>
      <c r="AY2" s="205"/>
      <c r="AZ2" s="205"/>
      <c r="BA2" s="205"/>
      <c r="BB2" s="205"/>
      <c r="BC2" s="205"/>
    </row>
    <row r="3" customFormat="false" ht="12.75" hidden="false" customHeight="true" outlineLevel="0" collapsed="false">
      <c r="A3" s="202" t="s">
        <v>426</v>
      </c>
      <c r="B3" s="202"/>
    </row>
    <row r="4" customFormat="false" ht="12.75" hidden="false" customHeight="true" outlineLevel="0" collapsed="false">
      <c r="U4" s="202" t="s">
        <v>3</v>
      </c>
      <c r="V4" s="7" t="n">
        <f aca="false">Форма13!O4</f>
        <v>1</v>
      </c>
      <c r="W4" s="7"/>
      <c r="X4" s="202" t="s">
        <v>288</v>
      </c>
      <c r="Z4" s="206" t="s">
        <v>271</v>
      </c>
      <c r="AA4" s="206"/>
      <c r="AB4" s="202" t="s">
        <v>5</v>
      </c>
    </row>
    <row r="6" customFormat="false" ht="12.75" hidden="false" customHeight="true" outlineLevel="0" collapsed="false">
      <c r="L6" s="202" t="s">
        <v>6</v>
      </c>
      <c r="W6" s="206" t="s">
        <v>7</v>
      </c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</row>
    <row r="7" customFormat="false" ht="10.5" hidden="false" customHeight="true" outlineLevel="0" collapsed="false">
      <c r="W7" s="207" t="s">
        <v>8</v>
      </c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</row>
    <row r="8" customFormat="false" ht="9" hidden="false" customHeight="true" outlineLevel="0" collapsed="false"/>
    <row r="9" customFormat="false" ht="12.75" hidden="false" customHeight="true" outlineLevel="0" collapsed="false">
      <c r="R9" s="204" t="s">
        <v>9</v>
      </c>
      <c r="S9" s="204"/>
      <c r="T9" s="204"/>
      <c r="U9" s="204"/>
      <c r="V9" s="204"/>
      <c r="W9" s="204"/>
      <c r="X9" s="204"/>
      <c r="Y9" s="204"/>
      <c r="Z9" s="7" t="n">
        <v>2023</v>
      </c>
      <c r="AA9" s="7"/>
      <c r="AB9" s="203" t="s">
        <v>10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204" t="s">
        <v>11</v>
      </c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8" t="s">
        <v>12</v>
      </c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9"/>
      <c r="AO11" s="209"/>
      <c r="AP11" s="209"/>
    </row>
    <row r="12" customFormat="false" ht="12.75" hidden="false" customHeight="true" outlineLevel="0" collapsed="false">
      <c r="O12" s="202" t="s">
        <v>13</v>
      </c>
    </row>
    <row r="13" customFormat="false" ht="9" hidden="false" customHeight="true" outlineLevel="0" collapsed="false"/>
    <row r="14" customFormat="false" ht="15" hidden="false" customHeight="true" outlineLevel="0" collapsed="false">
      <c r="A14" s="210" t="s">
        <v>14</v>
      </c>
      <c r="B14" s="210" t="s">
        <v>15</v>
      </c>
      <c r="C14" s="210" t="s">
        <v>16</v>
      </c>
      <c r="D14" s="210" t="s">
        <v>427</v>
      </c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1" t="s">
        <v>428</v>
      </c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</row>
    <row r="15" customFormat="false" ht="12.75" hidden="false" customHeight="true" outlineLevel="0" collapsed="false">
      <c r="A15" s="210"/>
      <c r="B15" s="210"/>
      <c r="C15" s="210"/>
      <c r="D15" s="210" t="s">
        <v>31</v>
      </c>
      <c r="E15" s="210" t="s">
        <v>32</v>
      </c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 t="s">
        <v>31</v>
      </c>
      <c r="AE15" s="210" t="s">
        <v>32</v>
      </c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</row>
    <row r="16" customFormat="false" ht="15" hidden="false" customHeight="true" outlineLevel="0" collapsed="false">
      <c r="A16" s="210"/>
      <c r="B16" s="210"/>
      <c r="C16" s="210"/>
      <c r="D16" s="210" t="s">
        <v>24</v>
      </c>
      <c r="E16" s="210" t="s">
        <v>24</v>
      </c>
      <c r="F16" s="210"/>
      <c r="G16" s="210"/>
      <c r="H16" s="210"/>
      <c r="I16" s="210"/>
      <c r="J16" s="210" t="s">
        <v>25</v>
      </c>
      <c r="K16" s="210"/>
      <c r="L16" s="210"/>
      <c r="M16" s="210"/>
      <c r="N16" s="210"/>
      <c r="O16" s="210" t="s">
        <v>26</v>
      </c>
      <c r="P16" s="210"/>
      <c r="Q16" s="210"/>
      <c r="R16" s="210"/>
      <c r="S16" s="210"/>
      <c r="T16" s="210" t="s">
        <v>27</v>
      </c>
      <c r="U16" s="210"/>
      <c r="V16" s="210"/>
      <c r="W16" s="210"/>
      <c r="X16" s="210"/>
      <c r="Y16" s="210" t="s">
        <v>28</v>
      </c>
      <c r="Z16" s="210"/>
      <c r="AA16" s="210"/>
      <c r="AB16" s="210"/>
      <c r="AC16" s="210"/>
      <c r="AD16" s="210" t="s">
        <v>24</v>
      </c>
      <c r="AE16" s="210" t="s">
        <v>24</v>
      </c>
      <c r="AF16" s="210"/>
      <c r="AG16" s="210"/>
      <c r="AH16" s="210"/>
      <c r="AI16" s="210"/>
      <c r="AJ16" s="210" t="s">
        <v>25</v>
      </c>
      <c r="AK16" s="210"/>
      <c r="AL16" s="210"/>
      <c r="AM16" s="210"/>
      <c r="AN16" s="210"/>
      <c r="AO16" s="210" t="s">
        <v>26</v>
      </c>
      <c r="AP16" s="210"/>
      <c r="AQ16" s="210"/>
      <c r="AR16" s="210"/>
      <c r="AS16" s="210"/>
      <c r="AT16" s="210" t="s">
        <v>27</v>
      </c>
      <c r="AU16" s="210"/>
      <c r="AV16" s="210"/>
      <c r="AW16" s="210"/>
      <c r="AX16" s="210"/>
      <c r="AY16" s="210" t="s">
        <v>28</v>
      </c>
      <c r="AZ16" s="210"/>
      <c r="BA16" s="210"/>
      <c r="BB16" s="210"/>
      <c r="BC16" s="210"/>
    </row>
    <row r="17" customFormat="false" ht="113.45" hidden="false" customHeight="true" outlineLevel="0" collapsed="false">
      <c r="A17" s="210"/>
      <c r="B17" s="210"/>
      <c r="C17" s="210"/>
      <c r="D17" s="210"/>
      <c r="E17" s="212" t="s">
        <v>429</v>
      </c>
      <c r="F17" s="212" t="s">
        <v>430</v>
      </c>
      <c r="G17" s="212" t="s">
        <v>431</v>
      </c>
      <c r="H17" s="212" t="s">
        <v>432</v>
      </c>
      <c r="I17" s="212" t="s">
        <v>433</v>
      </c>
      <c r="J17" s="212" t="s">
        <v>429</v>
      </c>
      <c r="K17" s="212" t="s">
        <v>430</v>
      </c>
      <c r="L17" s="212" t="s">
        <v>431</v>
      </c>
      <c r="M17" s="212" t="s">
        <v>432</v>
      </c>
      <c r="N17" s="212" t="s">
        <v>433</v>
      </c>
      <c r="O17" s="212" t="s">
        <v>429</v>
      </c>
      <c r="P17" s="212" t="s">
        <v>430</v>
      </c>
      <c r="Q17" s="212" t="s">
        <v>431</v>
      </c>
      <c r="R17" s="212" t="s">
        <v>432</v>
      </c>
      <c r="S17" s="212" t="s">
        <v>433</v>
      </c>
      <c r="T17" s="212" t="s">
        <v>429</v>
      </c>
      <c r="U17" s="212" t="s">
        <v>430</v>
      </c>
      <c r="V17" s="212" t="s">
        <v>431</v>
      </c>
      <c r="W17" s="212" t="s">
        <v>432</v>
      </c>
      <c r="X17" s="212" t="s">
        <v>433</v>
      </c>
      <c r="Y17" s="212" t="s">
        <v>429</v>
      </c>
      <c r="Z17" s="212" t="s">
        <v>430</v>
      </c>
      <c r="AA17" s="212" t="s">
        <v>431</v>
      </c>
      <c r="AB17" s="212" t="s">
        <v>432</v>
      </c>
      <c r="AC17" s="212" t="s">
        <v>433</v>
      </c>
      <c r="AD17" s="210"/>
      <c r="AE17" s="212" t="s">
        <v>429</v>
      </c>
      <c r="AF17" s="212" t="s">
        <v>430</v>
      </c>
      <c r="AG17" s="212" t="s">
        <v>431</v>
      </c>
      <c r="AH17" s="212" t="s">
        <v>432</v>
      </c>
      <c r="AI17" s="212" t="s">
        <v>433</v>
      </c>
      <c r="AJ17" s="212" t="s">
        <v>429</v>
      </c>
      <c r="AK17" s="212" t="s">
        <v>430</v>
      </c>
      <c r="AL17" s="212" t="s">
        <v>431</v>
      </c>
      <c r="AM17" s="212" t="s">
        <v>432</v>
      </c>
      <c r="AN17" s="212" t="s">
        <v>433</v>
      </c>
      <c r="AO17" s="212" t="s">
        <v>429</v>
      </c>
      <c r="AP17" s="212" t="s">
        <v>430</v>
      </c>
      <c r="AQ17" s="212" t="s">
        <v>431</v>
      </c>
      <c r="AR17" s="212" t="s">
        <v>432</v>
      </c>
      <c r="AS17" s="212" t="s">
        <v>433</v>
      </c>
      <c r="AT17" s="212" t="s">
        <v>429</v>
      </c>
      <c r="AU17" s="212" t="s">
        <v>430</v>
      </c>
      <c r="AV17" s="212" t="s">
        <v>431</v>
      </c>
      <c r="AW17" s="212" t="s">
        <v>432</v>
      </c>
      <c r="AX17" s="212" t="s">
        <v>433</v>
      </c>
      <c r="AY17" s="212" t="s">
        <v>429</v>
      </c>
      <c r="AZ17" s="212" t="s">
        <v>430</v>
      </c>
      <c r="BA17" s="212" t="s">
        <v>431</v>
      </c>
      <c r="BB17" s="212" t="s">
        <v>432</v>
      </c>
      <c r="BC17" s="212" t="s">
        <v>433</v>
      </c>
    </row>
    <row r="18" s="93" customFormat="true" ht="12.75" hidden="false" customHeight="tru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s">
        <v>311</v>
      </c>
      <c r="F18" s="17" t="s">
        <v>312</v>
      </c>
      <c r="G18" s="17" t="s">
        <v>313</v>
      </c>
      <c r="H18" s="17" t="s">
        <v>314</v>
      </c>
      <c r="I18" s="17" t="s">
        <v>315</v>
      </c>
      <c r="J18" s="17" t="s">
        <v>318</v>
      </c>
      <c r="K18" s="17" t="s">
        <v>319</v>
      </c>
      <c r="L18" s="17" t="s">
        <v>320</v>
      </c>
      <c r="M18" s="17" t="s">
        <v>321</v>
      </c>
      <c r="N18" s="17" t="s">
        <v>322</v>
      </c>
      <c r="O18" s="17" t="s">
        <v>325</v>
      </c>
      <c r="P18" s="17" t="s">
        <v>326</v>
      </c>
      <c r="Q18" s="17" t="s">
        <v>327</v>
      </c>
      <c r="R18" s="17" t="s">
        <v>328</v>
      </c>
      <c r="S18" s="17" t="s">
        <v>329</v>
      </c>
      <c r="T18" s="17" t="s">
        <v>332</v>
      </c>
      <c r="U18" s="17" t="s">
        <v>333</v>
      </c>
      <c r="V18" s="17" t="s">
        <v>334</v>
      </c>
      <c r="W18" s="17" t="s">
        <v>335</v>
      </c>
      <c r="X18" s="17" t="s">
        <v>336</v>
      </c>
      <c r="Y18" s="17" t="s">
        <v>339</v>
      </c>
      <c r="Z18" s="17" t="s">
        <v>340</v>
      </c>
      <c r="AA18" s="17" t="s">
        <v>341</v>
      </c>
      <c r="AB18" s="17" t="s">
        <v>342</v>
      </c>
      <c r="AC18" s="17" t="s">
        <v>343</v>
      </c>
      <c r="AD18" s="17" t="n">
        <v>6</v>
      </c>
      <c r="AE18" s="17" t="s">
        <v>389</v>
      </c>
      <c r="AF18" s="17" t="s">
        <v>390</v>
      </c>
      <c r="AG18" s="17" t="s">
        <v>391</v>
      </c>
      <c r="AH18" s="17" t="s">
        <v>392</v>
      </c>
      <c r="AI18" s="17" t="s">
        <v>393</v>
      </c>
      <c r="AJ18" s="17" t="s">
        <v>434</v>
      </c>
      <c r="AK18" s="17" t="s">
        <v>435</v>
      </c>
      <c r="AL18" s="17" t="s">
        <v>436</v>
      </c>
      <c r="AM18" s="17" t="s">
        <v>437</v>
      </c>
      <c r="AN18" s="17" t="s">
        <v>438</v>
      </c>
      <c r="AO18" s="17" t="s">
        <v>439</v>
      </c>
      <c r="AP18" s="17" t="s">
        <v>440</v>
      </c>
      <c r="AQ18" s="17" t="s">
        <v>441</v>
      </c>
      <c r="AR18" s="17" t="s">
        <v>442</v>
      </c>
      <c r="AS18" s="17" t="s">
        <v>443</v>
      </c>
      <c r="AT18" s="17" t="s">
        <v>444</v>
      </c>
      <c r="AU18" s="17" t="s">
        <v>445</v>
      </c>
      <c r="AV18" s="17" t="s">
        <v>446</v>
      </c>
      <c r="AW18" s="17" t="s">
        <v>447</v>
      </c>
      <c r="AX18" s="17" t="s">
        <v>448</v>
      </c>
      <c r="AY18" s="17" t="s">
        <v>449</v>
      </c>
      <c r="AZ18" s="17" t="s">
        <v>450</v>
      </c>
      <c r="BA18" s="17" t="s">
        <v>451</v>
      </c>
      <c r="BB18" s="17" t="s">
        <v>452</v>
      </c>
      <c r="BC18" s="17" t="s">
        <v>453</v>
      </c>
    </row>
    <row r="19" customFormat="false" ht="29.85" hidden="false" customHeight="true" outlineLevel="0" collapsed="false">
      <c r="A19" s="19" t="s">
        <v>33</v>
      </c>
      <c r="B19" s="20" t="s">
        <v>281</v>
      </c>
      <c r="C19" s="21" t="s">
        <v>35</v>
      </c>
      <c r="D19" s="21" t="s">
        <v>35</v>
      </c>
      <c r="E19" s="21" t="s">
        <v>35</v>
      </c>
      <c r="F19" s="21" t="s">
        <v>35</v>
      </c>
      <c r="G19" s="21" t="s">
        <v>35</v>
      </c>
      <c r="H19" s="21" t="s">
        <v>35</v>
      </c>
      <c r="I19" s="21" t="s">
        <v>35</v>
      </c>
      <c r="J19" s="21" t="s">
        <v>35</v>
      </c>
      <c r="K19" s="21" t="s">
        <v>35</v>
      </c>
      <c r="L19" s="21" t="s">
        <v>35</v>
      </c>
      <c r="M19" s="21" t="s">
        <v>35</v>
      </c>
      <c r="N19" s="21" t="s">
        <v>35</v>
      </c>
      <c r="O19" s="21" t="s">
        <v>35</v>
      </c>
      <c r="P19" s="21" t="s">
        <v>35</v>
      </c>
      <c r="Q19" s="21" t="s">
        <v>35</v>
      </c>
      <c r="R19" s="21" t="s">
        <v>35</v>
      </c>
      <c r="S19" s="21" t="s">
        <v>35</v>
      </c>
      <c r="T19" s="22" t="s">
        <v>35</v>
      </c>
      <c r="U19" s="21" t="s">
        <v>35</v>
      </c>
      <c r="V19" s="21" t="s">
        <v>35</v>
      </c>
      <c r="W19" s="21" t="s">
        <v>35</v>
      </c>
      <c r="X19" s="21" t="s">
        <v>35</v>
      </c>
      <c r="Y19" s="21" t="s">
        <v>35</v>
      </c>
      <c r="Z19" s="21" t="s">
        <v>35</v>
      </c>
      <c r="AA19" s="21" t="s">
        <v>35</v>
      </c>
      <c r="AB19" s="21" t="s">
        <v>35</v>
      </c>
      <c r="AC19" s="21" t="s">
        <v>35</v>
      </c>
      <c r="AD19" s="21" t="s">
        <v>35</v>
      </c>
      <c r="AE19" s="151" t="s">
        <v>35</v>
      </c>
      <c r="AF19" s="21" t="s">
        <v>35</v>
      </c>
      <c r="AG19" s="21" t="s">
        <v>35</v>
      </c>
      <c r="AH19" s="21" t="s">
        <v>35</v>
      </c>
      <c r="AI19" s="21" t="s">
        <v>35</v>
      </c>
      <c r="AJ19" s="21" t="s">
        <v>35</v>
      </c>
      <c r="AK19" s="21" t="s">
        <v>35</v>
      </c>
      <c r="AL19" s="21" t="s">
        <v>35</v>
      </c>
      <c r="AM19" s="21" t="s">
        <v>35</v>
      </c>
      <c r="AN19" s="21" t="s">
        <v>35</v>
      </c>
      <c r="AO19" s="22" t="s">
        <v>35</v>
      </c>
      <c r="AP19" s="21" t="s">
        <v>35</v>
      </c>
      <c r="AQ19" s="21" t="s">
        <v>35</v>
      </c>
      <c r="AR19" s="21" t="s">
        <v>35</v>
      </c>
      <c r="AS19" s="21" t="s">
        <v>35</v>
      </c>
      <c r="AT19" s="21" t="s">
        <v>35</v>
      </c>
      <c r="AU19" s="21" t="s">
        <v>35</v>
      </c>
      <c r="AV19" s="21" t="s">
        <v>35</v>
      </c>
      <c r="AW19" s="21" t="s">
        <v>35</v>
      </c>
      <c r="AX19" s="21" t="s">
        <v>35</v>
      </c>
      <c r="AY19" s="21" t="s">
        <v>35</v>
      </c>
      <c r="AZ19" s="21" t="s">
        <v>35</v>
      </c>
      <c r="BA19" s="21" t="s">
        <v>35</v>
      </c>
      <c r="BB19" s="21" t="s">
        <v>35</v>
      </c>
      <c r="BC19" s="21" t="s">
        <v>35</v>
      </c>
    </row>
    <row r="20" customFormat="false" ht="29.85" hidden="false" customHeight="true" outlineLevel="0" collapsed="false">
      <c r="A20" s="19" t="s">
        <v>36</v>
      </c>
      <c r="B20" s="23" t="s">
        <v>282</v>
      </c>
      <c r="C20" s="21" t="s">
        <v>35</v>
      </c>
      <c r="D20" s="21" t="s">
        <v>35</v>
      </c>
      <c r="E20" s="21" t="s">
        <v>35</v>
      </c>
      <c r="F20" s="21" t="s">
        <v>35</v>
      </c>
      <c r="G20" s="21" t="s">
        <v>35</v>
      </c>
      <c r="H20" s="21" t="s">
        <v>35</v>
      </c>
      <c r="I20" s="21" t="s">
        <v>35</v>
      </c>
      <c r="J20" s="21" t="s">
        <v>35</v>
      </c>
      <c r="K20" s="21" t="s">
        <v>35</v>
      </c>
      <c r="L20" s="21" t="s">
        <v>35</v>
      </c>
      <c r="M20" s="21" t="s">
        <v>35</v>
      </c>
      <c r="N20" s="21" t="s">
        <v>35</v>
      </c>
      <c r="O20" s="21" t="s">
        <v>35</v>
      </c>
      <c r="P20" s="21" t="s">
        <v>35</v>
      </c>
      <c r="Q20" s="21" t="s">
        <v>35</v>
      </c>
      <c r="R20" s="21" t="s">
        <v>35</v>
      </c>
      <c r="S20" s="21" t="s">
        <v>35</v>
      </c>
      <c r="T20" s="22" t="s">
        <v>35</v>
      </c>
      <c r="U20" s="21" t="s">
        <v>35</v>
      </c>
      <c r="V20" s="21" t="s">
        <v>35</v>
      </c>
      <c r="W20" s="21" t="s">
        <v>35</v>
      </c>
      <c r="X20" s="21" t="s">
        <v>35</v>
      </c>
      <c r="Y20" s="21" t="s">
        <v>35</v>
      </c>
      <c r="Z20" s="21" t="s">
        <v>35</v>
      </c>
      <c r="AA20" s="21" t="s">
        <v>35</v>
      </c>
      <c r="AB20" s="21" t="s">
        <v>35</v>
      </c>
      <c r="AC20" s="21" t="s">
        <v>35</v>
      </c>
      <c r="AD20" s="22" t="s">
        <v>35</v>
      </c>
      <c r="AE20" s="22" t="s">
        <v>35</v>
      </c>
      <c r="AF20" s="21" t="s">
        <v>35</v>
      </c>
      <c r="AG20" s="21" t="s">
        <v>35</v>
      </c>
      <c r="AH20" s="21" t="s">
        <v>35</v>
      </c>
      <c r="AI20" s="21" t="s">
        <v>35</v>
      </c>
      <c r="AJ20" s="22" t="s">
        <v>35</v>
      </c>
      <c r="AK20" s="21" t="s">
        <v>35</v>
      </c>
      <c r="AL20" s="21" t="s">
        <v>35</v>
      </c>
      <c r="AM20" s="21" t="s">
        <v>35</v>
      </c>
      <c r="AN20" s="21" t="s">
        <v>35</v>
      </c>
      <c r="AO20" s="22" t="s">
        <v>35</v>
      </c>
      <c r="AP20" s="21" t="s">
        <v>35</v>
      </c>
      <c r="AQ20" s="21" t="s">
        <v>35</v>
      </c>
      <c r="AR20" s="21" t="s">
        <v>35</v>
      </c>
      <c r="AS20" s="21" t="s">
        <v>35</v>
      </c>
      <c r="AT20" s="22" t="s">
        <v>35</v>
      </c>
      <c r="AU20" s="21" t="s">
        <v>35</v>
      </c>
      <c r="AV20" s="21" t="s">
        <v>35</v>
      </c>
      <c r="AW20" s="21" t="s">
        <v>35</v>
      </c>
      <c r="AX20" s="21" t="s">
        <v>35</v>
      </c>
      <c r="AY20" s="22" t="s">
        <v>35</v>
      </c>
      <c r="AZ20" s="21" t="s">
        <v>35</v>
      </c>
      <c r="BA20" s="21" t="s">
        <v>35</v>
      </c>
      <c r="BB20" s="21" t="s">
        <v>35</v>
      </c>
      <c r="BC20" s="21" t="s">
        <v>35</v>
      </c>
    </row>
    <row r="21" customFormat="false" ht="29.85" hidden="false" customHeight="true" outlineLevel="0" collapsed="false">
      <c r="A21" s="24" t="s">
        <v>38</v>
      </c>
      <c r="B21" s="23" t="s">
        <v>283</v>
      </c>
      <c r="C21" s="21" t="s">
        <v>35</v>
      </c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21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1" t="s">
        <v>35</v>
      </c>
      <c r="T21" s="22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  <c r="Y21" s="21" t="s">
        <v>35</v>
      </c>
      <c r="Z21" s="21" t="s">
        <v>35</v>
      </c>
      <c r="AA21" s="21" t="s">
        <v>35</v>
      </c>
      <c r="AB21" s="21" t="s">
        <v>35</v>
      </c>
      <c r="AC21" s="21" t="s">
        <v>35</v>
      </c>
      <c r="AD21" s="22" t="s">
        <v>35</v>
      </c>
      <c r="AE21" s="22" t="s">
        <v>35</v>
      </c>
      <c r="AF21" s="21" t="s">
        <v>35</v>
      </c>
      <c r="AG21" s="21" t="s">
        <v>35</v>
      </c>
      <c r="AH21" s="21" t="s">
        <v>35</v>
      </c>
      <c r="AI21" s="21" t="s">
        <v>35</v>
      </c>
      <c r="AJ21" s="22" t="s">
        <v>35</v>
      </c>
      <c r="AK21" s="21" t="s">
        <v>35</v>
      </c>
      <c r="AL21" s="21" t="s">
        <v>35</v>
      </c>
      <c r="AM21" s="21" t="s">
        <v>35</v>
      </c>
      <c r="AN21" s="21" t="s">
        <v>35</v>
      </c>
      <c r="AO21" s="22" t="s">
        <v>35</v>
      </c>
      <c r="AP21" s="21" t="s">
        <v>35</v>
      </c>
      <c r="AQ21" s="21" t="s">
        <v>35</v>
      </c>
      <c r="AR21" s="21" t="s">
        <v>35</v>
      </c>
      <c r="AS21" s="21" t="s">
        <v>35</v>
      </c>
      <c r="AT21" s="22" t="s">
        <v>35</v>
      </c>
      <c r="AU21" s="21" t="s">
        <v>35</v>
      </c>
      <c r="AV21" s="21" t="s">
        <v>35</v>
      </c>
      <c r="AW21" s="21" t="s">
        <v>35</v>
      </c>
      <c r="AX21" s="21" t="s">
        <v>35</v>
      </c>
      <c r="AY21" s="22" t="s">
        <v>35</v>
      </c>
      <c r="AZ21" s="21" t="s">
        <v>35</v>
      </c>
      <c r="BA21" s="21" t="s">
        <v>35</v>
      </c>
      <c r="BB21" s="21" t="s">
        <v>35</v>
      </c>
      <c r="BC21" s="21" t="s">
        <v>35</v>
      </c>
    </row>
    <row r="22" customFormat="false" ht="17.1" hidden="false" customHeight="true" outlineLevel="0" collapsed="false">
      <c r="A22" s="25" t="s">
        <v>40</v>
      </c>
      <c r="B22" s="23" t="s">
        <v>284</v>
      </c>
      <c r="C22" s="21" t="s">
        <v>35</v>
      </c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1" t="s">
        <v>35</v>
      </c>
      <c r="K22" s="21" t="s">
        <v>35</v>
      </c>
      <c r="L22" s="21" t="s">
        <v>35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5</v>
      </c>
      <c r="R22" s="21" t="s">
        <v>35</v>
      </c>
      <c r="S22" s="21" t="s">
        <v>35</v>
      </c>
      <c r="T22" s="22" t="s">
        <v>35</v>
      </c>
      <c r="U22" s="21" t="s">
        <v>35</v>
      </c>
      <c r="V22" s="21" t="s">
        <v>35</v>
      </c>
      <c r="W22" s="21" t="s">
        <v>35</v>
      </c>
      <c r="X22" s="21" t="s">
        <v>35</v>
      </c>
      <c r="Y22" s="21" t="s">
        <v>35</v>
      </c>
      <c r="Z22" s="21" t="s">
        <v>35</v>
      </c>
      <c r="AA22" s="21" t="s">
        <v>35</v>
      </c>
      <c r="AB22" s="21" t="s">
        <v>35</v>
      </c>
      <c r="AC22" s="21" t="s">
        <v>35</v>
      </c>
      <c r="AD22" s="22" t="s">
        <v>35</v>
      </c>
      <c r="AE22" s="22" t="s">
        <v>35</v>
      </c>
      <c r="AF22" s="21" t="s">
        <v>35</v>
      </c>
      <c r="AG22" s="21" t="s">
        <v>35</v>
      </c>
      <c r="AH22" s="21" t="s">
        <v>35</v>
      </c>
      <c r="AI22" s="21" t="s">
        <v>35</v>
      </c>
      <c r="AJ22" s="22" t="s">
        <v>35</v>
      </c>
      <c r="AK22" s="21" t="s">
        <v>35</v>
      </c>
      <c r="AL22" s="21" t="s">
        <v>35</v>
      </c>
      <c r="AM22" s="21" t="s">
        <v>35</v>
      </c>
      <c r="AN22" s="21" t="s">
        <v>35</v>
      </c>
      <c r="AO22" s="22" t="s">
        <v>35</v>
      </c>
      <c r="AP22" s="21" t="s">
        <v>35</v>
      </c>
      <c r="AQ22" s="21" t="s">
        <v>35</v>
      </c>
      <c r="AR22" s="21" t="s">
        <v>35</v>
      </c>
      <c r="AS22" s="21" t="s">
        <v>35</v>
      </c>
      <c r="AT22" s="22" t="s">
        <v>35</v>
      </c>
      <c r="AU22" s="21" t="s">
        <v>35</v>
      </c>
      <c r="AV22" s="21" t="s">
        <v>35</v>
      </c>
      <c r="AW22" s="21" t="s">
        <v>35</v>
      </c>
      <c r="AX22" s="21" t="s">
        <v>35</v>
      </c>
      <c r="AY22" s="22" t="s">
        <v>35</v>
      </c>
      <c r="AZ22" s="21" t="s">
        <v>35</v>
      </c>
      <c r="BA22" s="21" t="s">
        <v>35</v>
      </c>
      <c r="BB22" s="21" t="s">
        <v>35</v>
      </c>
      <c r="BC22" s="21" t="s">
        <v>35</v>
      </c>
    </row>
    <row r="23" customFormat="false" ht="17.1" hidden="false" customHeight="true" outlineLevel="0" collapsed="false">
      <c r="A23" s="25" t="s">
        <v>42</v>
      </c>
      <c r="B23" s="23" t="s">
        <v>285</v>
      </c>
      <c r="C23" s="21" t="s">
        <v>35</v>
      </c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1" t="s">
        <v>35</v>
      </c>
      <c r="K23" s="21" t="s">
        <v>35</v>
      </c>
      <c r="L23" s="21" t="s">
        <v>35</v>
      </c>
      <c r="M23" s="21" t="s">
        <v>35</v>
      </c>
      <c r="N23" s="21" t="s">
        <v>35</v>
      </c>
      <c r="O23" s="21" t="s">
        <v>35</v>
      </c>
      <c r="P23" s="21" t="s">
        <v>35</v>
      </c>
      <c r="Q23" s="21" t="s">
        <v>35</v>
      </c>
      <c r="R23" s="21" t="s">
        <v>35</v>
      </c>
      <c r="S23" s="21" t="s">
        <v>35</v>
      </c>
      <c r="T23" s="22" t="s">
        <v>35</v>
      </c>
      <c r="U23" s="21" t="s">
        <v>35</v>
      </c>
      <c r="V23" s="21" t="s">
        <v>35</v>
      </c>
      <c r="W23" s="21" t="s">
        <v>35</v>
      </c>
      <c r="X23" s="21" t="s">
        <v>35</v>
      </c>
      <c r="Y23" s="21" t="s">
        <v>35</v>
      </c>
      <c r="Z23" s="21" t="s">
        <v>35</v>
      </c>
      <c r="AA23" s="21" t="s">
        <v>35</v>
      </c>
      <c r="AB23" s="21" t="s">
        <v>35</v>
      </c>
      <c r="AC23" s="21" t="s">
        <v>35</v>
      </c>
      <c r="AD23" s="22" t="s">
        <v>35</v>
      </c>
      <c r="AE23" s="22" t="s">
        <v>35</v>
      </c>
      <c r="AF23" s="21" t="s">
        <v>35</v>
      </c>
      <c r="AG23" s="21" t="s">
        <v>35</v>
      </c>
      <c r="AH23" s="21" t="s">
        <v>35</v>
      </c>
      <c r="AI23" s="21" t="s">
        <v>35</v>
      </c>
      <c r="AJ23" s="22" t="s">
        <v>35</v>
      </c>
      <c r="AK23" s="21" t="s">
        <v>35</v>
      </c>
      <c r="AL23" s="21" t="s">
        <v>35</v>
      </c>
      <c r="AM23" s="21" t="s">
        <v>35</v>
      </c>
      <c r="AN23" s="21" t="s">
        <v>35</v>
      </c>
      <c r="AO23" s="22" t="s">
        <v>35</v>
      </c>
      <c r="AP23" s="21" t="s">
        <v>35</v>
      </c>
      <c r="AQ23" s="21" t="s">
        <v>35</v>
      </c>
      <c r="AR23" s="21" t="s">
        <v>35</v>
      </c>
      <c r="AS23" s="21" t="s">
        <v>35</v>
      </c>
      <c r="AT23" s="22" t="s">
        <v>35</v>
      </c>
      <c r="AU23" s="21" t="s">
        <v>35</v>
      </c>
      <c r="AV23" s="21" t="s">
        <v>35</v>
      </c>
      <c r="AW23" s="21" t="s">
        <v>35</v>
      </c>
      <c r="AX23" s="21" t="s">
        <v>35</v>
      </c>
      <c r="AY23" s="22" t="s">
        <v>35</v>
      </c>
      <c r="AZ23" s="21" t="s">
        <v>35</v>
      </c>
      <c r="BA23" s="21" t="s">
        <v>35</v>
      </c>
      <c r="BB23" s="21" t="s">
        <v>35</v>
      </c>
      <c r="BC23" s="21" t="s">
        <v>35</v>
      </c>
    </row>
    <row r="24" customFormat="false" ht="42.9" hidden="false" customHeight="true" outlineLevel="0" collapsed="false">
      <c r="A24" s="26" t="s">
        <v>42</v>
      </c>
      <c r="B24" s="27" t="s">
        <v>44</v>
      </c>
      <c r="C24" s="28" t="s">
        <v>45</v>
      </c>
      <c r="D24" s="31" t="n">
        <f aca="false">MMULT(Форма13!F25,1.2)</f>
        <v>0</v>
      </c>
      <c r="E24" s="31" t="n">
        <f aca="false">MMULT(Форма13!AO25,1.2)</f>
        <v>0</v>
      </c>
      <c r="F24" s="39" t="s">
        <v>46</v>
      </c>
      <c r="G24" s="39" t="s">
        <v>46</v>
      </c>
      <c r="H24" s="39" t="s">
        <v>46</v>
      </c>
      <c r="I24" s="39" t="s">
        <v>46</v>
      </c>
      <c r="J24" s="31" t="n">
        <f aca="false">MMULT(Форма13!AV25,1.2)</f>
        <v>0</v>
      </c>
      <c r="K24" s="39" t="s">
        <v>46</v>
      </c>
      <c r="L24" s="39" t="s">
        <v>46</v>
      </c>
      <c r="M24" s="39" t="s">
        <v>46</v>
      </c>
      <c r="N24" s="39" t="s">
        <v>46</v>
      </c>
      <c r="O24" s="31" t="n">
        <f aca="false">MMULT(Форма13!BC25,1.2)</f>
        <v>0</v>
      </c>
      <c r="P24" s="39" t="s">
        <v>46</v>
      </c>
      <c r="Q24" s="39" t="s">
        <v>46</v>
      </c>
      <c r="R24" s="39" t="s">
        <v>46</v>
      </c>
      <c r="S24" s="39" t="s">
        <v>46</v>
      </c>
      <c r="T24" s="31" t="n">
        <f aca="false">MMULT(Форма13!BJ25,1.2)</f>
        <v>0</v>
      </c>
      <c r="U24" s="39" t="s">
        <v>46</v>
      </c>
      <c r="V24" s="39" t="s">
        <v>46</v>
      </c>
      <c r="W24" s="39" t="s">
        <v>46</v>
      </c>
      <c r="X24" s="39" t="s">
        <v>46</v>
      </c>
      <c r="Y24" s="31" t="n">
        <f aca="false">MMULT(Форма13!BQ25,1.2)</f>
        <v>0</v>
      </c>
      <c r="Z24" s="39" t="s">
        <v>46</v>
      </c>
      <c r="AA24" s="39" t="s">
        <v>46</v>
      </c>
      <c r="AB24" s="39" t="s">
        <v>46</v>
      </c>
      <c r="AC24" s="39" t="s">
        <v>46</v>
      </c>
      <c r="AD24" s="31" t="n">
        <f aca="false">MMULT(Форма13!F25,1)</f>
        <v>0</v>
      </c>
      <c r="AE24" s="31" t="n">
        <f aca="false">MMULT(Форма13!AO25,1)</f>
        <v>0</v>
      </c>
      <c r="AF24" s="39" t="s">
        <v>46</v>
      </c>
      <c r="AG24" s="39" t="s">
        <v>46</v>
      </c>
      <c r="AH24" s="39" t="s">
        <v>46</v>
      </c>
      <c r="AI24" s="39" t="s">
        <v>46</v>
      </c>
      <c r="AJ24" s="31" t="n">
        <f aca="false">MMULT(Форма13!AV25,1)</f>
        <v>0</v>
      </c>
      <c r="AK24" s="39" t="s">
        <v>46</v>
      </c>
      <c r="AL24" s="39" t="s">
        <v>46</v>
      </c>
      <c r="AM24" s="39" t="s">
        <v>46</v>
      </c>
      <c r="AN24" s="39" t="s">
        <v>46</v>
      </c>
      <c r="AO24" s="31" t="n">
        <f aca="false">MMULT(Форма13!BC25,1)</f>
        <v>0</v>
      </c>
      <c r="AP24" s="39" t="s">
        <v>46</v>
      </c>
      <c r="AQ24" s="39" t="s">
        <v>46</v>
      </c>
      <c r="AR24" s="39" t="s">
        <v>46</v>
      </c>
      <c r="AS24" s="39" t="s">
        <v>46</v>
      </c>
      <c r="AT24" s="31" t="n">
        <f aca="false">MMULT(Форма13!BJ25,1)</f>
        <v>0</v>
      </c>
      <c r="AU24" s="39" t="s">
        <v>46</v>
      </c>
      <c r="AV24" s="39" t="s">
        <v>46</v>
      </c>
      <c r="AW24" s="39" t="s">
        <v>46</v>
      </c>
      <c r="AX24" s="39" t="s">
        <v>46</v>
      </c>
      <c r="AY24" s="31" t="n">
        <f aca="false">MMULT(Форма13!BQ25,1)</f>
        <v>0</v>
      </c>
      <c r="AZ24" s="39" t="s">
        <v>46</v>
      </c>
      <c r="BA24" s="39" t="s">
        <v>46</v>
      </c>
      <c r="BB24" s="39" t="s">
        <v>46</v>
      </c>
      <c r="BC24" s="39" t="s">
        <v>46</v>
      </c>
    </row>
    <row r="25" customFormat="false" ht="42.9" hidden="false" customHeight="true" outlineLevel="0" collapsed="false">
      <c r="A25" s="34" t="s">
        <v>47</v>
      </c>
      <c r="B25" s="27" t="s">
        <v>48</v>
      </c>
      <c r="C25" s="34" t="s">
        <v>49</v>
      </c>
      <c r="D25" s="31" t="n">
        <f aca="false">MMULT(Форма13!F26,1.2)</f>
        <v>0</v>
      </c>
      <c r="E25" s="31" t="n">
        <f aca="false">MMULT(Форма13!AO26,1.2)</f>
        <v>0</v>
      </c>
      <c r="F25" s="39" t="s">
        <v>46</v>
      </c>
      <c r="G25" s="39" t="s">
        <v>46</v>
      </c>
      <c r="H25" s="39" t="s">
        <v>46</v>
      </c>
      <c r="I25" s="39" t="s">
        <v>46</v>
      </c>
      <c r="J25" s="31" t="n">
        <f aca="false">MMULT(Форма13!AV26,1.2)</f>
        <v>0</v>
      </c>
      <c r="K25" s="39" t="s">
        <v>46</v>
      </c>
      <c r="L25" s="39" t="s">
        <v>46</v>
      </c>
      <c r="M25" s="39" t="s">
        <v>46</v>
      </c>
      <c r="N25" s="39" t="s">
        <v>46</v>
      </c>
      <c r="O25" s="31" t="n">
        <f aca="false">MMULT(Форма13!BC26,1.2)</f>
        <v>0</v>
      </c>
      <c r="P25" s="39" t="s">
        <v>46</v>
      </c>
      <c r="Q25" s="39" t="s">
        <v>46</v>
      </c>
      <c r="R25" s="39" t="s">
        <v>46</v>
      </c>
      <c r="S25" s="39" t="s">
        <v>46</v>
      </c>
      <c r="T25" s="31" t="n">
        <f aca="false">MMULT(Форма13!BJ26,1.2)</f>
        <v>0</v>
      </c>
      <c r="U25" s="39" t="s">
        <v>46</v>
      </c>
      <c r="V25" s="39" t="s">
        <v>46</v>
      </c>
      <c r="W25" s="39" t="s">
        <v>46</v>
      </c>
      <c r="X25" s="39" t="s">
        <v>46</v>
      </c>
      <c r="Y25" s="31" t="n">
        <f aca="false">MMULT(Форма13!BQ26,1.2)</f>
        <v>0</v>
      </c>
      <c r="Z25" s="39" t="s">
        <v>46</v>
      </c>
      <c r="AA25" s="39" t="s">
        <v>46</v>
      </c>
      <c r="AB25" s="39" t="s">
        <v>46</v>
      </c>
      <c r="AC25" s="39" t="s">
        <v>46</v>
      </c>
      <c r="AD25" s="31" t="n">
        <f aca="false">MMULT(Форма13!F26,1)</f>
        <v>0</v>
      </c>
      <c r="AE25" s="31" t="n">
        <f aca="false">MMULT(Форма13!AO26,1)</f>
        <v>0</v>
      </c>
      <c r="AF25" s="39" t="s">
        <v>46</v>
      </c>
      <c r="AG25" s="39" t="s">
        <v>46</v>
      </c>
      <c r="AH25" s="39" t="s">
        <v>46</v>
      </c>
      <c r="AI25" s="39" t="s">
        <v>46</v>
      </c>
      <c r="AJ25" s="31" t="n">
        <f aca="false">MMULT(Форма13!AV26,1)</f>
        <v>0</v>
      </c>
      <c r="AK25" s="39" t="s">
        <v>46</v>
      </c>
      <c r="AL25" s="39" t="s">
        <v>46</v>
      </c>
      <c r="AM25" s="39" t="s">
        <v>46</v>
      </c>
      <c r="AN25" s="39" t="s">
        <v>46</v>
      </c>
      <c r="AO25" s="31" t="n">
        <f aca="false">MMULT(Форма13!BC26,1)</f>
        <v>0</v>
      </c>
      <c r="AP25" s="39" t="s">
        <v>46</v>
      </c>
      <c r="AQ25" s="39" t="s">
        <v>46</v>
      </c>
      <c r="AR25" s="39" t="s">
        <v>46</v>
      </c>
      <c r="AS25" s="39" t="s">
        <v>46</v>
      </c>
      <c r="AT25" s="31" t="n">
        <f aca="false">MMULT(Форма13!BJ26,1)</f>
        <v>0</v>
      </c>
      <c r="AU25" s="39" t="s">
        <v>46</v>
      </c>
      <c r="AV25" s="39" t="s">
        <v>46</v>
      </c>
      <c r="AW25" s="39" t="s">
        <v>46</v>
      </c>
      <c r="AX25" s="39" t="s">
        <v>46</v>
      </c>
      <c r="AY25" s="31" t="n">
        <f aca="false">MMULT(Форма13!BQ26,1)</f>
        <v>0</v>
      </c>
      <c r="AZ25" s="39" t="s">
        <v>46</v>
      </c>
      <c r="BA25" s="39" t="s">
        <v>46</v>
      </c>
      <c r="BB25" s="39" t="s">
        <v>46</v>
      </c>
      <c r="BC25" s="39" t="s">
        <v>46</v>
      </c>
    </row>
    <row r="26" customFormat="false" ht="29.85" hidden="false" customHeight="true" outlineLevel="0" collapsed="false">
      <c r="A26" s="34" t="s">
        <v>50</v>
      </c>
      <c r="B26" s="27" t="s">
        <v>51</v>
      </c>
      <c r="C26" s="34" t="s">
        <v>52</v>
      </c>
      <c r="D26" s="31" t="n">
        <f aca="false">MMULT(Форма13!F27,1.2)</f>
        <v>0</v>
      </c>
      <c r="E26" s="31" t="n">
        <f aca="false">MMULT(Форма13!AO27,1.2)</f>
        <v>0</v>
      </c>
      <c r="F26" s="39" t="s">
        <v>46</v>
      </c>
      <c r="G26" s="39" t="s">
        <v>46</v>
      </c>
      <c r="H26" s="39" t="s">
        <v>46</v>
      </c>
      <c r="I26" s="39" t="s">
        <v>46</v>
      </c>
      <c r="J26" s="31" t="n">
        <f aca="false">MMULT(Форма13!AV27,1.2)</f>
        <v>0</v>
      </c>
      <c r="K26" s="39" t="s">
        <v>46</v>
      </c>
      <c r="L26" s="39" t="s">
        <v>46</v>
      </c>
      <c r="M26" s="39" t="s">
        <v>46</v>
      </c>
      <c r="N26" s="39" t="s">
        <v>46</v>
      </c>
      <c r="O26" s="31" t="n">
        <f aca="false">MMULT(Форма13!BC27,1.2)</f>
        <v>0</v>
      </c>
      <c r="P26" s="39" t="s">
        <v>46</v>
      </c>
      <c r="Q26" s="39" t="s">
        <v>46</v>
      </c>
      <c r="R26" s="39" t="s">
        <v>46</v>
      </c>
      <c r="S26" s="39" t="s">
        <v>46</v>
      </c>
      <c r="T26" s="31" t="n">
        <f aca="false">MMULT(Форма13!BJ27,1.2)</f>
        <v>0</v>
      </c>
      <c r="U26" s="39" t="s">
        <v>46</v>
      </c>
      <c r="V26" s="39" t="s">
        <v>46</v>
      </c>
      <c r="W26" s="39" t="s">
        <v>46</v>
      </c>
      <c r="X26" s="39" t="s">
        <v>46</v>
      </c>
      <c r="Y26" s="31" t="n">
        <f aca="false">MMULT(Форма13!BQ27,1.2)</f>
        <v>0</v>
      </c>
      <c r="Z26" s="39" t="s">
        <v>46</v>
      </c>
      <c r="AA26" s="39" t="s">
        <v>46</v>
      </c>
      <c r="AB26" s="39" t="s">
        <v>46</v>
      </c>
      <c r="AC26" s="39" t="s">
        <v>46</v>
      </c>
      <c r="AD26" s="31" t="n">
        <f aca="false">MMULT(Форма13!F27,1)</f>
        <v>0</v>
      </c>
      <c r="AE26" s="31" t="n">
        <f aca="false">MMULT(Форма13!AO27,1)</f>
        <v>0</v>
      </c>
      <c r="AF26" s="39" t="s">
        <v>46</v>
      </c>
      <c r="AG26" s="39" t="s">
        <v>46</v>
      </c>
      <c r="AH26" s="39" t="s">
        <v>46</v>
      </c>
      <c r="AI26" s="39" t="s">
        <v>46</v>
      </c>
      <c r="AJ26" s="31" t="n">
        <f aca="false">MMULT(Форма13!AV27,1)</f>
        <v>0</v>
      </c>
      <c r="AK26" s="39" t="s">
        <v>46</v>
      </c>
      <c r="AL26" s="39" t="s">
        <v>46</v>
      </c>
      <c r="AM26" s="39" t="s">
        <v>46</v>
      </c>
      <c r="AN26" s="39" t="s">
        <v>46</v>
      </c>
      <c r="AO26" s="31" t="n">
        <f aca="false">MMULT(Форма13!BC27,1)</f>
        <v>0</v>
      </c>
      <c r="AP26" s="39" t="s">
        <v>46</v>
      </c>
      <c r="AQ26" s="39" t="s">
        <v>46</v>
      </c>
      <c r="AR26" s="39" t="s">
        <v>46</v>
      </c>
      <c r="AS26" s="39" t="s">
        <v>46</v>
      </c>
      <c r="AT26" s="31" t="n">
        <f aca="false">MMULT(Форма13!BJ27,1)</f>
        <v>0</v>
      </c>
      <c r="AU26" s="39" t="s">
        <v>46</v>
      </c>
      <c r="AV26" s="39" t="s">
        <v>46</v>
      </c>
      <c r="AW26" s="39" t="s">
        <v>46</v>
      </c>
      <c r="AX26" s="39" t="s">
        <v>46</v>
      </c>
      <c r="AY26" s="31" t="n">
        <f aca="false">MMULT(Форма13!BQ27,1)</f>
        <v>0</v>
      </c>
      <c r="AZ26" s="39" t="s">
        <v>46</v>
      </c>
      <c r="BA26" s="39" t="s">
        <v>46</v>
      </c>
      <c r="BB26" s="39" t="s">
        <v>46</v>
      </c>
      <c r="BC26" s="39" t="s">
        <v>46</v>
      </c>
    </row>
    <row r="27" customFormat="false" ht="29.85" hidden="false" customHeight="true" outlineLevel="0" collapsed="false">
      <c r="A27" s="34" t="s">
        <v>50</v>
      </c>
      <c r="B27" s="27" t="s">
        <v>53</v>
      </c>
      <c r="C27" s="34" t="s">
        <v>54</v>
      </c>
      <c r="D27" s="31" t="n">
        <f aca="false">MMULT(Форма13!F28,1.2)</f>
        <v>0</v>
      </c>
      <c r="E27" s="31" t="n">
        <f aca="false">MMULT(Форма13!AO28,1.2)</f>
        <v>0</v>
      </c>
      <c r="F27" s="39" t="s">
        <v>46</v>
      </c>
      <c r="G27" s="39" t="s">
        <v>46</v>
      </c>
      <c r="H27" s="39" t="s">
        <v>46</v>
      </c>
      <c r="I27" s="39" t="s">
        <v>46</v>
      </c>
      <c r="J27" s="31" t="n">
        <f aca="false">MMULT(Форма13!AV28,1.2)</f>
        <v>0</v>
      </c>
      <c r="K27" s="39" t="s">
        <v>46</v>
      </c>
      <c r="L27" s="39" t="s">
        <v>46</v>
      </c>
      <c r="M27" s="39" t="s">
        <v>46</v>
      </c>
      <c r="N27" s="39" t="s">
        <v>46</v>
      </c>
      <c r="O27" s="31" t="n">
        <f aca="false">MMULT(Форма13!BC28,1.2)</f>
        <v>0</v>
      </c>
      <c r="P27" s="39" t="s">
        <v>46</v>
      </c>
      <c r="Q27" s="39" t="s">
        <v>46</v>
      </c>
      <c r="R27" s="39" t="s">
        <v>46</v>
      </c>
      <c r="S27" s="39" t="s">
        <v>46</v>
      </c>
      <c r="T27" s="31" t="n">
        <f aca="false">MMULT(Форма13!BJ28,1.2)</f>
        <v>0</v>
      </c>
      <c r="U27" s="39" t="s">
        <v>46</v>
      </c>
      <c r="V27" s="39" t="s">
        <v>46</v>
      </c>
      <c r="W27" s="39" t="s">
        <v>46</v>
      </c>
      <c r="X27" s="39" t="s">
        <v>46</v>
      </c>
      <c r="Y27" s="31" t="n">
        <f aca="false">MMULT(Форма13!BQ28,1.2)</f>
        <v>0</v>
      </c>
      <c r="Z27" s="39" t="s">
        <v>46</v>
      </c>
      <c r="AA27" s="39" t="s">
        <v>46</v>
      </c>
      <c r="AB27" s="39" t="s">
        <v>46</v>
      </c>
      <c r="AC27" s="39" t="s">
        <v>46</v>
      </c>
      <c r="AD27" s="31" t="n">
        <f aca="false">MMULT(Форма13!F28,1)</f>
        <v>0</v>
      </c>
      <c r="AE27" s="31" t="n">
        <f aca="false">MMULT(Форма13!AO28,1)</f>
        <v>0</v>
      </c>
      <c r="AF27" s="39" t="s">
        <v>46</v>
      </c>
      <c r="AG27" s="39" t="s">
        <v>46</v>
      </c>
      <c r="AH27" s="39" t="s">
        <v>46</v>
      </c>
      <c r="AI27" s="39" t="s">
        <v>46</v>
      </c>
      <c r="AJ27" s="31" t="n">
        <f aca="false">MMULT(Форма13!AV28,1)</f>
        <v>0</v>
      </c>
      <c r="AK27" s="39" t="s">
        <v>46</v>
      </c>
      <c r="AL27" s="39" t="s">
        <v>46</v>
      </c>
      <c r="AM27" s="39" t="s">
        <v>46</v>
      </c>
      <c r="AN27" s="39" t="s">
        <v>46</v>
      </c>
      <c r="AO27" s="31" t="n">
        <f aca="false">MMULT(Форма13!BC28,1)</f>
        <v>0</v>
      </c>
      <c r="AP27" s="39" t="s">
        <v>46</v>
      </c>
      <c r="AQ27" s="39" t="s">
        <v>46</v>
      </c>
      <c r="AR27" s="39" t="s">
        <v>46</v>
      </c>
      <c r="AS27" s="39" t="s">
        <v>46</v>
      </c>
      <c r="AT27" s="31" t="n">
        <f aca="false">MMULT(Форма13!BJ28,1)</f>
        <v>0</v>
      </c>
      <c r="AU27" s="39" t="s">
        <v>46</v>
      </c>
      <c r="AV27" s="39" t="s">
        <v>46</v>
      </c>
      <c r="AW27" s="39" t="s">
        <v>46</v>
      </c>
      <c r="AX27" s="39" t="s">
        <v>46</v>
      </c>
      <c r="AY27" s="31" t="n">
        <f aca="false">MMULT(Форма13!BQ28,1)</f>
        <v>0</v>
      </c>
      <c r="AZ27" s="39" t="s">
        <v>46</v>
      </c>
      <c r="BA27" s="39" t="s">
        <v>46</v>
      </c>
      <c r="BB27" s="39" t="s">
        <v>46</v>
      </c>
      <c r="BC27" s="39" t="s">
        <v>46</v>
      </c>
    </row>
    <row r="28" customFormat="false" ht="42.9" hidden="false" customHeight="true" outlineLevel="0" collapsed="false">
      <c r="A28" s="34" t="s">
        <v>47</v>
      </c>
      <c r="B28" s="27" t="s">
        <v>55</v>
      </c>
      <c r="C28" s="34" t="s">
        <v>56</v>
      </c>
      <c r="D28" s="31" t="n">
        <f aca="false">MMULT(Форма13!F29,1.2)</f>
        <v>0</v>
      </c>
      <c r="E28" s="31" t="n">
        <f aca="false">MMULT(Форма13!AO29,1.2)</f>
        <v>0</v>
      </c>
      <c r="F28" s="39" t="s">
        <v>46</v>
      </c>
      <c r="G28" s="39" t="s">
        <v>46</v>
      </c>
      <c r="H28" s="39" t="s">
        <v>46</v>
      </c>
      <c r="I28" s="39" t="s">
        <v>46</v>
      </c>
      <c r="J28" s="31" t="n">
        <f aca="false">MMULT(Форма13!AV29,1.2)</f>
        <v>0</v>
      </c>
      <c r="K28" s="39" t="s">
        <v>46</v>
      </c>
      <c r="L28" s="39" t="s">
        <v>46</v>
      </c>
      <c r="M28" s="39" t="s">
        <v>46</v>
      </c>
      <c r="N28" s="39" t="s">
        <v>46</v>
      </c>
      <c r="O28" s="31" t="n">
        <f aca="false">MMULT(Форма13!BC29,1.2)</f>
        <v>0</v>
      </c>
      <c r="P28" s="39" t="s">
        <v>46</v>
      </c>
      <c r="Q28" s="39" t="s">
        <v>46</v>
      </c>
      <c r="R28" s="39" t="s">
        <v>46</v>
      </c>
      <c r="S28" s="39" t="s">
        <v>46</v>
      </c>
      <c r="T28" s="31" t="n">
        <f aca="false">MMULT(Форма13!BJ29,1.2)</f>
        <v>0</v>
      </c>
      <c r="U28" s="39" t="s">
        <v>46</v>
      </c>
      <c r="V28" s="39" t="s">
        <v>46</v>
      </c>
      <c r="W28" s="39" t="s">
        <v>46</v>
      </c>
      <c r="X28" s="39" t="s">
        <v>46</v>
      </c>
      <c r="Y28" s="31" t="n">
        <f aca="false">MMULT(Форма13!BQ29,1.2)</f>
        <v>0</v>
      </c>
      <c r="Z28" s="39" t="s">
        <v>46</v>
      </c>
      <c r="AA28" s="39" t="s">
        <v>46</v>
      </c>
      <c r="AB28" s="39" t="s">
        <v>46</v>
      </c>
      <c r="AC28" s="39" t="s">
        <v>46</v>
      </c>
      <c r="AD28" s="31" t="n">
        <f aca="false">MMULT(Форма13!F29,1)</f>
        <v>0</v>
      </c>
      <c r="AE28" s="31" t="n">
        <f aca="false">MMULT(Форма13!AO29,1)</f>
        <v>0</v>
      </c>
      <c r="AF28" s="39" t="s">
        <v>46</v>
      </c>
      <c r="AG28" s="39" t="s">
        <v>46</v>
      </c>
      <c r="AH28" s="39" t="s">
        <v>46</v>
      </c>
      <c r="AI28" s="39" t="s">
        <v>46</v>
      </c>
      <c r="AJ28" s="31" t="n">
        <f aca="false">MMULT(Форма13!AV29,1)</f>
        <v>0</v>
      </c>
      <c r="AK28" s="39" t="s">
        <v>46</v>
      </c>
      <c r="AL28" s="39" t="s">
        <v>46</v>
      </c>
      <c r="AM28" s="39" t="s">
        <v>46</v>
      </c>
      <c r="AN28" s="39" t="s">
        <v>46</v>
      </c>
      <c r="AO28" s="31" t="n">
        <f aca="false">MMULT(Форма13!BC29,1)</f>
        <v>0</v>
      </c>
      <c r="AP28" s="39" t="s">
        <v>46</v>
      </c>
      <c r="AQ28" s="39" t="s">
        <v>46</v>
      </c>
      <c r="AR28" s="39" t="s">
        <v>46</v>
      </c>
      <c r="AS28" s="39" t="s">
        <v>46</v>
      </c>
      <c r="AT28" s="31" t="n">
        <f aca="false">MMULT(Форма13!BJ29,1)</f>
        <v>0</v>
      </c>
      <c r="AU28" s="39" t="s">
        <v>46</v>
      </c>
      <c r="AV28" s="39" t="s">
        <v>46</v>
      </c>
      <c r="AW28" s="39" t="s">
        <v>46</v>
      </c>
      <c r="AX28" s="39" t="s">
        <v>46</v>
      </c>
      <c r="AY28" s="31" t="n">
        <f aca="false">MMULT(Форма13!BQ29,1)</f>
        <v>0</v>
      </c>
      <c r="AZ28" s="39" t="s">
        <v>46</v>
      </c>
      <c r="BA28" s="39" t="s">
        <v>46</v>
      </c>
      <c r="BB28" s="39" t="s">
        <v>46</v>
      </c>
      <c r="BC28" s="39" t="s">
        <v>46</v>
      </c>
    </row>
    <row r="29" customFormat="false" ht="29.85" hidden="false" customHeight="true" outlineLevel="0" collapsed="false">
      <c r="A29" s="34" t="s">
        <v>47</v>
      </c>
      <c r="B29" s="27" t="s">
        <v>57</v>
      </c>
      <c r="C29" s="34" t="s">
        <v>58</v>
      </c>
      <c r="D29" s="31" t="n">
        <f aca="false">MMULT(Форма13!F30,1.2)</f>
        <v>0</v>
      </c>
      <c r="E29" s="31" t="n">
        <f aca="false">MMULT(Форма13!AO30,1.2)</f>
        <v>0</v>
      </c>
      <c r="F29" s="39" t="s">
        <v>46</v>
      </c>
      <c r="G29" s="39" t="s">
        <v>46</v>
      </c>
      <c r="H29" s="39" t="s">
        <v>46</v>
      </c>
      <c r="I29" s="39" t="s">
        <v>46</v>
      </c>
      <c r="J29" s="31" t="n">
        <f aca="false">MMULT(Форма13!AV30,1.2)</f>
        <v>0</v>
      </c>
      <c r="K29" s="39" t="s">
        <v>46</v>
      </c>
      <c r="L29" s="39" t="s">
        <v>46</v>
      </c>
      <c r="M29" s="39" t="s">
        <v>46</v>
      </c>
      <c r="N29" s="39" t="s">
        <v>46</v>
      </c>
      <c r="O29" s="31" t="n">
        <f aca="false">MMULT(Форма13!BC30,1.2)</f>
        <v>0</v>
      </c>
      <c r="P29" s="39" t="s">
        <v>46</v>
      </c>
      <c r="Q29" s="39" t="s">
        <v>46</v>
      </c>
      <c r="R29" s="39" t="s">
        <v>46</v>
      </c>
      <c r="S29" s="39" t="s">
        <v>46</v>
      </c>
      <c r="T29" s="31" t="n">
        <f aca="false">MMULT(Форма13!BJ30,1.2)</f>
        <v>0</v>
      </c>
      <c r="U29" s="39" t="s">
        <v>46</v>
      </c>
      <c r="V29" s="39" t="s">
        <v>46</v>
      </c>
      <c r="W29" s="39" t="s">
        <v>46</v>
      </c>
      <c r="X29" s="39" t="s">
        <v>46</v>
      </c>
      <c r="Y29" s="31" t="n">
        <f aca="false">MMULT(Форма13!BQ30,1.2)</f>
        <v>0</v>
      </c>
      <c r="Z29" s="39" t="s">
        <v>46</v>
      </c>
      <c r="AA29" s="39" t="s">
        <v>46</v>
      </c>
      <c r="AB29" s="39" t="s">
        <v>46</v>
      </c>
      <c r="AC29" s="39" t="s">
        <v>46</v>
      </c>
      <c r="AD29" s="31" t="n">
        <f aca="false">MMULT(Форма13!F30,1)</f>
        <v>0</v>
      </c>
      <c r="AE29" s="31" t="n">
        <f aca="false">MMULT(Форма13!AO30,1)</f>
        <v>0</v>
      </c>
      <c r="AF29" s="39" t="s">
        <v>46</v>
      </c>
      <c r="AG29" s="39" t="s">
        <v>46</v>
      </c>
      <c r="AH29" s="39" t="s">
        <v>46</v>
      </c>
      <c r="AI29" s="39" t="s">
        <v>46</v>
      </c>
      <c r="AJ29" s="31" t="n">
        <f aca="false">MMULT(Форма13!AV30,1)</f>
        <v>0</v>
      </c>
      <c r="AK29" s="39" t="s">
        <v>46</v>
      </c>
      <c r="AL29" s="39" t="s">
        <v>46</v>
      </c>
      <c r="AM29" s="39" t="s">
        <v>46</v>
      </c>
      <c r="AN29" s="39" t="s">
        <v>46</v>
      </c>
      <c r="AO29" s="31" t="n">
        <f aca="false">MMULT(Форма13!BC30,1)</f>
        <v>0</v>
      </c>
      <c r="AP29" s="39" t="s">
        <v>46</v>
      </c>
      <c r="AQ29" s="39" t="s">
        <v>46</v>
      </c>
      <c r="AR29" s="39" t="s">
        <v>46</v>
      </c>
      <c r="AS29" s="39" t="s">
        <v>46</v>
      </c>
      <c r="AT29" s="31" t="n">
        <f aca="false">MMULT(Форма13!BJ30,1)</f>
        <v>0</v>
      </c>
      <c r="AU29" s="39" t="s">
        <v>46</v>
      </c>
      <c r="AV29" s="39" t="s">
        <v>46</v>
      </c>
      <c r="AW29" s="39" t="s">
        <v>46</v>
      </c>
      <c r="AX29" s="39" t="s">
        <v>46</v>
      </c>
      <c r="AY29" s="31" t="n">
        <f aca="false">MMULT(Форма13!BQ30,1)</f>
        <v>0</v>
      </c>
      <c r="AZ29" s="39" t="s">
        <v>46</v>
      </c>
      <c r="BA29" s="39" t="s">
        <v>46</v>
      </c>
      <c r="BB29" s="39" t="s">
        <v>46</v>
      </c>
      <c r="BC29" s="39" t="s">
        <v>46</v>
      </c>
    </row>
    <row r="30" customFormat="false" ht="42.9" hidden="false" customHeight="true" outlineLevel="0" collapsed="false">
      <c r="A30" s="26" t="s">
        <v>42</v>
      </c>
      <c r="B30" s="27" t="s">
        <v>59</v>
      </c>
      <c r="C30" s="28" t="s">
        <v>60</v>
      </c>
      <c r="D30" s="31" t="n">
        <f aca="false">MMULT(Форма13!F31,1.2)</f>
        <v>0</v>
      </c>
      <c r="E30" s="31" t="n">
        <f aca="false">MMULT(Форма13!AO31,1.2)</f>
        <v>0</v>
      </c>
      <c r="F30" s="39" t="s">
        <v>46</v>
      </c>
      <c r="G30" s="39" t="s">
        <v>46</v>
      </c>
      <c r="H30" s="39" t="s">
        <v>46</v>
      </c>
      <c r="I30" s="39" t="s">
        <v>46</v>
      </c>
      <c r="J30" s="31" t="n">
        <f aca="false">MMULT(Форма13!AV31,1.2)</f>
        <v>0</v>
      </c>
      <c r="K30" s="39" t="s">
        <v>46</v>
      </c>
      <c r="L30" s="39" t="s">
        <v>46</v>
      </c>
      <c r="M30" s="39" t="s">
        <v>46</v>
      </c>
      <c r="N30" s="39" t="s">
        <v>46</v>
      </c>
      <c r="O30" s="31" t="n">
        <f aca="false">MMULT(Форма13!BC31,1.2)</f>
        <v>0</v>
      </c>
      <c r="P30" s="39" t="s">
        <v>46</v>
      </c>
      <c r="Q30" s="39" t="s">
        <v>46</v>
      </c>
      <c r="R30" s="39" t="s">
        <v>46</v>
      </c>
      <c r="S30" s="39" t="s">
        <v>46</v>
      </c>
      <c r="T30" s="31" t="n">
        <f aca="false">MMULT(Форма13!BJ31,1.2)</f>
        <v>0</v>
      </c>
      <c r="U30" s="39" t="s">
        <v>46</v>
      </c>
      <c r="V30" s="39" t="s">
        <v>46</v>
      </c>
      <c r="W30" s="39" t="s">
        <v>46</v>
      </c>
      <c r="X30" s="39" t="s">
        <v>46</v>
      </c>
      <c r="Y30" s="31" t="n">
        <f aca="false">MMULT(Форма13!BQ31,1.2)</f>
        <v>0</v>
      </c>
      <c r="Z30" s="39" t="s">
        <v>46</v>
      </c>
      <c r="AA30" s="39" t="s">
        <v>46</v>
      </c>
      <c r="AB30" s="39" t="s">
        <v>46</v>
      </c>
      <c r="AC30" s="39" t="s">
        <v>46</v>
      </c>
      <c r="AD30" s="31" t="n">
        <f aca="false">MMULT(Форма13!F31,1)</f>
        <v>0</v>
      </c>
      <c r="AE30" s="31" t="n">
        <f aca="false">MMULT(Форма13!AO31,1)</f>
        <v>0</v>
      </c>
      <c r="AF30" s="39" t="s">
        <v>46</v>
      </c>
      <c r="AG30" s="39" t="s">
        <v>46</v>
      </c>
      <c r="AH30" s="39" t="s">
        <v>46</v>
      </c>
      <c r="AI30" s="39" t="s">
        <v>46</v>
      </c>
      <c r="AJ30" s="31" t="n">
        <f aca="false">MMULT(Форма13!AV31,1)</f>
        <v>0</v>
      </c>
      <c r="AK30" s="39" t="s">
        <v>46</v>
      </c>
      <c r="AL30" s="39" t="s">
        <v>46</v>
      </c>
      <c r="AM30" s="39" t="s">
        <v>46</v>
      </c>
      <c r="AN30" s="39" t="s">
        <v>46</v>
      </c>
      <c r="AO30" s="31" t="n">
        <f aca="false">MMULT(Форма13!BC31,1)</f>
        <v>0</v>
      </c>
      <c r="AP30" s="39" t="s">
        <v>46</v>
      </c>
      <c r="AQ30" s="39" t="s">
        <v>46</v>
      </c>
      <c r="AR30" s="39" t="s">
        <v>46</v>
      </c>
      <c r="AS30" s="39" t="s">
        <v>46</v>
      </c>
      <c r="AT30" s="31" t="n">
        <f aca="false">MMULT(Форма13!BJ31,1)</f>
        <v>0</v>
      </c>
      <c r="AU30" s="39" t="s">
        <v>46</v>
      </c>
      <c r="AV30" s="39" t="s">
        <v>46</v>
      </c>
      <c r="AW30" s="39" t="s">
        <v>46</v>
      </c>
      <c r="AX30" s="39" t="s">
        <v>46</v>
      </c>
      <c r="AY30" s="31" t="n">
        <f aca="false">MMULT(Форма13!BQ31,1)</f>
        <v>0</v>
      </c>
      <c r="AZ30" s="39" t="s">
        <v>46</v>
      </c>
      <c r="BA30" s="39" t="s">
        <v>46</v>
      </c>
      <c r="BB30" s="39" t="s">
        <v>46</v>
      </c>
      <c r="BC30" s="39" t="s">
        <v>46</v>
      </c>
    </row>
    <row r="31" customFormat="false" ht="42.9" hidden="false" customHeight="true" outlineLevel="0" collapsed="false">
      <c r="A31" s="26" t="s">
        <v>42</v>
      </c>
      <c r="B31" s="27" t="s">
        <v>61</v>
      </c>
      <c r="C31" s="28" t="s">
        <v>62</v>
      </c>
      <c r="D31" s="31" t="n">
        <f aca="false">MMULT(Форма13!F32,1.2)</f>
        <v>0</v>
      </c>
      <c r="E31" s="31" t="n">
        <f aca="false">MMULT(Форма13!AO32,1.2)</f>
        <v>0</v>
      </c>
      <c r="F31" s="39" t="s">
        <v>46</v>
      </c>
      <c r="G31" s="39" t="s">
        <v>46</v>
      </c>
      <c r="H31" s="39" t="s">
        <v>46</v>
      </c>
      <c r="I31" s="39" t="s">
        <v>46</v>
      </c>
      <c r="J31" s="31" t="n">
        <f aca="false">MMULT(Форма13!AV32,1.2)</f>
        <v>0</v>
      </c>
      <c r="K31" s="39" t="s">
        <v>46</v>
      </c>
      <c r="L31" s="39" t="s">
        <v>46</v>
      </c>
      <c r="M31" s="39" t="s">
        <v>46</v>
      </c>
      <c r="N31" s="39" t="s">
        <v>46</v>
      </c>
      <c r="O31" s="31" t="n">
        <f aca="false">MMULT(Форма13!BC32,1.2)</f>
        <v>0</v>
      </c>
      <c r="P31" s="39" t="s">
        <v>46</v>
      </c>
      <c r="Q31" s="39" t="s">
        <v>46</v>
      </c>
      <c r="R31" s="39" t="s">
        <v>46</v>
      </c>
      <c r="S31" s="39" t="s">
        <v>46</v>
      </c>
      <c r="T31" s="31" t="n">
        <f aca="false">MMULT(Форма13!BJ32,1.2)</f>
        <v>0</v>
      </c>
      <c r="U31" s="39" t="s">
        <v>46</v>
      </c>
      <c r="V31" s="39" t="s">
        <v>46</v>
      </c>
      <c r="W31" s="39" t="s">
        <v>46</v>
      </c>
      <c r="X31" s="39" t="s">
        <v>46</v>
      </c>
      <c r="Y31" s="31" t="n">
        <f aca="false">MMULT(Форма13!BQ32,1.2)</f>
        <v>0</v>
      </c>
      <c r="Z31" s="39" t="s">
        <v>46</v>
      </c>
      <c r="AA31" s="39" t="s">
        <v>46</v>
      </c>
      <c r="AB31" s="39" t="s">
        <v>46</v>
      </c>
      <c r="AC31" s="39" t="s">
        <v>46</v>
      </c>
      <c r="AD31" s="31" t="n">
        <f aca="false">MMULT(Форма13!F32,1)</f>
        <v>0</v>
      </c>
      <c r="AE31" s="31" t="n">
        <f aca="false">MMULT(Форма13!AO32,1)</f>
        <v>0</v>
      </c>
      <c r="AF31" s="39" t="s">
        <v>46</v>
      </c>
      <c r="AG31" s="39" t="s">
        <v>46</v>
      </c>
      <c r="AH31" s="39" t="s">
        <v>46</v>
      </c>
      <c r="AI31" s="39" t="s">
        <v>46</v>
      </c>
      <c r="AJ31" s="31" t="n">
        <f aca="false">MMULT(Форма13!AV32,1)</f>
        <v>0</v>
      </c>
      <c r="AK31" s="39" t="s">
        <v>46</v>
      </c>
      <c r="AL31" s="39" t="s">
        <v>46</v>
      </c>
      <c r="AM31" s="39" t="s">
        <v>46</v>
      </c>
      <c r="AN31" s="39" t="s">
        <v>46</v>
      </c>
      <c r="AO31" s="31" t="n">
        <f aca="false">MMULT(Форма13!BC32,1)</f>
        <v>0</v>
      </c>
      <c r="AP31" s="39" t="s">
        <v>46</v>
      </c>
      <c r="AQ31" s="39" t="s">
        <v>46</v>
      </c>
      <c r="AR31" s="39" t="s">
        <v>46</v>
      </c>
      <c r="AS31" s="39" t="s">
        <v>46</v>
      </c>
      <c r="AT31" s="31" t="n">
        <f aca="false">MMULT(Форма13!BJ32,1)</f>
        <v>0</v>
      </c>
      <c r="AU31" s="39" t="s">
        <v>46</v>
      </c>
      <c r="AV31" s="39" t="s">
        <v>46</v>
      </c>
      <c r="AW31" s="39" t="s">
        <v>46</v>
      </c>
      <c r="AX31" s="39" t="s">
        <v>46</v>
      </c>
      <c r="AY31" s="31" t="n">
        <f aca="false">MMULT(Форма13!BQ32,1)</f>
        <v>0</v>
      </c>
      <c r="AZ31" s="39" t="s">
        <v>46</v>
      </c>
      <c r="BA31" s="39" t="s">
        <v>46</v>
      </c>
      <c r="BB31" s="39" t="s">
        <v>46</v>
      </c>
      <c r="BC31" s="39" t="s">
        <v>46</v>
      </c>
    </row>
    <row r="32" customFormat="false" ht="42.9" hidden="false" customHeight="true" outlineLevel="0" collapsed="false">
      <c r="A32" s="26" t="s">
        <v>42</v>
      </c>
      <c r="B32" s="27" t="s">
        <v>63</v>
      </c>
      <c r="C32" s="28" t="s">
        <v>64</v>
      </c>
      <c r="D32" s="31" t="n">
        <f aca="false">MMULT(Форма13!F33,1.2)</f>
        <v>0</v>
      </c>
      <c r="E32" s="31" t="n">
        <f aca="false">MMULT(Форма13!AO33,1.2)</f>
        <v>0</v>
      </c>
      <c r="F32" s="39" t="s">
        <v>46</v>
      </c>
      <c r="G32" s="39" t="s">
        <v>46</v>
      </c>
      <c r="H32" s="39" t="s">
        <v>46</v>
      </c>
      <c r="I32" s="39" t="s">
        <v>46</v>
      </c>
      <c r="J32" s="31" t="n">
        <f aca="false">MMULT(Форма13!AV33,1.2)</f>
        <v>0</v>
      </c>
      <c r="K32" s="39" t="s">
        <v>46</v>
      </c>
      <c r="L32" s="39" t="s">
        <v>46</v>
      </c>
      <c r="M32" s="39" t="s">
        <v>46</v>
      </c>
      <c r="N32" s="39" t="s">
        <v>46</v>
      </c>
      <c r="O32" s="31" t="n">
        <f aca="false">MMULT(Форма13!BC33,1.2)</f>
        <v>0</v>
      </c>
      <c r="P32" s="39" t="s">
        <v>46</v>
      </c>
      <c r="Q32" s="39" t="s">
        <v>46</v>
      </c>
      <c r="R32" s="39" t="s">
        <v>46</v>
      </c>
      <c r="S32" s="39" t="s">
        <v>46</v>
      </c>
      <c r="T32" s="31" t="n">
        <f aca="false">MMULT(Форма13!BJ33,1.2)</f>
        <v>0</v>
      </c>
      <c r="U32" s="39" t="s">
        <v>46</v>
      </c>
      <c r="V32" s="39" t="s">
        <v>46</v>
      </c>
      <c r="W32" s="39" t="s">
        <v>46</v>
      </c>
      <c r="X32" s="39" t="s">
        <v>46</v>
      </c>
      <c r="Y32" s="31" t="n">
        <f aca="false">MMULT(Форма13!BQ33,1.2)</f>
        <v>0</v>
      </c>
      <c r="Z32" s="39" t="s">
        <v>46</v>
      </c>
      <c r="AA32" s="39" t="s">
        <v>46</v>
      </c>
      <c r="AB32" s="39" t="s">
        <v>46</v>
      </c>
      <c r="AC32" s="39" t="s">
        <v>46</v>
      </c>
      <c r="AD32" s="31" t="n">
        <f aca="false">MMULT(Форма13!F33,1)</f>
        <v>0</v>
      </c>
      <c r="AE32" s="31" t="n">
        <f aca="false">MMULT(Форма13!AO33,1)</f>
        <v>0</v>
      </c>
      <c r="AF32" s="39" t="s">
        <v>46</v>
      </c>
      <c r="AG32" s="39" t="s">
        <v>46</v>
      </c>
      <c r="AH32" s="39" t="s">
        <v>46</v>
      </c>
      <c r="AI32" s="39" t="s">
        <v>46</v>
      </c>
      <c r="AJ32" s="31" t="n">
        <f aca="false">MMULT(Форма13!AV33,1)</f>
        <v>0</v>
      </c>
      <c r="AK32" s="39" t="s">
        <v>46</v>
      </c>
      <c r="AL32" s="39" t="s">
        <v>46</v>
      </c>
      <c r="AM32" s="39" t="s">
        <v>46</v>
      </c>
      <c r="AN32" s="39" t="s">
        <v>46</v>
      </c>
      <c r="AO32" s="31" t="n">
        <f aca="false">MMULT(Форма13!BC33,1)</f>
        <v>0</v>
      </c>
      <c r="AP32" s="39" t="s">
        <v>46</v>
      </c>
      <c r="AQ32" s="39" t="s">
        <v>46</v>
      </c>
      <c r="AR32" s="39" t="s">
        <v>46</v>
      </c>
      <c r="AS32" s="39" t="s">
        <v>46</v>
      </c>
      <c r="AT32" s="31" t="n">
        <f aca="false">MMULT(Форма13!BJ33,1)</f>
        <v>0</v>
      </c>
      <c r="AU32" s="39" t="s">
        <v>46</v>
      </c>
      <c r="AV32" s="39" t="s">
        <v>46</v>
      </c>
      <c r="AW32" s="39" t="s">
        <v>46</v>
      </c>
      <c r="AX32" s="39" t="s">
        <v>46</v>
      </c>
      <c r="AY32" s="31" t="n">
        <f aca="false">MMULT(Форма13!BQ33,1)</f>
        <v>0</v>
      </c>
      <c r="AZ32" s="39" t="s">
        <v>46</v>
      </c>
      <c r="BA32" s="39" t="s">
        <v>46</v>
      </c>
      <c r="BB32" s="39" t="s">
        <v>46</v>
      </c>
      <c r="BC32" s="39" t="s">
        <v>46</v>
      </c>
    </row>
    <row r="33" customFormat="false" ht="42.9" hidden="false" customHeight="true" outlineLevel="0" collapsed="false">
      <c r="A33" s="34" t="s">
        <v>47</v>
      </c>
      <c r="B33" s="27" t="s">
        <v>65</v>
      </c>
      <c r="C33" s="34" t="s">
        <v>66</v>
      </c>
      <c r="D33" s="31" t="n">
        <f aca="false">MMULT(Форма13!F34,1.2)</f>
        <v>0</v>
      </c>
      <c r="E33" s="31" t="n">
        <f aca="false">MMULT(Форма13!AO34,1.2)</f>
        <v>0</v>
      </c>
      <c r="F33" s="39" t="s">
        <v>46</v>
      </c>
      <c r="G33" s="39" t="s">
        <v>46</v>
      </c>
      <c r="H33" s="39" t="s">
        <v>46</v>
      </c>
      <c r="I33" s="39" t="s">
        <v>46</v>
      </c>
      <c r="J33" s="31" t="n">
        <f aca="false">MMULT(Форма13!AV34,1.2)</f>
        <v>0</v>
      </c>
      <c r="K33" s="39" t="s">
        <v>46</v>
      </c>
      <c r="L33" s="39" t="s">
        <v>46</v>
      </c>
      <c r="M33" s="39" t="s">
        <v>46</v>
      </c>
      <c r="N33" s="39" t="s">
        <v>46</v>
      </c>
      <c r="O33" s="31" t="n">
        <f aca="false">MMULT(Форма13!BC34,1.2)</f>
        <v>0</v>
      </c>
      <c r="P33" s="39" t="s">
        <v>46</v>
      </c>
      <c r="Q33" s="39" t="s">
        <v>46</v>
      </c>
      <c r="R33" s="39" t="s">
        <v>46</v>
      </c>
      <c r="S33" s="39" t="s">
        <v>46</v>
      </c>
      <c r="T33" s="31" t="n">
        <f aca="false">MMULT(Форма13!BJ34,1.2)</f>
        <v>0</v>
      </c>
      <c r="U33" s="39" t="s">
        <v>46</v>
      </c>
      <c r="V33" s="39" t="s">
        <v>46</v>
      </c>
      <c r="W33" s="39" t="s">
        <v>46</v>
      </c>
      <c r="X33" s="39" t="s">
        <v>46</v>
      </c>
      <c r="Y33" s="31" t="n">
        <f aca="false">MMULT(Форма13!BQ34,1.2)</f>
        <v>0</v>
      </c>
      <c r="Z33" s="39" t="s">
        <v>46</v>
      </c>
      <c r="AA33" s="39" t="s">
        <v>46</v>
      </c>
      <c r="AB33" s="39" t="s">
        <v>46</v>
      </c>
      <c r="AC33" s="39" t="s">
        <v>46</v>
      </c>
      <c r="AD33" s="31" t="n">
        <f aca="false">MMULT(Форма13!F34,1)</f>
        <v>0</v>
      </c>
      <c r="AE33" s="31" t="n">
        <f aca="false">MMULT(Форма13!AO34,1)</f>
        <v>0</v>
      </c>
      <c r="AF33" s="39" t="s">
        <v>46</v>
      </c>
      <c r="AG33" s="39" t="s">
        <v>46</v>
      </c>
      <c r="AH33" s="39" t="s">
        <v>46</v>
      </c>
      <c r="AI33" s="39" t="s">
        <v>46</v>
      </c>
      <c r="AJ33" s="31" t="n">
        <f aca="false">MMULT(Форма13!AV34,1)</f>
        <v>0</v>
      </c>
      <c r="AK33" s="39" t="s">
        <v>46</v>
      </c>
      <c r="AL33" s="39" t="s">
        <v>46</v>
      </c>
      <c r="AM33" s="39" t="s">
        <v>46</v>
      </c>
      <c r="AN33" s="39" t="s">
        <v>46</v>
      </c>
      <c r="AO33" s="31" t="n">
        <f aca="false">MMULT(Форма13!BC34,1)</f>
        <v>0</v>
      </c>
      <c r="AP33" s="39" t="s">
        <v>46</v>
      </c>
      <c r="AQ33" s="39" t="s">
        <v>46</v>
      </c>
      <c r="AR33" s="39" t="s">
        <v>46</v>
      </c>
      <c r="AS33" s="39" t="s">
        <v>46</v>
      </c>
      <c r="AT33" s="31" t="n">
        <f aca="false">MMULT(Форма13!BJ34,1)</f>
        <v>0</v>
      </c>
      <c r="AU33" s="39" t="s">
        <v>46</v>
      </c>
      <c r="AV33" s="39" t="s">
        <v>46</v>
      </c>
      <c r="AW33" s="39" t="s">
        <v>46</v>
      </c>
      <c r="AX33" s="39" t="s">
        <v>46</v>
      </c>
      <c r="AY33" s="31" t="n">
        <f aca="false">MMULT(Форма13!BQ34,1)</f>
        <v>0</v>
      </c>
      <c r="AZ33" s="39" t="s">
        <v>46</v>
      </c>
      <c r="BA33" s="39" t="s">
        <v>46</v>
      </c>
      <c r="BB33" s="39" t="s">
        <v>46</v>
      </c>
      <c r="BC33" s="39" t="s">
        <v>46</v>
      </c>
    </row>
    <row r="34" customFormat="false" ht="55.95" hidden="false" customHeight="true" outlineLevel="0" collapsed="false">
      <c r="A34" s="26" t="s">
        <v>40</v>
      </c>
      <c r="B34" s="27" t="s">
        <v>67</v>
      </c>
      <c r="C34" s="28" t="s">
        <v>68</v>
      </c>
      <c r="D34" s="31" t="n">
        <f aca="false">MMULT(Форма13!F35,1.2)</f>
        <v>0</v>
      </c>
      <c r="E34" s="31" t="n">
        <f aca="false">MMULT(Форма13!AO35,1.2)</f>
        <v>0</v>
      </c>
      <c r="F34" s="39" t="s">
        <v>46</v>
      </c>
      <c r="G34" s="39" t="s">
        <v>46</v>
      </c>
      <c r="H34" s="39" t="s">
        <v>46</v>
      </c>
      <c r="I34" s="39" t="s">
        <v>46</v>
      </c>
      <c r="J34" s="31" t="n">
        <f aca="false">MMULT(Форма13!AV35,1.2)</f>
        <v>0</v>
      </c>
      <c r="K34" s="39" t="s">
        <v>46</v>
      </c>
      <c r="L34" s="39" t="s">
        <v>46</v>
      </c>
      <c r="M34" s="39" t="s">
        <v>46</v>
      </c>
      <c r="N34" s="39" t="s">
        <v>46</v>
      </c>
      <c r="O34" s="31" t="n">
        <f aca="false">MMULT(Форма13!BC35,1.2)</f>
        <v>0</v>
      </c>
      <c r="P34" s="39" t="s">
        <v>46</v>
      </c>
      <c r="Q34" s="39" t="s">
        <v>46</v>
      </c>
      <c r="R34" s="39" t="s">
        <v>46</v>
      </c>
      <c r="S34" s="39" t="s">
        <v>46</v>
      </c>
      <c r="T34" s="31" t="n">
        <f aca="false">MMULT(Форма13!BJ35,1.2)</f>
        <v>0</v>
      </c>
      <c r="U34" s="39" t="s">
        <v>46</v>
      </c>
      <c r="V34" s="39" t="s">
        <v>46</v>
      </c>
      <c r="W34" s="39" t="s">
        <v>46</v>
      </c>
      <c r="X34" s="39" t="s">
        <v>46</v>
      </c>
      <c r="Y34" s="31" t="n">
        <f aca="false">MMULT(Форма13!BQ35,1.2)</f>
        <v>0</v>
      </c>
      <c r="Z34" s="39" t="s">
        <v>46</v>
      </c>
      <c r="AA34" s="39" t="s">
        <v>46</v>
      </c>
      <c r="AB34" s="39" t="s">
        <v>46</v>
      </c>
      <c r="AC34" s="39" t="s">
        <v>46</v>
      </c>
      <c r="AD34" s="31" t="n">
        <f aca="false">MMULT(Форма13!F35,1)</f>
        <v>0</v>
      </c>
      <c r="AE34" s="31" t="n">
        <f aca="false">MMULT(Форма13!AO35,1)</f>
        <v>0</v>
      </c>
      <c r="AF34" s="39" t="s">
        <v>46</v>
      </c>
      <c r="AG34" s="39" t="s">
        <v>46</v>
      </c>
      <c r="AH34" s="39" t="s">
        <v>46</v>
      </c>
      <c r="AI34" s="39" t="s">
        <v>46</v>
      </c>
      <c r="AJ34" s="31" t="n">
        <f aca="false">MMULT(Форма13!AV35,1)</f>
        <v>0</v>
      </c>
      <c r="AK34" s="39" t="s">
        <v>46</v>
      </c>
      <c r="AL34" s="39" t="s">
        <v>46</v>
      </c>
      <c r="AM34" s="39" t="s">
        <v>46</v>
      </c>
      <c r="AN34" s="39" t="s">
        <v>46</v>
      </c>
      <c r="AO34" s="31" t="n">
        <f aca="false">MMULT(Форма13!BC35,1)</f>
        <v>0</v>
      </c>
      <c r="AP34" s="39" t="s">
        <v>46</v>
      </c>
      <c r="AQ34" s="39" t="s">
        <v>46</v>
      </c>
      <c r="AR34" s="39" t="s">
        <v>46</v>
      </c>
      <c r="AS34" s="39" t="s">
        <v>46</v>
      </c>
      <c r="AT34" s="31" t="n">
        <f aca="false">MMULT(Форма13!BJ35,1)</f>
        <v>0</v>
      </c>
      <c r="AU34" s="39" t="s">
        <v>46</v>
      </c>
      <c r="AV34" s="39" t="s">
        <v>46</v>
      </c>
      <c r="AW34" s="39" t="s">
        <v>46</v>
      </c>
      <c r="AX34" s="39" t="s">
        <v>46</v>
      </c>
      <c r="AY34" s="31" t="n">
        <f aca="false">MMULT(Форма13!BQ35,1)</f>
        <v>0</v>
      </c>
      <c r="AZ34" s="39" t="s">
        <v>46</v>
      </c>
      <c r="BA34" s="39" t="s">
        <v>46</v>
      </c>
      <c r="BB34" s="39" t="s">
        <v>46</v>
      </c>
      <c r="BC34" s="39" t="s">
        <v>46</v>
      </c>
    </row>
    <row r="35" customFormat="false" ht="42.9" hidden="false" customHeight="true" outlineLevel="0" collapsed="false">
      <c r="A35" s="26" t="s">
        <v>40</v>
      </c>
      <c r="B35" s="27" t="s">
        <v>69</v>
      </c>
      <c r="C35" s="28" t="s">
        <v>70</v>
      </c>
      <c r="D35" s="31" t="n">
        <f aca="false">MMULT(Форма13!F36,1.2)</f>
        <v>0</v>
      </c>
      <c r="E35" s="31" t="n">
        <f aca="false">MMULT(Форма13!AO36,1.2)</f>
        <v>0</v>
      </c>
      <c r="F35" s="39" t="s">
        <v>46</v>
      </c>
      <c r="G35" s="39" t="s">
        <v>46</v>
      </c>
      <c r="H35" s="39" t="s">
        <v>46</v>
      </c>
      <c r="I35" s="39" t="s">
        <v>46</v>
      </c>
      <c r="J35" s="31" t="n">
        <f aca="false">MMULT(Форма13!AV36,1.2)</f>
        <v>0</v>
      </c>
      <c r="K35" s="39" t="s">
        <v>46</v>
      </c>
      <c r="L35" s="39" t="s">
        <v>46</v>
      </c>
      <c r="M35" s="39" t="s">
        <v>46</v>
      </c>
      <c r="N35" s="39" t="s">
        <v>46</v>
      </c>
      <c r="O35" s="31" t="n">
        <f aca="false">MMULT(Форма13!BC36,1.2)</f>
        <v>0</v>
      </c>
      <c r="P35" s="39" t="s">
        <v>46</v>
      </c>
      <c r="Q35" s="39" t="s">
        <v>46</v>
      </c>
      <c r="R35" s="39" t="s">
        <v>46</v>
      </c>
      <c r="S35" s="39" t="s">
        <v>46</v>
      </c>
      <c r="T35" s="31" t="n">
        <f aca="false">MMULT(Форма13!BJ36,1.2)</f>
        <v>0</v>
      </c>
      <c r="U35" s="39" t="s">
        <v>46</v>
      </c>
      <c r="V35" s="39" t="s">
        <v>46</v>
      </c>
      <c r="W35" s="39" t="s">
        <v>46</v>
      </c>
      <c r="X35" s="39" t="s">
        <v>46</v>
      </c>
      <c r="Y35" s="31" t="n">
        <f aca="false">MMULT(Форма13!BQ36,1.2)</f>
        <v>0</v>
      </c>
      <c r="Z35" s="39" t="s">
        <v>46</v>
      </c>
      <c r="AA35" s="39" t="s">
        <v>46</v>
      </c>
      <c r="AB35" s="39" t="s">
        <v>46</v>
      </c>
      <c r="AC35" s="39" t="s">
        <v>46</v>
      </c>
      <c r="AD35" s="31" t="n">
        <f aca="false">MMULT(Форма13!F36,1)</f>
        <v>0</v>
      </c>
      <c r="AE35" s="31" t="n">
        <f aca="false">MMULT(Форма13!AO36,1)</f>
        <v>0</v>
      </c>
      <c r="AF35" s="39" t="s">
        <v>46</v>
      </c>
      <c r="AG35" s="39" t="s">
        <v>46</v>
      </c>
      <c r="AH35" s="39" t="s">
        <v>46</v>
      </c>
      <c r="AI35" s="39" t="s">
        <v>46</v>
      </c>
      <c r="AJ35" s="31" t="n">
        <f aca="false">MMULT(Форма13!AV36,1)</f>
        <v>0</v>
      </c>
      <c r="AK35" s="39" t="s">
        <v>46</v>
      </c>
      <c r="AL35" s="39" t="s">
        <v>46</v>
      </c>
      <c r="AM35" s="39" t="s">
        <v>46</v>
      </c>
      <c r="AN35" s="39" t="s">
        <v>46</v>
      </c>
      <c r="AO35" s="31" t="n">
        <f aca="false">MMULT(Форма13!BC36,1)</f>
        <v>0</v>
      </c>
      <c r="AP35" s="39" t="s">
        <v>46</v>
      </c>
      <c r="AQ35" s="39" t="s">
        <v>46</v>
      </c>
      <c r="AR35" s="39" t="s">
        <v>46</v>
      </c>
      <c r="AS35" s="39" t="s">
        <v>46</v>
      </c>
      <c r="AT35" s="31" t="n">
        <f aca="false">MMULT(Форма13!BJ36,1)</f>
        <v>0</v>
      </c>
      <c r="AU35" s="39" t="s">
        <v>46</v>
      </c>
      <c r="AV35" s="39" t="s">
        <v>46</v>
      </c>
      <c r="AW35" s="39" t="s">
        <v>46</v>
      </c>
      <c r="AX35" s="39" t="s">
        <v>46</v>
      </c>
      <c r="AY35" s="31" t="n">
        <f aca="false">MMULT(Форма13!BQ36,1)</f>
        <v>0</v>
      </c>
      <c r="AZ35" s="39" t="s">
        <v>46</v>
      </c>
      <c r="BA35" s="39" t="s">
        <v>46</v>
      </c>
      <c r="BB35" s="39" t="s">
        <v>46</v>
      </c>
      <c r="BC35" s="39" t="s">
        <v>46</v>
      </c>
    </row>
    <row r="36" customFormat="false" ht="42.9" hidden="false" customHeight="true" outlineLevel="0" collapsed="false">
      <c r="A36" s="26" t="s">
        <v>40</v>
      </c>
      <c r="B36" s="27" t="s">
        <v>71</v>
      </c>
      <c r="C36" s="28" t="s">
        <v>72</v>
      </c>
      <c r="D36" s="31" t="n">
        <f aca="false">MMULT(Форма13!F37,1.2)</f>
        <v>0</v>
      </c>
      <c r="E36" s="31" t="n">
        <f aca="false">MMULT(Форма13!AO37,1.2)</f>
        <v>0</v>
      </c>
      <c r="F36" s="39" t="s">
        <v>46</v>
      </c>
      <c r="G36" s="39" t="s">
        <v>46</v>
      </c>
      <c r="H36" s="39" t="s">
        <v>46</v>
      </c>
      <c r="I36" s="39" t="s">
        <v>46</v>
      </c>
      <c r="J36" s="31" t="n">
        <f aca="false">MMULT(Форма13!AV37,1.2)</f>
        <v>0</v>
      </c>
      <c r="K36" s="39" t="s">
        <v>46</v>
      </c>
      <c r="L36" s="39" t="s">
        <v>46</v>
      </c>
      <c r="M36" s="39" t="s">
        <v>46</v>
      </c>
      <c r="N36" s="39" t="s">
        <v>46</v>
      </c>
      <c r="O36" s="31" t="n">
        <f aca="false">MMULT(Форма13!BC37,1.2)</f>
        <v>0</v>
      </c>
      <c r="P36" s="39" t="s">
        <v>46</v>
      </c>
      <c r="Q36" s="39" t="s">
        <v>46</v>
      </c>
      <c r="R36" s="39" t="s">
        <v>46</v>
      </c>
      <c r="S36" s="39" t="s">
        <v>46</v>
      </c>
      <c r="T36" s="31" t="n">
        <f aca="false">MMULT(Форма13!BJ37,1.2)</f>
        <v>0</v>
      </c>
      <c r="U36" s="39" t="s">
        <v>46</v>
      </c>
      <c r="V36" s="39" t="s">
        <v>46</v>
      </c>
      <c r="W36" s="39" t="s">
        <v>46</v>
      </c>
      <c r="X36" s="39" t="s">
        <v>46</v>
      </c>
      <c r="Y36" s="31" t="n">
        <f aca="false">MMULT(Форма13!BQ37,1.2)</f>
        <v>0</v>
      </c>
      <c r="Z36" s="39" t="s">
        <v>46</v>
      </c>
      <c r="AA36" s="39" t="s">
        <v>46</v>
      </c>
      <c r="AB36" s="39" t="s">
        <v>46</v>
      </c>
      <c r="AC36" s="39" t="s">
        <v>46</v>
      </c>
      <c r="AD36" s="31" t="n">
        <f aca="false">MMULT(Форма13!F37,1)</f>
        <v>0</v>
      </c>
      <c r="AE36" s="31" t="n">
        <f aca="false">MMULT(Форма13!AO37,1)</f>
        <v>0</v>
      </c>
      <c r="AF36" s="39" t="s">
        <v>46</v>
      </c>
      <c r="AG36" s="39" t="s">
        <v>46</v>
      </c>
      <c r="AH36" s="39" t="s">
        <v>46</v>
      </c>
      <c r="AI36" s="39" t="s">
        <v>46</v>
      </c>
      <c r="AJ36" s="31" t="n">
        <f aca="false">MMULT(Форма13!AV37,1)</f>
        <v>0</v>
      </c>
      <c r="AK36" s="39" t="s">
        <v>46</v>
      </c>
      <c r="AL36" s="39" t="s">
        <v>46</v>
      </c>
      <c r="AM36" s="39" t="s">
        <v>46</v>
      </c>
      <c r="AN36" s="39" t="s">
        <v>46</v>
      </c>
      <c r="AO36" s="31" t="n">
        <f aca="false">MMULT(Форма13!BC37,1)</f>
        <v>0</v>
      </c>
      <c r="AP36" s="39" t="s">
        <v>46</v>
      </c>
      <c r="AQ36" s="39" t="s">
        <v>46</v>
      </c>
      <c r="AR36" s="39" t="s">
        <v>46</v>
      </c>
      <c r="AS36" s="39" t="s">
        <v>46</v>
      </c>
      <c r="AT36" s="31" t="n">
        <f aca="false">MMULT(Форма13!BJ37,1)</f>
        <v>0</v>
      </c>
      <c r="AU36" s="39" t="s">
        <v>46</v>
      </c>
      <c r="AV36" s="39" t="s">
        <v>46</v>
      </c>
      <c r="AW36" s="39" t="s">
        <v>46</v>
      </c>
      <c r="AX36" s="39" t="s">
        <v>46</v>
      </c>
      <c r="AY36" s="31" t="n">
        <f aca="false">MMULT(Форма13!BQ37,1)</f>
        <v>0</v>
      </c>
      <c r="AZ36" s="39" t="s">
        <v>46</v>
      </c>
      <c r="BA36" s="39" t="s">
        <v>46</v>
      </c>
      <c r="BB36" s="39" t="s">
        <v>46</v>
      </c>
      <c r="BC36" s="39" t="s">
        <v>46</v>
      </c>
    </row>
    <row r="37" customFormat="false" ht="45.7" hidden="false" customHeight="true" outlineLevel="0" collapsed="false">
      <c r="A37" s="26" t="s">
        <v>40</v>
      </c>
      <c r="B37" s="27" t="s">
        <v>73</v>
      </c>
      <c r="C37" s="28" t="s">
        <v>74</v>
      </c>
      <c r="D37" s="31" t="n">
        <f aca="false">MMULT(Форма13!F38,1.2)</f>
        <v>0</v>
      </c>
      <c r="E37" s="31" t="n">
        <f aca="false">MMULT(Форма13!AO38,1.2)</f>
        <v>0</v>
      </c>
      <c r="F37" s="39" t="s">
        <v>46</v>
      </c>
      <c r="G37" s="39" t="s">
        <v>46</v>
      </c>
      <c r="H37" s="39" t="s">
        <v>46</v>
      </c>
      <c r="I37" s="39" t="s">
        <v>46</v>
      </c>
      <c r="J37" s="31" t="n">
        <f aca="false">MMULT(Форма13!AV38,1.2)</f>
        <v>0</v>
      </c>
      <c r="K37" s="39" t="s">
        <v>46</v>
      </c>
      <c r="L37" s="39" t="s">
        <v>46</v>
      </c>
      <c r="M37" s="39" t="s">
        <v>46</v>
      </c>
      <c r="N37" s="39" t="s">
        <v>46</v>
      </c>
      <c r="O37" s="31" t="n">
        <f aca="false">MMULT(Форма13!BC38,1.2)</f>
        <v>0</v>
      </c>
      <c r="P37" s="39" t="s">
        <v>46</v>
      </c>
      <c r="Q37" s="39" t="s">
        <v>46</v>
      </c>
      <c r="R37" s="39" t="s">
        <v>46</v>
      </c>
      <c r="S37" s="39" t="s">
        <v>46</v>
      </c>
      <c r="T37" s="31" t="n">
        <f aca="false">MMULT(Форма13!BJ38,1.2)</f>
        <v>0</v>
      </c>
      <c r="U37" s="39" t="s">
        <v>46</v>
      </c>
      <c r="V37" s="39" t="s">
        <v>46</v>
      </c>
      <c r="W37" s="39" t="s">
        <v>46</v>
      </c>
      <c r="X37" s="39" t="s">
        <v>46</v>
      </c>
      <c r="Y37" s="31" t="n">
        <f aca="false">MMULT(Форма13!BQ38,1.2)</f>
        <v>0</v>
      </c>
      <c r="Z37" s="39" t="s">
        <v>46</v>
      </c>
      <c r="AA37" s="39" t="s">
        <v>46</v>
      </c>
      <c r="AB37" s="39" t="s">
        <v>46</v>
      </c>
      <c r="AC37" s="39" t="s">
        <v>46</v>
      </c>
      <c r="AD37" s="31" t="n">
        <f aca="false">MMULT(Форма13!F38,1)</f>
        <v>0</v>
      </c>
      <c r="AE37" s="31" t="n">
        <f aca="false">MMULT(Форма13!AO38,1)</f>
        <v>0</v>
      </c>
      <c r="AF37" s="39" t="s">
        <v>46</v>
      </c>
      <c r="AG37" s="39" t="s">
        <v>46</v>
      </c>
      <c r="AH37" s="39" t="s">
        <v>46</v>
      </c>
      <c r="AI37" s="39" t="s">
        <v>46</v>
      </c>
      <c r="AJ37" s="31" t="n">
        <f aca="false">MMULT(Форма13!AV38,1)</f>
        <v>0</v>
      </c>
      <c r="AK37" s="39" t="s">
        <v>46</v>
      </c>
      <c r="AL37" s="39" t="s">
        <v>46</v>
      </c>
      <c r="AM37" s="39" t="s">
        <v>46</v>
      </c>
      <c r="AN37" s="39" t="s">
        <v>46</v>
      </c>
      <c r="AO37" s="31" t="n">
        <f aca="false">MMULT(Форма13!BC38,1)</f>
        <v>0</v>
      </c>
      <c r="AP37" s="39" t="s">
        <v>46</v>
      </c>
      <c r="AQ37" s="39" t="s">
        <v>46</v>
      </c>
      <c r="AR37" s="39" t="s">
        <v>46</v>
      </c>
      <c r="AS37" s="39" t="s">
        <v>46</v>
      </c>
      <c r="AT37" s="31" t="n">
        <f aca="false">MMULT(Форма13!BJ38,1)</f>
        <v>0</v>
      </c>
      <c r="AU37" s="39" t="s">
        <v>46</v>
      </c>
      <c r="AV37" s="39" t="s">
        <v>46</v>
      </c>
      <c r="AW37" s="39" t="s">
        <v>46</v>
      </c>
      <c r="AX37" s="39" t="s">
        <v>46</v>
      </c>
      <c r="AY37" s="31" t="n">
        <f aca="false">MMULT(Форма13!BQ38,1)</f>
        <v>0</v>
      </c>
      <c r="AZ37" s="39" t="s">
        <v>46</v>
      </c>
      <c r="BA37" s="39" t="s">
        <v>46</v>
      </c>
      <c r="BB37" s="39" t="s">
        <v>46</v>
      </c>
      <c r="BC37" s="39" t="s">
        <v>46</v>
      </c>
    </row>
    <row r="38" customFormat="false" ht="29.85" hidden="false" customHeight="true" outlineLevel="0" collapsed="false">
      <c r="A38" s="26" t="s">
        <v>40</v>
      </c>
      <c r="B38" s="27" t="s">
        <v>75</v>
      </c>
      <c r="C38" s="28" t="s">
        <v>76</v>
      </c>
      <c r="D38" s="31" t="n">
        <f aca="false">MMULT(Форма13!F39,1.2)</f>
        <v>0</v>
      </c>
      <c r="E38" s="31" t="n">
        <f aca="false">MMULT(Форма13!AO39,1.2)</f>
        <v>0</v>
      </c>
      <c r="F38" s="39" t="s">
        <v>46</v>
      </c>
      <c r="G38" s="39" t="s">
        <v>46</v>
      </c>
      <c r="H38" s="39" t="s">
        <v>46</v>
      </c>
      <c r="I38" s="39" t="s">
        <v>46</v>
      </c>
      <c r="J38" s="31" t="n">
        <f aca="false">MMULT(Форма13!AV39,1.2)</f>
        <v>0</v>
      </c>
      <c r="K38" s="39" t="s">
        <v>46</v>
      </c>
      <c r="L38" s="39" t="s">
        <v>46</v>
      </c>
      <c r="M38" s="39" t="s">
        <v>46</v>
      </c>
      <c r="N38" s="39" t="s">
        <v>46</v>
      </c>
      <c r="O38" s="31" t="n">
        <f aca="false">MMULT(Форма13!BC39,1.2)</f>
        <v>0</v>
      </c>
      <c r="P38" s="39" t="s">
        <v>46</v>
      </c>
      <c r="Q38" s="39" t="s">
        <v>46</v>
      </c>
      <c r="R38" s="39" t="s">
        <v>46</v>
      </c>
      <c r="S38" s="39" t="s">
        <v>46</v>
      </c>
      <c r="T38" s="31" t="n">
        <f aca="false">MMULT(Форма13!BJ39,1.2)</f>
        <v>0</v>
      </c>
      <c r="U38" s="39" t="s">
        <v>46</v>
      </c>
      <c r="V38" s="39" t="s">
        <v>46</v>
      </c>
      <c r="W38" s="39" t="s">
        <v>46</v>
      </c>
      <c r="X38" s="39" t="s">
        <v>46</v>
      </c>
      <c r="Y38" s="31" t="n">
        <f aca="false">MMULT(Форма13!BQ39,1.2)</f>
        <v>0</v>
      </c>
      <c r="Z38" s="39" t="s">
        <v>46</v>
      </c>
      <c r="AA38" s="39" t="s">
        <v>46</v>
      </c>
      <c r="AB38" s="39" t="s">
        <v>46</v>
      </c>
      <c r="AC38" s="39" t="s">
        <v>46</v>
      </c>
      <c r="AD38" s="31" t="n">
        <f aca="false">MMULT(Форма13!F39,1)</f>
        <v>0</v>
      </c>
      <c r="AE38" s="31" t="n">
        <f aca="false">MMULT(Форма13!AO39,1)</f>
        <v>0</v>
      </c>
      <c r="AF38" s="39" t="s">
        <v>46</v>
      </c>
      <c r="AG38" s="39" t="s">
        <v>46</v>
      </c>
      <c r="AH38" s="39" t="s">
        <v>46</v>
      </c>
      <c r="AI38" s="39" t="s">
        <v>46</v>
      </c>
      <c r="AJ38" s="31" t="n">
        <f aca="false">MMULT(Форма13!AV39,1)</f>
        <v>0</v>
      </c>
      <c r="AK38" s="39" t="s">
        <v>46</v>
      </c>
      <c r="AL38" s="39" t="s">
        <v>46</v>
      </c>
      <c r="AM38" s="39" t="s">
        <v>46</v>
      </c>
      <c r="AN38" s="39" t="s">
        <v>46</v>
      </c>
      <c r="AO38" s="31" t="n">
        <f aca="false">MMULT(Форма13!BC39,1)</f>
        <v>0</v>
      </c>
      <c r="AP38" s="39" t="s">
        <v>46</v>
      </c>
      <c r="AQ38" s="39" t="s">
        <v>46</v>
      </c>
      <c r="AR38" s="39" t="s">
        <v>46</v>
      </c>
      <c r="AS38" s="39" t="s">
        <v>46</v>
      </c>
      <c r="AT38" s="31" t="n">
        <f aca="false">MMULT(Форма13!BJ39,1)</f>
        <v>0</v>
      </c>
      <c r="AU38" s="39" t="s">
        <v>46</v>
      </c>
      <c r="AV38" s="39" t="s">
        <v>46</v>
      </c>
      <c r="AW38" s="39" t="s">
        <v>46</v>
      </c>
      <c r="AX38" s="39" t="s">
        <v>46</v>
      </c>
      <c r="AY38" s="31" t="n">
        <f aca="false">MMULT(Форма13!BQ39,1)</f>
        <v>0</v>
      </c>
      <c r="AZ38" s="39" t="s">
        <v>46</v>
      </c>
      <c r="BA38" s="39" t="s">
        <v>46</v>
      </c>
      <c r="BB38" s="39" t="s">
        <v>46</v>
      </c>
      <c r="BC38" s="39" t="s">
        <v>46</v>
      </c>
    </row>
    <row r="39" customFormat="false" ht="55.95" hidden="false" customHeight="true" outlineLevel="0" collapsed="false">
      <c r="A39" s="26" t="s">
        <v>40</v>
      </c>
      <c r="B39" s="27" t="s">
        <v>77</v>
      </c>
      <c r="C39" s="28" t="s">
        <v>78</v>
      </c>
      <c r="D39" s="31" t="n">
        <f aca="false">MMULT(Форма13!F40,1.2)</f>
        <v>0</v>
      </c>
      <c r="E39" s="31" t="n">
        <f aca="false">MMULT(Форма13!AO40,1.2)</f>
        <v>0</v>
      </c>
      <c r="F39" s="39" t="s">
        <v>46</v>
      </c>
      <c r="G39" s="39" t="s">
        <v>46</v>
      </c>
      <c r="H39" s="39" t="s">
        <v>46</v>
      </c>
      <c r="I39" s="39" t="s">
        <v>46</v>
      </c>
      <c r="J39" s="31" t="n">
        <f aca="false">MMULT(Форма13!AV40,1.2)</f>
        <v>0</v>
      </c>
      <c r="K39" s="39" t="s">
        <v>46</v>
      </c>
      <c r="L39" s="39" t="s">
        <v>46</v>
      </c>
      <c r="M39" s="39" t="s">
        <v>46</v>
      </c>
      <c r="N39" s="39" t="s">
        <v>46</v>
      </c>
      <c r="O39" s="31" t="n">
        <f aca="false">MMULT(Форма13!BC40,1.2)</f>
        <v>0</v>
      </c>
      <c r="P39" s="39" t="s">
        <v>46</v>
      </c>
      <c r="Q39" s="39" t="s">
        <v>46</v>
      </c>
      <c r="R39" s="39" t="s">
        <v>46</v>
      </c>
      <c r="S39" s="39" t="s">
        <v>46</v>
      </c>
      <c r="T39" s="31" t="n">
        <f aca="false">MMULT(Форма13!BJ40,1.2)</f>
        <v>0</v>
      </c>
      <c r="U39" s="39" t="s">
        <v>46</v>
      </c>
      <c r="V39" s="39" t="s">
        <v>46</v>
      </c>
      <c r="W39" s="39" t="s">
        <v>46</v>
      </c>
      <c r="X39" s="39" t="s">
        <v>46</v>
      </c>
      <c r="Y39" s="31" t="n">
        <f aca="false">MMULT(Форма13!BQ40,1.2)</f>
        <v>0</v>
      </c>
      <c r="Z39" s="39" t="s">
        <v>46</v>
      </c>
      <c r="AA39" s="39" t="s">
        <v>46</v>
      </c>
      <c r="AB39" s="39" t="s">
        <v>46</v>
      </c>
      <c r="AC39" s="39" t="s">
        <v>46</v>
      </c>
      <c r="AD39" s="31" t="n">
        <f aca="false">MMULT(Форма13!F40,1)</f>
        <v>0</v>
      </c>
      <c r="AE39" s="31" t="n">
        <f aca="false">MMULT(Форма13!AO40,1)</f>
        <v>0</v>
      </c>
      <c r="AF39" s="39" t="s">
        <v>46</v>
      </c>
      <c r="AG39" s="39" t="s">
        <v>46</v>
      </c>
      <c r="AH39" s="39" t="s">
        <v>46</v>
      </c>
      <c r="AI39" s="39" t="s">
        <v>46</v>
      </c>
      <c r="AJ39" s="31" t="n">
        <f aca="false">MMULT(Форма13!AV40,1)</f>
        <v>0</v>
      </c>
      <c r="AK39" s="39" t="s">
        <v>46</v>
      </c>
      <c r="AL39" s="39" t="s">
        <v>46</v>
      </c>
      <c r="AM39" s="39" t="s">
        <v>46</v>
      </c>
      <c r="AN39" s="39" t="s">
        <v>46</v>
      </c>
      <c r="AO39" s="31" t="n">
        <f aca="false">MMULT(Форма13!BC40,1)</f>
        <v>0</v>
      </c>
      <c r="AP39" s="39" t="s">
        <v>46</v>
      </c>
      <c r="AQ39" s="39" t="s">
        <v>46</v>
      </c>
      <c r="AR39" s="39" t="s">
        <v>46</v>
      </c>
      <c r="AS39" s="39" t="s">
        <v>46</v>
      </c>
      <c r="AT39" s="31" t="n">
        <f aca="false">MMULT(Форма13!BJ40,1)</f>
        <v>0</v>
      </c>
      <c r="AU39" s="39" t="s">
        <v>46</v>
      </c>
      <c r="AV39" s="39" t="s">
        <v>46</v>
      </c>
      <c r="AW39" s="39" t="s">
        <v>46</v>
      </c>
      <c r="AX39" s="39" t="s">
        <v>46</v>
      </c>
      <c r="AY39" s="31" t="n">
        <f aca="false">MMULT(Форма13!BQ40,1)</f>
        <v>0</v>
      </c>
      <c r="AZ39" s="39" t="s">
        <v>46</v>
      </c>
      <c r="BA39" s="39" t="s">
        <v>46</v>
      </c>
      <c r="BB39" s="39" t="s">
        <v>46</v>
      </c>
      <c r="BC39" s="39" t="s">
        <v>46</v>
      </c>
    </row>
    <row r="40" customFormat="false" ht="17" hidden="false" customHeight="true" outlineLevel="0" collapsed="false">
      <c r="A40" s="26" t="s">
        <v>40</v>
      </c>
      <c r="B40" s="27" t="s">
        <v>79</v>
      </c>
      <c r="C40" s="28" t="s">
        <v>80</v>
      </c>
      <c r="D40" s="31" t="n">
        <f aca="false">MMULT(Форма13!F41,1.2)</f>
        <v>0</v>
      </c>
      <c r="E40" s="31" t="n">
        <f aca="false">MMULT(Форма13!AO41,1.2)</f>
        <v>0</v>
      </c>
      <c r="F40" s="39" t="s">
        <v>46</v>
      </c>
      <c r="G40" s="39" t="s">
        <v>46</v>
      </c>
      <c r="H40" s="39" t="s">
        <v>46</v>
      </c>
      <c r="I40" s="39" t="s">
        <v>46</v>
      </c>
      <c r="J40" s="31" t="n">
        <f aca="false">MMULT(Форма13!AV41,1.2)</f>
        <v>0</v>
      </c>
      <c r="K40" s="39" t="s">
        <v>46</v>
      </c>
      <c r="L40" s="39" t="s">
        <v>46</v>
      </c>
      <c r="M40" s="39" t="s">
        <v>46</v>
      </c>
      <c r="N40" s="39" t="s">
        <v>46</v>
      </c>
      <c r="O40" s="31" t="n">
        <f aca="false">MMULT(Форма13!BC41,1.2)</f>
        <v>0</v>
      </c>
      <c r="P40" s="39" t="s">
        <v>46</v>
      </c>
      <c r="Q40" s="39" t="s">
        <v>46</v>
      </c>
      <c r="R40" s="39" t="s">
        <v>46</v>
      </c>
      <c r="S40" s="39" t="s">
        <v>46</v>
      </c>
      <c r="T40" s="31" t="n">
        <f aca="false">MMULT(Форма13!BJ41,1.2)</f>
        <v>0</v>
      </c>
      <c r="U40" s="39" t="s">
        <v>46</v>
      </c>
      <c r="V40" s="39" t="s">
        <v>46</v>
      </c>
      <c r="W40" s="39" t="s">
        <v>46</v>
      </c>
      <c r="X40" s="39" t="s">
        <v>46</v>
      </c>
      <c r="Y40" s="31" t="n">
        <f aca="false">MMULT(Форма13!BQ41,1.2)</f>
        <v>0</v>
      </c>
      <c r="Z40" s="39" t="s">
        <v>46</v>
      </c>
      <c r="AA40" s="39" t="s">
        <v>46</v>
      </c>
      <c r="AB40" s="39" t="s">
        <v>46</v>
      </c>
      <c r="AC40" s="39" t="s">
        <v>46</v>
      </c>
      <c r="AD40" s="31" t="n">
        <f aca="false">MMULT(Форма13!F41,1)</f>
        <v>0</v>
      </c>
      <c r="AE40" s="31" t="n">
        <f aca="false">MMULT(Форма13!AO41,1)</f>
        <v>0</v>
      </c>
      <c r="AF40" s="39" t="s">
        <v>46</v>
      </c>
      <c r="AG40" s="39" t="s">
        <v>46</v>
      </c>
      <c r="AH40" s="39" t="s">
        <v>46</v>
      </c>
      <c r="AI40" s="39" t="s">
        <v>46</v>
      </c>
      <c r="AJ40" s="31" t="n">
        <f aca="false">MMULT(Форма13!AV41,1)</f>
        <v>0</v>
      </c>
      <c r="AK40" s="39" t="s">
        <v>46</v>
      </c>
      <c r="AL40" s="39" t="s">
        <v>46</v>
      </c>
      <c r="AM40" s="39" t="s">
        <v>46</v>
      </c>
      <c r="AN40" s="39" t="s">
        <v>46</v>
      </c>
      <c r="AO40" s="31" t="n">
        <f aca="false">MMULT(Форма13!BC41,1)</f>
        <v>0</v>
      </c>
      <c r="AP40" s="39" t="s">
        <v>46</v>
      </c>
      <c r="AQ40" s="39" t="s">
        <v>46</v>
      </c>
      <c r="AR40" s="39" t="s">
        <v>46</v>
      </c>
      <c r="AS40" s="39" t="s">
        <v>46</v>
      </c>
      <c r="AT40" s="31" t="n">
        <f aca="false">MMULT(Форма13!BJ41,1)</f>
        <v>0</v>
      </c>
      <c r="AU40" s="39" t="s">
        <v>46</v>
      </c>
      <c r="AV40" s="39" t="s">
        <v>46</v>
      </c>
      <c r="AW40" s="39" t="s">
        <v>46</v>
      </c>
      <c r="AX40" s="39" t="s">
        <v>46</v>
      </c>
      <c r="AY40" s="31" t="n">
        <f aca="false">MMULT(Форма13!BQ41,1)</f>
        <v>0</v>
      </c>
      <c r="AZ40" s="39" t="s">
        <v>46</v>
      </c>
      <c r="BA40" s="39" t="s">
        <v>46</v>
      </c>
      <c r="BB40" s="39" t="s">
        <v>46</v>
      </c>
      <c r="BC40" s="39" t="s">
        <v>46</v>
      </c>
    </row>
    <row r="41" customFormat="false" ht="42.9" hidden="false" customHeight="true" outlineLevel="0" collapsed="false">
      <c r="A41" s="26" t="s">
        <v>40</v>
      </c>
      <c r="B41" s="27" t="s">
        <v>81</v>
      </c>
      <c r="C41" s="28" t="s">
        <v>82</v>
      </c>
      <c r="D41" s="31" t="n">
        <f aca="false">MMULT(Форма13!F42,1.2)</f>
        <v>0</v>
      </c>
      <c r="E41" s="31" t="n">
        <f aca="false">MMULT(Форма13!AO42,1.2)</f>
        <v>0</v>
      </c>
      <c r="F41" s="39" t="s">
        <v>46</v>
      </c>
      <c r="G41" s="39" t="s">
        <v>46</v>
      </c>
      <c r="H41" s="39" t="s">
        <v>46</v>
      </c>
      <c r="I41" s="39" t="s">
        <v>46</v>
      </c>
      <c r="J41" s="31" t="n">
        <f aca="false">MMULT(Форма13!AV42,1.2)</f>
        <v>0</v>
      </c>
      <c r="K41" s="39" t="s">
        <v>46</v>
      </c>
      <c r="L41" s="39" t="s">
        <v>46</v>
      </c>
      <c r="M41" s="39" t="s">
        <v>46</v>
      </c>
      <c r="N41" s="39" t="s">
        <v>46</v>
      </c>
      <c r="O41" s="31" t="n">
        <f aca="false">MMULT(Форма13!BC42,1.2)</f>
        <v>0</v>
      </c>
      <c r="P41" s="39" t="s">
        <v>46</v>
      </c>
      <c r="Q41" s="39" t="s">
        <v>46</v>
      </c>
      <c r="R41" s="39" t="s">
        <v>46</v>
      </c>
      <c r="S41" s="39" t="s">
        <v>46</v>
      </c>
      <c r="T41" s="31" t="n">
        <f aca="false">MMULT(Форма13!BJ42,1.2)</f>
        <v>0</v>
      </c>
      <c r="U41" s="39" t="s">
        <v>46</v>
      </c>
      <c r="V41" s="39" t="s">
        <v>46</v>
      </c>
      <c r="W41" s="39" t="s">
        <v>46</v>
      </c>
      <c r="X41" s="39" t="s">
        <v>46</v>
      </c>
      <c r="Y41" s="31" t="n">
        <f aca="false">MMULT(Форма13!BQ42,1.2)</f>
        <v>0</v>
      </c>
      <c r="Z41" s="39" t="s">
        <v>46</v>
      </c>
      <c r="AA41" s="39" t="s">
        <v>46</v>
      </c>
      <c r="AB41" s="39" t="s">
        <v>46</v>
      </c>
      <c r="AC41" s="39" t="s">
        <v>46</v>
      </c>
      <c r="AD41" s="31" t="n">
        <f aca="false">MMULT(Форма13!F42,1)</f>
        <v>0</v>
      </c>
      <c r="AE41" s="31" t="n">
        <f aca="false">MMULT(Форма13!AO42,1)</f>
        <v>0</v>
      </c>
      <c r="AF41" s="39" t="s">
        <v>46</v>
      </c>
      <c r="AG41" s="39" t="s">
        <v>46</v>
      </c>
      <c r="AH41" s="39" t="s">
        <v>46</v>
      </c>
      <c r="AI41" s="39" t="s">
        <v>46</v>
      </c>
      <c r="AJ41" s="31" t="n">
        <f aca="false">MMULT(Форма13!AV42,1)</f>
        <v>0</v>
      </c>
      <c r="AK41" s="39" t="s">
        <v>46</v>
      </c>
      <c r="AL41" s="39" t="s">
        <v>46</v>
      </c>
      <c r="AM41" s="39" t="s">
        <v>46</v>
      </c>
      <c r="AN41" s="39" t="s">
        <v>46</v>
      </c>
      <c r="AO41" s="31" t="n">
        <f aca="false">MMULT(Форма13!BC42,1)</f>
        <v>0</v>
      </c>
      <c r="AP41" s="39" t="s">
        <v>46</v>
      </c>
      <c r="AQ41" s="39" t="s">
        <v>46</v>
      </c>
      <c r="AR41" s="39" t="s">
        <v>46</v>
      </c>
      <c r="AS41" s="39" t="s">
        <v>46</v>
      </c>
      <c r="AT41" s="31" t="n">
        <f aca="false">MMULT(Форма13!BJ42,1)</f>
        <v>0</v>
      </c>
      <c r="AU41" s="39" t="s">
        <v>46</v>
      </c>
      <c r="AV41" s="39" t="s">
        <v>46</v>
      </c>
      <c r="AW41" s="39" t="s">
        <v>46</v>
      </c>
      <c r="AX41" s="39" t="s">
        <v>46</v>
      </c>
      <c r="AY41" s="31" t="n">
        <f aca="false">MMULT(Форма13!BQ42,1)</f>
        <v>0</v>
      </c>
      <c r="AZ41" s="39" t="s">
        <v>46</v>
      </c>
      <c r="BA41" s="39" t="s">
        <v>46</v>
      </c>
      <c r="BB41" s="39" t="s">
        <v>46</v>
      </c>
      <c r="BC41" s="39" t="s">
        <v>46</v>
      </c>
    </row>
    <row r="42" customFormat="false" ht="42.9" hidden="false" customHeight="true" outlineLevel="0" collapsed="false">
      <c r="A42" s="26" t="s">
        <v>40</v>
      </c>
      <c r="B42" s="27" t="s">
        <v>83</v>
      </c>
      <c r="C42" s="28" t="s">
        <v>84</v>
      </c>
      <c r="D42" s="31" t="n">
        <f aca="false">MMULT(Форма13!F43,1.2)</f>
        <v>0</v>
      </c>
      <c r="E42" s="31" t="n">
        <f aca="false">MMULT(Форма13!AO43,1.2)</f>
        <v>0</v>
      </c>
      <c r="F42" s="39" t="s">
        <v>46</v>
      </c>
      <c r="G42" s="39" t="s">
        <v>46</v>
      </c>
      <c r="H42" s="39" t="s">
        <v>46</v>
      </c>
      <c r="I42" s="39" t="s">
        <v>46</v>
      </c>
      <c r="J42" s="31" t="n">
        <f aca="false">MMULT(Форма13!AV43,1.2)</f>
        <v>0</v>
      </c>
      <c r="K42" s="39" t="s">
        <v>46</v>
      </c>
      <c r="L42" s="39" t="s">
        <v>46</v>
      </c>
      <c r="M42" s="39" t="s">
        <v>46</v>
      </c>
      <c r="N42" s="39" t="s">
        <v>46</v>
      </c>
      <c r="O42" s="31" t="n">
        <f aca="false">MMULT(Форма13!BC43,1.2)</f>
        <v>0</v>
      </c>
      <c r="P42" s="39" t="s">
        <v>46</v>
      </c>
      <c r="Q42" s="39" t="s">
        <v>46</v>
      </c>
      <c r="R42" s="39" t="s">
        <v>46</v>
      </c>
      <c r="S42" s="39" t="s">
        <v>46</v>
      </c>
      <c r="T42" s="31" t="n">
        <f aca="false">MMULT(Форма13!BJ43,1.2)</f>
        <v>0</v>
      </c>
      <c r="U42" s="39" t="s">
        <v>46</v>
      </c>
      <c r="V42" s="39" t="s">
        <v>46</v>
      </c>
      <c r="W42" s="39" t="s">
        <v>46</v>
      </c>
      <c r="X42" s="39" t="s">
        <v>46</v>
      </c>
      <c r="Y42" s="31" t="n">
        <f aca="false">MMULT(Форма13!BQ43,1.2)</f>
        <v>0</v>
      </c>
      <c r="Z42" s="39" t="s">
        <v>46</v>
      </c>
      <c r="AA42" s="39" t="s">
        <v>46</v>
      </c>
      <c r="AB42" s="39" t="s">
        <v>46</v>
      </c>
      <c r="AC42" s="39" t="s">
        <v>46</v>
      </c>
      <c r="AD42" s="31" t="n">
        <f aca="false">MMULT(Форма13!F43,1)</f>
        <v>0</v>
      </c>
      <c r="AE42" s="31" t="n">
        <f aca="false">MMULT(Форма13!AO43,1)</f>
        <v>0</v>
      </c>
      <c r="AF42" s="39" t="s">
        <v>46</v>
      </c>
      <c r="AG42" s="39" t="s">
        <v>46</v>
      </c>
      <c r="AH42" s="39" t="s">
        <v>46</v>
      </c>
      <c r="AI42" s="39" t="s">
        <v>46</v>
      </c>
      <c r="AJ42" s="31" t="n">
        <f aca="false">MMULT(Форма13!AV43,1)</f>
        <v>0</v>
      </c>
      <c r="AK42" s="39" t="s">
        <v>46</v>
      </c>
      <c r="AL42" s="39" t="s">
        <v>46</v>
      </c>
      <c r="AM42" s="39" t="s">
        <v>46</v>
      </c>
      <c r="AN42" s="39" t="s">
        <v>46</v>
      </c>
      <c r="AO42" s="31" t="n">
        <f aca="false">MMULT(Форма13!BC43,1)</f>
        <v>0</v>
      </c>
      <c r="AP42" s="39" t="s">
        <v>46</v>
      </c>
      <c r="AQ42" s="39" t="s">
        <v>46</v>
      </c>
      <c r="AR42" s="39" t="s">
        <v>46</v>
      </c>
      <c r="AS42" s="39" t="s">
        <v>46</v>
      </c>
      <c r="AT42" s="31" t="n">
        <f aca="false">MMULT(Форма13!BJ43,1)</f>
        <v>0</v>
      </c>
      <c r="AU42" s="39" t="s">
        <v>46</v>
      </c>
      <c r="AV42" s="39" t="s">
        <v>46</v>
      </c>
      <c r="AW42" s="39" t="s">
        <v>46</v>
      </c>
      <c r="AX42" s="39" t="s">
        <v>46</v>
      </c>
      <c r="AY42" s="31" t="n">
        <f aca="false">MMULT(Форма13!BQ43,1)</f>
        <v>0</v>
      </c>
      <c r="AZ42" s="39" t="s">
        <v>46</v>
      </c>
      <c r="BA42" s="39" t="s">
        <v>46</v>
      </c>
      <c r="BB42" s="39" t="s">
        <v>46</v>
      </c>
      <c r="BC42" s="39" t="s">
        <v>46</v>
      </c>
    </row>
    <row r="43" customFormat="false" ht="29.85" hidden="false" customHeight="true" outlineLevel="0" collapsed="false">
      <c r="A43" s="26" t="s">
        <v>40</v>
      </c>
      <c r="B43" s="27" t="s">
        <v>85</v>
      </c>
      <c r="C43" s="28" t="s">
        <v>86</v>
      </c>
      <c r="D43" s="31" t="n">
        <f aca="false">MMULT(Форма13!F44,1.2)</f>
        <v>0</v>
      </c>
      <c r="E43" s="31" t="n">
        <f aca="false">MMULT(Форма13!AO44,1.2)</f>
        <v>0</v>
      </c>
      <c r="F43" s="39" t="s">
        <v>46</v>
      </c>
      <c r="G43" s="39" t="s">
        <v>46</v>
      </c>
      <c r="H43" s="39" t="s">
        <v>46</v>
      </c>
      <c r="I43" s="39" t="s">
        <v>46</v>
      </c>
      <c r="J43" s="31" t="n">
        <f aca="false">MMULT(Форма13!AV44,1.2)</f>
        <v>0</v>
      </c>
      <c r="K43" s="39" t="s">
        <v>46</v>
      </c>
      <c r="L43" s="39" t="s">
        <v>46</v>
      </c>
      <c r="M43" s="39" t="s">
        <v>46</v>
      </c>
      <c r="N43" s="39" t="s">
        <v>46</v>
      </c>
      <c r="O43" s="31" t="n">
        <f aca="false">MMULT(Форма13!BC44,1.2)</f>
        <v>0</v>
      </c>
      <c r="P43" s="39" t="s">
        <v>46</v>
      </c>
      <c r="Q43" s="39" t="s">
        <v>46</v>
      </c>
      <c r="R43" s="39" t="s">
        <v>46</v>
      </c>
      <c r="S43" s="39" t="s">
        <v>46</v>
      </c>
      <c r="T43" s="31" t="n">
        <f aca="false">MMULT(Форма13!BJ44,1.2)</f>
        <v>0</v>
      </c>
      <c r="U43" s="39" t="s">
        <v>46</v>
      </c>
      <c r="V43" s="39" t="s">
        <v>46</v>
      </c>
      <c r="W43" s="39" t="s">
        <v>46</v>
      </c>
      <c r="X43" s="39" t="s">
        <v>46</v>
      </c>
      <c r="Y43" s="31" t="n">
        <f aca="false">MMULT(Форма13!BQ44,1.2)</f>
        <v>0</v>
      </c>
      <c r="Z43" s="39" t="s">
        <v>46</v>
      </c>
      <c r="AA43" s="39" t="s">
        <v>46</v>
      </c>
      <c r="AB43" s="39" t="s">
        <v>46</v>
      </c>
      <c r="AC43" s="39" t="s">
        <v>46</v>
      </c>
      <c r="AD43" s="31" t="n">
        <f aca="false">MMULT(Форма13!F44,1)</f>
        <v>0</v>
      </c>
      <c r="AE43" s="31" t="n">
        <f aca="false">MMULT(Форма13!AO44,1)</f>
        <v>0</v>
      </c>
      <c r="AF43" s="39" t="s">
        <v>46</v>
      </c>
      <c r="AG43" s="39" t="s">
        <v>46</v>
      </c>
      <c r="AH43" s="39" t="s">
        <v>46</v>
      </c>
      <c r="AI43" s="39" t="s">
        <v>46</v>
      </c>
      <c r="AJ43" s="31" t="n">
        <f aca="false">MMULT(Форма13!AV44,1)</f>
        <v>0</v>
      </c>
      <c r="AK43" s="39" t="s">
        <v>46</v>
      </c>
      <c r="AL43" s="39" t="s">
        <v>46</v>
      </c>
      <c r="AM43" s="39" t="s">
        <v>46</v>
      </c>
      <c r="AN43" s="39" t="s">
        <v>46</v>
      </c>
      <c r="AO43" s="31" t="n">
        <f aca="false">MMULT(Форма13!BC44,1)</f>
        <v>0</v>
      </c>
      <c r="AP43" s="39" t="s">
        <v>46</v>
      </c>
      <c r="AQ43" s="39" t="s">
        <v>46</v>
      </c>
      <c r="AR43" s="39" t="s">
        <v>46</v>
      </c>
      <c r="AS43" s="39" t="s">
        <v>46</v>
      </c>
      <c r="AT43" s="31" t="n">
        <f aca="false">MMULT(Форма13!BJ44,1)</f>
        <v>0</v>
      </c>
      <c r="AU43" s="39" t="s">
        <v>46</v>
      </c>
      <c r="AV43" s="39" t="s">
        <v>46</v>
      </c>
      <c r="AW43" s="39" t="s">
        <v>46</v>
      </c>
      <c r="AX43" s="39" t="s">
        <v>46</v>
      </c>
      <c r="AY43" s="31" t="n">
        <f aca="false">MMULT(Форма13!BQ44,1)</f>
        <v>0</v>
      </c>
      <c r="AZ43" s="39" t="s">
        <v>46</v>
      </c>
      <c r="BA43" s="39" t="s">
        <v>46</v>
      </c>
      <c r="BB43" s="39" t="s">
        <v>46</v>
      </c>
      <c r="BC43" s="39" t="s">
        <v>46</v>
      </c>
    </row>
    <row r="44" customFormat="false" ht="29.85" hidden="false" customHeight="true" outlineLevel="0" collapsed="false">
      <c r="A44" s="26" t="s">
        <v>40</v>
      </c>
      <c r="B44" s="27" t="s">
        <v>87</v>
      </c>
      <c r="C44" s="28" t="s">
        <v>88</v>
      </c>
      <c r="D44" s="31" t="n">
        <f aca="false">MMULT(Форма13!F45,1.2)</f>
        <v>0</v>
      </c>
      <c r="E44" s="31" t="n">
        <f aca="false">MMULT(Форма13!AO45,1.2)</f>
        <v>0</v>
      </c>
      <c r="F44" s="39" t="s">
        <v>46</v>
      </c>
      <c r="G44" s="39" t="s">
        <v>46</v>
      </c>
      <c r="H44" s="39" t="s">
        <v>46</v>
      </c>
      <c r="I44" s="39" t="s">
        <v>46</v>
      </c>
      <c r="J44" s="31" t="n">
        <f aca="false">MMULT(Форма13!AV45,1.2)</f>
        <v>0</v>
      </c>
      <c r="K44" s="39" t="s">
        <v>46</v>
      </c>
      <c r="L44" s="39" t="s">
        <v>46</v>
      </c>
      <c r="M44" s="39" t="s">
        <v>46</v>
      </c>
      <c r="N44" s="39" t="s">
        <v>46</v>
      </c>
      <c r="O44" s="31" t="n">
        <f aca="false">MMULT(Форма13!BC45,1.2)</f>
        <v>0</v>
      </c>
      <c r="P44" s="39" t="s">
        <v>46</v>
      </c>
      <c r="Q44" s="39" t="s">
        <v>46</v>
      </c>
      <c r="R44" s="39" t="s">
        <v>46</v>
      </c>
      <c r="S44" s="39" t="s">
        <v>46</v>
      </c>
      <c r="T44" s="31" t="n">
        <f aca="false">MMULT(Форма13!BJ45,1.2)</f>
        <v>0</v>
      </c>
      <c r="U44" s="39" t="s">
        <v>46</v>
      </c>
      <c r="V44" s="39" t="s">
        <v>46</v>
      </c>
      <c r="W44" s="39" t="s">
        <v>46</v>
      </c>
      <c r="X44" s="39" t="s">
        <v>46</v>
      </c>
      <c r="Y44" s="31" t="n">
        <f aca="false">MMULT(Форма13!BQ45,1.2)</f>
        <v>0</v>
      </c>
      <c r="Z44" s="39" t="s">
        <v>46</v>
      </c>
      <c r="AA44" s="39" t="s">
        <v>46</v>
      </c>
      <c r="AB44" s="39" t="s">
        <v>46</v>
      </c>
      <c r="AC44" s="39" t="s">
        <v>46</v>
      </c>
      <c r="AD44" s="31" t="n">
        <f aca="false">MMULT(Форма13!F45,1)</f>
        <v>0</v>
      </c>
      <c r="AE44" s="31" t="n">
        <f aca="false">MMULT(Форма13!AO45,1)</f>
        <v>0</v>
      </c>
      <c r="AF44" s="39" t="s">
        <v>46</v>
      </c>
      <c r="AG44" s="39" t="s">
        <v>46</v>
      </c>
      <c r="AH44" s="39" t="s">
        <v>46</v>
      </c>
      <c r="AI44" s="39" t="s">
        <v>46</v>
      </c>
      <c r="AJ44" s="31" t="n">
        <f aca="false">MMULT(Форма13!AV45,1)</f>
        <v>0</v>
      </c>
      <c r="AK44" s="39" t="s">
        <v>46</v>
      </c>
      <c r="AL44" s="39" t="s">
        <v>46</v>
      </c>
      <c r="AM44" s="39" t="s">
        <v>46</v>
      </c>
      <c r="AN44" s="39" t="s">
        <v>46</v>
      </c>
      <c r="AO44" s="31" t="n">
        <f aca="false">MMULT(Форма13!BC45,1)</f>
        <v>0</v>
      </c>
      <c r="AP44" s="39" t="s">
        <v>46</v>
      </c>
      <c r="AQ44" s="39" t="s">
        <v>46</v>
      </c>
      <c r="AR44" s="39" t="s">
        <v>46</v>
      </c>
      <c r="AS44" s="39" t="s">
        <v>46</v>
      </c>
      <c r="AT44" s="31" t="n">
        <f aca="false">MMULT(Форма13!BJ45,1)</f>
        <v>0</v>
      </c>
      <c r="AU44" s="39" t="s">
        <v>46</v>
      </c>
      <c r="AV44" s="39" t="s">
        <v>46</v>
      </c>
      <c r="AW44" s="39" t="s">
        <v>46</v>
      </c>
      <c r="AX44" s="39" t="s">
        <v>46</v>
      </c>
      <c r="AY44" s="31" t="n">
        <f aca="false">MMULT(Форма13!BQ45,1)</f>
        <v>0</v>
      </c>
      <c r="AZ44" s="39" t="s">
        <v>46</v>
      </c>
      <c r="BA44" s="39" t="s">
        <v>46</v>
      </c>
      <c r="BB44" s="39" t="s">
        <v>46</v>
      </c>
      <c r="BC44" s="39" t="s">
        <v>46</v>
      </c>
    </row>
    <row r="45" customFormat="false" ht="42.9" hidden="false" customHeight="true" outlineLevel="0" collapsed="false">
      <c r="A45" s="26" t="s">
        <v>40</v>
      </c>
      <c r="B45" s="27" t="s">
        <v>89</v>
      </c>
      <c r="C45" s="28" t="s">
        <v>90</v>
      </c>
      <c r="D45" s="31" t="n">
        <f aca="false">MMULT(Форма13!F46,1.2)</f>
        <v>0</v>
      </c>
      <c r="E45" s="31" t="n">
        <f aca="false">MMULT(Форма13!AO46,1.2)</f>
        <v>0</v>
      </c>
      <c r="F45" s="39" t="s">
        <v>46</v>
      </c>
      <c r="G45" s="39" t="s">
        <v>46</v>
      </c>
      <c r="H45" s="39" t="s">
        <v>46</v>
      </c>
      <c r="I45" s="39" t="s">
        <v>46</v>
      </c>
      <c r="J45" s="31" t="n">
        <f aca="false">MMULT(Форма13!AV46,1.2)</f>
        <v>0</v>
      </c>
      <c r="K45" s="39" t="s">
        <v>46</v>
      </c>
      <c r="L45" s="39" t="s">
        <v>46</v>
      </c>
      <c r="M45" s="39" t="s">
        <v>46</v>
      </c>
      <c r="N45" s="39" t="s">
        <v>46</v>
      </c>
      <c r="O45" s="31" t="n">
        <f aca="false">MMULT(Форма13!BC46,1.2)</f>
        <v>0</v>
      </c>
      <c r="P45" s="39" t="s">
        <v>46</v>
      </c>
      <c r="Q45" s="39" t="s">
        <v>46</v>
      </c>
      <c r="R45" s="39" t="s">
        <v>46</v>
      </c>
      <c r="S45" s="39" t="s">
        <v>46</v>
      </c>
      <c r="T45" s="31" t="n">
        <f aca="false">MMULT(Форма13!BJ46,1.2)</f>
        <v>0</v>
      </c>
      <c r="U45" s="39" t="s">
        <v>46</v>
      </c>
      <c r="V45" s="39" t="s">
        <v>46</v>
      </c>
      <c r="W45" s="39" t="s">
        <v>46</v>
      </c>
      <c r="X45" s="39" t="s">
        <v>46</v>
      </c>
      <c r="Y45" s="31" t="n">
        <f aca="false">MMULT(Форма13!BQ46,1.2)</f>
        <v>0</v>
      </c>
      <c r="Z45" s="39" t="s">
        <v>46</v>
      </c>
      <c r="AA45" s="39" t="s">
        <v>46</v>
      </c>
      <c r="AB45" s="39" t="s">
        <v>46</v>
      </c>
      <c r="AC45" s="39" t="s">
        <v>46</v>
      </c>
      <c r="AD45" s="31" t="n">
        <f aca="false">MMULT(Форма13!F46,1)</f>
        <v>0</v>
      </c>
      <c r="AE45" s="31" t="n">
        <f aca="false">MMULT(Форма13!AO46,1)</f>
        <v>0</v>
      </c>
      <c r="AF45" s="39" t="s">
        <v>46</v>
      </c>
      <c r="AG45" s="39" t="s">
        <v>46</v>
      </c>
      <c r="AH45" s="39" t="s">
        <v>46</v>
      </c>
      <c r="AI45" s="39" t="s">
        <v>46</v>
      </c>
      <c r="AJ45" s="31" t="n">
        <f aca="false">MMULT(Форма13!AV46,1)</f>
        <v>0</v>
      </c>
      <c r="AK45" s="39" t="s">
        <v>46</v>
      </c>
      <c r="AL45" s="39" t="s">
        <v>46</v>
      </c>
      <c r="AM45" s="39" t="s">
        <v>46</v>
      </c>
      <c r="AN45" s="39" t="s">
        <v>46</v>
      </c>
      <c r="AO45" s="31" t="n">
        <f aca="false">MMULT(Форма13!BC46,1)</f>
        <v>0</v>
      </c>
      <c r="AP45" s="39" t="s">
        <v>46</v>
      </c>
      <c r="AQ45" s="39" t="s">
        <v>46</v>
      </c>
      <c r="AR45" s="39" t="s">
        <v>46</v>
      </c>
      <c r="AS45" s="39" t="s">
        <v>46</v>
      </c>
      <c r="AT45" s="31" t="n">
        <f aca="false">MMULT(Форма13!BJ46,1)</f>
        <v>0</v>
      </c>
      <c r="AU45" s="39" t="s">
        <v>46</v>
      </c>
      <c r="AV45" s="39" t="s">
        <v>46</v>
      </c>
      <c r="AW45" s="39" t="s">
        <v>46</v>
      </c>
      <c r="AX45" s="39" t="s">
        <v>46</v>
      </c>
      <c r="AY45" s="31" t="n">
        <f aca="false">MMULT(Форма13!BQ46,1)</f>
        <v>0</v>
      </c>
      <c r="AZ45" s="39" t="s">
        <v>46</v>
      </c>
      <c r="BA45" s="39" t="s">
        <v>46</v>
      </c>
      <c r="BB45" s="39" t="s">
        <v>46</v>
      </c>
      <c r="BC45" s="39" t="s">
        <v>46</v>
      </c>
    </row>
    <row r="46" customFormat="false" ht="42.9" hidden="false" customHeight="true" outlineLevel="0" collapsed="false">
      <c r="A46" s="26" t="s">
        <v>40</v>
      </c>
      <c r="B46" s="27" t="s">
        <v>91</v>
      </c>
      <c r="C46" s="28" t="s">
        <v>92</v>
      </c>
      <c r="D46" s="31" t="n">
        <f aca="false">MMULT(Форма13!F47,1.2)</f>
        <v>0</v>
      </c>
      <c r="E46" s="31" t="n">
        <f aca="false">MMULT(Форма13!AO47,1.2)</f>
        <v>0</v>
      </c>
      <c r="F46" s="39" t="s">
        <v>46</v>
      </c>
      <c r="G46" s="39" t="s">
        <v>46</v>
      </c>
      <c r="H46" s="39" t="s">
        <v>46</v>
      </c>
      <c r="I46" s="39" t="s">
        <v>46</v>
      </c>
      <c r="J46" s="31" t="n">
        <f aca="false">MMULT(Форма13!AV47,1.2)</f>
        <v>0</v>
      </c>
      <c r="K46" s="39" t="s">
        <v>46</v>
      </c>
      <c r="L46" s="39" t="s">
        <v>46</v>
      </c>
      <c r="M46" s="39" t="s">
        <v>46</v>
      </c>
      <c r="N46" s="39" t="s">
        <v>46</v>
      </c>
      <c r="O46" s="31" t="n">
        <f aca="false">MMULT(Форма13!BC47,1.2)</f>
        <v>0</v>
      </c>
      <c r="P46" s="39" t="s">
        <v>46</v>
      </c>
      <c r="Q46" s="39" t="s">
        <v>46</v>
      </c>
      <c r="R46" s="39" t="s">
        <v>46</v>
      </c>
      <c r="S46" s="39" t="s">
        <v>46</v>
      </c>
      <c r="T46" s="31" t="n">
        <f aca="false">MMULT(Форма13!BJ47,1.2)</f>
        <v>0</v>
      </c>
      <c r="U46" s="39" t="s">
        <v>46</v>
      </c>
      <c r="V46" s="39" t="s">
        <v>46</v>
      </c>
      <c r="W46" s="39" t="s">
        <v>46</v>
      </c>
      <c r="X46" s="39" t="s">
        <v>46</v>
      </c>
      <c r="Y46" s="31" t="n">
        <f aca="false">MMULT(Форма13!BQ47,1.2)</f>
        <v>0</v>
      </c>
      <c r="Z46" s="39" t="s">
        <v>46</v>
      </c>
      <c r="AA46" s="39" t="s">
        <v>46</v>
      </c>
      <c r="AB46" s="39" t="s">
        <v>46</v>
      </c>
      <c r="AC46" s="39" t="s">
        <v>46</v>
      </c>
      <c r="AD46" s="31" t="n">
        <f aca="false">MMULT(Форма13!F47,1)</f>
        <v>0</v>
      </c>
      <c r="AE46" s="31" t="n">
        <f aca="false">MMULT(Форма13!AO47,1)</f>
        <v>0</v>
      </c>
      <c r="AF46" s="39" t="s">
        <v>46</v>
      </c>
      <c r="AG46" s="39" t="s">
        <v>46</v>
      </c>
      <c r="AH46" s="39" t="s">
        <v>46</v>
      </c>
      <c r="AI46" s="39" t="s">
        <v>46</v>
      </c>
      <c r="AJ46" s="31" t="n">
        <f aca="false">MMULT(Форма13!AV47,1)</f>
        <v>0</v>
      </c>
      <c r="AK46" s="39" t="s">
        <v>46</v>
      </c>
      <c r="AL46" s="39" t="s">
        <v>46</v>
      </c>
      <c r="AM46" s="39" t="s">
        <v>46</v>
      </c>
      <c r="AN46" s="39" t="s">
        <v>46</v>
      </c>
      <c r="AO46" s="31" t="n">
        <f aca="false">MMULT(Форма13!BC47,1)</f>
        <v>0</v>
      </c>
      <c r="AP46" s="39" t="s">
        <v>46</v>
      </c>
      <c r="AQ46" s="39" t="s">
        <v>46</v>
      </c>
      <c r="AR46" s="39" t="s">
        <v>46</v>
      </c>
      <c r="AS46" s="39" t="s">
        <v>46</v>
      </c>
      <c r="AT46" s="31" t="n">
        <f aca="false">MMULT(Форма13!BJ47,1)</f>
        <v>0</v>
      </c>
      <c r="AU46" s="39" t="s">
        <v>46</v>
      </c>
      <c r="AV46" s="39" t="s">
        <v>46</v>
      </c>
      <c r="AW46" s="39" t="s">
        <v>46</v>
      </c>
      <c r="AX46" s="39" t="s">
        <v>46</v>
      </c>
      <c r="AY46" s="31" t="n">
        <f aca="false">MMULT(Форма13!BQ47,1)</f>
        <v>0</v>
      </c>
      <c r="AZ46" s="39" t="s">
        <v>46</v>
      </c>
      <c r="BA46" s="39" t="s">
        <v>46</v>
      </c>
      <c r="BB46" s="39" t="s">
        <v>46</v>
      </c>
      <c r="BC46" s="39" t="s">
        <v>46</v>
      </c>
    </row>
    <row r="47" customFormat="false" ht="29.85" hidden="false" customHeight="true" outlineLevel="0" collapsed="false">
      <c r="A47" s="35" t="s">
        <v>93</v>
      </c>
      <c r="B47" s="36" t="s">
        <v>94</v>
      </c>
      <c r="C47" s="28" t="s">
        <v>95</v>
      </c>
      <c r="D47" s="31" t="n">
        <f aca="false">MMULT(Форма13!F48,1.2)</f>
        <v>0.6718284</v>
      </c>
      <c r="E47" s="31" t="n">
        <f aca="false">MMULT(Форма13!AO48,1.2)</f>
        <v>0</v>
      </c>
      <c r="F47" s="39" t="s">
        <v>46</v>
      </c>
      <c r="G47" s="39" t="s">
        <v>46</v>
      </c>
      <c r="H47" s="39" t="s">
        <v>46</v>
      </c>
      <c r="I47" s="39" t="s">
        <v>46</v>
      </c>
      <c r="J47" s="31" t="n">
        <f aca="false">MMULT(Форма13!AV48,1.2)</f>
        <v>0</v>
      </c>
      <c r="K47" s="39" t="s">
        <v>46</v>
      </c>
      <c r="L47" s="39" t="s">
        <v>46</v>
      </c>
      <c r="M47" s="39" t="s">
        <v>46</v>
      </c>
      <c r="N47" s="39" t="s">
        <v>46</v>
      </c>
      <c r="O47" s="31" t="n">
        <f aca="false">MMULT(Форма13!BC48,1.2)</f>
        <v>0</v>
      </c>
      <c r="P47" s="39" t="s">
        <v>46</v>
      </c>
      <c r="Q47" s="39" t="s">
        <v>46</v>
      </c>
      <c r="R47" s="39" t="s">
        <v>46</v>
      </c>
      <c r="S47" s="39" t="s">
        <v>46</v>
      </c>
      <c r="T47" s="31" t="n">
        <f aca="false">MMULT(Форма13!BJ48,1.2)</f>
        <v>0</v>
      </c>
      <c r="U47" s="39" t="s">
        <v>46</v>
      </c>
      <c r="V47" s="39" t="s">
        <v>46</v>
      </c>
      <c r="W47" s="39" t="s">
        <v>46</v>
      </c>
      <c r="X47" s="39" t="s">
        <v>46</v>
      </c>
      <c r="Y47" s="31" t="n">
        <f aca="false">MMULT(Форма13!BQ48,1.2)</f>
        <v>0</v>
      </c>
      <c r="Z47" s="39" t="s">
        <v>46</v>
      </c>
      <c r="AA47" s="39" t="s">
        <v>46</v>
      </c>
      <c r="AB47" s="39" t="s">
        <v>46</v>
      </c>
      <c r="AC47" s="39" t="s">
        <v>46</v>
      </c>
      <c r="AD47" s="31" t="n">
        <f aca="false">MMULT(Форма13!F48,1)</f>
        <v>0.559857</v>
      </c>
      <c r="AE47" s="31" t="n">
        <f aca="false">MMULT(Форма13!AO48,1)</f>
        <v>0</v>
      </c>
      <c r="AF47" s="39" t="s">
        <v>46</v>
      </c>
      <c r="AG47" s="39" t="s">
        <v>46</v>
      </c>
      <c r="AH47" s="39" t="s">
        <v>46</v>
      </c>
      <c r="AI47" s="39" t="s">
        <v>46</v>
      </c>
      <c r="AJ47" s="31" t="n">
        <f aca="false">MMULT(Форма13!AV48,1)</f>
        <v>0</v>
      </c>
      <c r="AK47" s="39" t="s">
        <v>46</v>
      </c>
      <c r="AL47" s="39" t="s">
        <v>46</v>
      </c>
      <c r="AM47" s="39" t="s">
        <v>46</v>
      </c>
      <c r="AN47" s="39" t="s">
        <v>46</v>
      </c>
      <c r="AO47" s="31" t="n">
        <f aca="false">MMULT(Форма13!BC48,1)</f>
        <v>0</v>
      </c>
      <c r="AP47" s="39" t="s">
        <v>46</v>
      </c>
      <c r="AQ47" s="39" t="s">
        <v>46</v>
      </c>
      <c r="AR47" s="39" t="s">
        <v>46</v>
      </c>
      <c r="AS47" s="39" t="s">
        <v>46</v>
      </c>
      <c r="AT47" s="31" t="n">
        <f aca="false">MMULT(Форма13!BJ48,1)</f>
        <v>0</v>
      </c>
      <c r="AU47" s="39" t="s">
        <v>46</v>
      </c>
      <c r="AV47" s="39" t="s">
        <v>46</v>
      </c>
      <c r="AW47" s="39" t="s">
        <v>46</v>
      </c>
      <c r="AX47" s="39" t="s">
        <v>46</v>
      </c>
      <c r="AY47" s="31" t="n">
        <f aca="false">MMULT(Форма13!BQ48,1)</f>
        <v>0</v>
      </c>
      <c r="AZ47" s="39" t="s">
        <v>46</v>
      </c>
      <c r="BA47" s="39" t="s">
        <v>46</v>
      </c>
      <c r="BB47" s="39" t="s">
        <v>46</v>
      </c>
      <c r="BC47" s="39" t="s">
        <v>46</v>
      </c>
    </row>
    <row r="48" customFormat="false" ht="17" hidden="false" customHeight="true" outlineLevel="0" collapsed="false">
      <c r="A48" s="37" t="s">
        <v>50</v>
      </c>
      <c r="B48" s="36" t="s">
        <v>96</v>
      </c>
      <c r="C48" s="28" t="s">
        <v>97</v>
      </c>
      <c r="D48" s="31" t="n">
        <f aca="false">MMULT(Форма13!F49,1.2)</f>
        <v>14.84837886</v>
      </c>
      <c r="E48" s="31" t="n">
        <f aca="false">MMULT(Форма13!AO49,1.2)</f>
        <v>0</v>
      </c>
      <c r="F48" s="39" t="s">
        <v>46</v>
      </c>
      <c r="G48" s="39" t="s">
        <v>46</v>
      </c>
      <c r="H48" s="39" t="s">
        <v>46</v>
      </c>
      <c r="I48" s="39" t="s">
        <v>46</v>
      </c>
      <c r="J48" s="31" t="n">
        <f aca="false">MMULT(Форма13!AV49,1.2)</f>
        <v>0</v>
      </c>
      <c r="K48" s="39" t="s">
        <v>46</v>
      </c>
      <c r="L48" s="39" t="s">
        <v>46</v>
      </c>
      <c r="M48" s="39" t="s">
        <v>46</v>
      </c>
      <c r="N48" s="39" t="s">
        <v>46</v>
      </c>
      <c r="O48" s="31" t="n">
        <f aca="false">MMULT(Форма13!BC49,1.2)</f>
        <v>0</v>
      </c>
      <c r="P48" s="39" t="s">
        <v>46</v>
      </c>
      <c r="Q48" s="39" t="s">
        <v>46</v>
      </c>
      <c r="R48" s="39" t="s">
        <v>46</v>
      </c>
      <c r="S48" s="39" t="s">
        <v>46</v>
      </c>
      <c r="T48" s="31" t="n">
        <f aca="false">MMULT(Форма13!BJ49,1.2)</f>
        <v>0</v>
      </c>
      <c r="U48" s="39" t="s">
        <v>46</v>
      </c>
      <c r="V48" s="39" t="s">
        <v>46</v>
      </c>
      <c r="W48" s="39" t="s">
        <v>46</v>
      </c>
      <c r="X48" s="39" t="s">
        <v>46</v>
      </c>
      <c r="Y48" s="31" t="n">
        <f aca="false">MMULT(Форма13!BQ49,1.2)</f>
        <v>0</v>
      </c>
      <c r="Z48" s="39" t="s">
        <v>46</v>
      </c>
      <c r="AA48" s="39" t="s">
        <v>46</v>
      </c>
      <c r="AB48" s="39" t="s">
        <v>46</v>
      </c>
      <c r="AC48" s="39" t="s">
        <v>46</v>
      </c>
      <c r="AD48" s="31" t="n">
        <f aca="false">MMULT(Форма13!F49,1)</f>
        <v>12.37364905</v>
      </c>
      <c r="AE48" s="31" t="n">
        <f aca="false">MMULT(Форма13!AO49,1)</f>
        <v>0</v>
      </c>
      <c r="AF48" s="39" t="s">
        <v>46</v>
      </c>
      <c r="AG48" s="39" t="s">
        <v>46</v>
      </c>
      <c r="AH48" s="39" t="s">
        <v>46</v>
      </c>
      <c r="AI48" s="39" t="s">
        <v>46</v>
      </c>
      <c r="AJ48" s="31" t="n">
        <f aca="false">MMULT(Форма13!AV49,1)</f>
        <v>0</v>
      </c>
      <c r="AK48" s="39" t="s">
        <v>46</v>
      </c>
      <c r="AL48" s="39" t="s">
        <v>46</v>
      </c>
      <c r="AM48" s="39" t="s">
        <v>46</v>
      </c>
      <c r="AN48" s="39" t="s">
        <v>46</v>
      </c>
      <c r="AO48" s="31" t="n">
        <f aca="false">MMULT(Форма13!BC49,1)</f>
        <v>0</v>
      </c>
      <c r="AP48" s="39" t="s">
        <v>46</v>
      </c>
      <c r="AQ48" s="39" t="s">
        <v>46</v>
      </c>
      <c r="AR48" s="39" t="s">
        <v>46</v>
      </c>
      <c r="AS48" s="39" t="s">
        <v>46</v>
      </c>
      <c r="AT48" s="31" t="n">
        <f aca="false">MMULT(Форма13!BJ49,1)</f>
        <v>0</v>
      </c>
      <c r="AU48" s="39" t="s">
        <v>46</v>
      </c>
      <c r="AV48" s="39" t="s">
        <v>46</v>
      </c>
      <c r="AW48" s="39" t="s">
        <v>46</v>
      </c>
      <c r="AX48" s="39" t="s">
        <v>46</v>
      </c>
      <c r="AY48" s="31" t="n">
        <f aca="false">MMULT(Форма13!BQ49,1)</f>
        <v>0</v>
      </c>
      <c r="AZ48" s="39" t="s">
        <v>46</v>
      </c>
      <c r="BA48" s="39" t="s">
        <v>46</v>
      </c>
      <c r="BB48" s="39" t="s">
        <v>46</v>
      </c>
      <c r="BC48" s="39" t="s">
        <v>46</v>
      </c>
    </row>
    <row r="49" customFormat="false" ht="17" hidden="false" customHeight="true" outlineLevel="0" collapsed="false">
      <c r="A49" s="37" t="s">
        <v>98</v>
      </c>
      <c r="B49" s="36" t="s">
        <v>99</v>
      </c>
      <c r="C49" s="28" t="s">
        <v>100</v>
      </c>
      <c r="D49" s="31" t="n">
        <f aca="false">MMULT(Форма13!F50,1.2)</f>
        <v>1.495565508</v>
      </c>
      <c r="E49" s="31" t="n">
        <f aca="false">MMULT(Форма13!AO50,1.2)</f>
        <v>0</v>
      </c>
      <c r="F49" s="39" t="s">
        <v>46</v>
      </c>
      <c r="G49" s="39" t="s">
        <v>46</v>
      </c>
      <c r="H49" s="39" t="s">
        <v>46</v>
      </c>
      <c r="I49" s="39" t="s">
        <v>46</v>
      </c>
      <c r="J49" s="31" t="n">
        <f aca="false">MMULT(Форма13!AV50,1.2)</f>
        <v>0</v>
      </c>
      <c r="K49" s="39" t="s">
        <v>46</v>
      </c>
      <c r="L49" s="39" t="s">
        <v>46</v>
      </c>
      <c r="M49" s="39" t="s">
        <v>46</v>
      </c>
      <c r="N49" s="39" t="s">
        <v>46</v>
      </c>
      <c r="O49" s="31" t="n">
        <f aca="false">MMULT(Форма13!BC50,1.2)</f>
        <v>0</v>
      </c>
      <c r="P49" s="39" t="s">
        <v>46</v>
      </c>
      <c r="Q49" s="39" t="s">
        <v>46</v>
      </c>
      <c r="R49" s="39" t="s">
        <v>46</v>
      </c>
      <c r="S49" s="39" t="s">
        <v>46</v>
      </c>
      <c r="T49" s="31" t="n">
        <f aca="false">MMULT(Форма13!BJ50,1.2)</f>
        <v>0</v>
      </c>
      <c r="U49" s="39" t="s">
        <v>46</v>
      </c>
      <c r="V49" s="39" t="s">
        <v>46</v>
      </c>
      <c r="W49" s="39" t="s">
        <v>46</v>
      </c>
      <c r="X49" s="39" t="s">
        <v>46</v>
      </c>
      <c r="Y49" s="31" t="n">
        <f aca="false">MMULT(Форма13!BQ50,1.2)</f>
        <v>0</v>
      </c>
      <c r="Z49" s="39" t="s">
        <v>46</v>
      </c>
      <c r="AA49" s="39" t="s">
        <v>46</v>
      </c>
      <c r="AB49" s="39" t="s">
        <v>46</v>
      </c>
      <c r="AC49" s="39" t="s">
        <v>46</v>
      </c>
      <c r="AD49" s="31" t="n">
        <f aca="false">MMULT(Форма13!F50,1)</f>
        <v>1.24630459</v>
      </c>
      <c r="AE49" s="31" t="n">
        <f aca="false">MMULT(Форма13!AO50,1)</f>
        <v>0</v>
      </c>
      <c r="AF49" s="39" t="s">
        <v>46</v>
      </c>
      <c r="AG49" s="39" t="s">
        <v>46</v>
      </c>
      <c r="AH49" s="39" t="s">
        <v>46</v>
      </c>
      <c r="AI49" s="39" t="s">
        <v>46</v>
      </c>
      <c r="AJ49" s="31" t="n">
        <f aca="false">MMULT(Форма13!AV50,1)</f>
        <v>0</v>
      </c>
      <c r="AK49" s="39" t="s">
        <v>46</v>
      </c>
      <c r="AL49" s="39" t="s">
        <v>46</v>
      </c>
      <c r="AM49" s="39" t="s">
        <v>46</v>
      </c>
      <c r="AN49" s="39" t="s">
        <v>46</v>
      </c>
      <c r="AO49" s="31" t="n">
        <f aca="false">MMULT(Форма13!BC50,1)</f>
        <v>0</v>
      </c>
      <c r="AP49" s="39" t="s">
        <v>46</v>
      </c>
      <c r="AQ49" s="39" t="s">
        <v>46</v>
      </c>
      <c r="AR49" s="39" t="s">
        <v>46</v>
      </c>
      <c r="AS49" s="39" t="s">
        <v>46</v>
      </c>
      <c r="AT49" s="31" t="n">
        <f aca="false">MMULT(Форма13!BJ50,1)</f>
        <v>0</v>
      </c>
      <c r="AU49" s="39" t="s">
        <v>46</v>
      </c>
      <c r="AV49" s="39" t="s">
        <v>46</v>
      </c>
      <c r="AW49" s="39" t="s">
        <v>46</v>
      </c>
      <c r="AX49" s="39" t="s">
        <v>46</v>
      </c>
      <c r="AY49" s="31" t="n">
        <f aca="false">MMULT(Форма13!BQ50,1)</f>
        <v>0</v>
      </c>
      <c r="AZ49" s="39" t="s">
        <v>46</v>
      </c>
      <c r="BA49" s="39" t="s">
        <v>46</v>
      </c>
      <c r="BB49" s="39" t="s">
        <v>46</v>
      </c>
      <c r="BC49" s="39" t="s">
        <v>46</v>
      </c>
    </row>
    <row r="50" customFormat="false" ht="17" hidden="false" customHeight="true" outlineLevel="0" collapsed="false">
      <c r="A50" s="37" t="s">
        <v>101</v>
      </c>
      <c r="B50" s="36" t="s">
        <v>102</v>
      </c>
      <c r="C50" s="28" t="s">
        <v>103</v>
      </c>
      <c r="D50" s="31" t="n">
        <f aca="false">MMULT(Форма13!F51,1.2)</f>
        <v>1.0013508</v>
      </c>
      <c r="E50" s="31" t="n">
        <f aca="false">MMULT(Форма13!AO51,1.2)</f>
        <v>0</v>
      </c>
      <c r="F50" s="39" t="s">
        <v>46</v>
      </c>
      <c r="G50" s="39" t="s">
        <v>46</v>
      </c>
      <c r="H50" s="39" t="s">
        <v>46</v>
      </c>
      <c r="I50" s="39" t="s">
        <v>46</v>
      </c>
      <c r="J50" s="31" t="n">
        <f aca="false">MMULT(Форма13!AV51,1.2)</f>
        <v>0</v>
      </c>
      <c r="K50" s="39" t="s">
        <v>46</v>
      </c>
      <c r="L50" s="39" t="s">
        <v>46</v>
      </c>
      <c r="M50" s="39" t="s">
        <v>46</v>
      </c>
      <c r="N50" s="39" t="s">
        <v>46</v>
      </c>
      <c r="O50" s="31" t="n">
        <f aca="false">MMULT(Форма13!BC51,1.2)</f>
        <v>0</v>
      </c>
      <c r="P50" s="39" t="s">
        <v>46</v>
      </c>
      <c r="Q50" s="39" t="s">
        <v>46</v>
      </c>
      <c r="R50" s="39" t="s">
        <v>46</v>
      </c>
      <c r="S50" s="39" t="s">
        <v>46</v>
      </c>
      <c r="T50" s="31" t="n">
        <f aca="false">MMULT(Форма13!BJ51,1.2)</f>
        <v>0</v>
      </c>
      <c r="U50" s="39" t="s">
        <v>46</v>
      </c>
      <c r="V50" s="39" t="s">
        <v>46</v>
      </c>
      <c r="W50" s="39" t="s">
        <v>46</v>
      </c>
      <c r="X50" s="39" t="s">
        <v>46</v>
      </c>
      <c r="Y50" s="31" t="n">
        <f aca="false">MMULT(Форма13!BQ51,1.2)</f>
        <v>0</v>
      </c>
      <c r="Z50" s="39" t="s">
        <v>46</v>
      </c>
      <c r="AA50" s="39" t="s">
        <v>46</v>
      </c>
      <c r="AB50" s="39" t="s">
        <v>46</v>
      </c>
      <c r="AC50" s="39" t="s">
        <v>46</v>
      </c>
      <c r="AD50" s="31" t="n">
        <f aca="false">MMULT(Форма13!F51,1)</f>
        <v>0.834459</v>
      </c>
      <c r="AE50" s="31" t="n">
        <f aca="false">MMULT(Форма13!AO51,1)</f>
        <v>0</v>
      </c>
      <c r="AF50" s="39" t="s">
        <v>46</v>
      </c>
      <c r="AG50" s="39" t="s">
        <v>46</v>
      </c>
      <c r="AH50" s="39" t="s">
        <v>46</v>
      </c>
      <c r="AI50" s="39" t="s">
        <v>46</v>
      </c>
      <c r="AJ50" s="31" t="n">
        <f aca="false">MMULT(Форма13!AV51,1)</f>
        <v>0</v>
      </c>
      <c r="AK50" s="39" t="s">
        <v>46</v>
      </c>
      <c r="AL50" s="39" t="s">
        <v>46</v>
      </c>
      <c r="AM50" s="39" t="s">
        <v>46</v>
      </c>
      <c r="AN50" s="39" t="s">
        <v>46</v>
      </c>
      <c r="AO50" s="31" t="n">
        <f aca="false">MMULT(Форма13!BC51,1)</f>
        <v>0</v>
      </c>
      <c r="AP50" s="39" t="s">
        <v>46</v>
      </c>
      <c r="AQ50" s="39" t="s">
        <v>46</v>
      </c>
      <c r="AR50" s="39" t="s">
        <v>46</v>
      </c>
      <c r="AS50" s="39" t="s">
        <v>46</v>
      </c>
      <c r="AT50" s="31" t="n">
        <f aca="false">MMULT(Форма13!BJ51,1)</f>
        <v>0</v>
      </c>
      <c r="AU50" s="39" t="s">
        <v>46</v>
      </c>
      <c r="AV50" s="39" t="s">
        <v>46</v>
      </c>
      <c r="AW50" s="39" t="s">
        <v>46</v>
      </c>
      <c r="AX50" s="39" t="s">
        <v>46</v>
      </c>
      <c r="AY50" s="31" t="n">
        <f aca="false">MMULT(Форма13!BQ51,1)</f>
        <v>0</v>
      </c>
      <c r="AZ50" s="39" t="s">
        <v>46</v>
      </c>
      <c r="BA50" s="39" t="s">
        <v>46</v>
      </c>
      <c r="BB50" s="39" t="s">
        <v>46</v>
      </c>
      <c r="BC50" s="39" t="s">
        <v>46</v>
      </c>
    </row>
    <row r="51" customFormat="false" ht="17" hidden="false" customHeight="true" outlineLevel="0" collapsed="false">
      <c r="A51" s="37" t="s">
        <v>104</v>
      </c>
      <c r="B51" s="36" t="s">
        <v>105</v>
      </c>
      <c r="C51" s="28" t="s">
        <v>106</v>
      </c>
      <c r="D51" s="31" t="n">
        <f aca="false">MMULT(Форма13!F52,1.2)</f>
        <v>1.743064968</v>
      </c>
      <c r="E51" s="31" t="n">
        <f aca="false">MMULT(Форма13!AO52,1.2)</f>
        <v>0</v>
      </c>
      <c r="F51" s="39" t="s">
        <v>46</v>
      </c>
      <c r="G51" s="39" t="s">
        <v>46</v>
      </c>
      <c r="H51" s="39" t="s">
        <v>46</v>
      </c>
      <c r="I51" s="39" t="s">
        <v>46</v>
      </c>
      <c r="J51" s="31" t="n">
        <f aca="false">MMULT(Форма13!AV52,1.2)</f>
        <v>0</v>
      </c>
      <c r="K51" s="39" t="s">
        <v>46</v>
      </c>
      <c r="L51" s="39" t="s">
        <v>46</v>
      </c>
      <c r="M51" s="39" t="s">
        <v>46</v>
      </c>
      <c r="N51" s="39" t="s">
        <v>46</v>
      </c>
      <c r="O51" s="31" t="n">
        <f aca="false">MMULT(Форма13!BC52,1.2)</f>
        <v>0</v>
      </c>
      <c r="P51" s="39" t="s">
        <v>46</v>
      </c>
      <c r="Q51" s="39" t="s">
        <v>46</v>
      </c>
      <c r="R51" s="39" t="s">
        <v>46</v>
      </c>
      <c r="S51" s="39" t="s">
        <v>46</v>
      </c>
      <c r="T51" s="31" t="n">
        <f aca="false">MMULT(Форма13!BJ52,1.2)</f>
        <v>0</v>
      </c>
      <c r="U51" s="39" t="s">
        <v>46</v>
      </c>
      <c r="V51" s="39" t="s">
        <v>46</v>
      </c>
      <c r="W51" s="39" t="s">
        <v>46</v>
      </c>
      <c r="X51" s="39" t="s">
        <v>46</v>
      </c>
      <c r="Y51" s="31" t="n">
        <f aca="false">MMULT(Форма13!BQ52,1.2)</f>
        <v>0</v>
      </c>
      <c r="Z51" s="39" t="s">
        <v>46</v>
      </c>
      <c r="AA51" s="39" t="s">
        <v>46</v>
      </c>
      <c r="AB51" s="39" t="s">
        <v>46</v>
      </c>
      <c r="AC51" s="39" t="s">
        <v>46</v>
      </c>
      <c r="AD51" s="31" t="n">
        <f aca="false">MMULT(Форма13!F52,1)</f>
        <v>1.45255414</v>
      </c>
      <c r="AE51" s="31" t="n">
        <f aca="false">MMULT(Форма13!AO52,1)</f>
        <v>0</v>
      </c>
      <c r="AF51" s="39" t="s">
        <v>46</v>
      </c>
      <c r="AG51" s="39" t="s">
        <v>46</v>
      </c>
      <c r="AH51" s="39" t="s">
        <v>46</v>
      </c>
      <c r="AI51" s="39" t="s">
        <v>46</v>
      </c>
      <c r="AJ51" s="31" t="n">
        <f aca="false">MMULT(Форма13!AV52,1)</f>
        <v>0</v>
      </c>
      <c r="AK51" s="39" t="s">
        <v>46</v>
      </c>
      <c r="AL51" s="39" t="s">
        <v>46</v>
      </c>
      <c r="AM51" s="39" t="s">
        <v>46</v>
      </c>
      <c r="AN51" s="39" t="s">
        <v>46</v>
      </c>
      <c r="AO51" s="31" t="n">
        <f aca="false">MMULT(Форма13!BC52,1)</f>
        <v>0</v>
      </c>
      <c r="AP51" s="39" t="s">
        <v>46</v>
      </c>
      <c r="AQ51" s="39" t="s">
        <v>46</v>
      </c>
      <c r="AR51" s="39" t="s">
        <v>46</v>
      </c>
      <c r="AS51" s="39" t="s">
        <v>46</v>
      </c>
      <c r="AT51" s="31" t="n">
        <f aca="false">MMULT(Форма13!BJ52,1)</f>
        <v>0</v>
      </c>
      <c r="AU51" s="39" t="s">
        <v>46</v>
      </c>
      <c r="AV51" s="39" t="s">
        <v>46</v>
      </c>
      <c r="AW51" s="39" t="s">
        <v>46</v>
      </c>
      <c r="AX51" s="39" t="s">
        <v>46</v>
      </c>
      <c r="AY51" s="31" t="n">
        <f aca="false">MMULT(Форма13!BQ52,1)</f>
        <v>0</v>
      </c>
      <c r="AZ51" s="39" t="s">
        <v>46</v>
      </c>
      <c r="BA51" s="39" t="s">
        <v>46</v>
      </c>
      <c r="BB51" s="39" t="s">
        <v>46</v>
      </c>
      <c r="BC51" s="39" t="s">
        <v>46</v>
      </c>
    </row>
    <row r="52" customFormat="false" ht="17" hidden="false" customHeight="true" outlineLevel="0" collapsed="false">
      <c r="A52" s="37" t="s">
        <v>107</v>
      </c>
      <c r="B52" s="36" t="s">
        <v>108</v>
      </c>
      <c r="C52" s="28" t="s">
        <v>109</v>
      </c>
      <c r="D52" s="31" t="n">
        <f aca="false">MMULT(Форма13!F53,1.2)</f>
        <v>1.743064968</v>
      </c>
      <c r="E52" s="31" t="n">
        <f aca="false">MMULT(Форма13!AO53,1.2)</f>
        <v>0</v>
      </c>
      <c r="F52" s="39" t="s">
        <v>46</v>
      </c>
      <c r="G52" s="39" t="s">
        <v>46</v>
      </c>
      <c r="H52" s="39" t="s">
        <v>46</v>
      </c>
      <c r="I52" s="39" t="s">
        <v>46</v>
      </c>
      <c r="J52" s="31" t="n">
        <f aca="false">MMULT(Форма13!AV53,1.2)</f>
        <v>0</v>
      </c>
      <c r="K52" s="39" t="s">
        <v>46</v>
      </c>
      <c r="L52" s="39" t="s">
        <v>46</v>
      </c>
      <c r="M52" s="39" t="s">
        <v>46</v>
      </c>
      <c r="N52" s="39" t="s">
        <v>46</v>
      </c>
      <c r="O52" s="31" t="n">
        <f aca="false">MMULT(Форма13!BC53,1.2)</f>
        <v>0</v>
      </c>
      <c r="P52" s="39" t="s">
        <v>46</v>
      </c>
      <c r="Q52" s="39" t="s">
        <v>46</v>
      </c>
      <c r="R52" s="39" t="s">
        <v>46</v>
      </c>
      <c r="S52" s="39" t="s">
        <v>46</v>
      </c>
      <c r="T52" s="31" t="n">
        <f aca="false">MMULT(Форма13!BJ53,1.2)</f>
        <v>0</v>
      </c>
      <c r="U52" s="39" t="s">
        <v>46</v>
      </c>
      <c r="V52" s="39" t="s">
        <v>46</v>
      </c>
      <c r="W52" s="39" t="s">
        <v>46</v>
      </c>
      <c r="X52" s="39" t="s">
        <v>46</v>
      </c>
      <c r="Y52" s="31" t="n">
        <f aca="false">MMULT(Форма13!BQ53,1.2)</f>
        <v>0</v>
      </c>
      <c r="Z52" s="39" t="s">
        <v>46</v>
      </c>
      <c r="AA52" s="39" t="s">
        <v>46</v>
      </c>
      <c r="AB52" s="39" t="s">
        <v>46</v>
      </c>
      <c r="AC52" s="39" t="s">
        <v>46</v>
      </c>
      <c r="AD52" s="31" t="n">
        <f aca="false">MMULT(Форма13!F53,1)</f>
        <v>1.45255414</v>
      </c>
      <c r="AE52" s="31" t="n">
        <f aca="false">MMULT(Форма13!AO53,1)</f>
        <v>0</v>
      </c>
      <c r="AF52" s="39" t="s">
        <v>46</v>
      </c>
      <c r="AG52" s="39" t="s">
        <v>46</v>
      </c>
      <c r="AH52" s="39" t="s">
        <v>46</v>
      </c>
      <c r="AI52" s="39" t="s">
        <v>46</v>
      </c>
      <c r="AJ52" s="31" t="n">
        <f aca="false">MMULT(Форма13!AV53,1)</f>
        <v>0</v>
      </c>
      <c r="AK52" s="39" t="s">
        <v>46</v>
      </c>
      <c r="AL52" s="39" t="s">
        <v>46</v>
      </c>
      <c r="AM52" s="39" t="s">
        <v>46</v>
      </c>
      <c r="AN52" s="39" t="s">
        <v>46</v>
      </c>
      <c r="AO52" s="31" t="n">
        <f aca="false">MMULT(Форма13!BC53,1)</f>
        <v>0</v>
      </c>
      <c r="AP52" s="39" t="s">
        <v>46</v>
      </c>
      <c r="AQ52" s="39" t="s">
        <v>46</v>
      </c>
      <c r="AR52" s="39" t="s">
        <v>46</v>
      </c>
      <c r="AS52" s="39" t="s">
        <v>46</v>
      </c>
      <c r="AT52" s="31" t="n">
        <f aca="false">MMULT(Форма13!BJ53,1)</f>
        <v>0</v>
      </c>
      <c r="AU52" s="39" t="s">
        <v>46</v>
      </c>
      <c r="AV52" s="39" t="s">
        <v>46</v>
      </c>
      <c r="AW52" s="39" t="s">
        <v>46</v>
      </c>
      <c r="AX52" s="39" t="s">
        <v>46</v>
      </c>
      <c r="AY52" s="31" t="n">
        <f aca="false">MMULT(Форма13!BQ53,1)</f>
        <v>0</v>
      </c>
      <c r="AZ52" s="39" t="s">
        <v>46</v>
      </c>
      <c r="BA52" s="39" t="s">
        <v>46</v>
      </c>
      <c r="BB52" s="39" t="s">
        <v>46</v>
      </c>
      <c r="BC52" s="39" t="s">
        <v>46</v>
      </c>
    </row>
    <row r="53" customFormat="false" ht="29.85" hidden="false" customHeight="true" outlineLevel="0" collapsed="false">
      <c r="A53" s="37" t="s">
        <v>110</v>
      </c>
      <c r="B53" s="36" t="s">
        <v>111</v>
      </c>
      <c r="C53" s="28" t="s">
        <v>112</v>
      </c>
      <c r="D53" s="31" t="n">
        <f aca="false">MMULT(Форма13!F54,1.2)</f>
        <v>0.5638608</v>
      </c>
      <c r="E53" s="31" t="n">
        <f aca="false">MMULT(Форма13!AO54,1.2)</f>
        <v>0</v>
      </c>
      <c r="F53" s="39" t="s">
        <v>46</v>
      </c>
      <c r="G53" s="39" t="s">
        <v>46</v>
      </c>
      <c r="H53" s="39" t="s">
        <v>46</v>
      </c>
      <c r="I53" s="39" t="s">
        <v>46</v>
      </c>
      <c r="J53" s="31" t="n">
        <f aca="false">MMULT(Форма13!AV54,1.2)</f>
        <v>0</v>
      </c>
      <c r="K53" s="39" t="s">
        <v>46</v>
      </c>
      <c r="L53" s="39" t="s">
        <v>46</v>
      </c>
      <c r="M53" s="39" t="s">
        <v>46</v>
      </c>
      <c r="N53" s="39" t="s">
        <v>46</v>
      </c>
      <c r="O53" s="31" t="n">
        <f aca="false">MMULT(Форма13!BC54,1.2)</f>
        <v>0</v>
      </c>
      <c r="P53" s="39" t="s">
        <v>46</v>
      </c>
      <c r="Q53" s="39" t="s">
        <v>46</v>
      </c>
      <c r="R53" s="39" t="s">
        <v>46</v>
      </c>
      <c r="S53" s="39" t="s">
        <v>46</v>
      </c>
      <c r="T53" s="31" t="n">
        <f aca="false">MMULT(Форма13!BJ54,1.2)</f>
        <v>0</v>
      </c>
      <c r="U53" s="39" t="s">
        <v>46</v>
      </c>
      <c r="V53" s="39" t="s">
        <v>46</v>
      </c>
      <c r="W53" s="39" t="s">
        <v>46</v>
      </c>
      <c r="X53" s="39" t="s">
        <v>46</v>
      </c>
      <c r="Y53" s="31" t="n">
        <f aca="false">MMULT(Форма13!BQ54,1.2)</f>
        <v>0</v>
      </c>
      <c r="Z53" s="39" t="s">
        <v>46</v>
      </c>
      <c r="AA53" s="39" t="s">
        <v>46</v>
      </c>
      <c r="AB53" s="39" t="s">
        <v>46</v>
      </c>
      <c r="AC53" s="39" t="s">
        <v>46</v>
      </c>
      <c r="AD53" s="31" t="n">
        <f aca="false">MMULT(Форма13!F54,1)</f>
        <v>0.469884</v>
      </c>
      <c r="AE53" s="31" t="n">
        <f aca="false">MMULT(Форма13!AO54,1)</f>
        <v>0</v>
      </c>
      <c r="AF53" s="39" t="s">
        <v>46</v>
      </c>
      <c r="AG53" s="39" t="s">
        <v>46</v>
      </c>
      <c r="AH53" s="39" t="s">
        <v>46</v>
      </c>
      <c r="AI53" s="39" t="s">
        <v>46</v>
      </c>
      <c r="AJ53" s="31" t="n">
        <f aca="false">MMULT(Форма13!AV54,1)</f>
        <v>0</v>
      </c>
      <c r="AK53" s="39" t="s">
        <v>46</v>
      </c>
      <c r="AL53" s="39" t="s">
        <v>46</v>
      </c>
      <c r="AM53" s="39" t="s">
        <v>46</v>
      </c>
      <c r="AN53" s="39" t="s">
        <v>46</v>
      </c>
      <c r="AO53" s="31" t="n">
        <f aca="false">MMULT(Форма13!BC54,1)</f>
        <v>0</v>
      </c>
      <c r="AP53" s="39" t="s">
        <v>46</v>
      </c>
      <c r="AQ53" s="39" t="s">
        <v>46</v>
      </c>
      <c r="AR53" s="39" t="s">
        <v>46</v>
      </c>
      <c r="AS53" s="39" t="s">
        <v>46</v>
      </c>
      <c r="AT53" s="31" t="n">
        <f aca="false">MMULT(Форма13!BJ54,1)</f>
        <v>0</v>
      </c>
      <c r="AU53" s="39" t="s">
        <v>46</v>
      </c>
      <c r="AV53" s="39" t="s">
        <v>46</v>
      </c>
      <c r="AW53" s="39" t="s">
        <v>46</v>
      </c>
      <c r="AX53" s="39" t="s">
        <v>46</v>
      </c>
      <c r="AY53" s="31" t="n">
        <f aca="false">MMULT(Форма13!BQ54,1)</f>
        <v>0</v>
      </c>
      <c r="AZ53" s="39" t="s">
        <v>46</v>
      </c>
      <c r="BA53" s="39" t="s">
        <v>46</v>
      </c>
      <c r="BB53" s="39" t="s">
        <v>46</v>
      </c>
      <c r="BC53" s="39" t="s">
        <v>46</v>
      </c>
    </row>
    <row r="54" customFormat="false" ht="29.85" hidden="false" customHeight="true" outlineLevel="0" collapsed="false">
      <c r="A54" s="37" t="s">
        <v>113</v>
      </c>
      <c r="B54" s="36" t="s">
        <v>114</v>
      </c>
      <c r="C54" s="28" t="s">
        <v>115</v>
      </c>
      <c r="D54" s="31" t="n">
        <f aca="false">MMULT(Форма13!F55,1.2)</f>
        <v>0.4536408</v>
      </c>
      <c r="E54" s="31" t="n">
        <f aca="false">MMULT(Форма13!AO55,1.2)</f>
        <v>0</v>
      </c>
      <c r="F54" s="39" t="s">
        <v>46</v>
      </c>
      <c r="G54" s="39" t="s">
        <v>46</v>
      </c>
      <c r="H54" s="39" t="s">
        <v>46</v>
      </c>
      <c r="I54" s="39" t="s">
        <v>46</v>
      </c>
      <c r="J54" s="31" t="n">
        <f aca="false">MMULT(Форма13!AV55,1.2)</f>
        <v>0</v>
      </c>
      <c r="K54" s="39" t="s">
        <v>46</v>
      </c>
      <c r="L54" s="39" t="s">
        <v>46</v>
      </c>
      <c r="M54" s="39" t="s">
        <v>46</v>
      </c>
      <c r="N54" s="39" t="s">
        <v>46</v>
      </c>
      <c r="O54" s="31" t="n">
        <f aca="false">MMULT(Форма13!BC55,1.2)</f>
        <v>0</v>
      </c>
      <c r="P54" s="39" t="s">
        <v>46</v>
      </c>
      <c r="Q54" s="39" t="s">
        <v>46</v>
      </c>
      <c r="R54" s="39" t="s">
        <v>46</v>
      </c>
      <c r="S54" s="39" t="s">
        <v>46</v>
      </c>
      <c r="T54" s="31" t="n">
        <f aca="false">MMULT(Форма13!BJ55,1.2)</f>
        <v>0</v>
      </c>
      <c r="U54" s="39" t="s">
        <v>46</v>
      </c>
      <c r="V54" s="39" t="s">
        <v>46</v>
      </c>
      <c r="W54" s="39" t="s">
        <v>46</v>
      </c>
      <c r="X54" s="39" t="s">
        <v>46</v>
      </c>
      <c r="Y54" s="31" t="n">
        <f aca="false">MMULT(Форма13!BQ55,1.2)</f>
        <v>0</v>
      </c>
      <c r="Z54" s="39" t="s">
        <v>46</v>
      </c>
      <c r="AA54" s="39" t="s">
        <v>46</v>
      </c>
      <c r="AB54" s="39" t="s">
        <v>46</v>
      </c>
      <c r="AC54" s="39" t="s">
        <v>46</v>
      </c>
      <c r="AD54" s="31" t="n">
        <f aca="false">MMULT(Форма13!F55,1)</f>
        <v>0.378034</v>
      </c>
      <c r="AE54" s="31" t="n">
        <f aca="false">MMULT(Форма13!AO55,1)</f>
        <v>0</v>
      </c>
      <c r="AF54" s="39" t="s">
        <v>46</v>
      </c>
      <c r="AG54" s="39" t="s">
        <v>46</v>
      </c>
      <c r="AH54" s="39" t="s">
        <v>46</v>
      </c>
      <c r="AI54" s="39" t="s">
        <v>46</v>
      </c>
      <c r="AJ54" s="31" t="n">
        <f aca="false">MMULT(Форма13!AV55,1)</f>
        <v>0</v>
      </c>
      <c r="AK54" s="39" t="s">
        <v>46</v>
      </c>
      <c r="AL54" s="39" t="s">
        <v>46</v>
      </c>
      <c r="AM54" s="39" t="s">
        <v>46</v>
      </c>
      <c r="AN54" s="39" t="s">
        <v>46</v>
      </c>
      <c r="AO54" s="31" t="n">
        <f aca="false">MMULT(Форма13!BC55,1)</f>
        <v>0</v>
      </c>
      <c r="AP54" s="39" t="s">
        <v>46</v>
      </c>
      <c r="AQ54" s="39" t="s">
        <v>46</v>
      </c>
      <c r="AR54" s="39" t="s">
        <v>46</v>
      </c>
      <c r="AS54" s="39" t="s">
        <v>46</v>
      </c>
      <c r="AT54" s="31" t="n">
        <f aca="false">MMULT(Форма13!BJ55,1)</f>
        <v>0</v>
      </c>
      <c r="AU54" s="39" t="s">
        <v>46</v>
      </c>
      <c r="AV54" s="39" t="s">
        <v>46</v>
      </c>
      <c r="AW54" s="39" t="s">
        <v>46</v>
      </c>
      <c r="AX54" s="39" t="s">
        <v>46</v>
      </c>
      <c r="AY54" s="31" t="n">
        <f aca="false">MMULT(Форма13!BQ55,1)</f>
        <v>0</v>
      </c>
      <c r="AZ54" s="39" t="s">
        <v>46</v>
      </c>
      <c r="BA54" s="39" t="s">
        <v>46</v>
      </c>
      <c r="BB54" s="39" t="s">
        <v>46</v>
      </c>
      <c r="BC54" s="39" t="s">
        <v>46</v>
      </c>
    </row>
    <row r="55" customFormat="false" ht="29.85" hidden="false" customHeight="true" outlineLevel="0" collapsed="false">
      <c r="A55" s="37" t="s">
        <v>116</v>
      </c>
      <c r="B55" s="36" t="s">
        <v>117</v>
      </c>
      <c r="C55" s="28" t="s">
        <v>118</v>
      </c>
      <c r="D55" s="31" t="n">
        <f aca="false">MMULT(Форма13!F56,1.2)</f>
        <v>0.4493604</v>
      </c>
      <c r="E55" s="31" t="n">
        <f aca="false">MMULT(Форма13!AO56,1.2)</f>
        <v>0</v>
      </c>
      <c r="F55" s="39" t="s">
        <v>46</v>
      </c>
      <c r="G55" s="39" t="s">
        <v>46</v>
      </c>
      <c r="H55" s="39" t="s">
        <v>46</v>
      </c>
      <c r="I55" s="39" t="s">
        <v>46</v>
      </c>
      <c r="J55" s="31" t="n">
        <f aca="false">MMULT(Форма13!AV56,1.2)</f>
        <v>0</v>
      </c>
      <c r="K55" s="39" t="s">
        <v>46</v>
      </c>
      <c r="L55" s="39" t="s">
        <v>46</v>
      </c>
      <c r="M55" s="39" t="s">
        <v>46</v>
      </c>
      <c r="N55" s="39" t="s">
        <v>46</v>
      </c>
      <c r="O55" s="31" t="n">
        <f aca="false">MMULT(Форма13!BC56,1.2)</f>
        <v>0</v>
      </c>
      <c r="P55" s="39" t="s">
        <v>46</v>
      </c>
      <c r="Q55" s="39" t="s">
        <v>46</v>
      </c>
      <c r="R55" s="39" t="s">
        <v>46</v>
      </c>
      <c r="S55" s="39" t="s">
        <v>46</v>
      </c>
      <c r="T55" s="31" t="n">
        <f aca="false">MMULT(Форма13!BJ56,1.2)</f>
        <v>0</v>
      </c>
      <c r="U55" s="39" t="s">
        <v>46</v>
      </c>
      <c r="V55" s="39" t="s">
        <v>46</v>
      </c>
      <c r="W55" s="39" t="s">
        <v>46</v>
      </c>
      <c r="X55" s="39" t="s">
        <v>46</v>
      </c>
      <c r="Y55" s="31" t="n">
        <f aca="false">MMULT(Форма13!BQ56,1.2)</f>
        <v>0</v>
      </c>
      <c r="Z55" s="39" t="s">
        <v>46</v>
      </c>
      <c r="AA55" s="39" t="s">
        <v>46</v>
      </c>
      <c r="AB55" s="39" t="s">
        <v>46</v>
      </c>
      <c r="AC55" s="39" t="s">
        <v>46</v>
      </c>
      <c r="AD55" s="31" t="n">
        <f aca="false">MMULT(Форма13!F56,1)</f>
        <v>0.374467</v>
      </c>
      <c r="AE55" s="31" t="n">
        <f aca="false">MMULT(Форма13!AO56,1)</f>
        <v>0</v>
      </c>
      <c r="AF55" s="39" t="s">
        <v>46</v>
      </c>
      <c r="AG55" s="39" t="s">
        <v>46</v>
      </c>
      <c r="AH55" s="39" t="s">
        <v>46</v>
      </c>
      <c r="AI55" s="39" t="s">
        <v>46</v>
      </c>
      <c r="AJ55" s="31" t="n">
        <f aca="false">MMULT(Форма13!AV56,1)</f>
        <v>0</v>
      </c>
      <c r="AK55" s="39" t="s">
        <v>46</v>
      </c>
      <c r="AL55" s="39" t="s">
        <v>46</v>
      </c>
      <c r="AM55" s="39" t="s">
        <v>46</v>
      </c>
      <c r="AN55" s="39" t="s">
        <v>46</v>
      </c>
      <c r="AO55" s="31" t="n">
        <f aca="false">MMULT(Форма13!BC56,1)</f>
        <v>0</v>
      </c>
      <c r="AP55" s="39" t="s">
        <v>46</v>
      </c>
      <c r="AQ55" s="39" t="s">
        <v>46</v>
      </c>
      <c r="AR55" s="39" t="s">
        <v>46</v>
      </c>
      <c r="AS55" s="39" t="s">
        <v>46</v>
      </c>
      <c r="AT55" s="31" t="n">
        <f aca="false">MMULT(Форма13!BJ56,1)</f>
        <v>0</v>
      </c>
      <c r="AU55" s="39" t="s">
        <v>46</v>
      </c>
      <c r="AV55" s="39" t="s">
        <v>46</v>
      </c>
      <c r="AW55" s="39" t="s">
        <v>46</v>
      </c>
      <c r="AX55" s="39" t="s">
        <v>46</v>
      </c>
      <c r="AY55" s="31" t="n">
        <f aca="false">MMULT(Форма13!BQ56,1)</f>
        <v>0</v>
      </c>
      <c r="AZ55" s="39" t="s">
        <v>46</v>
      </c>
      <c r="BA55" s="39" t="s">
        <v>46</v>
      </c>
      <c r="BB55" s="39" t="s">
        <v>46</v>
      </c>
      <c r="BC55" s="39" t="s">
        <v>46</v>
      </c>
    </row>
    <row r="56" customFormat="false" ht="29.85" hidden="false" customHeight="true" outlineLevel="0" collapsed="false">
      <c r="A56" s="37" t="s">
        <v>119</v>
      </c>
      <c r="B56" s="36" t="s">
        <v>120</v>
      </c>
      <c r="C56" s="28" t="s">
        <v>121</v>
      </c>
      <c r="D56" s="31" t="n">
        <f aca="false">MMULT(Форма13!F57,1.2)</f>
        <v>0.4493604</v>
      </c>
      <c r="E56" s="31" t="n">
        <f aca="false">MMULT(Форма13!AO57,1.2)</f>
        <v>0</v>
      </c>
      <c r="F56" s="39" t="s">
        <v>46</v>
      </c>
      <c r="G56" s="39" t="s">
        <v>46</v>
      </c>
      <c r="H56" s="39" t="s">
        <v>46</v>
      </c>
      <c r="I56" s="39" t="s">
        <v>46</v>
      </c>
      <c r="J56" s="31" t="n">
        <f aca="false">MMULT(Форма13!AV57,1.2)</f>
        <v>0</v>
      </c>
      <c r="K56" s="39" t="s">
        <v>46</v>
      </c>
      <c r="L56" s="39" t="s">
        <v>46</v>
      </c>
      <c r="M56" s="39" t="s">
        <v>46</v>
      </c>
      <c r="N56" s="39" t="s">
        <v>46</v>
      </c>
      <c r="O56" s="31" t="n">
        <f aca="false">MMULT(Форма13!BC57,1.2)</f>
        <v>0</v>
      </c>
      <c r="P56" s="39" t="s">
        <v>46</v>
      </c>
      <c r="Q56" s="39" t="s">
        <v>46</v>
      </c>
      <c r="R56" s="39" t="s">
        <v>46</v>
      </c>
      <c r="S56" s="39" t="s">
        <v>46</v>
      </c>
      <c r="T56" s="31" t="n">
        <f aca="false">MMULT(Форма13!BJ57,1.2)</f>
        <v>0</v>
      </c>
      <c r="U56" s="39" t="s">
        <v>46</v>
      </c>
      <c r="V56" s="39" t="s">
        <v>46</v>
      </c>
      <c r="W56" s="39" t="s">
        <v>46</v>
      </c>
      <c r="X56" s="39" t="s">
        <v>46</v>
      </c>
      <c r="Y56" s="31" t="n">
        <f aca="false">MMULT(Форма13!BQ57,1.2)</f>
        <v>0</v>
      </c>
      <c r="Z56" s="39" t="s">
        <v>46</v>
      </c>
      <c r="AA56" s="39" t="s">
        <v>46</v>
      </c>
      <c r="AB56" s="39" t="s">
        <v>46</v>
      </c>
      <c r="AC56" s="39" t="s">
        <v>46</v>
      </c>
      <c r="AD56" s="31" t="n">
        <f aca="false">MMULT(Форма13!F57,1)</f>
        <v>0.374467</v>
      </c>
      <c r="AE56" s="31" t="n">
        <f aca="false">MMULT(Форма13!AO57,1)</f>
        <v>0</v>
      </c>
      <c r="AF56" s="39" t="s">
        <v>46</v>
      </c>
      <c r="AG56" s="39" t="s">
        <v>46</v>
      </c>
      <c r="AH56" s="39" t="s">
        <v>46</v>
      </c>
      <c r="AI56" s="39" t="s">
        <v>46</v>
      </c>
      <c r="AJ56" s="31" t="n">
        <f aca="false">MMULT(Форма13!AV57,1)</f>
        <v>0</v>
      </c>
      <c r="AK56" s="39" t="s">
        <v>46</v>
      </c>
      <c r="AL56" s="39" t="s">
        <v>46</v>
      </c>
      <c r="AM56" s="39" t="s">
        <v>46</v>
      </c>
      <c r="AN56" s="39" t="s">
        <v>46</v>
      </c>
      <c r="AO56" s="31" t="n">
        <f aca="false">MMULT(Форма13!BC57,1)</f>
        <v>0</v>
      </c>
      <c r="AP56" s="39" t="s">
        <v>46</v>
      </c>
      <c r="AQ56" s="39" t="s">
        <v>46</v>
      </c>
      <c r="AR56" s="39" t="s">
        <v>46</v>
      </c>
      <c r="AS56" s="39" t="s">
        <v>46</v>
      </c>
      <c r="AT56" s="31" t="n">
        <f aca="false">MMULT(Форма13!BJ57,1)</f>
        <v>0</v>
      </c>
      <c r="AU56" s="39" t="s">
        <v>46</v>
      </c>
      <c r="AV56" s="39" t="s">
        <v>46</v>
      </c>
      <c r="AW56" s="39" t="s">
        <v>46</v>
      </c>
      <c r="AX56" s="39" t="s">
        <v>46</v>
      </c>
      <c r="AY56" s="31" t="n">
        <f aca="false">MMULT(Форма13!BQ57,1)</f>
        <v>0</v>
      </c>
      <c r="AZ56" s="39" t="s">
        <v>46</v>
      </c>
      <c r="BA56" s="39" t="s">
        <v>46</v>
      </c>
      <c r="BB56" s="39" t="s">
        <v>46</v>
      </c>
      <c r="BC56" s="39" t="s">
        <v>46</v>
      </c>
    </row>
    <row r="57" customFormat="false" ht="29.85" hidden="false" customHeight="true" outlineLevel="0" collapsed="false">
      <c r="A57" s="37" t="s">
        <v>122</v>
      </c>
      <c r="B57" s="36" t="s">
        <v>123</v>
      </c>
      <c r="C57" s="28" t="s">
        <v>124</v>
      </c>
      <c r="D57" s="31" t="n">
        <f aca="false">MMULT(Форма13!F58,1.2)</f>
        <v>0.5634564</v>
      </c>
      <c r="E57" s="31" t="n">
        <f aca="false">MMULT(Форма13!AO58,1.2)</f>
        <v>0</v>
      </c>
      <c r="F57" s="39" t="s">
        <v>46</v>
      </c>
      <c r="G57" s="39" t="s">
        <v>46</v>
      </c>
      <c r="H57" s="39" t="s">
        <v>46</v>
      </c>
      <c r="I57" s="39" t="s">
        <v>46</v>
      </c>
      <c r="J57" s="31" t="n">
        <f aca="false">MMULT(Форма13!AV58,1.2)</f>
        <v>0</v>
      </c>
      <c r="K57" s="39" t="s">
        <v>46</v>
      </c>
      <c r="L57" s="39" t="s">
        <v>46</v>
      </c>
      <c r="M57" s="39" t="s">
        <v>46</v>
      </c>
      <c r="N57" s="39" t="s">
        <v>46</v>
      </c>
      <c r="O57" s="31" t="n">
        <f aca="false">MMULT(Форма13!BC58,1.2)</f>
        <v>0</v>
      </c>
      <c r="P57" s="39" t="s">
        <v>46</v>
      </c>
      <c r="Q57" s="39" t="s">
        <v>46</v>
      </c>
      <c r="R57" s="39" t="s">
        <v>46</v>
      </c>
      <c r="S57" s="39" t="s">
        <v>46</v>
      </c>
      <c r="T57" s="31" t="n">
        <f aca="false">MMULT(Форма13!BJ58,1.2)</f>
        <v>0</v>
      </c>
      <c r="U57" s="39" t="s">
        <v>46</v>
      </c>
      <c r="V57" s="39" t="s">
        <v>46</v>
      </c>
      <c r="W57" s="39" t="s">
        <v>46</v>
      </c>
      <c r="X57" s="39" t="s">
        <v>46</v>
      </c>
      <c r="Y57" s="31" t="n">
        <f aca="false">MMULT(Форма13!BQ58,1.2)</f>
        <v>0</v>
      </c>
      <c r="Z57" s="39" t="s">
        <v>46</v>
      </c>
      <c r="AA57" s="39" t="s">
        <v>46</v>
      </c>
      <c r="AB57" s="39" t="s">
        <v>46</v>
      </c>
      <c r="AC57" s="39" t="s">
        <v>46</v>
      </c>
      <c r="AD57" s="31" t="n">
        <f aca="false">MMULT(Форма13!F58,1)</f>
        <v>0.469547</v>
      </c>
      <c r="AE57" s="31" t="n">
        <f aca="false">MMULT(Форма13!AO58,1)</f>
        <v>0</v>
      </c>
      <c r="AF57" s="39" t="s">
        <v>46</v>
      </c>
      <c r="AG57" s="39" t="s">
        <v>46</v>
      </c>
      <c r="AH57" s="39" t="s">
        <v>46</v>
      </c>
      <c r="AI57" s="39" t="s">
        <v>46</v>
      </c>
      <c r="AJ57" s="31" t="n">
        <f aca="false">MMULT(Форма13!AV58,1)</f>
        <v>0</v>
      </c>
      <c r="AK57" s="39" t="s">
        <v>46</v>
      </c>
      <c r="AL57" s="39" t="s">
        <v>46</v>
      </c>
      <c r="AM57" s="39" t="s">
        <v>46</v>
      </c>
      <c r="AN57" s="39" t="s">
        <v>46</v>
      </c>
      <c r="AO57" s="31" t="n">
        <f aca="false">MMULT(Форма13!BC58,1)</f>
        <v>0</v>
      </c>
      <c r="AP57" s="39" t="s">
        <v>46</v>
      </c>
      <c r="AQ57" s="39" t="s">
        <v>46</v>
      </c>
      <c r="AR57" s="39" t="s">
        <v>46</v>
      </c>
      <c r="AS57" s="39" t="s">
        <v>46</v>
      </c>
      <c r="AT57" s="31" t="n">
        <f aca="false">MMULT(Форма13!BJ58,1)</f>
        <v>0</v>
      </c>
      <c r="AU57" s="39" t="s">
        <v>46</v>
      </c>
      <c r="AV57" s="39" t="s">
        <v>46</v>
      </c>
      <c r="AW57" s="39" t="s">
        <v>46</v>
      </c>
      <c r="AX57" s="39" t="s">
        <v>46</v>
      </c>
      <c r="AY57" s="31" t="n">
        <f aca="false">MMULT(Форма13!BQ58,1)</f>
        <v>0</v>
      </c>
      <c r="AZ57" s="39" t="s">
        <v>46</v>
      </c>
      <c r="BA57" s="39" t="s">
        <v>46</v>
      </c>
      <c r="BB57" s="39" t="s">
        <v>46</v>
      </c>
      <c r="BC57" s="39" t="s">
        <v>46</v>
      </c>
    </row>
    <row r="58" customFormat="false" ht="17" hidden="false" customHeight="true" outlineLevel="0" collapsed="false">
      <c r="A58" s="37" t="s">
        <v>125</v>
      </c>
      <c r="B58" s="36" t="s">
        <v>126</v>
      </c>
      <c r="C58" s="28" t="s">
        <v>127</v>
      </c>
      <c r="D58" s="31" t="n">
        <f aca="false">MMULT(Форма13!F59,1.2)</f>
        <v>0.204015516</v>
      </c>
      <c r="E58" s="31" t="n">
        <f aca="false">MMULT(Форма13!AO59,1.2)</f>
        <v>0</v>
      </c>
      <c r="F58" s="39" t="s">
        <v>35</v>
      </c>
      <c r="G58" s="39" t="s">
        <v>35</v>
      </c>
      <c r="H58" s="39" t="s">
        <v>35</v>
      </c>
      <c r="I58" s="39" t="s">
        <v>35</v>
      </c>
      <c r="J58" s="31" t="n">
        <f aca="false">MMULT(Форма13!AV59,1.2)</f>
        <v>0</v>
      </c>
      <c r="K58" s="39" t="s">
        <v>35</v>
      </c>
      <c r="L58" s="39" t="s">
        <v>35</v>
      </c>
      <c r="M58" s="39" t="s">
        <v>35</v>
      </c>
      <c r="N58" s="39" t="s">
        <v>35</v>
      </c>
      <c r="O58" s="31" t="n">
        <f aca="false">MMULT(Форма13!BC59,1.2)</f>
        <v>0</v>
      </c>
      <c r="P58" s="39" t="s">
        <v>35</v>
      </c>
      <c r="Q58" s="39" t="s">
        <v>35</v>
      </c>
      <c r="R58" s="39" t="s">
        <v>35</v>
      </c>
      <c r="S58" s="39" t="s">
        <v>35</v>
      </c>
      <c r="T58" s="31" t="n">
        <f aca="false">MMULT(Форма13!BJ59,1.2)</f>
        <v>0</v>
      </c>
      <c r="U58" s="39" t="s">
        <v>35</v>
      </c>
      <c r="V58" s="39" t="s">
        <v>35</v>
      </c>
      <c r="W58" s="39" t="s">
        <v>35</v>
      </c>
      <c r="X58" s="39" t="s">
        <v>35</v>
      </c>
      <c r="Y58" s="31" t="n">
        <f aca="false">MMULT(Форма13!BQ59,1.2)</f>
        <v>0</v>
      </c>
      <c r="Z58" s="39" t="s">
        <v>35</v>
      </c>
      <c r="AA58" s="39" t="s">
        <v>35</v>
      </c>
      <c r="AB58" s="39" t="s">
        <v>35</v>
      </c>
      <c r="AC58" s="39" t="s">
        <v>35</v>
      </c>
      <c r="AD58" s="31" t="n">
        <f aca="false">MMULT(Форма13!F59,1)</f>
        <v>0.17001293</v>
      </c>
      <c r="AE58" s="31" t="n">
        <f aca="false">MMULT(Форма13!AO59,1)</f>
        <v>0</v>
      </c>
      <c r="AF58" s="39" t="s">
        <v>35</v>
      </c>
      <c r="AG58" s="39" t="s">
        <v>35</v>
      </c>
      <c r="AH58" s="39" t="s">
        <v>35</v>
      </c>
      <c r="AI58" s="39" t="s">
        <v>35</v>
      </c>
      <c r="AJ58" s="31" t="n">
        <f aca="false">MMULT(Форма13!AV59,1)</f>
        <v>0</v>
      </c>
      <c r="AK58" s="39" t="s">
        <v>35</v>
      </c>
      <c r="AL58" s="39" t="s">
        <v>35</v>
      </c>
      <c r="AM58" s="39" t="s">
        <v>35</v>
      </c>
      <c r="AN58" s="39" t="s">
        <v>35</v>
      </c>
      <c r="AO58" s="31" t="n">
        <f aca="false">MMULT(Форма13!BC59,1)</f>
        <v>0</v>
      </c>
      <c r="AP58" s="39" t="s">
        <v>35</v>
      </c>
      <c r="AQ58" s="39" t="s">
        <v>35</v>
      </c>
      <c r="AR58" s="39" t="s">
        <v>35</v>
      </c>
      <c r="AS58" s="39" t="s">
        <v>35</v>
      </c>
      <c r="AT58" s="31" t="n">
        <f aca="false">MMULT(Форма13!BJ59,1)</f>
        <v>0</v>
      </c>
      <c r="AU58" s="39" t="s">
        <v>35</v>
      </c>
      <c r="AV58" s="39" t="s">
        <v>35</v>
      </c>
      <c r="AW58" s="39" t="s">
        <v>35</v>
      </c>
      <c r="AX58" s="39" t="s">
        <v>35</v>
      </c>
      <c r="AY58" s="31" t="n">
        <f aca="false">MMULT(Форма13!BQ59,1)</f>
        <v>0</v>
      </c>
      <c r="AZ58" s="39" t="s">
        <v>35</v>
      </c>
      <c r="BA58" s="39" t="s">
        <v>35</v>
      </c>
      <c r="BB58" s="39" t="s">
        <v>35</v>
      </c>
      <c r="BC58" s="39" t="s">
        <v>35</v>
      </c>
    </row>
    <row r="59" customFormat="false" ht="17" hidden="false" customHeight="true" outlineLevel="0" collapsed="false">
      <c r="A59" s="37" t="s">
        <v>128</v>
      </c>
      <c r="B59" s="36" t="s">
        <v>129</v>
      </c>
      <c r="C59" s="28" t="s">
        <v>130</v>
      </c>
      <c r="D59" s="31" t="n">
        <f aca="false">MMULT(Форма13!F60,1.2)</f>
        <v>0.051003828</v>
      </c>
      <c r="E59" s="31" t="n">
        <f aca="false">MMULT(Форма13!AO60,1.2)</f>
        <v>0</v>
      </c>
      <c r="F59" s="39" t="s">
        <v>46</v>
      </c>
      <c r="G59" s="39" t="s">
        <v>46</v>
      </c>
      <c r="H59" s="39" t="s">
        <v>46</v>
      </c>
      <c r="I59" s="39" t="s">
        <v>46</v>
      </c>
      <c r="J59" s="31" t="n">
        <f aca="false">MMULT(Форма13!AV60,1.2)</f>
        <v>0</v>
      </c>
      <c r="K59" s="39" t="s">
        <v>46</v>
      </c>
      <c r="L59" s="39" t="s">
        <v>46</v>
      </c>
      <c r="M59" s="39" t="s">
        <v>46</v>
      </c>
      <c r="N59" s="39" t="s">
        <v>46</v>
      </c>
      <c r="O59" s="31" t="n">
        <f aca="false">MMULT(Форма13!BC60,1.2)</f>
        <v>0</v>
      </c>
      <c r="P59" s="39" t="s">
        <v>46</v>
      </c>
      <c r="Q59" s="39" t="s">
        <v>46</v>
      </c>
      <c r="R59" s="39" t="s">
        <v>46</v>
      </c>
      <c r="S59" s="39" t="s">
        <v>46</v>
      </c>
      <c r="T59" s="31" t="n">
        <f aca="false">MMULT(Форма13!BJ60,1.2)</f>
        <v>0</v>
      </c>
      <c r="U59" s="39" t="s">
        <v>46</v>
      </c>
      <c r="V59" s="39" t="s">
        <v>46</v>
      </c>
      <c r="W59" s="39" t="s">
        <v>46</v>
      </c>
      <c r="X59" s="39" t="s">
        <v>46</v>
      </c>
      <c r="Y59" s="31" t="n">
        <f aca="false">MMULT(Форма13!BQ60,1.2)</f>
        <v>0</v>
      </c>
      <c r="Z59" s="39" t="s">
        <v>46</v>
      </c>
      <c r="AA59" s="39" t="s">
        <v>46</v>
      </c>
      <c r="AB59" s="39" t="s">
        <v>46</v>
      </c>
      <c r="AC59" s="39" t="s">
        <v>46</v>
      </c>
      <c r="AD59" s="31" t="n">
        <f aca="false">MMULT(Форма13!F60,1)</f>
        <v>0.04250319</v>
      </c>
      <c r="AE59" s="31" t="n">
        <f aca="false">MMULT(Форма13!AO60,1)</f>
        <v>0</v>
      </c>
      <c r="AF59" s="39" t="s">
        <v>46</v>
      </c>
      <c r="AG59" s="39" t="s">
        <v>46</v>
      </c>
      <c r="AH59" s="39" t="s">
        <v>46</v>
      </c>
      <c r="AI59" s="39" t="s">
        <v>46</v>
      </c>
      <c r="AJ59" s="31" t="n">
        <f aca="false">MMULT(Форма13!AV60,1)</f>
        <v>0</v>
      </c>
      <c r="AK59" s="39" t="s">
        <v>46</v>
      </c>
      <c r="AL59" s="39" t="s">
        <v>46</v>
      </c>
      <c r="AM59" s="39" t="s">
        <v>46</v>
      </c>
      <c r="AN59" s="39" t="s">
        <v>46</v>
      </c>
      <c r="AO59" s="31" t="n">
        <f aca="false">MMULT(Форма13!BC60,1)</f>
        <v>0</v>
      </c>
      <c r="AP59" s="39" t="s">
        <v>46</v>
      </c>
      <c r="AQ59" s="39" t="s">
        <v>46</v>
      </c>
      <c r="AR59" s="39" t="s">
        <v>46</v>
      </c>
      <c r="AS59" s="39" t="s">
        <v>46</v>
      </c>
      <c r="AT59" s="31" t="n">
        <f aca="false">MMULT(Форма13!BJ60,1)</f>
        <v>0</v>
      </c>
      <c r="AU59" s="39" t="s">
        <v>46</v>
      </c>
      <c r="AV59" s="39" t="s">
        <v>46</v>
      </c>
      <c r="AW59" s="39" t="s">
        <v>46</v>
      </c>
      <c r="AX59" s="39" t="s">
        <v>46</v>
      </c>
      <c r="AY59" s="31" t="n">
        <f aca="false">MMULT(Форма13!BQ60,1)</f>
        <v>0</v>
      </c>
      <c r="AZ59" s="39" t="s">
        <v>46</v>
      </c>
      <c r="BA59" s="39" t="s">
        <v>46</v>
      </c>
      <c r="BB59" s="39" t="s">
        <v>46</v>
      </c>
      <c r="BC59" s="39" t="s">
        <v>46</v>
      </c>
    </row>
    <row r="60" customFormat="false" ht="17" hidden="false" customHeight="true" outlineLevel="0" collapsed="false">
      <c r="A60" s="37" t="s">
        <v>131</v>
      </c>
      <c r="B60" s="36" t="s">
        <v>132</v>
      </c>
      <c r="C60" s="28" t="s">
        <v>133</v>
      </c>
      <c r="D60" s="31" t="n">
        <f aca="false">MMULT(Форма13!F61,1.2)</f>
        <v>0.204015516</v>
      </c>
      <c r="E60" s="31" t="n">
        <f aca="false">MMULT(Форма13!AO61,1.2)</f>
        <v>0</v>
      </c>
      <c r="F60" s="39" t="s">
        <v>46</v>
      </c>
      <c r="G60" s="39" t="s">
        <v>46</v>
      </c>
      <c r="H60" s="39" t="s">
        <v>46</v>
      </c>
      <c r="I60" s="39" t="s">
        <v>46</v>
      </c>
      <c r="J60" s="31" t="n">
        <f aca="false">MMULT(Форма13!AV61,1.2)</f>
        <v>0</v>
      </c>
      <c r="K60" s="39" t="s">
        <v>46</v>
      </c>
      <c r="L60" s="39" t="s">
        <v>46</v>
      </c>
      <c r="M60" s="39" t="s">
        <v>46</v>
      </c>
      <c r="N60" s="39" t="s">
        <v>46</v>
      </c>
      <c r="O60" s="31" t="n">
        <f aca="false">MMULT(Форма13!BC61,1.2)</f>
        <v>0</v>
      </c>
      <c r="P60" s="39" t="s">
        <v>46</v>
      </c>
      <c r="Q60" s="39" t="s">
        <v>46</v>
      </c>
      <c r="R60" s="39" t="s">
        <v>46</v>
      </c>
      <c r="S60" s="39" t="s">
        <v>46</v>
      </c>
      <c r="T60" s="31" t="n">
        <f aca="false">MMULT(Форма13!BJ61,1.2)</f>
        <v>0</v>
      </c>
      <c r="U60" s="39" t="s">
        <v>46</v>
      </c>
      <c r="V60" s="39" t="s">
        <v>46</v>
      </c>
      <c r="W60" s="39" t="s">
        <v>46</v>
      </c>
      <c r="X60" s="39" t="s">
        <v>46</v>
      </c>
      <c r="Y60" s="31" t="n">
        <f aca="false">MMULT(Форма13!BQ61,1.2)</f>
        <v>0</v>
      </c>
      <c r="Z60" s="39" t="s">
        <v>46</v>
      </c>
      <c r="AA60" s="39" t="s">
        <v>46</v>
      </c>
      <c r="AB60" s="39" t="s">
        <v>46</v>
      </c>
      <c r="AC60" s="39" t="s">
        <v>46</v>
      </c>
      <c r="AD60" s="31" t="n">
        <f aca="false">MMULT(Форма13!F61,1)</f>
        <v>0.17001293</v>
      </c>
      <c r="AE60" s="31" t="n">
        <f aca="false">MMULT(Форма13!AO61,1)</f>
        <v>0</v>
      </c>
      <c r="AF60" s="39" t="s">
        <v>46</v>
      </c>
      <c r="AG60" s="39" t="s">
        <v>46</v>
      </c>
      <c r="AH60" s="39" t="s">
        <v>46</v>
      </c>
      <c r="AI60" s="39" t="s">
        <v>46</v>
      </c>
      <c r="AJ60" s="31" t="n">
        <f aca="false">MMULT(Форма13!AV61,1)</f>
        <v>0</v>
      </c>
      <c r="AK60" s="39" t="s">
        <v>46</v>
      </c>
      <c r="AL60" s="39" t="s">
        <v>46</v>
      </c>
      <c r="AM60" s="39" t="s">
        <v>46</v>
      </c>
      <c r="AN60" s="39" t="s">
        <v>46</v>
      </c>
      <c r="AO60" s="31" t="n">
        <f aca="false">MMULT(Форма13!BC61,1)</f>
        <v>0</v>
      </c>
      <c r="AP60" s="39" t="s">
        <v>46</v>
      </c>
      <c r="AQ60" s="39" t="s">
        <v>46</v>
      </c>
      <c r="AR60" s="39" t="s">
        <v>46</v>
      </c>
      <c r="AS60" s="39" t="s">
        <v>46</v>
      </c>
      <c r="AT60" s="31" t="n">
        <f aca="false">MMULT(Форма13!BJ61,1)</f>
        <v>0</v>
      </c>
      <c r="AU60" s="39" t="s">
        <v>46</v>
      </c>
      <c r="AV60" s="39" t="s">
        <v>46</v>
      </c>
      <c r="AW60" s="39" t="s">
        <v>46</v>
      </c>
      <c r="AX60" s="39" t="s">
        <v>46</v>
      </c>
      <c r="AY60" s="31" t="n">
        <f aca="false">MMULT(Форма13!BQ61,1)</f>
        <v>0</v>
      </c>
      <c r="AZ60" s="39" t="s">
        <v>46</v>
      </c>
      <c r="BA60" s="39" t="s">
        <v>46</v>
      </c>
      <c r="BB60" s="39" t="s">
        <v>46</v>
      </c>
      <c r="BC60" s="39" t="s">
        <v>46</v>
      </c>
    </row>
    <row r="61" customFormat="false" ht="42.9" hidden="false" customHeight="true" outlineLevel="0" collapsed="false">
      <c r="A61" s="37" t="s">
        <v>47</v>
      </c>
      <c r="B61" s="40" t="s">
        <v>134</v>
      </c>
      <c r="C61" s="28" t="s">
        <v>135</v>
      </c>
      <c r="D61" s="31" t="n">
        <f aca="false">MMULT(Форма13!F62,1.2)</f>
        <v>1.2412326</v>
      </c>
      <c r="E61" s="31" t="n">
        <f aca="false">MMULT(Форма13!AO62,1.2)</f>
        <v>1.360005264</v>
      </c>
      <c r="F61" s="39" t="s">
        <v>46</v>
      </c>
      <c r="G61" s="39" t="s">
        <v>46</v>
      </c>
      <c r="H61" s="39" t="s">
        <v>46</v>
      </c>
      <c r="I61" s="39" t="s">
        <v>46</v>
      </c>
      <c r="J61" s="31" t="n">
        <f aca="false">MMULT(Форма13!AV62,1.2)</f>
        <v>1.360005264</v>
      </c>
      <c r="K61" s="39" t="s">
        <v>46</v>
      </c>
      <c r="L61" s="39" t="s">
        <v>46</v>
      </c>
      <c r="M61" s="39" t="s">
        <v>46</v>
      </c>
      <c r="N61" s="39" t="s">
        <v>46</v>
      </c>
      <c r="O61" s="31" t="n">
        <f aca="false">MMULT(Форма13!BC62,1.2)</f>
        <v>0</v>
      </c>
      <c r="P61" s="39" t="s">
        <v>46</v>
      </c>
      <c r="Q61" s="39" t="s">
        <v>46</v>
      </c>
      <c r="R61" s="39" t="s">
        <v>46</v>
      </c>
      <c r="S61" s="39" t="s">
        <v>46</v>
      </c>
      <c r="T61" s="31" t="n">
        <f aca="false">MMULT(Форма13!BJ62,1.2)</f>
        <v>0</v>
      </c>
      <c r="U61" s="39" t="s">
        <v>46</v>
      </c>
      <c r="V61" s="39" t="s">
        <v>46</v>
      </c>
      <c r="W61" s="39" t="s">
        <v>46</v>
      </c>
      <c r="X61" s="39" t="s">
        <v>46</v>
      </c>
      <c r="Y61" s="31" t="n">
        <f aca="false">MMULT(Форма13!BQ62,1.2)</f>
        <v>0</v>
      </c>
      <c r="Z61" s="39" t="s">
        <v>46</v>
      </c>
      <c r="AA61" s="39" t="s">
        <v>46</v>
      </c>
      <c r="AB61" s="39" t="s">
        <v>46</v>
      </c>
      <c r="AC61" s="39" t="s">
        <v>46</v>
      </c>
      <c r="AD61" s="31" t="n">
        <f aca="false">MMULT(Форма13!F62,1)</f>
        <v>1.0343605</v>
      </c>
      <c r="AE61" s="31" t="n">
        <f aca="false">MMULT(Форма13!AO62,1)</f>
        <v>1.13333772</v>
      </c>
      <c r="AF61" s="39" t="s">
        <v>46</v>
      </c>
      <c r="AG61" s="39" t="s">
        <v>46</v>
      </c>
      <c r="AH61" s="39" t="s">
        <v>46</v>
      </c>
      <c r="AI61" s="39" t="s">
        <v>46</v>
      </c>
      <c r="AJ61" s="31" t="n">
        <f aca="false">MMULT(Форма13!AV62,1)</f>
        <v>1.13333772</v>
      </c>
      <c r="AK61" s="39" t="s">
        <v>46</v>
      </c>
      <c r="AL61" s="39" t="s">
        <v>46</v>
      </c>
      <c r="AM61" s="39" t="s">
        <v>46</v>
      </c>
      <c r="AN61" s="39" t="s">
        <v>46</v>
      </c>
      <c r="AO61" s="31" t="n">
        <f aca="false">MMULT(Форма13!BC62,1)</f>
        <v>0</v>
      </c>
      <c r="AP61" s="39" t="s">
        <v>46</v>
      </c>
      <c r="AQ61" s="39" t="s">
        <v>46</v>
      </c>
      <c r="AR61" s="39" t="s">
        <v>46</v>
      </c>
      <c r="AS61" s="39" t="s">
        <v>46</v>
      </c>
      <c r="AT61" s="31" t="n">
        <f aca="false">MMULT(Форма13!BJ62,1)</f>
        <v>0</v>
      </c>
      <c r="AU61" s="39" t="s">
        <v>46</v>
      </c>
      <c r="AV61" s="39" t="s">
        <v>46</v>
      </c>
      <c r="AW61" s="39" t="s">
        <v>46</v>
      </c>
      <c r="AX61" s="39" t="s">
        <v>46</v>
      </c>
      <c r="AY61" s="31" t="n">
        <f aca="false">MMULT(Форма13!BQ62,1)</f>
        <v>0</v>
      </c>
      <c r="AZ61" s="39" t="s">
        <v>46</v>
      </c>
      <c r="BA61" s="39" t="s">
        <v>46</v>
      </c>
      <c r="BB61" s="39" t="s">
        <v>46</v>
      </c>
      <c r="BC61" s="39" t="s">
        <v>46</v>
      </c>
    </row>
    <row r="62" customFormat="false" ht="45.7" hidden="false" customHeight="true" outlineLevel="0" collapsed="false">
      <c r="A62" s="37" t="s">
        <v>136</v>
      </c>
      <c r="B62" s="40" t="s">
        <v>137</v>
      </c>
      <c r="C62" s="28" t="s">
        <v>138</v>
      </c>
      <c r="D62" s="31" t="n">
        <f aca="false">MMULT(Форма13!F63,1.2)</f>
        <v>0.900837912</v>
      </c>
      <c r="E62" s="31" t="n">
        <f aca="false">MMULT(Форма13!AO63,1.2)</f>
        <v>0.97679454</v>
      </c>
      <c r="F62" s="39" t="s">
        <v>46</v>
      </c>
      <c r="G62" s="39" t="s">
        <v>46</v>
      </c>
      <c r="H62" s="39" t="s">
        <v>46</v>
      </c>
      <c r="I62" s="39" t="s">
        <v>46</v>
      </c>
      <c r="J62" s="31" t="n">
        <f aca="false">MMULT(Форма13!AV63,1.2)</f>
        <v>0.97679454</v>
      </c>
      <c r="K62" s="39" t="s">
        <v>46</v>
      </c>
      <c r="L62" s="39" t="s">
        <v>46</v>
      </c>
      <c r="M62" s="39" t="s">
        <v>46</v>
      </c>
      <c r="N62" s="39" t="s">
        <v>46</v>
      </c>
      <c r="O62" s="31" t="n">
        <f aca="false">MMULT(Форма13!BC63,1.2)</f>
        <v>0</v>
      </c>
      <c r="P62" s="39" t="s">
        <v>46</v>
      </c>
      <c r="Q62" s="39" t="s">
        <v>46</v>
      </c>
      <c r="R62" s="39" t="s">
        <v>46</v>
      </c>
      <c r="S62" s="39" t="s">
        <v>46</v>
      </c>
      <c r="T62" s="31" t="n">
        <f aca="false">MMULT(Форма13!BJ63,1.2)</f>
        <v>0</v>
      </c>
      <c r="U62" s="39" t="s">
        <v>46</v>
      </c>
      <c r="V62" s="39" t="s">
        <v>46</v>
      </c>
      <c r="W62" s="39" t="s">
        <v>46</v>
      </c>
      <c r="X62" s="39" t="s">
        <v>46</v>
      </c>
      <c r="Y62" s="31" t="n">
        <f aca="false">MMULT(Форма13!BQ63,1.2)</f>
        <v>0</v>
      </c>
      <c r="Z62" s="39" t="s">
        <v>46</v>
      </c>
      <c r="AA62" s="39" t="s">
        <v>46</v>
      </c>
      <c r="AB62" s="39" t="s">
        <v>46</v>
      </c>
      <c r="AC62" s="39" t="s">
        <v>46</v>
      </c>
      <c r="AD62" s="31" t="n">
        <f aca="false">MMULT(Форма13!F63,1)</f>
        <v>0.75069826</v>
      </c>
      <c r="AE62" s="31" t="n">
        <f aca="false">MMULT(Форма13!AO63,1)</f>
        <v>0.81399545</v>
      </c>
      <c r="AF62" s="39" t="s">
        <v>46</v>
      </c>
      <c r="AG62" s="39" t="s">
        <v>46</v>
      </c>
      <c r="AH62" s="39" t="s">
        <v>46</v>
      </c>
      <c r="AI62" s="39" t="s">
        <v>46</v>
      </c>
      <c r="AJ62" s="31" t="n">
        <f aca="false">MMULT(Форма13!AV63,1)</f>
        <v>0.81399545</v>
      </c>
      <c r="AK62" s="39" t="s">
        <v>46</v>
      </c>
      <c r="AL62" s="39" t="s">
        <v>46</v>
      </c>
      <c r="AM62" s="39" t="s">
        <v>46</v>
      </c>
      <c r="AN62" s="39" t="s">
        <v>46</v>
      </c>
      <c r="AO62" s="31" t="n">
        <f aca="false">MMULT(Форма13!BC63,1)</f>
        <v>0</v>
      </c>
      <c r="AP62" s="39" t="s">
        <v>46</v>
      </c>
      <c r="AQ62" s="39" t="s">
        <v>46</v>
      </c>
      <c r="AR62" s="39" t="s">
        <v>46</v>
      </c>
      <c r="AS62" s="39" t="s">
        <v>46</v>
      </c>
      <c r="AT62" s="31" t="n">
        <f aca="false">MMULT(Форма13!BJ63,1)</f>
        <v>0</v>
      </c>
      <c r="AU62" s="39" t="s">
        <v>46</v>
      </c>
      <c r="AV62" s="39" t="s">
        <v>46</v>
      </c>
      <c r="AW62" s="39" t="s">
        <v>46</v>
      </c>
      <c r="AX62" s="39" t="s">
        <v>46</v>
      </c>
      <c r="AY62" s="31" t="n">
        <f aca="false">MMULT(Форма13!BQ63,1)</f>
        <v>0</v>
      </c>
      <c r="AZ62" s="39" t="s">
        <v>46</v>
      </c>
      <c r="BA62" s="39" t="s">
        <v>46</v>
      </c>
      <c r="BB62" s="39" t="s">
        <v>46</v>
      </c>
      <c r="BC62" s="39" t="s">
        <v>46</v>
      </c>
    </row>
    <row r="63" customFormat="false" ht="29.85" hidden="false" customHeight="true" outlineLevel="0" collapsed="false">
      <c r="A63" s="37" t="s">
        <v>139</v>
      </c>
      <c r="B63" s="40" t="s">
        <v>140</v>
      </c>
      <c r="C63" s="28" t="s">
        <v>141</v>
      </c>
      <c r="D63" s="31" t="n">
        <f aca="false">MMULT(Форма13!F64,1.2)</f>
        <v>0.366864912</v>
      </c>
      <c r="E63" s="31" t="n">
        <f aca="false">MMULT(Форма13!AO64,1.2)</f>
        <v>0.365696844</v>
      </c>
      <c r="F63" s="39" t="s">
        <v>46</v>
      </c>
      <c r="G63" s="39" t="s">
        <v>46</v>
      </c>
      <c r="H63" s="39" t="s">
        <v>46</v>
      </c>
      <c r="I63" s="39" t="s">
        <v>46</v>
      </c>
      <c r="J63" s="31" t="n">
        <f aca="false">MMULT(Форма13!AV64,1.2)</f>
        <v>0.365696844</v>
      </c>
      <c r="K63" s="39" t="s">
        <v>46</v>
      </c>
      <c r="L63" s="39" t="s">
        <v>46</v>
      </c>
      <c r="M63" s="39" t="s">
        <v>46</v>
      </c>
      <c r="N63" s="39" t="s">
        <v>46</v>
      </c>
      <c r="O63" s="31" t="n">
        <f aca="false">MMULT(Форма13!BC64,1.2)</f>
        <v>0</v>
      </c>
      <c r="P63" s="39" t="s">
        <v>46</v>
      </c>
      <c r="Q63" s="39" t="s">
        <v>46</v>
      </c>
      <c r="R63" s="39" t="s">
        <v>46</v>
      </c>
      <c r="S63" s="39" t="s">
        <v>46</v>
      </c>
      <c r="T63" s="31" t="n">
        <f aca="false">MMULT(Форма13!BJ64,1.2)</f>
        <v>0</v>
      </c>
      <c r="U63" s="39" t="s">
        <v>46</v>
      </c>
      <c r="V63" s="39" t="s">
        <v>46</v>
      </c>
      <c r="W63" s="39" t="s">
        <v>46</v>
      </c>
      <c r="X63" s="39" t="s">
        <v>46</v>
      </c>
      <c r="Y63" s="31" t="n">
        <f aca="false">MMULT(Форма13!BQ64,1.2)</f>
        <v>0</v>
      </c>
      <c r="Z63" s="39" t="s">
        <v>46</v>
      </c>
      <c r="AA63" s="39" t="s">
        <v>46</v>
      </c>
      <c r="AB63" s="39" t="s">
        <v>46</v>
      </c>
      <c r="AC63" s="39" t="s">
        <v>46</v>
      </c>
      <c r="AD63" s="31" t="n">
        <f aca="false">MMULT(Форма13!F64,1)</f>
        <v>0.30572076</v>
      </c>
      <c r="AE63" s="31" t="n">
        <f aca="false">MMULT(Форма13!AO64,1)</f>
        <v>0.30474737</v>
      </c>
      <c r="AF63" s="39" t="s">
        <v>46</v>
      </c>
      <c r="AG63" s="39" t="s">
        <v>46</v>
      </c>
      <c r="AH63" s="39" t="s">
        <v>46</v>
      </c>
      <c r="AI63" s="39" t="s">
        <v>46</v>
      </c>
      <c r="AJ63" s="31" t="n">
        <f aca="false">MMULT(Форма13!AV64,1)</f>
        <v>0.30474737</v>
      </c>
      <c r="AK63" s="39" t="s">
        <v>46</v>
      </c>
      <c r="AL63" s="39" t="s">
        <v>46</v>
      </c>
      <c r="AM63" s="39" t="s">
        <v>46</v>
      </c>
      <c r="AN63" s="39" t="s">
        <v>46</v>
      </c>
      <c r="AO63" s="31" t="n">
        <f aca="false">MMULT(Форма13!BC64,1)</f>
        <v>0</v>
      </c>
      <c r="AP63" s="39" t="s">
        <v>46</v>
      </c>
      <c r="AQ63" s="39" t="s">
        <v>46</v>
      </c>
      <c r="AR63" s="39" t="s">
        <v>46</v>
      </c>
      <c r="AS63" s="39" t="s">
        <v>46</v>
      </c>
      <c r="AT63" s="31" t="n">
        <f aca="false">MMULT(Форма13!BJ64,1)</f>
        <v>0</v>
      </c>
      <c r="AU63" s="39" t="s">
        <v>46</v>
      </c>
      <c r="AV63" s="39" t="s">
        <v>46</v>
      </c>
      <c r="AW63" s="39" t="s">
        <v>46</v>
      </c>
      <c r="AX63" s="39" t="s">
        <v>46</v>
      </c>
      <c r="AY63" s="31" t="n">
        <f aca="false">MMULT(Форма13!BQ64,1)</f>
        <v>0</v>
      </c>
      <c r="AZ63" s="39" t="s">
        <v>46</v>
      </c>
      <c r="BA63" s="39" t="s">
        <v>46</v>
      </c>
      <c r="BB63" s="39" t="s">
        <v>46</v>
      </c>
      <c r="BC63" s="39" t="s">
        <v>46</v>
      </c>
    </row>
    <row r="64" customFormat="false" ht="29.85" hidden="false" customHeight="true" outlineLevel="0" collapsed="false">
      <c r="A64" s="37" t="s">
        <v>142</v>
      </c>
      <c r="B64" s="40" t="s">
        <v>143</v>
      </c>
      <c r="C64" s="28" t="s">
        <v>144</v>
      </c>
      <c r="D64" s="31" t="n">
        <f aca="false">MMULT(Форма13!F65,1.2)</f>
        <v>0.16629504</v>
      </c>
      <c r="E64" s="31" t="n">
        <f aca="false">MMULT(Форма13!AO65,1.2)</f>
        <v>0.188020068</v>
      </c>
      <c r="F64" s="39" t="s">
        <v>46</v>
      </c>
      <c r="G64" s="39" t="s">
        <v>46</v>
      </c>
      <c r="H64" s="39" t="s">
        <v>46</v>
      </c>
      <c r="I64" s="39" t="s">
        <v>46</v>
      </c>
      <c r="J64" s="31" t="n">
        <f aca="false">MMULT(Форма13!AV65,1.2)</f>
        <v>0.188020068</v>
      </c>
      <c r="K64" s="39" t="s">
        <v>46</v>
      </c>
      <c r="L64" s="39" t="s">
        <v>46</v>
      </c>
      <c r="M64" s="39" t="s">
        <v>46</v>
      </c>
      <c r="N64" s="39" t="s">
        <v>46</v>
      </c>
      <c r="O64" s="31" t="n">
        <f aca="false">MMULT(Форма13!BC65,1.2)</f>
        <v>0</v>
      </c>
      <c r="P64" s="39" t="s">
        <v>46</v>
      </c>
      <c r="Q64" s="39" t="s">
        <v>46</v>
      </c>
      <c r="R64" s="39" t="s">
        <v>46</v>
      </c>
      <c r="S64" s="39" t="s">
        <v>46</v>
      </c>
      <c r="T64" s="31" t="n">
        <f aca="false">MMULT(Форма13!BJ65,1.2)</f>
        <v>0</v>
      </c>
      <c r="U64" s="39" t="s">
        <v>46</v>
      </c>
      <c r="V64" s="39" t="s">
        <v>46</v>
      </c>
      <c r="W64" s="39" t="s">
        <v>46</v>
      </c>
      <c r="X64" s="39" t="s">
        <v>46</v>
      </c>
      <c r="Y64" s="31" t="n">
        <f aca="false">MMULT(Форма13!BQ65,1.2)</f>
        <v>0</v>
      </c>
      <c r="Z64" s="39" t="s">
        <v>46</v>
      </c>
      <c r="AA64" s="39" t="s">
        <v>46</v>
      </c>
      <c r="AB64" s="39" t="s">
        <v>46</v>
      </c>
      <c r="AC64" s="39" t="s">
        <v>46</v>
      </c>
      <c r="AD64" s="31" t="n">
        <f aca="false">MMULT(Форма13!F65,1)</f>
        <v>0.1385792</v>
      </c>
      <c r="AE64" s="31" t="n">
        <f aca="false">MMULT(Форма13!AO65,1)</f>
        <v>0.15668339</v>
      </c>
      <c r="AF64" s="39" t="s">
        <v>46</v>
      </c>
      <c r="AG64" s="39" t="s">
        <v>46</v>
      </c>
      <c r="AH64" s="39" t="s">
        <v>46</v>
      </c>
      <c r="AI64" s="39" t="s">
        <v>46</v>
      </c>
      <c r="AJ64" s="31" t="n">
        <f aca="false">MMULT(Форма13!AV65,1)</f>
        <v>0.15668339</v>
      </c>
      <c r="AK64" s="39" t="s">
        <v>46</v>
      </c>
      <c r="AL64" s="39" t="s">
        <v>46</v>
      </c>
      <c r="AM64" s="39" t="s">
        <v>46</v>
      </c>
      <c r="AN64" s="39" t="s">
        <v>46</v>
      </c>
      <c r="AO64" s="31" t="n">
        <f aca="false">MMULT(Форма13!BC65,1)</f>
        <v>0</v>
      </c>
      <c r="AP64" s="39" t="s">
        <v>46</v>
      </c>
      <c r="AQ64" s="39" t="s">
        <v>46</v>
      </c>
      <c r="AR64" s="39" t="s">
        <v>46</v>
      </c>
      <c r="AS64" s="39" t="s">
        <v>46</v>
      </c>
      <c r="AT64" s="31" t="n">
        <f aca="false">MMULT(Форма13!BJ65,1)</f>
        <v>0</v>
      </c>
      <c r="AU64" s="39" t="s">
        <v>46</v>
      </c>
      <c r="AV64" s="39" t="s">
        <v>46</v>
      </c>
      <c r="AW64" s="39" t="s">
        <v>46</v>
      </c>
      <c r="AX64" s="39" t="s">
        <v>46</v>
      </c>
      <c r="AY64" s="31" t="n">
        <f aca="false">MMULT(Форма13!BQ65,1)</f>
        <v>0</v>
      </c>
      <c r="AZ64" s="39" t="s">
        <v>46</v>
      </c>
      <c r="BA64" s="39" t="s">
        <v>46</v>
      </c>
      <c r="BB64" s="39" t="s">
        <v>46</v>
      </c>
      <c r="BC64" s="39" t="s">
        <v>46</v>
      </c>
    </row>
    <row r="65" customFormat="false" ht="29.85" hidden="false" customHeight="true" outlineLevel="0" collapsed="false">
      <c r="A65" s="37" t="s">
        <v>145</v>
      </c>
      <c r="B65" s="36" t="s">
        <v>146</v>
      </c>
      <c r="C65" s="28" t="s">
        <v>147</v>
      </c>
      <c r="D65" s="31" t="n">
        <f aca="false">MMULT(Форма13!F66,1.2)</f>
        <v>0.93317982</v>
      </c>
      <c r="E65" s="31" t="n">
        <f aca="false">MMULT(Форма13!AO66,1.2)</f>
        <v>0.930211416</v>
      </c>
      <c r="F65" s="39" t="s">
        <v>46</v>
      </c>
      <c r="G65" s="39" t="s">
        <v>46</v>
      </c>
      <c r="H65" s="39" t="s">
        <v>46</v>
      </c>
      <c r="I65" s="39" t="s">
        <v>46</v>
      </c>
      <c r="J65" s="31" t="n">
        <f aca="false">MMULT(Форма13!AV66,1.2)</f>
        <v>0.930211416</v>
      </c>
      <c r="K65" s="39" t="s">
        <v>46</v>
      </c>
      <c r="L65" s="39" t="s">
        <v>46</v>
      </c>
      <c r="M65" s="39" t="s">
        <v>46</v>
      </c>
      <c r="N65" s="39" t="s">
        <v>46</v>
      </c>
      <c r="O65" s="31" t="n">
        <f aca="false">MMULT(Форма13!BC66,1.2)</f>
        <v>0</v>
      </c>
      <c r="P65" s="39" t="s">
        <v>46</v>
      </c>
      <c r="Q65" s="39" t="s">
        <v>46</v>
      </c>
      <c r="R65" s="39" t="s">
        <v>46</v>
      </c>
      <c r="S65" s="39" t="s">
        <v>46</v>
      </c>
      <c r="T65" s="31" t="n">
        <f aca="false">MMULT(Форма13!BJ66,1.2)</f>
        <v>0</v>
      </c>
      <c r="U65" s="39" t="s">
        <v>46</v>
      </c>
      <c r="V65" s="39" t="s">
        <v>46</v>
      </c>
      <c r="W65" s="39" t="s">
        <v>46</v>
      </c>
      <c r="X65" s="39" t="s">
        <v>46</v>
      </c>
      <c r="Y65" s="31" t="n">
        <f aca="false">MMULT(Форма13!BQ66,1.2)</f>
        <v>0</v>
      </c>
      <c r="Z65" s="39" t="s">
        <v>46</v>
      </c>
      <c r="AA65" s="39" t="s">
        <v>46</v>
      </c>
      <c r="AB65" s="39" t="s">
        <v>46</v>
      </c>
      <c r="AC65" s="39" t="s">
        <v>46</v>
      </c>
      <c r="AD65" s="31" t="n">
        <f aca="false">MMULT(Форма13!F66,1)</f>
        <v>0.77764985</v>
      </c>
      <c r="AE65" s="31" t="n">
        <f aca="false">MMULT(Форма13!AO66,1)</f>
        <v>0.77517618</v>
      </c>
      <c r="AF65" s="39" t="s">
        <v>46</v>
      </c>
      <c r="AG65" s="39" t="s">
        <v>46</v>
      </c>
      <c r="AH65" s="39" t="s">
        <v>46</v>
      </c>
      <c r="AI65" s="39" t="s">
        <v>46</v>
      </c>
      <c r="AJ65" s="31" t="n">
        <f aca="false">MMULT(Форма13!AV66,1)</f>
        <v>0.77517618</v>
      </c>
      <c r="AK65" s="39" t="s">
        <v>46</v>
      </c>
      <c r="AL65" s="39" t="s">
        <v>46</v>
      </c>
      <c r="AM65" s="39" t="s">
        <v>46</v>
      </c>
      <c r="AN65" s="39" t="s">
        <v>46</v>
      </c>
      <c r="AO65" s="31" t="n">
        <f aca="false">MMULT(Форма13!BC66,1)</f>
        <v>0</v>
      </c>
      <c r="AP65" s="39" t="s">
        <v>46</v>
      </c>
      <c r="AQ65" s="39" t="s">
        <v>46</v>
      </c>
      <c r="AR65" s="39" t="s">
        <v>46</v>
      </c>
      <c r="AS65" s="39" t="s">
        <v>46</v>
      </c>
      <c r="AT65" s="31" t="n">
        <f aca="false">MMULT(Форма13!BJ66,1)</f>
        <v>0</v>
      </c>
      <c r="AU65" s="39" t="s">
        <v>46</v>
      </c>
      <c r="AV65" s="39" t="s">
        <v>46</v>
      </c>
      <c r="AW65" s="39" t="s">
        <v>46</v>
      </c>
      <c r="AX65" s="39" t="s">
        <v>46</v>
      </c>
      <c r="AY65" s="31" t="n">
        <f aca="false">MMULT(Форма13!BQ66,1)</f>
        <v>0</v>
      </c>
      <c r="AZ65" s="39" t="s">
        <v>46</v>
      </c>
      <c r="BA65" s="39" t="s">
        <v>46</v>
      </c>
      <c r="BB65" s="39" t="s">
        <v>46</v>
      </c>
      <c r="BC65" s="39" t="s">
        <v>46</v>
      </c>
    </row>
    <row r="66" customFormat="false" ht="29.85" hidden="false" customHeight="true" outlineLevel="0" collapsed="false">
      <c r="A66" s="37" t="s">
        <v>148</v>
      </c>
      <c r="B66" s="40" t="s">
        <v>149</v>
      </c>
      <c r="C66" s="28" t="s">
        <v>150</v>
      </c>
      <c r="D66" s="31" t="n">
        <f aca="false">MMULT(Форма13!F67,1.2)</f>
        <v>2.140238952</v>
      </c>
      <c r="E66" s="31" t="n">
        <f aca="false">MMULT(Форма13!AO67,1.2)</f>
        <v>0</v>
      </c>
      <c r="F66" s="39" t="s">
        <v>46</v>
      </c>
      <c r="G66" s="39" t="s">
        <v>46</v>
      </c>
      <c r="H66" s="39" t="s">
        <v>46</v>
      </c>
      <c r="I66" s="39" t="s">
        <v>46</v>
      </c>
      <c r="J66" s="31" t="n">
        <f aca="false">MMULT(Форма13!AV67,1.2)</f>
        <v>0</v>
      </c>
      <c r="K66" s="39" t="s">
        <v>46</v>
      </c>
      <c r="L66" s="39" t="s">
        <v>46</v>
      </c>
      <c r="M66" s="39" t="s">
        <v>46</v>
      </c>
      <c r="N66" s="39" t="s">
        <v>46</v>
      </c>
      <c r="O66" s="31" t="n">
        <f aca="false">MMULT(Форма13!BC67,1.2)</f>
        <v>0</v>
      </c>
      <c r="P66" s="39" t="s">
        <v>46</v>
      </c>
      <c r="Q66" s="39" t="s">
        <v>46</v>
      </c>
      <c r="R66" s="39" t="s">
        <v>46</v>
      </c>
      <c r="S66" s="39" t="s">
        <v>46</v>
      </c>
      <c r="T66" s="31" t="n">
        <f aca="false">MMULT(Форма13!BJ67,1.2)</f>
        <v>0</v>
      </c>
      <c r="U66" s="39" t="s">
        <v>46</v>
      </c>
      <c r="V66" s="39" t="s">
        <v>46</v>
      </c>
      <c r="W66" s="39" t="s">
        <v>46</v>
      </c>
      <c r="X66" s="39" t="s">
        <v>46</v>
      </c>
      <c r="Y66" s="31" t="n">
        <f aca="false">MMULT(Форма13!BQ67,1.2)</f>
        <v>0</v>
      </c>
      <c r="Z66" s="39" t="s">
        <v>46</v>
      </c>
      <c r="AA66" s="39" t="s">
        <v>46</v>
      </c>
      <c r="AB66" s="39" t="s">
        <v>46</v>
      </c>
      <c r="AC66" s="39" t="s">
        <v>46</v>
      </c>
      <c r="AD66" s="31" t="n">
        <f aca="false">MMULT(Форма13!F67,1)</f>
        <v>1.78353246</v>
      </c>
      <c r="AE66" s="31" t="n">
        <f aca="false">MMULT(Форма13!AO67,1)</f>
        <v>0</v>
      </c>
      <c r="AF66" s="39" t="s">
        <v>46</v>
      </c>
      <c r="AG66" s="39" t="s">
        <v>46</v>
      </c>
      <c r="AH66" s="39" t="s">
        <v>46</v>
      </c>
      <c r="AI66" s="39" t="s">
        <v>46</v>
      </c>
      <c r="AJ66" s="31" t="n">
        <f aca="false">MMULT(Форма13!AV67,1)</f>
        <v>0</v>
      </c>
      <c r="AK66" s="39" t="s">
        <v>46</v>
      </c>
      <c r="AL66" s="39" t="s">
        <v>46</v>
      </c>
      <c r="AM66" s="39" t="s">
        <v>46</v>
      </c>
      <c r="AN66" s="39" t="s">
        <v>46</v>
      </c>
      <c r="AO66" s="31" t="n">
        <f aca="false">MMULT(Форма13!BC67,1)</f>
        <v>0</v>
      </c>
      <c r="AP66" s="39" t="s">
        <v>46</v>
      </c>
      <c r="AQ66" s="39" t="s">
        <v>46</v>
      </c>
      <c r="AR66" s="39" t="s">
        <v>46</v>
      </c>
      <c r="AS66" s="39" t="s">
        <v>46</v>
      </c>
      <c r="AT66" s="31" t="n">
        <f aca="false">MMULT(Форма13!BJ67,1)</f>
        <v>0</v>
      </c>
      <c r="AU66" s="39" t="s">
        <v>46</v>
      </c>
      <c r="AV66" s="39" t="s">
        <v>46</v>
      </c>
      <c r="AW66" s="39" t="s">
        <v>46</v>
      </c>
      <c r="AX66" s="39" t="s">
        <v>46</v>
      </c>
      <c r="AY66" s="31" t="n">
        <f aca="false">MMULT(Форма13!BQ67,1)</f>
        <v>0</v>
      </c>
      <c r="AZ66" s="39" t="s">
        <v>46</v>
      </c>
      <c r="BA66" s="39" t="s">
        <v>46</v>
      </c>
      <c r="BB66" s="39" t="s">
        <v>46</v>
      </c>
      <c r="BC66" s="39" t="s">
        <v>46</v>
      </c>
    </row>
    <row r="67" customFormat="false" ht="29.85" hidden="false" customHeight="true" outlineLevel="0" collapsed="false">
      <c r="A67" s="37" t="s">
        <v>151</v>
      </c>
      <c r="B67" s="36" t="s">
        <v>152</v>
      </c>
      <c r="C67" s="28" t="s">
        <v>153</v>
      </c>
      <c r="D67" s="31" t="n">
        <f aca="false">MMULT(Форма13!F68,1.2)</f>
        <v>1.9484877</v>
      </c>
      <c r="E67" s="31" t="n">
        <f aca="false">MMULT(Форма13!AO68,1.2)</f>
        <v>0</v>
      </c>
      <c r="F67" s="39" t="s">
        <v>46</v>
      </c>
      <c r="G67" s="39" t="s">
        <v>46</v>
      </c>
      <c r="H67" s="39" t="s">
        <v>46</v>
      </c>
      <c r="I67" s="39" t="s">
        <v>46</v>
      </c>
      <c r="J67" s="31" t="n">
        <f aca="false">MMULT(Форма13!AV68,1.2)</f>
        <v>0</v>
      </c>
      <c r="K67" s="39" t="s">
        <v>46</v>
      </c>
      <c r="L67" s="39" t="s">
        <v>46</v>
      </c>
      <c r="M67" s="39" t="s">
        <v>46</v>
      </c>
      <c r="N67" s="39" t="s">
        <v>46</v>
      </c>
      <c r="O67" s="31" t="n">
        <f aca="false">MMULT(Форма13!BC68,1.2)</f>
        <v>0</v>
      </c>
      <c r="P67" s="39" t="s">
        <v>46</v>
      </c>
      <c r="Q67" s="39" t="s">
        <v>46</v>
      </c>
      <c r="R67" s="39" t="s">
        <v>46</v>
      </c>
      <c r="S67" s="39" t="s">
        <v>46</v>
      </c>
      <c r="T67" s="31" t="n">
        <f aca="false">MMULT(Форма13!BJ68,1.2)</f>
        <v>0</v>
      </c>
      <c r="U67" s="39" t="s">
        <v>46</v>
      </c>
      <c r="V67" s="39" t="s">
        <v>46</v>
      </c>
      <c r="W67" s="39" t="s">
        <v>46</v>
      </c>
      <c r="X67" s="39" t="s">
        <v>46</v>
      </c>
      <c r="Y67" s="31" t="n">
        <f aca="false">MMULT(Форма13!BQ68,1.2)</f>
        <v>0</v>
      </c>
      <c r="Z67" s="39" t="s">
        <v>46</v>
      </c>
      <c r="AA67" s="39" t="s">
        <v>46</v>
      </c>
      <c r="AB67" s="39" t="s">
        <v>46</v>
      </c>
      <c r="AC67" s="39" t="s">
        <v>46</v>
      </c>
      <c r="AD67" s="31" t="n">
        <f aca="false">MMULT(Форма13!F68,1)</f>
        <v>1.62373975</v>
      </c>
      <c r="AE67" s="31" t="n">
        <f aca="false">MMULT(Форма13!AO68,1)</f>
        <v>0</v>
      </c>
      <c r="AF67" s="39" t="s">
        <v>46</v>
      </c>
      <c r="AG67" s="39" t="s">
        <v>46</v>
      </c>
      <c r="AH67" s="39" t="s">
        <v>46</v>
      </c>
      <c r="AI67" s="39" t="s">
        <v>46</v>
      </c>
      <c r="AJ67" s="31" t="n">
        <f aca="false">MMULT(Форма13!AV68,1)</f>
        <v>0</v>
      </c>
      <c r="AK67" s="39" t="s">
        <v>46</v>
      </c>
      <c r="AL67" s="39" t="s">
        <v>46</v>
      </c>
      <c r="AM67" s="39" t="s">
        <v>46</v>
      </c>
      <c r="AN67" s="39" t="s">
        <v>46</v>
      </c>
      <c r="AO67" s="31" t="n">
        <f aca="false">MMULT(Форма13!BC68,1)</f>
        <v>0</v>
      </c>
      <c r="AP67" s="39" t="s">
        <v>46</v>
      </c>
      <c r="AQ67" s="39" t="s">
        <v>46</v>
      </c>
      <c r="AR67" s="39" t="s">
        <v>46</v>
      </c>
      <c r="AS67" s="39" t="s">
        <v>46</v>
      </c>
      <c r="AT67" s="31" t="n">
        <f aca="false">MMULT(Форма13!BJ68,1)</f>
        <v>0</v>
      </c>
      <c r="AU67" s="39" t="s">
        <v>46</v>
      </c>
      <c r="AV67" s="39" t="s">
        <v>46</v>
      </c>
      <c r="AW67" s="39" t="s">
        <v>46</v>
      </c>
      <c r="AX67" s="39" t="s">
        <v>46</v>
      </c>
      <c r="AY67" s="31" t="n">
        <f aca="false">MMULT(Форма13!BQ68,1)</f>
        <v>0</v>
      </c>
      <c r="AZ67" s="39" t="s">
        <v>46</v>
      </c>
      <c r="BA67" s="39" t="s">
        <v>46</v>
      </c>
      <c r="BB67" s="39" t="s">
        <v>46</v>
      </c>
      <c r="BC67" s="39" t="s">
        <v>46</v>
      </c>
    </row>
    <row r="68" customFormat="false" ht="29.85" hidden="false" customHeight="true" outlineLevel="0" collapsed="false">
      <c r="A68" s="37" t="s">
        <v>154</v>
      </c>
      <c r="B68" s="40" t="s">
        <v>155</v>
      </c>
      <c r="C68" s="28" t="s">
        <v>156</v>
      </c>
      <c r="D68" s="31" t="n">
        <f aca="false">MMULT(Форма13!F69,1.2)</f>
        <v>2.170062924</v>
      </c>
      <c r="E68" s="31" t="n">
        <f aca="false">MMULT(Форма13!AO69,1.2)</f>
        <v>0</v>
      </c>
      <c r="F68" s="39" t="s">
        <v>46</v>
      </c>
      <c r="G68" s="39" t="s">
        <v>46</v>
      </c>
      <c r="H68" s="39" t="s">
        <v>46</v>
      </c>
      <c r="I68" s="39" t="s">
        <v>46</v>
      </c>
      <c r="J68" s="31" t="n">
        <f aca="false">MMULT(Форма13!AV69,1.2)</f>
        <v>0</v>
      </c>
      <c r="K68" s="39" t="s">
        <v>46</v>
      </c>
      <c r="L68" s="39" t="s">
        <v>46</v>
      </c>
      <c r="M68" s="39" t="s">
        <v>46</v>
      </c>
      <c r="N68" s="39" t="s">
        <v>46</v>
      </c>
      <c r="O68" s="31" t="n">
        <f aca="false">MMULT(Форма13!BC69,1.2)</f>
        <v>0</v>
      </c>
      <c r="P68" s="39" t="s">
        <v>46</v>
      </c>
      <c r="Q68" s="39" t="s">
        <v>46</v>
      </c>
      <c r="R68" s="39" t="s">
        <v>46</v>
      </c>
      <c r="S68" s="39" t="s">
        <v>46</v>
      </c>
      <c r="T68" s="31" t="n">
        <f aca="false">MMULT(Форма13!BJ69,1.2)</f>
        <v>0</v>
      </c>
      <c r="U68" s="39" t="s">
        <v>46</v>
      </c>
      <c r="V68" s="39" t="s">
        <v>46</v>
      </c>
      <c r="W68" s="39" t="s">
        <v>46</v>
      </c>
      <c r="X68" s="39" t="s">
        <v>46</v>
      </c>
      <c r="Y68" s="31" t="n">
        <f aca="false">MMULT(Форма13!BQ69,1.2)</f>
        <v>0</v>
      </c>
      <c r="Z68" s="39" t="s">
        <v>46</v>
      </c>
      <c r="AA68" s="39" t="s">
        <v>46</v>
      </c>
      <c r="AB68" s="39" t="s">
        <v>46</v>
      </c>
      <c r="AC68" s="39" t="s">
        <v>46</v>
      </c>
      <c r="AD68" s="31" t="n">
        <f aca="false">MMULT(Форма13!F69,1)</f>
        <v>1.80838577</v>
      </c>
      <c r="AE68" s="31" t="n">
        <f aca="false">MMULT(Форма13!AO69,1)</f>
        <v>0</v>
      </c>
      <c r="AF68" s="39" t="s">
        <v>46</v>
      </c>
      <c r="AG68" s="39" t="s">
        <v>46</v>
      </c>
      <c r="AH68" s="39" t="s">
        <v>46</v>
      </c>
      <c r="AI68" s="39" t="s">
        <v>46</v>
      </c>
      <c r="AJ68" s="31" t="n">
        <f aca="false">MMULT(Форма13!AV69,1)</f>
        <v>0</v>
      </c>
      <c r="AK68" s="39" t="s">
        <v>46</v>
      </c>
      <c r="AL68" s="39" t="s">
        <v>46</v>
      </c>
      <c r="AM68" s="39" t="s">
        <v>46</v>
      </c>
      <c r="AN68" s="39" t="s">
        <v>46</v>
      </c>
      <c r="AO68" s="31" t="n">
        <f aca="false">MMULT(Форма13!BC69,1)</f>
        <v>0</v>
      </c>
      <c r="AP68" s="39" t="s">
        <v>46</v>
      </c>
      <c r="AQ68" s="39" t="s">
        <v>46</v>
      </c>
      <c r="AR68" s="39" t="s">
        <v>46</v>
      </c>
      <c r="AS68" s="39" t="s">
        <v>46</v>
      </c>
      <c r="AT68" s="31" t="n">
        <f aca="false">MMULT(Форма13!BJ69,1)</f>
        <v>0</v>
      </c>
      <c r="AU68" s="39" t="s">
        <v>46</v>
      </c>
      <c r="AV68" s="39" t="s">
        <v>46</v>
      </c>
      <c r="AW68" s="39" t="s">
        <v>46</v>
      </c>
      <c r="AX68" s="39" t="s">
        <v>46</v>
      </c>
      <c r="AY68" s="31" t="n">
        <f aca="false">MMULT(Форма13!BQ69,1)</f>
        <v>0</v>
      </c>
      <c r="AZ68" s="39" t="s">
        <v>46</v>
      </c>
      <c r="BA68" s="39" t="s">
        <v>46</v>
      </c>
      <c r="BB68" s="39" t="s">
        <v>46</v>
      </c>
      <c r="BC68" s="39" t="s">
        <v>46</v>
      </c>
    </row>
    <row r="69" customFormat="false" ht="29.85" hidden="false" customHeight="true" outlineLevel="0" collapsed="false">
      <c r="A69" s="37" t="s">
        <v>157</v>
      </c>
      <c r="B69" s="36" t="s">
        <v>158</v>
      </c>
      <c r="C69" s="28" t="s">
        <v>159</v>
      </c>
      <c r="D69" s="31" t="n">
        <f aca="false">MMULT(Форма13!F70,1.2)</f>
        <v>5.866663992</v>
      </c>
      <c r="E69" s="31" t="n">
        <f aca="false">MMULT(Форма13!AO70,1.2)</f>
        <v>0</v>
      </c>
      <c r="F69" s="39" t="s">
        <v>46</v>
      </c>
      <c r="G69" s="39" t="s">
        <v>46</v>
      </c>
      <c r="H69" s="39" t="s">
        <v>46</v>
      </c>
      <c r="I69" s="39" t="s">
        <v>46</v>
      </c>
      <c r="J69" s="31" t="n">
        <f aca="false">MMULT(Форма13!AV70,1.2)</f>
        <v>0</v>
      </c>
      <c r="K69" s="39" t="s">
        <v>46</v>
      </c>
      <c r="L69" s="39" t="s">
        <v>46</v>
      </c>
      <c r="M69" s="39" t="s">
        <v>46</v>
      </c>
      <c r="N69" s="39" t="s">
        <v>46</v>
      </c>
      <c r="O69" s="31" t="n">
        <f aca="false">MMULT(Форма13!BC70,1.2)</f>
        <v>0</v>
      </c>
      <c r="P69" s="39" t="s">
        <v>46</v>
      </c>
      <c r="Q69" s="39" t="s">
        <v>46</v>
      </c>
      <c r="R69" s="39" t="s">
        <v>46</v>
      </c>
      <c r="S69" s="39" t="s">
        <v>46</v>
      </c>
      <c r="T69" s="31" t="n">
        <f aca="false">MMULT(Форма13!BJ70,1.2)</f>
        <v>0</v>
      </c>
      <c r="U69" s="39" t="s">
        <v>46</v>
      </c>
      <c r="V69" s="39" t="s">
        <v>46</v>
      </c>
      <c r="W69" s="39" t="s">
        <v>46</v>
      </c>
      <c r="X69" s="39" t="s">
        <v>46</v>
      </c>
      <c r="Y69" s="31" t="n">
        <f aca="false">MMULT(Форма13!BQ70,1.2)</f>
        <v>0</v>
      </c>
      <c r="Z69" s="39" t="s">
        <v>46</v>
      </c>
      <c r="AA69" s="39" t="s">
        <v>46</v>
      </c>
      <c r="AB69" s="39" t="s">
        <v>46</v>
      </c>
      <c r="AC69" s="39" t="s">
        <v>46</v>
      </c>
      <c r="AD69" s="31" t="n">
        <f aca="false">MMULT(Форма13!F70,1)</f>
        <v>4.88888666</v>
      </c>
      <c r="AE69" s="31" t="n">
        <f aca="false">MMULT(Форма13!AO70,1)</f>
        <v>0</v>
      </c>
      <c r="AF69" s="39" t="s">
        <v>46</v>
      </c>
      <c r="AG69" s="39" t="s">
        <v>46</v>
      </c>
      <c r="AH69" s="39" t="s">
        <v>46</v>
      </c>
      <c r="AI69" s="39" t="s">
        <v>46</v>
      </c>
      <c r="AJ69" s="31" t="n">
        <f aca="false">MMULT(Форма13!AV70,1)</f>
        <v>0</v>
      </c>
      <c r="AK69" s="39" t="s">
        <v>46</v>
      </c>
      <c r="AL69" s="39" t="s">
        <v>46</v>
      </c>
      <c r="AM69" s="39" t="s">
        <v>46</v>
      </c>
      <c r="AN69" s="39" t="s">
        <v>46</v>
      </c>
      <c r="AO69" s="31" t="n">
        <f aca="false">MMULT(Форма13!BC70,1)</f>
        <v>0</v>
      </c>
      <c r="AP69" s="39" t="s">
        <v>46</v>
      </c>
      <c r="AQ69" s="39" t="s">
        <v>46</v>
      </c>
      <c r="AR69" s="39" t="s">
        <v>46</v>
      </c>
      <c r="AS69" s="39" t="s">
        <v>46</v>
      </c>
      <c r="AT69" s="31" t="n">
        <f aca="false">MMULT(Форма13!BJ70,1)</f>
        <v>0</v>
      </c>
      <c r="AU69" s="39" t="s">
        <v>46</v>
      </c>
      <c r="AV69" s="39" t="s">
        <v>46</v>
      </c>
      <c r="AW69" s="39" t="s">
        <v>46</v>
      </c>
      <c r="AX69" s="39" t="s">
        <v>46</v>
      </c>
      <c r="AY69" s="31" t="n">
        <f aca="false">MMULT(Форма13!BQ70,1)</f>
        <v>0</v>
      </c>
      <c r="AZ69" s="39" t="s">
        <v>46</v>
      </c>
      <c r="BA69" s="39" t="s">
        <v>46</v>
      </c>
      <c r="BB69" s="39" t="s">
        <v>46</v>
      </c>
      <c r="BC69" s="39" t="s">
        <v>46</v>
      </c>
    </row>
    <row r="70" customFormat="false" ht="29.85" hidden="false" customHeight="true" outlineLevel="0" collapsed="false">
      <c r="A70" s="37" t="s">
        <v>160</v>
      </c>
      <c r="B70" s="36" t="s">
        <v>161</v>
      </c>
      <c r="C70" s="28" t="s">
        <v>162</v>
      </c>
      <c r="D70" s="31" t="n">
        <f aca="false">MMULT(Форма13!F71,1.2)</f>
        <v>0.323732772</v>
      </c>
      <c r="E70" s="31" t="n">
        <f aca="false">MMULT(Форма13!AO71,1.2)</f>
        <v>0</v>
      </c>
      <c r="F70" s="39" t="s">
        <v>46</v>
      </c>
      <c r="G70" s="39" t="s">
        <v>46</v>
      </c>
      <c r="H70" s="39" t="s">
        <v>46</v>
      </c>
      <c r="I70" s="39" t="s">
        <v>46</v>
      </c>
      <c r="J70" s="31" t="n">
        <f aca="false">MMULT(Форма13!AV71,1.2)</f>
        <v>0</v>
      </c>
      <c r="K70" s="39" t="s">
        <v>46</v>
      </c>
      <c r="L70" s="39" t="s">
        <v>46</v>
      </c>
      <c r="M70" s="39" t="s">
        <v>46</v>
      </c>
      <c r="N70" s="39" t="s">
        <v>46</v>
      </c>
      <c r="O70" s="31" t="n">
        <f aca="false">MMULT(Форма13!BC71,1.2)</f>
        <v>0</v>
      </c>
      <c r="P70" s="39" t="s">
        <v>46</v>
      </c>
      <c r="Q70" s="39" t="s">
        <v>46</v>
      </c>
      <c r="R70" s="39" t="s">
        <v>46</v>
      </c>
      <c r="S70" s="39" t="s">
        <v>46</v>
      </c>
      <c r="T70" s="31" t="n">
        <f aca="false">MMULT(Форма13!BJ71,1.2)</f>
        <v>0</v>
      </c>
      <c r="U70" s="39" t="s">
        <v>46</v>
      </c>
      <c r="V70" s="39" t="s">
        <v>46</v>
      </c>
      <c r="W70" s="39" t="s">
        <v>46</v>
      </c>
      <c r="X70" s="39" t="s">
        <v>46</v>
      </c>
      <c r="Y70" s="31" t="n">
        <f aca="false">MMULT(Форма13!BQ71,1.2)</f>
        <v>0</v>
      </c>
      <c r="Z70" s="39" t="s">
        <v>46</v>
      </c>
      <c r="AA70" s="39" t="s">
        <v>46</v>
      </c>
      <c r="AB70" s="39" t="s">
        <v>46</v>
      </c>
      <c r="AC70" s="39" t="s">
        <v>46</v>
      </c>
      <c r="AD70" s="31" t="n">
        <f aca="false">MMULT(Форма13!F71,1)</f>
        <v>0.26977731</v>
      </c>
      <c r="AE70" s="31" t="n">
        <f aca="false">MMULT(Форма13!AO71,1)</f>
        <v>0</v>
      </c>
      <c r="AF70" s="39" t="s">
        <v>46</v>
      </c>
      <c r="AG70" s="39" t="s">
        <v>46</v>
      </c>
      <c r="AH70" s="39" t="s">
        <v>46</v>
      </c>
      <c r="AI70" s="39" t="s">
        <v>46</v>
      </c>
      <c r="AJ70" s="31" t="n">
        <f aca="false">MMULT(Форма13!AV71,1)</f>
        <v>0</v>
      </c>
      <c r="AK70" s="39" t="s">
        <v>46</v>
      </c>
      <c r="AL70" s="39" t="s">
        <v>46</v>
      </c>
      <c r="AM70" s="39" t="s">
        <v>46</v>
      </c>
      <c r="AN70" s="39" t="s">
        <v>46</v>
      </c>
      <c r="AO70" s="31" t="n">
        <f aca="false">MMULT(Форма13!BC71,1)</f>
        <v>0</v>
      </c>
      <c r="AP70" s="39" t="s">
        <v>46</v>
      </c>
      <c r="AQ70" s="39" t="s">
        <v>46</v>
      </c>
      <c r="AR70" s="39" t="s">
        <v>46</v>
      </c>
      <c r="AS70" s="39" t="s">
        <v>46</v>
      </c>
      <c r="AT70" s="31" t="n">
        <f aca="false">MMULT(Форма13!BJ71,1)</f>
        <v>0</v>
      </c>
      <c r="AU70" s="39" t="s">
        <v>46</v>
      </c>
      <c r="AV70" s="39" t="s">
        <v>46</v>
      </c>
      <c r="AW70" s="39" t="s">
        <v>46</v>
      </c>
      <c r="AX70" s="39" t="s">
        <v>46</v>
      </c>
      <c r="AY70" s="31" t="n">
        <f aca="false">MMULT(Форма13!BQ71,1)</f>
        <v>0</v>
      </c>
      <c r="AZ70" s="39" t="s">
        <v>46</v>
      </c>
      <c r="BA70" s="39" t="s">
        <v>46</v>
      </c>
      <c r="BB70" s="39" t="s">
        <v>46</v>
      </c>
      <c r="BC70" s="39" t="s">
        <v>46</v>
      </c>
    </row>
    <row r="71" customFormat="false" ht="29.85" hidden="false" customHeight="true" outlineLevel="0" collapsed="false">
      <c r="A71" s="37" t="s">
        <v>163</v>
      </c>
      <c r="B71" s="36" t="s">
        <v>164</v>
      </c>
      <c r="C71" s="28" t="s">
        <v>165</v>
      </c>
      <c r="D71" s="31" t="n">
        <f aca="false">MMULT(Форма13!F72,1.2)</f>
        <v>0.277465908</v>
      </c>
      <c r="E71" s="31" t="n">
        <f aca="false">MMULT(Форма13!AO72,1.2)</f>
        <v>0</v>
      </c>
      <c r="F71" s="39" t="s">
        <v>46</v>
      </c>
      <c r="G71" s="39" t="s">
        <v>46</v>
      </c>
      <c r="H71" s="39" t="s">
        <v>46</v>
      </c>
      <c r="I71" s="39" t="s">
        <v>46</v>
      </c>
      <c r="J71" s="31" t="n">
        <f aca="false">MMULT(Форма13!AV72,1.2)</f>
        <v>0</v>
      </c>
      <c r="K71" s="39" t="s">
        <v>46</v>
      </c>
      <c r="L71" s="39" t="s">
        <v>46</v>
      </c>
      <c r="M71" s="39" t="s">
        <v>46</v>
      </c>
      <c r="N71" s="39" t="s">
        <v>46</v>
      </c>
      <c r="O71" s="31" t="n">
        <f aca="false">MMULT(Форма13!BC72,1.2)</f>
        <v>0</v>
      </c>
      <c r="P71" s="39" t="s">
        <v>46</v>
      </c>
      <c r="Q71" s="39" t="s">
        <v>46</v>
      </c>
      <c r="R71" s="39" t="s">
        <v>46</v>
      </c>
      <c r="S71" s="39" t="s">
        <v>46</v>
      </c>
      <c r="T71" s="31" t="n">
        <f aca="false">MMULT(Форма13!BJ72,1.2)</f>
        <v>0</v>
      </c>
      <c r="U71" s="39" t="s">
        <v>46</v>
      </c>
      <c r="V71" s="39" t="s">
        <v>46</v>
      </c>
      <c r="W71" s="39" t="s">
        <v>46</v>
      </c>
      <c r="X71" s="39" t="s">
        <v>46</v>
      </c>
      <c r="Y71" s="31" t="n">
        <f aca="false">MMULT(Форма13!BQ72,1.2)</f>
        <v>0</v>
      </c>
      <c r="Z71" s="39" t="s">
        <v>46</v>
      </c>
      <c r="AA71" s="39" t="s">
        <v>46</v>
      </c>
      <c r="AB71" s="39" t="s">
        <v>46</v>
      </c>
      <c r="AC71" s="39" t="s">
        <v>46</v>
      </c>
      <c r="AD71" s="31" t="n">
        <f aca="false">MMULT(Форма13!F72,1)</f>
        <v>0.23122159</v>
      </c>
      <c r="AE71" s="31" t="n">
        <f aca="false">MMULT(Форма13!AO72,1)</f>
        <v>0</v>
      </c>
      <c r="AF71" s="39" t="s">
        <v>46</v>
      </c>
      <c r="AG71" s="39" t="s">
        <v>46</v>
      </c>
      <c r="AH71" s="39" t="s">
        <v>46</v>
      </c>
      <c r="AI71" s="39" t="s">
        <v>46</v>
      </c>
      <c r="AJ71" s="31" t="n">
        <f aca="false">MMULT(Форма13!AV72,1)</f>
        <v>0</v>
      </c>
      <c r="AK71" s="39" t="s">
        <v>46</v>
      </c>
      <c r="AL71" s="39" t="s">
        <v>46</v>
      </c>
      <c r="AM71" s="39" t="s">
        <v>46</v>
      </c>
      <c r="AN71" s="39" t="s">
        <v>46</v>
      </c>
      <c r="AO71" s="31" t="n">
        <f aca="false">MMULT(Форма13!BC72,1)</f>
        <v>0</v>
      </c>
      <c r="AP71" s="39" t="s">
        <v>46</v>
      </c>
      <c r="AQ71" s="39" t="s">
        <v>46</v>
      </c>
      <c r="AR71" s="39" t="s">
        <v>46</v>
      </c>
      <c r="AS71" s="39" t="s">
        <v>46</v>
      </c>
      <c r="AT71" s="31" t="n">
        <f aca="false">MMULT(Форма13!BJ72,1)</f>
        <v>0</v>
      </c>
      <c r="AU71" s="39" t="s">
        <v>46</v>
      </c>
      <c r="AV71" s="39" t="s">
        <v>46</v>
      </c>
      <c r="AW71" s="39" t="s">
        <v>46</v>
      </c>
      <c r="AX71" s="39" t="s">
        <v>46</v>
      </c>
      <c r="AY71" s="31" t="n">
        <f aca="false">MMULT(Форма13!BQ72,1)</f>
        <v>0</v>
      </c>
      <c r="AZ71" s="39" t="s">
        <v>46</v>
      </c>
      <c r="BA71" s="39" t="s">
        <v>46</v>
      </c>
      <c r="BB71" s="39" t="s">
        <v>46</v>
      </c>
      <c r="BC71" s="39" t="s">
        <v>46</v>
      </c>
    </row>
    <row r="72" customFormat="false" ht="29.85" hidden="false" customHeight="true" outlineLevel="0" collapsed="false">
      <c r="A72" s="37" t="s">
        <v>166</v>
      </c>
      <c r="B72" s="36" t="s">
        <v>167</v>
      </c>
      <c r="C72" s="28" t="s">
        <v>168</v>
      </c>
      <c r="D72" s="31" t="n">
        <f aca="false">MMULT(Форма13!F73,1.2)</f>
        <v>0.291569868</v>
      </c>
      <c r="E72" s="31" t="n">
        <f aca="false">MMULT(Форма13!AO73,1.2)</f>
        <v>0.306390204</v>
      </c>
      <c r="F72" s="39" t="s">
        <v>46</v>
      </c>
      <c r="G72" s="39" t="s">
        <v>46</v>
      </c>
      <c r="H72" s="39" t="s">
        <v>46</v>
      </c>
      <c r="I72" s="39" t="s">
        <v>46</v>
      </c>
      <c r="J72" s="31" t="n">
        <f aca="false">MMULT(Форма13!AV73,1.2)</f>
        <v>0.306390204</v>
      </c>
      <c r="K72" s="39" t="s">
        <v>46</v>
      </c>
      <c r="L72" s="39" t="s">
        <v>46</v>
      </c>
      <c r="M72" s="39" t="s">
        <v>46</v>
      </c>
      <c r="N72" s="39" t="s">
        <v>46</v>
      </c>
      <c r="O72" s="31" t="n">
        <f aca="false">MMULT(Форма13!BC73,1.2)</f>
        <v>0</v>
      </c>
      <c r="P72" s="39" t="s">
        <v>46</v>
      </c>
      <c r="Q72" s="39" t="s">
        <v>46</v>
      </c>
      <c r="R72" s="39" t="s">
        <v>46</v>
      </c>
      <c r="S72" s="39" t="s">
        <v>46</v>
      </c>
      <c r="T72" s="31" t="n">
        <f aca="false">MMULT(Форма13!BJ73,1.2)</f>
        <v>0</v>
      </c>
      <c r="U72" s="39" t="s">
        <v>46</v>
      </c>
      <c r="V72" s="39" t="s">
        <v>46</v>
      </c>
      <c r="W72" s="39" t="s">
        <v>46</v>
      </c>
      <c r="X72" s="39" t="s">
        <v>46</v>
      </c>
      <c r="Y72" s="31" t="n">
        <f aca="false">MMULT(Форма13!BQ73,1.2)</f>
        <v>0</v>
      </c>
      <c r="Z72" s="39" t="s">
        <v>46</v>
      </c>
      <c r="AA72" s="39" t="s">
        <v>46</v>
      </c>
      <c r="AB72" s="39" t="s">
        <v>46</v>
      </c>
      <c r="AC72" s="39" t="s">
        <v>46</v>
      </c>
      <c r="AD72" s="31" t="n">
        <f aca="false">MMULT(Форма13!F73,1)</f>
        <v>0.24297489</v>
      </c>
      <c r="AE72" s="31" t="n">
        <f aca="false">MMULT(Форма13!AO73,1)</f>
        <v>0.25532517</v>
      </c>
      <c r="AF72" s="39" t="s">
        <v>46</v>
      </c>
      <c r="AG72" s="39" t="s">
        <v>46</v>
      </c>
      <c r="AH72" s="39" t="s">
        <v>46</v>
      </c>
      <c r="AI72" s="39" t="s">
        <v>46</v>
      </c>
      <c r="AJ72" s="31" t="n">
        <f aca="false">MMULT(Форма13!AV73,1)</f>
        <v>0.25532517</v>
      </c>
      <c r="AK72" s="39" t="s">
        <v>46</v>
      </c>
      <c r="AL72" s="39" t="s">
        <v>46</v>
      </c>
      <c r="AM72" s="39" t="s">
        <v>46</v>
      </c>
      <c r="AN72" s="39" t="s">
        <v>46</v>
      </c>
      <c r="AO72" s="31" t="n">
        <f aca="false">MMULT(Форма13!BC73,1)</f>
        <v>0</v>
      </c>
      <c r="AP72" s="39" t="s">
        <v>46</v>
      </c>
      <c r="AQ72" s="39" t="s">
        <v>46</v>
      </c>
      <c r="AR72" s="39" t="s">
        <v>46</v>
      </c>
      <c r="AS72" s="39" t="s">
        <v>46</v>
      </c>
      <c r="AT72" s="31" t="n">
        <f aca="false">MMULT(Форма13!BJ73,1)</f>
        <v>0</v>
      </c>
      <c r="AU72" s="39" t="s">
        <v>46</v>
      </c>
      <c r="AV72" s="39" t="s">
        <v>46</v>
      </c>
      <c r="AW72" s="39" t="s">
        <v>46</v>
      </c>
      <c r="AX72" s="39" t="s">
        <v>46</v>
      </c>
      <c r="AY72" s="31" t="n">
        <f aca="false">MMULT(Форма13!BQ73,1)</f>
        <v>0</v>
      </c>
      <c r="AZ72" s="39" t="s">
        <v>46</v>
      </c>
      <c r="BA72" s="39" t="s">
        <v>46</v>
      </c>
      <c r="BB72" s="39" t="s">
        <v>46</v>
      </c>
      <c r="BC72" s="39" t="s">
        <v>46</v>
      </c>
    </row>
    <row r="73" customFormat="false" ht="29.85" hidden="false" customHeight="true" outlineLevel="0" collapsed="false">
      <c r="A73" s="37" t="s">
        <v>169</v>
      </c>
      <c r="B73" s="36" t="s">
        <v>170</v>
      </c>
      <c r="C73" s="28" t="s">
        <v>171</v>
      </c>
      <c r="D73" s="31" t="n">
        <f aca="false">MMULT(Форма13!F74,1.2)</f>
        <v>0.291018828</v>
      </c>
      <c r="E73" s="31" t="n">
        <f aca="false">MMULT(Форма13!AO74,1.2)</f>
        <v>0</v>
      </c>
      <c r="F73" s="39" t="s">
        <v>46</v>
      </c>
      <c r="G73" s="39" t="s">
        <v>46</v>
      </c>
      <c r="H73" s="39" t="s">
        <v>46</v>
      </c>
      <c r="I73" s="39" t="s">
        <v>46</v>
      </c>
      <c r="J73" s="31" t="n">
        <f aca="false">MMULT(Форма13!AV74,1.2)</f>
        <v>0</v>
      </c>
      <c r="K73" s="39" t="s">
        <v>46</v>
      </c>
      <c r="L73" s="39" t="s">
        <v>46</v>
      </c>
      <c r="M73" s="39" t="s">
        <v>46</v>
      </c>
      <c r="N73" s="39" t="s">
        <v>46</v>
      </c>
      <c r="O73" s="31" t="n">
        <f aca="false">MMULT(Форма13!BC74,1.2)</f>
        <v>0</v>
      </c>
      <c r="P73" s="39" t="s">
        <v>46</v>
      </c>
      <c r="Q73" s="39" t="s">
        <v>46</v>
      </c>
      <c r="R73" s="39" t="s">
        <v>46</v>
      </c>
      <c r="S73" s="39" t="s">
        <v>46</v>
      </c>
      <c r="T73" s="31" t="n">
        <f aca="false">MMULT(Форма13!BJ74,1.2)</f>
        <v>0</v>
      </c>
      <c r="U73" s="39" t="s">
        <v>46</v>
      </c>
      <c r="V73" s="39" t="s">
        <v>46</v>
      </c>
      <c r="W73" s="39" t="s">
        <v>46</v>
      </c>
      <c r="X73" s="39" t="s">
        <v>46</v>
      </c>
      <c r="Y73" s="31" t="n">
        <f aca="false">MMULT(Форма13!BQ74,1.2)</f>
        <v>0</v>
      </c>
      <c r="Z73" s="39" t="s">
        <v>46</v>
      </c>
      <c r="AA73" s="39" t="s">
        <v>46</v>
      </c>
      <c r="AB73" s="39" t="s">
        <v>46</v>
      </c>
      <c r="AC73" s="39" t="s">
        <v>46</v>
      </c>
      <c r="AD73" s="31" t="n">
        <f aca="false">MMULT(Форма13!F74,1)</f>
        <v>0.24251569</v>
      </c>
      <c r="AE73" s="31" t="n">
        <f aca="false">MMULT(Форма13!AO74,1)</f>
        <v>0</v>
      </c>
      <c r="AF73" s="39" t="s">
        <v>46</v>
      </c>
      <c r="AG73" s="39" t="s">
        <v>46</v>
      </c>
      <c r="AH73" s="39" t="s">
        <v>46</v>
      </c>
      <c r="AI73" s="39" t="s">
        <v>46</v>
      </c>
      <c r="AJ73" s="31" t="n">
        <f aca="false">MMULT(Форма13!AV74,1)</f>
        <v>0</v>
      </c>
      <c r="AK73" s="39" t="s">
        <v>46</v>
      </c>
      <c r="AL73" s="39" t="s">
        <v>46</v>
      </c>
      <c r="AM73" s="39" t="s">
        <v>46</v>
      </c>
      <c r="AN73" s="39" t="s">
        <v>46</v>
      </c>
      <c r="AO73" s="31" t="n">
        <f aca="false">MMULT(Форма13!BC74,1)</f>
        <v>0</v>
      </c>
      <c r="AP73" s="39" t="s">
        <v>46</v>
      </c>
      <c r="AQ73" s="39" t="s">
        <v>46</v>
      </c>
      <c r="AR73" s="39" t="s">
        <v>46</v>
      </c>
      <c r="AS73" s="39" t="s">
        <v>46</v>
      </c>
      <c r="AT73" s="31" t="n">
        <f aca="false">MMULT(Форма13!BJ74,1)</f>
        <v>0</v>
      </c>
      <c r="AU73" s="39" t="s">
        <v>46</v>
      </c>
      <c r="AV73" s="39" t="s">
        <v>46</v>
      </c>
      <c r="AW73" s="39" t="s">
        <v>46</v>
      </c>
      <c r="AX73" s="39" t="s">
        <v>46</v>
      </c>
      <c r="AY73" s="31" t="n">
        <f aca="false">MMULT(Форма13!BQ74,1)</f>
        <v>0</v>
      </c>
      <c r="AZ73" s="39" t="s">
        <v>46</v>
      </c>
      <c r="BA73" s="39" t="s">
        <v>46</v>
      </c>
      <c r="BB73" s="39" t="s">
        <v>46</v>
      </c>
      <c r="BC73" s="39" t="s">
        <v>46</v>
      </c>
    </row>
    <row r="74" customFormat="false" ht="29.85" hidden="false" customHeight="true" outlineLevel="0" collapsed="false">
      <c r="A74" s="37" t="s">
        <v>172</v>
      </c>
      <c r="B74" s="36" t="s">
        <v>173</v>
      </c>
      <c r="C74" s="28" t="s">
        <v>174</v>
      </c>
      <c r="D74" s="31" t="n">
        <f aca="false">MMULT(Форма13!F75,1.2)</f>
        <v>0.23990964</v>
      </c>
      <c r="E74" s="31" t="n">
        <f aca="false">MMULT(Форма13!AO75,1.2)</f>
        <v>0.25234014</v>
      </c>
      <c r="F74" s="39" t="s">
        <v>46</v>
      </c>
      <c r="G74" s="39" t="s">
        <v>46</v>
      </c>
      <c r="H74" s="39" t="s">
        <v>46</v>
      </c>
      <c r="I74" s="39" t="s">
        <v>46</v>
      </c>
      <c r="J74" s="31" t="n">
        <f aca="false">MMULT(Форма13!AV75,1.2)</f>
        <v>0.25234014</v>
      </c>
      <c r="K74" s="39" t="s">
        <v>46</v>
      </c>
      <c r="L74" s="39" t="s">
        <v>46</v>
      </c>
      <c r="M74" s="39" t="s">
        <v>46</v>
      </c>
      <c r="N74" s="39" t="s">
        <v>46</v>
      </c>
      <c r="O74" s="31" t="n">
        <f aca="false">MMULT(Форма13!BC75,1.2)</f>
        <v>0</v>
      </c>
      <c r="P74" s="39" t="s">
        <v>46</v>
      </c>
      <c r="Q74" s="39" t="s">
        <v>46</v>
      </c>
      <c r="R74" s="39" t="s">
        <v>46</v>
      </c>
      <c r="S74" s="39" t="s">
        <v>46</v>
      </c>
      <c r="T74" s="31" t="n">
        <f aca="false">MMULT(Форма13!BJ75,1.2)</f>
        <v>0</v>
      </c>
      <c r="U74" s="39" t="s">
        <v>46</v>
      </c>
      <c r="V74" s="39" t="s">
        <v>46</v>
      </c>
      <c r="W74" s="39" t="s">
        <v>46</v>
      </c>
      <c r="X74" s="39" t="s">
        <v>46</v>
      </c>
      <c r="Y74" s="31" t="n">
        <f aca="false">MMULT(Форма13!BQ75,1.2)</f>
        <v>0</v>
      </c>
      <c r="Z74" s="39" t="s">
        <v>46</v>
      </c>
      <c r="AA74" s="39" t="s">
        <v>46</v>
      </c>
      <c r="AB74" s="39" t="s">
        <v>46</v>
      </c>
      <c r="AC74" s="39" t="s">
        <v>46</v>
      </c>
      <c r="AD74" s="31" t="n">
        <f aca="false">MMULT(Форма13!F75,1)</f>
        <v>0.1999247</v>
      </c>
      <c r="AE74" s="31" t="n">
        <f aca="false">MMULT(Форма13!AO75,1)</f>
        <v>0.21028345</v>
      </c>
      <c r="AF74" s="39" t="s">
        <v>46</v>
      </c>
      <c r="AG74" s="39" t="s">
        <v>46</v>
      </c>
      <c r="AH74" s="39" t="s">
        <v>46</v>
      </c>
      <c r="AI74" s="39" t="s">
        <v>46</v>
      </c>
      <c r="AJ74" s="31" t="n">
        <f aca="false">MMULT(Форма13!AV75,1)</f>
        <v>0.21028345</v>
      </c>
      <c r="AK74" s="39" t="s">
        <v>46</v>
      </c>
      <c r="AL74" s="39" t="s">
        <v>46</v>
      </c>
      <c r="AM74" s="39" t="s">
        <v>46</v>
      </c>
      <c r="AN74" s="39" t="s">
        <v>46</v>
      </c>
      <c r="AO74" s="31" t="n">
        <f aca="false">MMULT(Форма13!BC75,1)</f>
        <v>0</v>
      </c>
      <c r="AP74" s="39" t="s">
        <v>46</v>
      </c>
      <c r="AQ74" s="39" t="s">
        <v>46</v>
      </c>
      <c r="AR74" s="39" t="s">
        <v>46</v>
      </c>
      <c r="AS74" s="39" t="s">
        <v>46</v>
      </c>
      <c r="AT74" s="31" t="n">
        <f aca="false">MMULT(Форма13!BJ75,1)</f>
        <v>0</v>
      </c>
      <c r="AU74" s="39" t="s">
        <v>46</v>
      </c>
      <c r="AV74" s="39" t="s">
        <v>46</v>
      </c>
      <c r="AW74" s="39" t="s">
        <v>46</v>
      </c>
      <c r="AX74" s="39" t="s">
        <v>46</v>
      </c>
      <c r="AY74" s="31" t="n">
        <f aca="false">MMULT(Форма13!BQ75,1)</f>
        <v>0</v>
      </c>
      <c r="AZ74" s="39" t="s">
        <v>46</v>
      </c>
      <c r="BA74" s="39" t="s">
        <v>46</v>
      </c>
      <c r="BB74" s="39" t="s">
        <v>46</v>
      </c>
      <c r="BC74" s="39" t="s">
        <v>46</v>
      </c>
    </row>
    <row r="75" customFormat="false" ht="17" hidden="false" customHeight="true" outlineLevel="0" collapsed="false">
      <c r="A75" s="37" t="s">
        <v>175</v>
      </c>
      <c r="B75" s="36" t="s">
        <v>176</v>
      </c>
      <c r="C75" s="28" t="s">
        <v>177</v>
      </c>
      <c r="D75" s="31" t="n">
        <f aca="false">MMULT(Форма13!F76,1.2)</f>
        <v>0.208681152</v>
      </c>
      <c r="E75" s="31" t="n">
        <f aca="false">MMULT(Форма13!AO76,1.2)</f>
        <v>0</v>
      </c>
      <c r="F75" s="39" t="s">
        <v>46</v>
      </c>
      <c r="G75" s="39" t="s">
        <v>46</v>
      </c>
      <c r="H75" s="39" t="s">
        <v>46</v>
      </c>
      <c r="I75" s="39" t="s">
        <v>46</v>
      </c>
      <c r="J75" s="31" t="n">
        <f aca="false">MMULT(Форма13!AV76,1.2)</f>
        <v>0</v>
      </c>
      <c r="K75" s="39" t="s">
        <v>46</v>
      </c>
      <c r="L75" s="39" t="s">
        <v>46</v>
      </c>
      <c r="M75" s="39" t="s">
        <v>46</v>
      </c>
      <c r="N75" s="39" t="s">
        <v>46</v>
      </c>
      <c r="O75" s="31" t="n">
        <f aca="false">MMULT(Форма13!BC76,1.2)</f>
        <v>0</v>
      </c>
      <c r="P75" s="39" t="s">
        <v>46</v>
      </c>
      <c r="Q75" s="39" t="s">
        <v>46</v>
      </c>
      <c r="R75" s="39" t="s">
        <v>46</v>
      </c>
      <c r="S75" s="39" t="s">
        <v>46</v>
      </c>
      <c r="T75" s="31" t="n">
        <f aca="false">MMULT(Форма13!BJ76,1.2)</f>
        <v>0</v>
      </c>
      <c r="U75" s="39" t="s">
        <v>46</v>
      </c>
      <c r="V75" s="39" t="s">
        <v>46</v>
      </c>
      <c r="W75" s="39" t="s">
        <v>46</v>
      </c>
      <c r="X75" s="39" t="s">
        <v>46</v>
      </c>
      <c r="Y75" s="31" t="n">
        <f aca="false">MMULT(Форма13!BQ76,1.2)</f>
        <v>0</v>
      </c>
      <c r="Z75" s="39" t="s">
        <v>46</v>
      </c>
      <c r="AA75" s="39" t="s">
        <v>46</v>
      </c>
      <c r="AB75" s="39" t="s">
        <v>46</v>
      </c>
      <c r="AC75" s="39" t="s">
        <v>46</v>
      </c>
      <c r="AD75" s="31" t="n">
        <f aca="false">MMULT(Форма13!F76,1)</f>
        <v>0.17390096</v>
      </c>
      <c r="AE75" s="31" t="n">
        <f aca="false">MMULT(Форма13!AO76,1)</f>
        <v>0</v>
      </c>
      <c r="AF75" s="39" t="s">
        <v>46</v>
      </c>
      <c r="AG75" s="39" t="s">
        <v>46</v>
      </c>
      <c r="AH75" s="39" t="s">
        <v>46</v>
      </c>
      <c r="AI75" s="39" t="s">
        <v>46</v>
      </c>
      <c r="AJ75" s="31" t="n">
        <f aca="false">MMULT(Форма13!AV76,1)</f>
        <v>0</v>
      </c>
      <c r="AK75" s="39" t="s">
        <v>46</v>
      </c>
      <c r="AL75" s="39" t="s">
        <v>46</v>
      </c>
      <c r="AM75" s="39" t="s">
        <v>46</v>
      </c>
      <c r="AN75" s="39" t="s">
        <v>46</v>
      </c>
      <c r="AO75" s="31" t="n">
        <f aca="false">MMULT(Форма13!BC76,1)</f>
        <v>0</v>
      </c>
      <c r="AP75" s="39" t="s">
        <v>46</v>
      </c>
      <c r="AQ75" s="39" t="s">
        <v>46</v>
      </c>
      <c r="AR75" s="39" t="s">
        <v>46</v>
      </c>
      <c r="AS75" s="39" t="s">
        <v>46</v>
      </c>
      <c r="AT75" s="31" t="n">
        <f aca="false">MMULT(Форма13!BJ76,1)</f>
        <v>0</v>
      </c>
      <c r="AU75" s="39" t="s">
        <v>46</v>
      </c>
      <c r="AV75" s="39" t="s">
        <v>46</v>
      </c>
      <c r="AW75" s="39" t="s">
        <v>46</v>
      </c>
      <c r="AX75" s="39" t="s">
        <v>46</v>
      </c>
      <c r="AY75" s="31" t="n">
        <f aca="false">MMULT(Форма13!BQ76,1)</f>
        <v>0</v>
      </c>
      <c r="AZ75" s="39" t="s">
        <v>46</v>
      </c>
      <c r="BA75" s="39" t="s">
        <v>46</v>
      </c>
      <c r="BB75" s="39" t="s">
        <v>46</v>
      </c>
      <c r="BC75" s="39" t="s">
        <v>46</v>
      </c>
    </row>
    <row r="76" customFormat="false" ht="29.85" hidden="false" customHeight="true" outlineLevel="0" collapsed="false">
      <c r="A76" s="37" t="s">
        <v>178</v>
      </c>
      <c r="B76" s="36" t="s">
        <v>179</v>
      </c>
      <c r="C76" s="28" t="s">
        <v>180</v>
      </c>
      <c r="D76" s="31" t="n">
        <f aca="false">MMULT(Форма13!F77,1.2)</f>
        <v>0.230955396</v>
      </c>
      <c r="E76" s="31" t="n">
        <f aca="false">MMULT(Форма13!AO77,1.2)</f>
        <v>0</v>
      </c>
      <c r="F76" s="39" t="s">
        <v>46</v>
      </c>
      <c r="G76" s="39" t="s">
        <v>46</v>
      </c>
      <c r="H76" s="39" t="s">
        <v>46</v>
      </c>
      <c r="I76" s="39" t="s">
        <v>46</v>
      </c>
      <c r="J76" s="31" t="n">
        <f aca="false">MMULT(Форма13!AV77,1.2)</f>
        <v>0</v>
      </c>
      <c r="K76" s="39" t="s">
        <v>46</v>
      </c>
      <c r="L76" s="39" t="s">
        <v>46</v>
      </c>
      <c r="M76" s="39" t="s">
        <v>46</v>
      </c>
      <c r="N76" s="39" t="s">
        <v>46</v>
      </c>
      <c r="O76" s="31" t="n">
        <f aca="false">MMULT(Форма13!BC77,1.2)</f>
        <v>0</v>
      </c>
      <c r="P76" s="39" t="s">
        <v>46</v>
      </c>
      <c r="Q76" s="39" t="s">
        <v>46</v>
      </c>
      <c r="R76" s="39" t="s">
        <v>46</v>
      </c>
      <c r="S76" s="39" t="s">
        <v>46</v>
      </c>
      <c r="T76" s="31" t="n">
        <f aca="false">MMULT(Форма13!BJ77,1.2)</f>
        <v>0</v>
      </c>
      <c r="U76" s="39" t="s">
        <v>46</v>
      </c>
      <c r="V76" s="39" t="s">
        <v>46</v>
      </c>
      <c r="W76" s="39" t="s">
        <v>46</v>
      </c>
      <c r="X76" s="39" t="s">
        <v>46</v>
      </c>
      <c r="Y76" s="31" t="n">
        <f aca="false">MMULT(Форма13!BQ77,1.2)</f>
        <v>0</v>
      </c>
      <c r="Z76" s="39" t="s">
        <v>46</v>
      </c>
      <c r="AA76" s="39" t="s">
        <v>46</v>
      </c>
      <c r="AB76" s="39" t="s">
        <v>46</v>
      </c>
      <c r="AC76" s="39" t="s">
        <v>46</v>
      </c>
      <c r="AD76" s="31" t="n">
        <f aca="false">MMULT(Форма13!F77,1)</f>
        <v>0.19246283</v>
      </c>
      <c r="AE76" s="31" t="n">
        <f aca="false">MMULT(Форма13!AO77,1)</f>
        <v>0</v>
      </c>
      <c r="AF76" s="39" t="s">
        <v>46</v>
      </c>
      <c r="AG76" s="39" t="s">
        <v>46</v>
      </c>
      <c r="AH76" s="39" t="s">
        <v>46</v>
      </c>
      <c r="AI76" s="39" t="s">
        <v>46</v>
      </c>
      <c r="AJ76" s="31" t="n">
        <f aca="false">MMULT(Форма13!AV77,1)</f>
        <v>0</v>
      </c>
      <c r="AK76" s="39" t="s">
        <v>46</v>
      </c>
      <c r="AL76" s="39" t="s">
        <v>46</v>
      </c>
      <c r="AM76" s="39" t="s">
        <v>46</v>
      </c>
      <c r="AN76" s="39" t="s">
        <v>46</v>
      </c>
      <c r="AO76" s="31" t="n">
        <f aca="false">MMULT(Форма13!BC77,1)</f>
        <v>0</v>
      </c>
      <c r="AP76" s="39" t="s">
        <v>46</v>
      </c>
      <c r="AQ76" s="39" t="s">
        <v>46</v>
      </c>
      <c r="AR76" s="39" t="s">
        <v>46</v>
      </c>
      <c r="AS76" s="39" t="s">
        <v>46</v>
      </c>
      <c r="AT76" s="31" t="n">
        <f aca="false">MMULT(Форма13!BJ77,1)</f>
        <v>0</v>
      </c>
      <c r="AU76" s="39" t="s">
        <v>46</v>
      </c>
      <c r="AV76" s="39" t="s">
        <v>46</v>
      </c>
      <c r="AW76" s="39" t="s">
        <v>46</v>
      </c>
      <c r="AX76" s="39" t="s">
        <v>46</v>
      </c>
      <c r="AY76" s="31" t="n">
        <f aca="false">MMULT(Форма13!BQ77,1)</f>
        <v>0</v>
      </c>
      <c r="AZ76" s="39" t="s">
        <v>46</v>
      </c>
      <c r="BA76" s="39" t="s">
        <v>46</v>
      </c>
      <c r="BB76" s="39" t="s">
        <v>46</v>
      </c>
      <c r="BC76" s="39" t="s">
        <v>46</v>
      </c>
    </row>
    <row r="77" customFormat="false" ht="29.85" hidden="false" customHeight="true" outlineLevel="0" collapsed="false">
      <c r="A77" s="37" t="s">
        <v>181</v>
      </c>
      <c r="B77" s="36" t="s">
        <v>182</v>
      </c>
      <c r="C77" s="28" t="s">
        <v>183</v>
      </c>
      <c r="D77" s="31" t="n">
        <f aca="false">MMULT(Форма13!F78,1.2)</f>
        <v>0.179732472</v>
      </c>
      <c r="E77" s="31" t="n">
        <f aca="false">MMULT(Форма13!AO78,1.2)</f>
        <v>0</v>
      </c>
      <c r="F77" s="39" t="s">
        <v>46</v>
      </c>
      <c r="G77" s="39" t="s">
        <v>46</v>
      </c>
      <c r="H77" s="39" t="s">
        <v>46</v>
      </c>
      <c r="I77" s="39" t="s">
        <v>46</v>
      </c>
      <c r="J77" s="31" t="n">
        <f aca="false">MMULT(Форма13!AV78,1.2)</f>
        <v>0</v>
      </c>
      <c r="K77" s="39" t="s">
        <v>46</v>
      </c>
      <c r="L77" s="39" t="s">
        <v>46</v>
      </c>
      <c r="M77" s="39" t="s">
        <v>46</v>
      </c>
      <c r="N77" s="39" t="s">
        <v>46</v>
      </c>
      <c r="O77" s="31" t="n">
        <f aca="false">MMULT(Форма13!BC78,1.2)</f>
        <v>0</v>
      </c>
      <c r="P77" s="39" t="s">
        <v>46</v>
      </c>
      <c r="Q77" s="39" t="s">
        <v>46</v>
      </c>
      <c r="R77" s="39" t="s">
        <v>46</v>
      </c>
      <c r="S77" s="39" t="s">
        <v>46</v>
      </c>
      <c r="T77" s="31" t="n">
        <f aca="false">MMULT(Форма13!BJ78,1.2)</f>
        <v>0</v>
      </c>
      <c r="U77" s="39" t="s">
        <v>46</v>
      </c>
      <c r="V77" s="39" t="s">
        <v>46</v>
      </c>
      <c r="W77" s="39" t="s">
        <v>46</v>
      </c>
      <c r="X77" s="39" t="s">
        <v>46</v>
      </c>
      <c r="Y77" s="31" t="n">
        <f aca="false">MMULT(Форма13!BQ78,1.2)</f>
        <v>0</v>
      </c>
      <c r="Z77" s="39" t="s">
        <v>46</v>
      </c>
      <c r="AA77" s="39" t="s">
        <v>46</v>
      </c>
      <c r="AB77" s="39" t="s">
        <v>46</v>
      </c>
      <c r="AC77" s="39" t="s">
        <v>46</v>
      </c>
      <c r="AD77" s="31" t="n">
        <f aca="false">MMULT(Форма13!F78,1)</f>
        <v>0.14977706</v>
      </c>
      <c r="AE77" s="31" t="n">
        <f aca="false">MMULT(Форма13!AO78,1)</f>
        <v>0</v>
      </c>
      <c r="AF77" s="39" t="s">
        <v>46</v>
      </c>
      <c r="AG77" s="39" t="s">
        <v>46</v>
      </c>
      <c r="AH77" s="39" t="s">
        <v>46</v>
      </c>
      <c r="AI77" s="39" t="s">
        <v>46</v>
      </c>
      <c r="AJ77" s="31" t="n">
        <f aca="false">MMULT(Форма13!AV78,1)</f>
        <v>0</v>
      </c>
      <c r="AK77" s="39" t="s">
        <v>46</v>
      </c>
      <c r="AL77" s="39" t="s">
        <v>46</v>
      </c>
      <c r="AM77" s="39" t="s">
        <v>46</v>
      </c>
      <c r="AN77" s="39" t="s">
        <v>46</v>
      </c>
      <c r="AO77" s="31" t="n">
        <f aca="false">MMULT(Форма13!BC78,1)</f>
        <v>0</v>
      </c>
      <c r="AP77" s="39" t="s">
        <v>46</v>
      </c>
      <c r="AQ77" s="39" t="s">
        <v>46</v>
      </c>
      <c r="AR77" s="39" t="s">
        <v>46</v>
      </c>
      <c r="AS77" s="39" t="s">
        <v>46</v>
      </c>
      <c r="AT77" s="31" t="n">
        <f aca="false">MMULT(Форма13!BJ78,1)</f>
        <v>0</v>
      </c>
      <c r="AU77" s="39" t="s">
        <v>46</v>
      </c>
      <c r="AV77" s="39" t="s">
        <v>46</v>
      </c>
      <c r="AW77" s="39" t="s">
        <v>46</v>
      </c>
      <c r="AX77" s="39" t="s">
        <v>46</v>
      </c>
      <c r="AY77" s="31" t="n">
        <f aca="false">MMULT(Форма13!BQ78,1)</f>
        <v>0</v>
      </c>
      <c r="AZ77" s="39" t="s">
        <v>46</v>
      </c>
      <c r="BA77" s="39" t="s">
        <v>46</v>
      </c>
      <c r="BB77" s="39" t="s">
        <v>46</v>
      </c>
      <c r="BC77" s="39" t="s">
        <v>46</v>
      </c>
    </row>
    <row r="78" customFormat="false" ht="17" hidden="false" customHeight="true" outlineLevel="0" collapsed="false">
      <c r="A78" s="37" t="s">
        <v>184</v>
      </c>
      <c r="B78" s="36" t="s">
        <v>185</v>
      </c>
      <c r="C78" s="28" t="s">
        <v>186</v>
      </c>
      <c r="D78" s="31" t="n">
        <f aca="false">MMULT(Форма13!F79,1.2)</f>
        <v>0.182384724</v>
      </c>
      <c r="E78" s="31" t="n">
        <f aca="false">MMULT(Форма13!AO79,1.2)</f>
        <v>0</v>
      </c>
      <c r="F78" s="39" t="s">
        <v>46</v>
      </c>
      <c r="G78" s="39" t="s">
        <v>46</v>
      </c>
      <c r="H78" s="39" t="s">
        <v>46</v>
      </c>
      <c r="I78" s="39" t="s">
        <v>46</v>
      </c>
      <c r="J78" s="31" t="n">
        <f aca="false">MMULT(Форма13!AV79,1.2)</f>
        <v>0</v>
      </c>
      <c r="K78" s="39" t="s">
        <v>46</v>
      </c>
      <c r="L78" s="39" t="s">
        <v>46</v>
      </c>
      <c r="M78" s="39" t="s">
        <v>46</v>
      </c>
      <c r="N78" s="39" t="s">
        <v>46</v>
      </c>
      <c r="O78" s="31" t="n">
        <f aca="false">MMULT(Форма13!BC79,1.2)</f>
        <v>0</v>
      </c>
      <c r="P78" s="39" t="s">
        <v>46</v>
      </c>
      <c r="Q78" s="39" t="s">
        <v>46</v>
      </c>
      <c r="R78" s="39" t="s">
        <v>46</v>
      </c>
      <c r="S78" s="39" t="s">
        <v>46</v>
      </c>
      <c r="T78" s="31" t="n">
        <f aca="false">MMULT(Форма13!BJ79,1.2)</f>
        <v>0</v>
      </c>
      <c r="U78" s="39" t="s">
        <v>46</v>
      </c>
      <c r="V78" s="39" t="s">
        <v>46</v>
      </c>
      <c r="W78" s="39" t="s">
        <v>46</v>
      </c>
      <c r="X78" s="39" t="s">
        <v>46</v>
      </c>
      <c r="Y78" s="31" t="n">
        <f aca="false">MMULT(Форма13!BQ79,1.2)</f>
        <v>0</v>
      </c>
      <c r="Z78" s="39" t="s">
        <v>46</v>
      </c>
      <c r="AA78" s="39" t="s">
        <v>46</v>
      </c>
      <c r="AB78" s="39" t="s">
        <v>46</v>
      </c>
      <c r="AC78" s="39" t="s">
        <v>46</v>
      </c>
      <c r="AD78" s="31" t="n">
        <f aca="false">MMULT(Форма13!F79,1)</f>
        <v>0.15198727</v>
      </c>
      <c r="AE78" s="31" t="n">
        <f aca="false">MMULT(Форма13!AO79,1)</f>
        <v>0</v>
      </c>
      <c r="AF78" s="39" t="s">
        <v>46</v>
      </c>
      <c r="AG78" s="39" t="s">
        <v>46</v>
      </c>
      <c r="AH78" s="39" t="s">
        <v>46</v>
      </c>
      <c r="AI78" s="39" t="s">
        <v>46</v>
      </c>
      <c r="AJ78" s="31" t="n">
        <f aca="false">MMULT(Форма13!AV79,1)</f>
        <v>0</v>
      </c>
      <c r="AK78" s="39" t="s">
        <v>46</v>
      </c>
      <c r="AL78" s="39" t="s">
        <v>46</v>
      </c>
      <c r="AM78" s="39" t="s">
        <v>46</v>
      </c>
      <c r="AN78" s="39" t="s">
        <v>46</v>
      </c>
      <c r="AO78" s="31" t="n">
        <f aca="false">MMULT(Форма13!BC79,1)</f>
        <v>0</v>
      </c>
      <c r="AP78" s="39" t="s">
        <v>46</v>
      </c>
      <c r="AQ78" s="39" t="s">
        <v>46</v>
      </c>
      <c r="AR78" s="39" t="s">
        <v>46</v>
      </c>
      <c r="AS78" s="39" t="s">
        <v>46</v>
      </c>
      <c r="AT78" s="31" t="n">
        <f aca="false">MMULT(Форма13!BJ79,1)</f>
        <v>0</v>
      </c>
      <c r="AU78" s="39" t="s">
        <v>46</v>
      </c>
      <c r="AV78" s="39" t="s">
        <v>46</v>
      </c>
      <c r="AW78" s="39" t="s">
        <v>46</v>
      </c>
      <c r="AX78" s="39" t="s">
        <v>46</v>
      </c>
      <c r="AY78" s="31" t="n">
        <f aca="false">MMULT(Форма13!BQ79,1)</f>
        <v>0</v>
      </c>
      <c r="AZ78" s="39" t="s">
        <v>46</v>
      </c>
      <c r="BA78" s="39" t="s">
        <v>46</v>
      </c>
      <c r="BB78" s="39" t="s">
        <v>46</v>
      </c>
      <c r="BC78" s="39" t="s">
        <v>46</v>
      </c>
    </row>
    <row r="79" customFormat="false" ht="29.85" hidden="false" customHeight="true" outlineLevel="0" collapsed="false">
      <c r="A79" s="37" t="s">
        <v>187</v>
      </c>
      <c r="B79" s="36" t="s">
        <v>188</v>
      </c>
      <c r="C79" s="28" t="s">
        <v>189</v>
      </c>
      <c r="D79" s="31" t="n">
        <f aca="false">MMULT(Форма13!F80,1.2)</f>
        <v>0.1721093688</v>
      </c>
      <c r="E79" s="31" t="n">
        <f aca="false">MMULT(Форма13!AO80,1.2)</f>
        <v>0</v>
      </c>
      <c r="F79" s="39" t="s">
        <v>46</v>
      </c>
      <c r="G79" s="39" t="s">
        <v>46</v>
      </c>
      <c r="H79" s="39" t="s">
        <v>46</v>
      </c>
      <c r="I79" s="39" t="s">
        <v>46</v>
      </c>
      <c r="J79" s="31" t="n">
        <f aca="false">MMULT(Форма13!AV80,1.2)</f>
        <v>0</v>
      </c>
      <c r="K79" s="39" t="s">
        <v>46</v>
      </c>
      <c r="L79" s="39" t="s">
        <v>46</v>
      </c>
      <c r="M79" s="39" t="s">
        <v>46</v>
      </c>
      <c r="N79" s="39" t="s">
        <v>46</v>
      </c>
      <c r="O79" s="31" t="n">
        <f aca="false">MMULT(Форма13!BC80,1.2)</f>
        <v>0</v>
      </c>
      <c r="P79" s="39" t="s">
        <v>46</v>
      </c>
      <c r="Q79" s="39" t="s">
        <v>46</v>
      </c>
      <c r="R79" s="39" t="s">
        <v>46</v>
      </c>
      <c r="S79" s="39" t="s">
        <v>46</v>
      </c>
      <c r="T79" s="31" t="n">
        <f aca="false">MMULT(Форма13!BJ80,1.2)</f>
        <v>0</v>
      </c>
      <c r="U79" s="39" t="s">
        <v>46</v>
      </c>
      <c r="V79" s="39" t="s">
        <v>46</v>
      </c>
      <c r="W79" s="39" t="s">
        <v>46</v>
      </c>
      <c r="X79" s="39" t="s">
        <v>46</v>
      </c>
      <c r="Y79" s="31" t="n">
        <f aca="false">MMULT(Форма13!BQ80,1.2)</f>
        <v>0</v>
      </c>
      <c r="Z79" s="39" t="s">
        <v>46</v>
      </c>
      <c r="AA79" s="39" t="s">
        <v>46</v>
      </c>
      <c r="AB79" s="39" t="s">
        <v>46</v>
      </c>
      <c r="AC79" s="39" t="s">
        <v>46</v>
      </c>
      <c r="AD79" s="31" t="n">
        <f aca="false">MMULT(Форма13!F80,1)</f>
        <v>0.143424474</v>
      </c>
      <c r="AE79" s="31" t="n">
        <f aca="false">MMULT(Форма13!AO80,1)</f>
        <v>0</v>
      </c>
      <c r="AF79" s="39" t="s">
        <v>46</v>
      </c>
      <c r="AG79" s="39" t="s">
        <v>46</v>
      </c>
      <c r="AH79" s="39" t="s">
        <v>46</v>
      </c>
      <c r="AI79" s="39" t="s">
        <v>46</v>
      </c>
      <c r="AJ79" s="31" t="n">
        <f aca="false">MMULT(Форма13!AV80,1)</f>
        <v>0</v>
      </c>
      <c r="AK79" s="39" t="s">
        <v>46</v>
      </c>
      <c r="AL79" s="39" t="s">
        <v>46</v>
      </c>
      <c r="AM79" s="39" t="s">
        <v>46</v>
      </c>
      <c r="AN79" s="39" t="s">
        <v>46</v>
      </c>
      <c r="AO79" s="31" t="n">
        <f aca="false">MMULT(Форма13!BC80,1)</f>
        <v>0</v>
      </c>
      <c r="AP79" s="39" t="s">
        <v>46</v>
      </c>
      <c r="AQ79" s="39" t="s">
        <v>46</v>
      </c>
      <c r="AR79" s="39" t="s">
        <v>46</v>
      </c>
      <c r="AS79" s="39" t="s">
        <v>46</v>
      </c>
      <c r="AT79" s="31" t="n">
        <f aca="false">MMULT(Форма13!BJ80,1)</f>
        <v>0</v>
      </c>
      <c r="AU79" s="39" t="s">
        <v>46</v>
      </c>
      <c r="AV79" s="39" t="s">
        <v>46</v>
      </c>
      <c r="AW79" s="39" t="s">
        <v>46</v>
      </c>
      <c r="AX79" s="39" t="s">
        <v>46</v>
      </c>
      <c r="AY79" s="31" t="n">
        <f aca="false">MMULT(Форма13!BQ80,1)</f>
        <v>0</v>
      </c>
      <c r="AZ79" s="39" t="s">
        <v>46</v>
      </c>
      <c r="BA79" s="39" t="s">
        <v>46</v>
      </c>
      <c r="BB79" s="39" t="s">
        <v>46</v>
      </c>
      <c r="BC79" s="39" t="s">
        <v>46</v>
      </c>
    </row>
    <row r="80" customFormat="false" ht="17" hidden="false" customHeight="true" outlineLevel="0" collapsed="false">
      <c r="A80" s="37" t="s">
        <v>190</v>
      </c>
      <c r="B80" s="36" t="s">
        <v>191</v>
      </c>
      <c r="C80" s="28" t="s">
        <v>192</v>
      </c>
      <c r="D80" s="31" t="n">
        <f aca="false">MMULT(Форма13!F81,1.2)</f>
        <v>0.229325844</v>
      </c>
      <c r="E80" s="31" t="n">
        <f aca="false">MMULT(Форма13!AO81,1.2)</f>
        <v>0</v>
      </c>
      <c r="F80" s="39" t="s">
        <v>46</v>
      </c>
      <c r="G80" s="39" t="s">
        <v>46</v>
      </c>
      <c r="H80" s="39" t="s">
        <v>46</v>
      </c>
      <c r="I80" s="39" t="s">
        <v>46</v>
      </c>
      <c r="J80" s="31" t="n">
        <f aca="false">MMULT(Форма13!AV81,1.2)</f>
        <v>0</v>
      </c>
      <c r="K80" s="39" t="s">
        <v>46</v>
      </c>
      <c r="L80" s="39" t="s">
        <v>46</v>
      </c>
      <c r="M80" s="39" t="s">
        <v>46</v>
      </c>
      <c r="N80" s="39" t="s">
        <v>46</v>
      </c>
      <c r="O80" s="31" t="n">
        <f aca="false">MMULT(Форма13!BC81,1.2)</f>
        <v>0</v>
      </c>
      <c r="P80" s="39" t="s">
        <v>46</v>
      </c>
      <c r="Q80" s="39" t="s">
        <v>46</v>
      </c>
      <c r="R80" s="39" t="s">
        <v>46</v>
      </c>
      <c r="S80" s="39" t="s">
        <v>46</v>
      </c>
      <c r="T80" s="31" t="n">
        <f aca="false">MMULT(Форма13!BJ81,1.2)</f>
        <v>0</v>
      </c>
      <c r="U80" s="39" t="s">
        <v>46</v>
      </c>
      <c r="V80" s="39" t="s">
        <v>46</v>
      </c>
      <c r="W80" s="39" t="s">
        <v>46</v>
      </c>
      <c r="X80" s="39" t="s">
        <v>46</v>
      </c>
      <c r="Y80" s="31" t="n">
        <f aca="false">MMULT(Форма13!BQ81,1.2)</f>
        <v>0</v>
      </c>
      <c r="Z80" s="39" t="s">
        <v>46</v>
      </c>
      <c r="AA80" s="39" t="s">
        <v>46</v>
      </c>
      <c r="AB80" s="39" t="s">
        <v>46</v>
      </c>
      <c r="AC80" s="39" t="s">
        <v>46</v>
      </c>
      <c r="AD80" s="31" t="n">
        <f aca="false">MMULT(Форма13!F81,1)</f>
        <v>0.19110487</v>
      </c>
      <c r="AE80" s="31" t="n">
        <f aca="false">MMULT(Форма13!AO81,1)</f>
        <v>0</v>
      </c>
      <c r="AF80" s="39" t="s">
        <v>46</v>
      </c>
      <c r="AG80" s="39" t="s">
        <v>46</v>
      </c>
      <c r="AH80" s="39" t="s">
        <v>46</v>
      </c>
      <c r="AI80" s="39" t="s">
        <v>46</v>
      </c>
      <c r="AJ80" s="31" t="n">
        <f aca="false">MMULT(Форма13!AV81,1)</f>
        <v>0</v>
      </c>
      <c r="AK80" s="39" t="s">
        <v>46</v>
      </c>
      <c r="AL80" s="39" t="s">
        <v>46</v>
      </c>
      <c r="AM80" s="39" t="s">
        <v>46</v>
      </c>
      <c r="AN80" s="39" t="s">
        <v>46</v>
      </c>
      <c r="AO80" s="31" t="n">
        <f aca="false">MMULT(Форма13!BC81,1)</f>
        <v>0</v>
      </c>
      <c r="AP80" s="39" t="s">
        <v>46</v>
      </c>
      <c r="AQ80" s="39" t="s">
        <v>46</v>
      </c>
      <c r="AR80" s="39" t="s">
        <v>46</v>
      </c>
      <c r="AS80" s="39" t="s">
        <v>46</v>
      </c>
      <c r="AT80" s="31" t="n">
        <f aca="false">MMULT(Форма13!BJ81,1)</f>
        <v>0</v>
      </c>
      <c r="AU80" s="39" t="s">
        <v>46</v>
      </c>
      <c r="AV80" s="39" t="s">
        <v>46</v>
      </c>
      <c r="AW80" s="39" t="s">
        <v>46</v>
      </c>
      <c r="AX80" s="39" t="s">
        <v>46</v>
      </c>
      <c r="AY80" s="31" t="n">
        <f aca="false">MMULT(Форма13!BQ81,1)</f>
        <v>0</v>
      </c>
      <c r="AZ80" s="39" t="s">
        <v>46</v>
      </c>
      <c r="BA80" s="39" t="s">
        <v>46</v>
      </c>
      <c r="BB80" s="39" t="s">
        <v>46</v>
      </c>
      <c r="BC80" s="39" t="s">
        <v>46</v>
      </c>
    </row>
    <row r="81" customFormat="false" ht="29.85" hidden="false" customHeight="true" outlineLevel="0" collapsed="false">
      <c r="A81" s="35" t="s">
        <v>193</v>
      </c>
      <c r="B81" s="36" t="s">
        <v>194</v>
      </c>
      <c r="C81" s="28" t="s">
        <v>195</v>
      </c>
      <c r="D81" s="31" t="n">
        <f aca="false">MMULT(Форма13!F82,1.2)</f>
        <v>3.288000012</v>
      </c>
      <c r="E81" s="31" t="n">
        <f aca="false">MMULT(Форма13!AO82,1.2)</f>
        <v>0</v>
      </c>
      <c r="F81" s="39" t="s">
        <v>46</v>
      </c>
      <c r="G81" s="39" t="s">
        <v>46</v>
      </c>
      <c r="H81" s="39" t="s">
        <v>46</v>
      </c>
      <c r="I81" s="39" t="s">
        <v>46</v>
      </c>
      <c r="J81" s="31" t="n">
        <f aca="false">MMULT(Форма13!AV82,1.2)</f>
        <v>0</v>
      </c>
      <c r="K81" s="39" t="s">
        <v>46</v>
      </c>
      <c r="L81" s="39" t="s">
        <v>46</v>
      </c>
      <c r="M81" s="39" t="s">
        <v>46</v>
      </c>
      <c r="N81" s="39" t="s">
        <v>46</v>
      </c>
      <c r="O81" s="31" t="n">
        <f aca="false">MMULT(Форма13!BC82,1.2)</f>
        <v>0</v>
      </c>
      <c r="P81" s="39" t="s">
        <v>46</v>
      </c>
      <c r="Q81" s="39" t="s">
        <v>46</v>
      </c>
      <c r="R81" s="39" t="s">
        <v>46</v>
      </c>
      <c r="S81" s="39" t="s">
        <v>46</v>
      </c>
      <c r="T81" s="31" t="n">
        <f aca="false">MMULT(Форма13!BJ82,1.2)</f>
        <v>0</v>
      </c>
      <c r="U81" s="39" t="s">
        <v>46</v>
      </c>
      <c r="V81" s="39" t="s">
        <v>46</v>
      </c>
      <c r="W81" s="39" t="s">
        <v>46</v>
      </c>
      <c r="X81" s="39" t="s">
        <v>46</v>
      </c>
      <c r="Y81" s="31" t="n">
        <f aca="false">MMULT(Форма13!BQ82,1.2)</f>
        <v>0</v>
      </c>
      <c r="Z81" s="39" t="s">
        <v>46</v>
      </c>
      <c r="AA81" s="39" t="s">
        <v>46</v>
      </c>
      <c r="AB81" s="39" t="s">
        <v>46</v>
      </c>
      <c r="AC81" s="39" t="s">
        <v>46</v>
      </c>
      <c r="AD81" s="31" t="n">
        <f aca="false">MMULT(Форма13!F82,1)</f>
        <v>2.74000001</v>
      </c>
      <c r="AE81" s="31" t="n">
        <f aca="false">MMULT(Форма13!AO82,1)</f>
        <v>0</v>
      </c>
      <c r="AF81" s="39" t="s">
        <v>46</v>
      </c>
      <c r="AG81" s="39" t="s">
        <v>46</v>
      </c>
      <c r="AH81" s="39" t="s">
        <v>46</v>
      </c>
      <c r="AI81" s="39" t="s">
        <v>46</v>
      </c>
      <c r="AJ81" s="31" t="n">
        <f aca="false">MMULT(Форма13!AV82,1)</f>
        <v>0</v>
      </c>
      <c r="AK81" s="39" t="s">
        <v>46</v>
      </c>
      <c r="AL81" s="39" t="s">
        <v>46</v>
      </c>
      <c r="AM81" s="39" t="s">
        <v>46</v>
      </c>
      <c r="AN81" s="39" t="s">
        <v>46</v>
      </c>
      <c r="AO81" s="31" t="n">
        <f aca="false">MMULT(Форма13!BC82,1)</f>
        <v>0</v>
      </c>
      <c r="AP81" s="39" t="s">
        <v>46</v>
      </c>
      <c r="AQ81" s="39" t="s">
        <v>46</v>
      </c>
      <c r="AR81" s="39" t="s">
        <v>46</v>
      </c>
      <c r="AS81" s="39" t="s">
        <v>46</v>
      </c>
      <c r="AT81" s="31" t="n">
        <f aca="false">MMULT(Форма13!BJ82,1)</f>
        <v>0</v>
      </c>
      <c r="AU81" s="39" t="s">
        <v>46</v>
      </c>
      <c r="AV81" s="39" t="s">
        <v>46</v>
      </c>
      <c r="AW81" s="39" t="s">
        <v>46</v>
      </c>
      <c r="AX81" s="39" t="s">
        <v>46</v>
      </c>
      <c r="AY81" s="31" t="n">
        <f aca="false">MMULT(Форма13!BQ82,1)</f>
        <v>0</v>
      </c>
      <c r="AZ81" s="39" t="s">
        <v>46</v>
      </c>
      <c r="BA81" s="39" t="s">
        <v>46</v>
      </c>
      <c r="BB81" s="39" t="s">
        <v>46</v>
      </c>
      <c r="BC81" s="39" t="s">
        <v>46</v>
      </c>
    </row>
    <row r="82" customFormat="false" ht="17" hidden="false" customHeight="true" outlineLevel="0" collapsed="false">
      <c r="A82" s="35" t="s">
        <v>196</v>
      </c>
      <c r="B82" s="36" t="s">
        <v>197</v>
      </c>
      <c r="C82" s="28" t="s">
        <v>198</v>
      </c>
      <c r="D82" s="31" t="n">
        <f aca="false">MMULT(Форма13!F83,1.2)</f>
        <v>0.6249996</v>
      </c>
      <c r="E82" s="31" t="n">
        <f aca="false">MMULT(Форма13!AO83,1.2)</f>
        <v>0.624999996</v>
      </c>
      <c r="F82" s="39" t="s">
        <v>46</v>
      </c>
      <c r="G82" s="39" t="s">
        <v>46</v>
      </c>
      <c r="H82" s="39" t="s">
        <v>46</v>
      </c>
      <c r="I82" s="39" t="s">
        <v>46</v>
      </c>
      <c r="J82" s="31" t="n">
        <f aca="false">MMULT(Форма13!AV83,1.2)</f>
        <v>0.624999996</v>
      </c>
      <c r="K82" s="39" t="s">
        <v>46</v>
      </c>
      <c r="L82" s="39" t="s">
        <v>46</v>
      </c>
      <c r="M82" s="39" t="s">
        <v>46</v>
      </c>
      <c r="N82" s="39" t="s">
        <v>46</v>
      </c>
      <c r="O82" s="31" t="n">
        <f aca="false">MMULT(Форма13!BC83,1.2)</f>
        <v>0</v>
      </c>
      <c r="P82" s="39" t="s">
        <v>46</v>
      </c>
      <c r="Q82" s="39" t="s">
        <v>46</v>
      </c>
      <c r="R82" s="39" t="s">
        <v>46</v>
      </c>
      <c r="S82" s="39" t="s">
        <v>46</v>
      </c>
      <c r="T82" s="31" t="n">
        <f aca="false">MMULT(Форма13!BJ83,1.2)</f>
        <v>0</v>
      </c>
      <c r="U82" s="39" t="s">
        <v>46</v>
      </c>
      <c r="V82" s="39" t="s">
        <v>46</v>
      </c>
      <c r="W82" s="39" t="s">
        <v>46</v>
      </c>
      <c r="X82" s="39" t="s">
        <v>46</v>
      </c>
      <c r="Y82" s="31" t="n">
        <f aca="false">MMULT(Форма13!BQ83,1.2)</f>
        <v>0</v>
      </c>
      <c r="Z82" s="39" t="s">
        <v>46</v>
      </c>
      <c r="AA82" s="39" t="s">
        <v>46</v>
      </c>
      <c r="AB82" s="39" t="s">
        <v>46</v>
      </c>
      <c r="AC82" s="39" t="s">
        <v>46</v>
      </c>
      <c r="AD82" s="31" t="n">
        <f aca="false">MMULT(Форма13!F83,1)</f>
        <v>0.520833</v>
      </c>
      <c r="AE82" s="31" t="n">
        <f aca="false">MMULT(Форма13!AO83,1)</f>
        <v>0.52083333</v>
      </c>
      <c r="AF82" s="39" t="s">
        <v>46</v>
      </c>
      <c r="AG82" s="39" t="s">
        <v>46</v>
      </c>
      <c r="AH82" s="39" t="s">
        <v>46</v>
      </c>
      <c r="AI82" s="39" t="s">
        <v>46</v>
      </c>
      <c r="AJ82" s="31" t="n">
        <f aca="false">MMULT(Форма13!AV83,1)</f>
        <v>0.52083333</v>
      </c>
      <c r="AK82" s="39" t="s">
        <v>46</v>
      </c>
      <c r="AL82" s="39" t="s">
        <v>46</v>
      </c>
      <c r="AM82" s="39" t="s">
        <v>46</v>
      </c>
      <c r="AN82" s="39" t="s">
        <v>46</v>
      </c>
      <c r="AO82" s="31" t="n">
        <f aca="false">MMULT(Форма13!BC83,1)</f>
        <v>0</v>
      </c>
      <c r="AP82" s="39" t="s">
        <v>46</v>
      </c>
      <c r="AQ82" s="39" t="s">
        <v>46</v>
      </c>
      <c r="AR82" s="39" t="s">
        <v>46</v>
      </c>
      <c r="AS82" s="39" t="s">
        <v>46</v>
      </c>
      <c r="AT82" s="31" t="n">
        <f aca="false">MMULT(Форма13!BJ83,1)</f>
        <v>0</v>
      </c>
      <c r="AU82" s="39" t="s">
        <v>46</v>
      </c>
      <c r="AV82" s="39" t="s">
        <v>46</v>
      </c>
      <c r="AW82" s="39" t="s">
        <v>46</v>
      </c>
      <c r="AX82" s="39" t="s">
        <v>46</v>
      </c>
      <c r="AY82" s="31" t="n">
        <f aca="false">MMULT(Форма13!BQ83,1)</f>
        <v>0</v>
      </c>
      <c r="AZ82" s="39" t="s">
        <v>46</v>
      </c>
      <c r="BA82" s="39" t="s">
        <v>46</v>
      </c>
      <c r="BB82" s="39" t="s">
        <v>46</v>
      </c>
      <c r="BC82" s="39" t="s">
        <v>46</v>
      </c>
    </row>
    <row r="83" customFormat="false" ht="29.85" hidden="false" customHeight="true" outlineLevel="0" collapsed="false">
      <c r="A83" s="35" t="s">
        <v>199</v>
      </c>
      <c r="B83" s="36" t="s">
        <v>200</v>
      </c>
      <c r="C83" s="28" t="s">
        <v>201</v>
      </c>
      <c r="D83" s="31" t="n">
        <f aca="false">MMULT(Форма13!F84,1.2)</f>
        <v>2.650600704</v>
      </c>
      <c r="E83" s="31" t="n">
        <f aca="false">MMULT(Форма13!AO84,1.2)</f>
        <v>0</v>
      </c>
      <c r="F83" s="39" t="s">
        <v>46</v>
      </c>
      <c r="G83" s="39" t="s">
        <v>46</v>
      </c>
      <c r="H83" s="39" t="s">
        <v>46</v>
      </c>
      <c r="I83" s="39" t="s">
        <v>46</v>
      </c>
      <c r="J83" s="31" t="n">
        <f aca="false">MMULT(Форма13!AV84,1.2)</f>
        <v>0</v>
      </c>
      <c r="K83" s="39" t="s">
        <v>46</v>
      </c>
      <c r="L83" s="39" t="s">
        <v>46</v>
      </c>
      <c r="M83" s="39" t="s">
        <v>46</v>
      </c>
      <c r="N83" s="39" t="s">
        <v>46</v>
      </c>
      <c r="O83" s="31" t="n">
        <f aca="false">MMULT(Форма13!BC84,1.2)</f>
        <v>0</v>
      </c>
      <c r="P83" s="39" t="s">
        <v>46</v>
      </c>
      <c r="Q83" s="39" t="s">
        <v>46</v>
      </c>
      <c r="R83" s="39" t="s">
        <v>46</v>
      </c>
      <c r="S83" s="39" t="s">
        <v>46</v>
      </c>
      <c r="T83" s="31" t="n">
        <f aca="false">MMULT(Форма13!BJ84,1.2)</f>
        <v>0</v>
      </c>
      <c r="U83" s="39" t="s">
        <v>46</v>
      </c>
      <c r="V83" s="39" t="s">
        <v>46</v>
      </c>
      <c r="W83" s="39" t="s">
        <v>46</v>
      </c>
      <c r="X83" s="39" t="s">
        <v>46</v>
      </c>
      <c r="Y83" s="31" t="n">
        <f aca="false">MMULT(Форма13!BQ84,1.2)</f>
        <v>0</v>
      </c>
      <c r="Z83" s="39" t="s">
        <v>46</v>
      </c>
      <c r="AA83" s="39" t="s">
        <v>46</v>
      </c>
      <c r="AB83" s="39" t="s">
        <v>46</v>
      </c>
      <c r="AC83" s="39" t="s">
        <v>46</v>
      </c>
      <c r="AD83" s="31" t="n">
        <f aca="false">MMULT(Форма13!F84,1)</f>
        <v>2.20883392</v>
      </c>
      <c r="AE83" s="31" t="n">
        <f aca="false">MMULT(Форма13!AO84,1)</f>
        <v>0</v>
      </c>
      <c r="AF83" s="39" t="s">
        <v>46</v>
      </c>
      <c r="AG83" s="39" t="s">
        <v>46</v>
      </c>
      <c r="AH83" s="39" t="s">
        <v>46</v>
      </c>
      <c r="AI83" s="39" t="s">
        <v>46</v>
      </c>
      <c r="AJ83" s="31" t="n">
        <f aca="false">MMULT(Форма13!AV84,1)</f>
        <v>0</v>
      </c>
      <c r="AK83" s="39" t="s">
        <v>46</v>
      </c>
      <c r="AL83" s="39" t="s">
        <v>46</v>
      </c>
      <c r="AM83" s="39" t="s">
        <v>46</v>
      </c>
      <c r="AN83" s="39" t="s">
        <v>46</v>
      </c>
      <c r="AO83" s="31" t="n">
        <f aca="false">MMULT(Форма13!BC84,1)</f>
        <v>0</v>
      </c>
      <c r="AP83" s="39" t="s">
        <v>46</v>
      </c>
      <c r="AQ83" s="39" t="s">
        <v>46</v>
      </c>
      <c r="AR83" s="39" t="s">
        <v>46</v>
      </c>
      <c r="AS83" s="39" t="s">
        <v>46</v>
      </c>
      <c r="AT83" s="31" t="n">
        <f aca="false">MMULT(Форма13!BJ84,1)</f>
        <v>0</v>
      </c>
      <c r="AU83" s="39" t="s">
        <v>46</v>
      </c>
      <c r="AV83" s="39" t="s">
        <v>46</v>
      </c>
      <c r="AW83" s="39" t="s">
        <v>46</v>
      </c>
      <c r="AX83" s="39" t="s">
        <v>46</v>
      </c>
      <c r="AY83" s="31" t="n">
        <f aca="false">MMULT(Форма13!BQ84,1)</f>
        <v>0</v>
      </c>
      <c r="AZ83" s="39" t="s">
        <v>46</v>
      </c>
      <c r="BA83" s="39" t="s">
        <v>46</v>
      </c>
      <c r="BB83" s="39" t="s">
        <v>46</v>
      </c>
      <c r="BC83" s="39" t="s">
        <v>46</v>
      </c>
    </row>
    <row r="84" customFormat="false" ht="17" hidden="false" customHeight="true" outlineLevel="0" collapsed="false">
      <c r="A84" s="35" t="s">
        <v>202</v>
      </c>
      <c r="B84" s="36" t="s">
        <v>203</v>
      </c>
      <c r="C84" s="28" t="s">
        <v>204</v>
      </c>
      <c r="D84" s="31" t="n">
        <f aca="false">MMULT(Форма13!F85,1.2)</f>
        <v>0.17754204</v>
      </c>
      <c r="E84" s="31" t="n">
        <f aca="false">MMULT(Форма13!AO85,1.2)</f>
        <v>0</v>
      </c>
      <c r="F84" s="39" t="s">
        <v>46</v>
      </c>
      <c r="G84" s="39" t="s">
        <v>46</v>
      </c>
      <c r="H84" s="39" t="s">
        <v>46</v>
      </c>
      <c r="I84" s="39" t="s">
        <v>46</v>
      </c>
      <c r="J84" s="31" t="n">
        <f aca="false">MMULT(Форма13!AV85,1.2)</f>
        <v>0</v>
      </c>
      <c r="K84" s="39" t="s">
        <v>46</v>
      </c>
      <c r="L84" s="39" t="s">
        <v>46</v>
      </c>
      <c r="M84" s="39" t="s">
        <v>46</v>
      </c>
      <c r="N84" s="39" t="s">
        <v>46</v>
      </c>
      <c r="O84" s="31" t="n">
        <f aca="false">MMULT(Форма13!BC85,1.2)</f>
        <v>0</v>
      </c>
      <c r="P84" s="39" t="s">
        <v>46</v>
      </c>
      <c r="Q84" s="39" t="s">
        <v>46</v>
      </c>
      <c r="R84" s="39" t="s">
        <v>46</v>
      </c>
      <c r="S84" s="39" t="s">
        <v>46</v>
      </c>
      <c r="T84" s="31" t="n">
        <f aca="false">MMULT(Форма13!BJ85,1.2)</f>
        <v>0</v>
      </c>
      <c r="U84" s="39" t="s">
        <v>46</v>
      </c>
      <c r="V84" s="39" t="s">
        <v>46</v>
      </c>
      <c r="W84" s="39" t="s">
        <v>46</v>
      </c>
      <c r="X84" s="39" t="s">
        <v>46</v>
      </c>
      <c r="Y84" s="31" t="n">
        <f aca="false">MMULT(Форма13!BQ85,1.2)</f>
        <v>0</v>
      </c>
      <c r="Z84" s="39" t="s">
        <v>46</v>
      </c>
      <c r="AA84" s="39" t="s">
        <v>46</v>
      </c>
      <c r="AB84" s="39" t="s">
        <v>46</v>
      </c>
      <c r="AC84" s="39" t="s">
        <v>46</v>
      </c>
      <c r="AD84" s="31" t="n">
        <f aca="false">MMULT(Форма13!F85,1)</f>
        <v>0.1479517</v>
      </c>
      <c r="AE84" s="31" t="n">
        <f aca="false">MMULT(Форма13!AO85,1)</f>
        <v>0</v>
      </c>
      <c r="AF84" s="39" t="s">
        <v>46</v>
      </c>
      <c r="AG84" s="39" t="s">
        <v>46</v>
      </c>
      <c r="AH84" s="39" t="s">
        <v>46</v>
      </c>
      <c r="AI84" s="39" t="s">
        <v>46</v>
      </c>
      <c r="AJ84" s="31" t="n">
        <f aca="false">MMULT(Форма13!AV85,1)</f>
        <v>0</v>
      </c>
      <c r="AK84" s="39" t="s">
        <v>46</v>
      </c>
      <c r="AL84" s="39" t="s">
        <v>46</v>
      </c>
      <c r="AM84" s="39" t="s">
        <v>46</v>
      </c>
      <c r="AN84" s="39" t="s">
        <v>46</v>
      </c>
      <c r="AO84" s="31" t="n">
        <f aca="false">MMULT(Форма13!BC85,1)</f>
        <v>0</v>
      </c>
      <c r="AP84" s="39" t="s">
        <v>46</v>
      </c>
      <c r="AQ84" s="39" t="s">
        <v>46</v>
      </c>
      <c r="AR84" s="39" t="s">
        <v>46</v>
      </c>
      <c r="AS84" s="39" t="s">
        <v>46</v>
      </c>
      <c r="AT84" s="31" t="n">
        <f aca="false">MMULT(Форма13!BJ85,1)</f>
        <v>0</v>
      </c>
      <c r="AU84" s="39" t="s">
        <v>46</v>
      </c>
      <c r="AV84" s="39" t="s">
        <v>46</v>
      </c>
      <c r="AW84" s="39" t="s">
        <v>46</v>
      </c>
      <c r="AX84" s="39" t="s">
        <v>46</v>
      </c>
      <c r="AY84" s="31" t="n">
        <f aca="false">MMULT(Форма13!BQ85,1)</f>
        <v>0</v>
      </c>
      <c r="AZ84" s="39" t="s">
        <v>46</v>
      </c>
      <c r="BA84" s="39" t="s">
        <v>46</v>
      </c>
      <c r="BB84" s="39" t="s">
        <v>46</v>
      </c>
      <c r="BC84" s="39" t="s">
        <v>46</v>
      </c>
    </row>
    <row r="85" customFormat="false" ht="17" hidden="false" customHeight="true" outlineLevel="0" collapsed="false">
      <c r="A85" s="35" t="s">
        <v>205</v>
      </c>
      <c r="B85" s="36" t="s">
        <v>206</v>
      </c>
      <c r="C85" s="28" t="s">
        <v>207</v>
      </c>
      <c r="D85" s="31" t="n">
        <f aca="false">MMULT(Форма13!F86,1.2)</f>
        <v>0.4200024</v>
      </c>
      <c r="E85" s="31" t="n">
        <f aca="false">MMULT(Форма13!AO86,1.2)</f>
        <v>0</v>
      </c>
      <c r="F85" s="39" t="s">
        <v>46</v>
      </c>
      <c r="G85" s="39" t="s">
        <v>46</v>
      </c>
      <c r="H85" s="39" t="s">
        <v>46</v>
      </c>
      <c r="I85" s="39" t="s">
        <v>46</v>
      </c>
      <c r="J85" s="31" t="n">
        <f aca="false">MMULT(Форма13!AV86,1.2)</f>
        <v>0</v>
      </c>
      <c r="K85" s="39" t="s">
        <v>46</v>
      </c>
      <c r="L85" s="39" t="s">
        <v>46</v>
      </c>
      <c r="M85" s="39" t="s">
        <v>46</v>
      </c>
      <c r="N85" s="39" t="s">
        <v>46</v>
      </c>
      <c r="O85" s="31" t="n">
        <f aca="false">MMULT(Форма13!BC86,1.2)</f>
        <v>0</v>
      </c>
      <c r="P85" s="39" t="s">
        <v>46</v>
      </c>
      <c r="Q85" s="39" t="s">
        <v>46</v>
      </c>
      <c r="R85" s="39" t="s">
        <v>46</v>
      </c>
      <c r="S85" s="39" t="s">
        <v>46</v>
      </c>
      <c r="T85" s="31" t="n">
        <f aca="false">MMULT(Форма13!BJ86,1.2)</f>
        <v>0</v>
      </c>
      <c r="U85" s="39" t="s">
        <v>46</v>
      </c>
      <c r="V85" s="39" t="s">
        <v>46</v>
      </c>
      <c r="W85" s="39" t="s">
        <v>46</v>
      </c>
      <c r="X85" s="39" t="s">
        <v>46</v>
      </c>
      <c r="Y85" s="31" t="n">
        <f aca="false">MMULT(Форма13!BQ86,1.2)</f>
        <v>0</v>
      </c>
      <c r="Z85" s="39" t="s">
        <v>46</v>
      </c>
      <c r="AA85" s="39" t="s">
        <v>46</v>
      </c>
      <c r="AB85" s="39" t="s">
        <v>46</v>
      </c>
      <c r="AC85" s="39" t="s">
        <v>46</v>
      </c>
      <c r="AD85" s="31" t="n">
        <f aca="false">MMULT(Форма13!F86,1)</f>
        <v>0.350002</v>
      </c>
      <c r="AE85" s="31" t="n">
        <f aca="false">MMULT(Форма13!AO86,1)</f>
        <v>0</v>
      </c>
      <c r="AF85" s="39" t="s">
        <v>46</v>
      </c>
      <c r="AG85" s="39" t="s">
        <v>46</v>
      </c>
      <c r="AH85" s="39" t="s">
        <v>46</v>
      </c>
      <c r="AI85" s="39" t="s">
        <v>46</v>
      </c>
      <c r="AJ85" s="31" t="n">
        <f aca="false">MMULT(Форма13!AV86,1)</f>
        <v>0</v>
      </c>
      <c r="AK85" s="39" t="s">
        <v>46</v>
      </c>
      <c r="AL85" s="39" t="s">
        <v>46</v>
      </c>
      <c r="AM85" s="39" t="s">
        <v>46</v>
      </c>
      <c r="AN85" s="39" t="s">
        <v>46</v>
      </c>
      <c r="AO85" s="31" t="n">
        <f aca="false">MMULT(Форма13!BC86,1)</f>
        <v>0</v>
      </c>
      <c r="AP85" s="39" t="s">
        <v>46</v>
      </c>
      <c r="AQ85" s="39" t="s">
        <v>46</v>
      </c>
      <c r="AR85" s="39" t="s">
        <v>46</v>
      </c>
      <c r="AS85" s="39" t="s">
        <v>46</v>
      </c>
      <c r="AT85" s="31" t="n">
        <f aca="false">MMULT(Форма13!BJ86,1)</f>
        <v>0</v>
      </c>
      <c r="AU85" s="39" t="s">
        <v>46</v>
      </c>
      <c r="AV85" s="39" t="s">
        <v>46</v>
      </c>
      <c r="AW85" s="39" t="s">
        <v>46</v>
      </c>
      <c r="AX85" s="39" t="s">
        <v>46</v>
      </c>
      <c r="AY85" s="31" t="n">
        <f aca="false">MMULT(Форма13!BQ86,1)</f>
        <v>0</v>
      </c>
      <c r="AZ85" s="39" t="s">
        <v>46</v>
      </c>
      <c r="BA85" s="39" t="s">
        <v>46</v>
      </c>
      <c r="BB85" s="39" t="s">
        <v>46</v>
      </c>
      <c r="BC85" s="39" t="s">
        <v>46</v>
      </c>
    </row>
    <row r="86" customFormat="false" ht="17" hidden="false" customHeight="true" outlineLevel="0" collapsed="false">
      <c r="A86" s="35" t="s">
        <v>208</v>
      </c>
      <c r="B86" s="36" t="s">
        <v>209</v>
      </c>
      <c r="C86" s="28" t="s">
        <v>210</v>
      </c>
      <c r="D86" s="31" t="n">
        <f aca="false">MMULT(Форма13!F87,1.2)</f>
        <v>0.42</v>
      </c>
      <c r="E86" s="31" t="n">
        <f aca="false">MMULT(Форма13!AO87,1.2)</f>
        <v>0</v>
      </c>
      <c r="F86" s="39" t="s">
        <v>46</v>
      </c>
      <c r="G86" s="39" t="s">
        <v>46</v>
      </c>
      <c r="H86" s="39" t="s">
        <v>46</v>
      </c>
      <c r="I86" s="39" t="s">
        <v>46</v>
      </c>
      <c r="J86" s="31" t="n">
        <f aca="false">MMULT(Форма13!AV87,1.2)</f>
        <v>0</v>
      </c>
      <c r="K86" s="39" t="s">
        <v>46</v>
      </c>
      <c r="L86" s="39" t="s">
        <v>46</v>
      </c>
      <c r="M86" s="39" t="s">
        <v>46</v>
      </c>
      <c r="N86" s="39" t="s">
        <v>46</v>
      </c>
      <c r="O86" s="31" t="n">
        <f aca="false">MMULT(Форма13!BC87,1.2)</f>
        <v>0</v>
      </c>
      <c r="P86" s="39" t="s">
        <v>46</v>
      </c>
      <c r="Q86" s="39" t="s">
        <v>46</v>
      </c>
      <c r="R86" s="39" t="s">
        <v>46</v>
      </c>
      <c r="S86" s="39" t="s">
        <v>46</v>
      </c>
      <c r="T86" s="31" t="n">
        <f aca="false">MMULT(Форма13!BJ87,1.2)</f>
        <v>0</v>
      </c>
      <c r="U86" s="39" t="s">
        <v>46</v>
      </c>
      <c r="V86" s="39" t="s">
        <v>46</v>
      </c>
      <c r="W86" s="39" t="s">
        <v>46</v>
      </c>
      <c r="X86" s="39" t="s">
        <v>46</v>
      </c>
      <c r="Y86" s="31" t="n">
        <f aca="false">MMULT(Форма13!BQ87,1.2)</f>
        <v>0</v>
      </c>
      <c r="Z86" s="39" t="s">
        <v>46</v>
      </c>
      <c r="AA86" s="39" t="s">
        <v>46</v>
      </c>
      <c r="AB86" s="39" t="s">
        <v>46</v>
      </c>
      <c r="AC86" s="39" t="s">
        <v>46</v>
      </c>
      <c r="AD86" s="31" t="n">
        <f aca="false">MMULT(Форма13!F87,1)</f>
        <v>0.35</v>
      </c>
      <c r="AE86" s="31" t="n">
        <f aca="false">MMULT(Форма13!AO87,1)</f>
        <v>0</v>
      </c>
      <c r="AF86" s="39" t="s">
        <v>46</v>
      </c>
      <c r="AG86" s="39" t="s">
        <v>46</v>
      </c>
      <c r="AH86" s="39" t="s">
        <v>46</v>
      </c>
      <c r="AI86" s="39" t="s">
        <v>46</v>
      </c>
      <c r="AJ86" s="31" t="n">
        <f aca="false">MMULT(Форма13!AV87,1)</f>
        <v>0</v>
      </c>
      <c r="AK86" s="39" t="s">
        <v>46</v>
      </c>
      <c r="AL86" s="39" t="s">
        <v>46</v>
      </c>
      <c r="AM86" s="39" t="s">
        <v>46</v>
      </c>
      <c r="AN86" s="39" t="s">
        <v>46</v>
      </c>
      <c r="AO86" s="31" t="n">
        <f aca="false">MMULT(Форма13!BC87,1)</f>
        <v>0</v>
      </c>
      <c r="AP86" s="39" t="s">
        <v>46</v>
      </c>
      <c r="AQ86" s="39" t="s">
        <v>46</v>
      </c>
      <c r="AR86" s="39" t="s">
        <v>46</v>
      </c>
      <c r="AS86" s="39" t="s">
        <v>46</v>
      </c>
      <c r="AT86" s="31" t="n">
        <f aca="false">MMULT(Форма13!BJ87,1)</f>
        <v>0</v>
      </c>
      <c r="AU86" s="39" t="s">
        <v>46</v>
      </c>
      <c r="AV86" s="39" t="s">
        <v>46</v>
      </c>
      <c r="AW86" s="39" t="s">
        <v>46</v>
      </c>
      <c r="AX86" s="39" t="s">
        <v>46</v>
      </c>
      <c r="AY86" s="31" t="n">
        <f aca="false">MMULT(Форма13!BQ87,1)</f>
        <v>0</v>
      </c>
      <c r="AZ86" s="39" t="s">
        <v>46</v>
      </c>
      <c r="BA86" s="39" t="s">
        <v>46</v>
      </c>
      <c r="BB86" s="39" t="s">
        <v>46</v>
      </c>
      <c r="BC86" s="39" t="s">
        <v>46</v>
      </c>
    </row>
    <row r="87" customFormat="false" ht="29.85" hidden="false" customHeight="true" outlineLevel="0" collapsed="false">
      <c r="A87" s="35" t="s">
        <v>211</v>
      </c>
      <c r="B87" s="40" t="s">
        <v>212</v>
      </c>
      <c r="C87" s="28" t="s">
        <v>213</v>
      </c>
      <c r="D87" s="31" t="n">
        <f aca="false">MMULT(Форма13!F88,1.2)</f>
        <v>0.6482988</v>
      </c>
      <c r="E87" s="31" t="n">
        <f aca="false">MMULT(Форма13!AO88,1.2)</f>
        <v>0.64867446</v>
      </c>
      <c r="F87" s="39" t="s">
        <v>46</v>
      </c>
      <c r="G87" s="39" t="s">
        <v>46</v>
      </c>
      <c r="H87" s="39" t="s">
        <v>46</v>
      </c>
      <c r="I87" s="39" t="s">
        <v>46</v>
      </c>
      <c r="J87" s="31" t="n">
        <f aca="false">MMULT(Форма13!AV88,1.2)</f>
        <v>0.64867446</v>
      </c>
      <c r="K87" s="39" t="s">
        <v>46</v>
      </c>
      <c r="L87" s="39" t="s">
        <v>46</v>
      </c>
      <c r="M87" s="39" t="s">
        <v>46</v>
      </c>
      <c r="N87" s="39" t="s">
        <v>46</v>
      </c>
      <c r="O87" s="31" t="n">
        <f aca="false">MMULT(Форма13!BC88,1.2)</f>
        <v>0</v>
      </c>
      <c r="P87" s="39" t="s">
        <v>46</v>
      </c>
      <c r="Q87" s="39" t="s">
        <v>46</v>
      </c>
      <c r="R87" s="39" t="s">
        <v>46</v>
      </c>
      <c r="S87" s="39" t="s">
        <v>46</v>
      </c>
      <c r="T87" s="31" t="n">
        <f aca="false">MMULT(Форма13!BJ88,1.2)</f>
        <v>0</v>
      </c>
      <c r="U87" s="39" t="s">
        <v>46</v>
      </c>
      <c r="V87" s="39" t="s">
        <v>46</v>
      </c>
      <c r="W87" s="39" t="s">
        <v>46</v>
      </c>
      <c r="X87" s="39" t="s">
        <v>46</v>
      </c>
      <c r="Y87" s="31" t="n">
        <f aca="false">MMULT(Форма13!BQ88,1.2)</f>
        <v>0</v>
      </c>
      <c r="Z87" s="39" t="s">
        <v>46</v>
      </c>
      <c r="AA87" s="39" t="s">
        <v>46</v>
      </c>
      <c r="AB87" s="39" t="s">
        <v>46</v>
      </c>
      <c r="AC87" s="39" t="s">
        <v>46</v>
      </c>
      <c r="AD87" s="31" t="n">
        <f aca="false">MMULT(Форма13!F88,1)</f>
        <v>0.540249</v>
      </c>
      <c r="AE87" s="31" t="n">
        <f aca="false">MMULT(Форма13!AO88,1)</f>
        <v>0.54056205</v>
      </c>
      <c r="AF87" s="39" t="s">
        <v>46</v>
      </c>
      <c r="AG87" s="39" t="s">
        <v>46</v>
      </c>
      <c r="AH87" s="39" t="s">
        <v>46</v>
      </c>
      <c r="AI87" s="39" t="s">
        <v>46</v>
      </c>
      <c r="AJ87" s="31" t="n">
        <f aca="false">MMULT(Форма13!AV88,1)</f>
        <v>0.54056205</v>
      </c>
      <c r="AK87" s="39" t="s">
        <v>46</v>
      </c>
      <c r="AL87" s="39" t="s">
        <v>46</v>
      </c>
      <c r="AM87" s="39" t="s">
        <v>46</v>
      </c>
      <c r="AN87" s="39" t="s">
        <v>46</v>
      </c>
      <c r="AO87" s="31" t="n">
        <f aca="false">MMULT(Форма13!BC88,1)</f>
        <v>0</v>
      </c>
      <c r="AP87" s="39" t="s">
        <v>46</v>
      </c>
      <c r="AQ87" s="39" t="s">
        <v>46</v>
      </c>
      <c r="AR87" s="39" t="s">
        <v>46</v>
      </c>
      <c r="AS87" s="39" t="s">
        <v>46</v>
      </c>
      <c r="AT87" s="31" t="n">
        <f aca="false">MMULT(Форма13!BJ88,1)</f>
        <v>0</v>
      </c>
      <c r="AU87" s="39" t="s">
        <v>46</v>
      </c>
      <c r="AV87" s="39" t="s">
        <v>46</v>
      </c>
      <c r="AW87" s="39" t="s">
        <v>46</v>
      </c>
      <c r="AX87" s="39" t="s">
        <v>46</v>
      </c>
      <c r="AY87" s="31" t="n">
        <f aca="false">MMULT(Форма13!BQ88,1)</f>
        <v>0</v>
      </c>
      <c r="AZ87" s="39" t="s">
        <v>46</v>
      </c>
      <c r="BA87" s="39" t="s">
        <v>46</v>
      </c>
      <c r="BB87" s="39" t="s">
        <v>46</v>
      </c>
      <c r="BC87" s="39" t="s">
        <v>46</v>
      </c>
    </row>
    <row r="88" customFormat="false" ht="29.85" hidden="false" customHeight="true" outlineLevel="0" collapsed="false">
      <c r="A88" s="35" t="s">
        <v>214</v>
      </c>
      <c r="B88" s="40" t="s">
        <v>215</v>
      </c>
      <c r="C88" s="28" t="s">
        <v>216</v>
      </c>
      <c r="D88" s="31" t="n">
        <f aca="false">MMULT(Форма13!F89,1.2)</f>
        <v>3.170189796</v>
      </c>
      <c r="E88" s="31" t="n">
        <f aca="false">MMULT(Форма13!AO89,1.2)</f>
        <v>3.171730932</v>
      </c>
      <c r="F88" s="39" t="s">
        <v>46</v>
      </c>
      <c r="G88" s="39" t="s">
        <v>46</v>
      </c>
      <c r="H88" s="39" t="s">
        <v>46</v>
      </c>
      <c r="I88" s="39" t="s">
        <v>46</v>
      </c>
      <c r="J88" s="31" t="n">
        <f aca="false">MMULT(Форма13!AV89,1.2)</f>
        <v>3.171730932</v>
      </c>
      <c r="K88" s="39" t="s">
        <v>46</v>
      </c>
      <c r="L88" s="39" t="s">
        <v>46</v>
      </c>
      <c r="M88" s="39" t="s">
        <v>46</v>
      </c>
      <c r="N88" s="39" t="s">
        <v>46</v>
      </c>
      <c r="O88" s="31" t="n">
        <f aca="false">MMULT(Форма13!BC89,1.2)</f>
        <v>0</v>
      </c>
      <c r="P88" s="39" t="s">
        <v>46</v>
      </c>
      <c r="Q88" s="39" t="s">
        <v>46</v>
      </c>
      <c r="R88" s="39" t="s">
        <v>46</v>
      </c>
      <c r="S88" s="39" t="s">
        <v>46</v>
      </c>
      <c r="T88" s="31" t="n">
        <f aca="false">MMULT(Форма13!BJ89,1.2)</f>
        <v>0</v>
      </c>
      <c r="U88" s="39" t="s">
        <v>46</v>
      </c>
      <c r="V88" s="39" t="s">
        <v>46</v>
      </c>
      <c r="W88" s="39" t="s">
        <v>46</v>
      </c>
      <c r="X88" s="39" t="s">
        <v>46</v>
      </c>
      <c r="Y88" s="31" t="n">
        <f aca="false">MMULT(Форма13!BQ89,1.2)</f>
        <v>0</v>
      </c>
      <c r="Z88" s="39" t="s">
        <v>46</v>
      </c>
      <c r="AA88" s="39" t="s">
        <v>46</v>
      </c>
      <c r="AB88" s="39" t="s">
        <v>46</v>
      </c>
      <c r="AC88" s="39" t="s">
        <v>46</v>
      </c>
      <c r="AD88" s="31" t="n">
        <f aca="false">MMULT(Форма13!F89,1)</f>
        <v>2.64182483</v>
      </c>
      <c r="AE88" s="31" t="n">
        <f aca="false">MMULT(Форма13!AO89,1)</f>
        <v>2.64310911</v>
      </c>
      <c r="AF88" s="39" t="s">
        <v>46</v>
      </c>
      <c r="AG88" s="39" t="s">
        <v>46</v>
      </c>
      <c r="AH88" s="39" t="s">
        <v>46</v>
      </c>
      <c r="AI88" s="39" t="s">
        <v>46</v>
      </c>
      <c r="AJ88" s="31" t="n">
        <f aca="false">MMULT(Форма13!AV89,1)</f>
        <v>2.64310911</v>
      </c>
      <c r="AK88" s="39" t="s">
        <v>46</v>
      </c>
      <c r="AL88" s="39" t="s">
        <v>46</v>
      </c>
      <c r="AM88" s="39" t="s">
        <v>46</v>
      </c>
      <c r="AN88" s="39" t="s">
        <v>46</v>
      </c>
      <c r="AO88" s="31" t="n">
        <f aca="false">MMULT(Форма13!BC89,1)</f>
        <v>0</v>
      </c>
      <c r="AP88" s="39" t="s">
        <v>46</v>
      </c>
      <c r="AQ88" s="39" t="s">
        <v>46</v>
      </c>
      <c r="AR88" s="39" t="s">
        <v>46</v>
      </c>
      <c r="AS88" s="39" t="s">
        <v>46</v>
      </c>
      <c r="AT88" s="31" t="n">
        <f aca="false">MMULT(Форма13!BJ89,1)</f>
        <v>0</v>
      </c>
      <c r="AU88" s="39" t="s">
        <v>46</v>
      </c>
      <c r="AV88" s="39" t="s">
        <v>46</v>
      </c>
      <c r="AW88" s="39" t="s">
        <v>46</v>
      </c>
      <c r="AX88" s="39" t="s">
        <v>46</v>
      </c>
      <c r="AY88" s="31" t="n">
        <f aca="false">MMULT(Форма13!BQ89,1)</f>
        <v>0</v>
      </c>
      <c r="AZ88" s="39" t="s">
        <v>46</v>
      </c>
      <c r="BA88" s="39" t="s">
        <v>46</v>
      </c>
      <c r="BB88" s="39" t="s">
        <v>46</v>
      </c>
      <c r="BC88" s="39" t="s">
        <v>46</v>
      </c>
    </row>
    <row r="89" customFormat="false" ht="29.85" hidden="false" customHeight="true" outlineLevel="0" collapsed="false">
      <c r="A89" s="35" t="s">
        <v>217</v>
      </c>
      <c r="B89" s="36" t="s">
        <v>218</v>
      </c>
      <c r="C89" s="28" t="s">
        <v>219</v>
      </c>
      <c r="D89" s="31" t="n">
        <f aca="false">MMULT(Форма13!F90,1.2)</f>
        <v>1.157609112</v>
      </c>
      <c r="E89" s="31" t="n">
        <f aca="false">MMULT(Форма13!AO90,1.2)</f>
        <v>0</v>
      </c>
      <c r="F89" s="39" t="s">
        <v>46</v>
      </c>
      <c r="G89" s="39" t="s">
        <v>46</v>
      </c>
      <c r="H89" s="39" t="s">
        <v>46</v>
      </c>
      <c r="I89" s="39" t="s">
        <v>46</v>
      </c>
      <c r="J89" s="31" t="n">
        <f aca="false">MMULT(Форма13!AV90,1.2)</f>
        <v>0</v>
      </c>
      <c r="K89" s="39" t="s">
        <v>46</v>
      </c>
      <c r="L89" s="39" t="s">
        <v>46</v>
      </c>
      <c r="M89" s="39" t="s">
        <v>46</v>
      </c>
      <c r="N89" s="39" t="s">
        <v>46</v>
      </c>
      <c r="O89" s="31" t="n">
        <f aca="false">MMULT(Форма13!BC90,1.2)</f>
        <v>0</v>
      </c>
      <c r="P89" s="39" t="s">
        <v>46</v>
      </c>
      <c r="Q89" s="39" t="s">
        <v>46</v>
      </c>
      <c r="R89" s="39" t="s">
        <v>46</v>
      </c>
      <c r="S89" s="39" t="s">
        <v>46</v>
      </c>
      <c r="T89" s="31" t="n">
        <f aca="false">MMULT(Форма13!BJ90,1.2)</f>
        <v>0</v>
      </c>
      <c r="U89" s="39" t="s">
        <v>46</v>
      </c>
      <c r="V89" s="39" t="s">
        <v>46</v>
      </c>
      <c r="W89" s="39" t="s">
        <v>46</v>
      </c>
      <c r="X89" s="39" t="s">
        <v>46</v>
      </c>
      <c r="Y89" s="31" t="n">
        <f aca="false">MMULT(Форма13!BQ90,1.2)</f>
        <v>0</v>
      </c>
      <c r="Z89" s="39" t="s">
        <v>46</v>
      </c>
      <c r="AA89" s="39" t="s">
        <v>46</v>
      </c>
      <c r="AB89" s="39" t="s">
        <v>46</v>
      </c>
      <c r="AC89" s="39" t="s">
        <v>46</v>
      </c>
      <c r="AD89" s="31" t="n">
        <f aca="false">MMULT(Форма13!F90,1)</f>
        <v>0.96467426</v>
      </c>
      <c r="AE89" s="31" t="n">
        <f aca="false">MMULT(Форма13!AO90,1)</f>
        <v>0</v>
      </c>
      <c r="AF89" s="39" t="s">
        <v>46</v>
      </c>
      <c r="AG89" s="39" t="s">
        <v>46</v>
      </c>
      <c r="AH89" s="39" t="s">
        <v>46</v>
      </c>
      <c r="AI89" s="39" t="s">
        <v>46</v>
      </c>
      <c r="AJ89" s="31" t="n">
        <f aca="false">MMULT(Форма13!AV90,1)</f>
        <v>0</v>
      </c>
      <c r="AK89" s="39" t="s">
        <v>46</v>
      </c>
      <c r="AL89" s="39" t="s">
        <v>46</v>
      </c>
      <c r="AM89" s="39" t="s">
        <v>46</v>
      </c>
      <c r="AN89" s="39" t="s">
        <v>46</v>
      </c>
      <c r="AO89" s="31" t="n">
        <f aca="false">MMULT(Форма13!BC90,1)</f>
        <v>0</v>
      </c>
      <c r="AP89" s="39" t="s">
        <v>46</v>
      </c>
      <c r="AQ89" s="39" t="s">
        <v>46</v>
      </c>
      <c r="AR89" s="39" t="s">
        <v>46</v>
      </c>
      <c r="AS89" s="39" t="s">
        <v>46</v>
      </c>
      <c r="AT89" s="31" t="n">
        <f aca="false">MMULT(Форма13!BJ90,1)</f>
        <v>0</v>
      </c>
      <c r="AU89" s="39" t="s">
        <v>46</v>
      </c>
      <c r="AV89" s="39" t="s">
        <v>46</v>
      </c>
      <c r="AW89" s="39" t="s">
        <v>46</v>
      </c>
      <c r="AX89" s="39" t="s">
        <v>46</v>
      </c>
      <c r="AY89" s="31" t="n">
        <f aca="false">MMULT(Форма13!BQ90,1)</f>
        <v>0</v>
      </c>
      <c r="AZ89" s="39" t="s">
        <v>46</v>
      </c>
      <c r="BA89" s="39" t="s">
        <v>46</v>
      </c>
      <c r="BB89" s="39" t="s">
        <v>46</v>
      </c>
      <c r="BC89" s="39" t="s">
        <v>46</v>
      </c>
    </row>
    <row r="90" customFormat="false" ht="17" hidden="false" customHeight="true" outlineLevel="0" collapsed="false">
      <c r="A90" s="35" t="s">
        <v>220</v>
      </c>
      <c r="B90" s="36" t="s">
        <v>221</v>
      </c>
      <c r="C90" s="28" t="s">
        <v>222</v>
      </c>
      <c r="D90" s="31" t="n">
        <f aca="false">MMULT(Форма13!F91,1.2)</f>
        <v>11.3919168</v>
      </c>
      <c r="E90" s="31" t="n">
        <f aca="false">MMULT(Форма13!AO91,1.2)</f>
        <v>1.715380608</v>
      </c>
      <c r="F90" s="39" t="s">
        <v>46</v>
      </c>
      <c r="G90" s="39" t="s">
        <v>46</v>
      </c>
      <c r="H90" s="39" t="s">
        <v>46</v>
      </c>
      <c r="I90" s="39" t="s">
        <v>46</v>
      </c>
      <c r="J90" s="31" t="n">
        <f aca="false">MMULT(Форма13!AV91,1.2)</f>
        <v>1.715380608</v>
      </c>
      <c r="K90" s="39" t="s">
        <v>46</v>
      </c>
      <c r="L90" s="39" t="s">
        <v>46</v>
      </c>
      <c r="M90" s="39" t="s">
        <v>46</v>
      </c>
      <c r="N90" s="39" t="s">
        <v>46</v>
      </c>
      <c r="O90" s="31" t="n">
        <f aca="false">MMULT(Форма13!BC91,1.2)</f>
        <v>0</v>
      </c>
      <c r="P90" s="39" t="s">
        <v>46</v>
      </c>
      <c r="Q90" s="39" t="s">
        <v>46</v>
      </c>
      <c r="R90" s="39" t="s">
        <v>46</v>
      </c>
      <c r="S90" s="39" t="s">
        <v>46</v>
      </c>
      <c r="T90" s="31" t="n">
        <f aca="false">MMULT(Форма13!BJ91,1.2)</f>
        <v>0</v>
      </c>
      <c r="U90" s="39" t="s">
        <v>46</v>
      </c>
      <c r="V90" s="39" t="s">
        <v>46</v>
      </c>
      <c r="W90" s="39" t="s">
        <v>46</v>
      </c>
      <c r="X90" s="39" t="s">
        <v>46</v>
      </c>
      <c r="Y90" s="31" t="n">
        <f aca="false">MMULT(Форма13!BQ91,1.2)</f>
        <v>0</v>
      </c>
      <c r="Z90" s="39" t="s">
        <v>46</v>
      </c>
      <c r="AA90" s="39" t="s">
        <v>46</v>
      </c>
      <c r="AB90" s="39" t="s">
        <v>46</v>
      </c>
      <c r="AC90" s="39" t="s">
        <v>46</v>
      </c>
      <c r="AD90" s="31" t="n">
        <f aca="false">MMULT(Форма13!F91,1)</f>
        <v>9.493264</v>
      </c>
      <c r="AE90" s="31" t="n">
        <f aca="false">MMULT(Форма13!AO91,1)</f>
        <v>1.42948384</v>
      </c>
      <c r="AF90" s="39" t="s">
        <v>46</v>
      </c>
      <c r="AG90" s="39" t="s">
        <v>46</v>
      </c>
      <c r="AH90" s="39" t="s">
        <v>46</v>
      </c>
      <c r="AI90" s="39" t="s">
        <v>46</v>
      </c>
      <c r="AJ90" s="31" t="n">
        <f aca="false">MMULT(Форма13!AV91,1)</f>
        <v>1.42948384</v>
      </c>
      <c r="AK90" s="39" t="s">
        <v>46</v>
      </c>
      <c r="AL90" s="39" t="s">
        <v>46</v>
      </c>
      <c r="AM90" s="39" t="s">
        <v>46</v>
      </c>
      <c r="AN90" s="39" t="s">
        <v>46</v>
      </c>
      <c r="AO90" s="31" t="n">
        <f aca="false">MMULT(Форма13!BC91,1)</f>
        <v>0</v>
      </c>
      <c r="AP90" s="39" t="s">
        <v>46</v>
      </c>
      <c r="AQ90" s="39" t="s">
        <v>46</v>
      </c>
      <c r="AR90" s="39" t="s">
        <v>46</v>
      </c>
      <c r="AS90" s="39" t="s">
        <v>46</v>
      </c>
      <c r="AT90" s="31" t="n">
        <f aca="false">MMULT(Форма13!BJ91,1)</f>
        <v>0</v>
      </c>
      <c r="AU90" s="39" t="s">
        <v>46</v>
      </c>
      <c r="AV90" s="39" t="s">
        <v>46</v>
      </c>
      <c r="AW90" s="39" t="s">
        <v>46</v>
      </c>
      <c r="AX90" s="39" t="s">
        <v>46</v>
      </c>
      <c r="AY90" s="31" t="n">
        <f aca="false">MMULT(Форма13!BQ91,1)</f>
        <v>0</v>
      </c>
      <c r="AZ90" s="39" t="s">
        <v>46</v>
      </c>
      <c r="BA90" s="39" t="s">
        <v>46</v>
      </c>
      <c r="BB90" s="39" t="s">
        <v>46</v>
      </c>
      <c r="BC90" s="39" t="s">
        <v>46</v>
      </c>
    </row>
    <row r="91" customFormat="false" ht="17" hidden="false" customHeight="true" outlineLevel="0" collapsed="false">
      <c r="A91" s="35" t="s">
        <v>223</v>
      </c>
      <c r="B91" s="36" t="s">
        <v>224</v>
      </c>
      <c r="C91" s="28" t="s">
        <v>225</v>
      </c>
      <c r="D91" s="31" t="n">
        <f aca="false">MMULT(Форма13!F92,1.2)</f>
        <v>15.0048681</v>
      </c>
      <c r="E91" s="31" t="n">
        <f aca="false">MMULT(Форма13!AO92,1.2)</f>
        <v>0.191557776</v>
      </c>
      <c r="F91" s="39" t="s">
        <v>46</v>
      </c>
      <c r="G91" s="39" t="s">
        <v>46</v>
      </c>
      <c r="H91" s="39" t="s">
        <v>46</v>
      </c>
      <c r="I91" s="39" t="s">
        <v>46</v>
      </c>
      <c r="J91" s="31" t="n">
        <f aca="false">MMULT(Форма13!AV92,1.2)</f>
        <v>0.191557776</v>
      </c>
      <c r="K91" s="39" t="s">
        <v>46</v>
      </c>
      <c r="L91" s="39" t="s">
        <v>46</v>
      </c>
      <c r="M91" s="39" t="s">
        <v>46</v>
      </c>
      <c r="N91" s="39" t="s">
        <v>46</v>
      </c>
      <c r="O91" s="31" t="n">
        <f aca="false">MMULT(Форма13!BC92,1.2)</f>
        <v>0</v>
      </c>
      <c r="P91" s="39" t="s">
        <v>46</v>
      </c>
      <c r="Q91" s="39" t="s">
        <v>46</v>
      </c>
      <c r="R91" s="39" t="s">
        <v>46</v>
      </c>
      <c r="S91" s="39" t="s">
        <v>46</v>
      </c>
      <c r="T91" s="31" t="n">
        <f aca="false">MMULT(Форма13!BJ92,1.2)</f>
        <v>0</v>
      </c>
      <c r="U91" s="39" t="s">
        <v>46</v>
      </c>
      <c r="V91" s="39" t="s">
        <v>46</v>
      </c>
      <c r="W91" s="39" t="s">
        <v>46</v>
      </c>
      <c r="X91" s="39" t="s">
        <v>46</v>
      </c>
      <c r="Y91" s="31" t="n">
        <f aca="false">MMULT(Форма13!BQ92,1.2)</f>
        <v>0</v>
      </c>
      <c r="Z91" s="39" t="s">
        <v>46</v>
      </c>
      <c r="AA91" s="39" t="s">
        <v>46</v>
      </c>
      <c r="AB91" s="39" t="s">
        <v>46</v>
      </c>
      <c r="AC91" s="39" t="s">
        <v>46</v>
      </c>
      <c r="AD91" s="31" t="n">
        <f aca="false">MMULT(Форма13!F92,1)</f>
        <v>12.50405675</v>
      </c>
      <c r="AE91" s="31" t="n">
        <f aca="false">MMULT(Форма13!AO92,1)</f>
        <v>0.15963148</v>
      </c>
      <c r="AF91" s="39" t="s">
        <v>46</v>
      </c>
      <c r="AG91" s="39" t="s">
        <v>46</v>
      </c>
      <c r="AH91" s="39" t="s">
        <v>46</v>
      </c>
      <c r="AI91" s="39" t="s">
        <v>46</v>
      </c>
      <c r="AJ91" s="31" t="n">
        <f aca="false">MMULT(Форма13!AV92,1)</f>
        <v>0.15963148</v>
      </c>
      <c r="AK91" s="39" t="s">
        <v>46</v>
      </c>
      <c r="AL91" s="39" t="s">
        <v>46</v>
      </c>
      <c r="AM91" s="39" t="s">
        <v>46</v>
      </c>
      <c r="AN91" s="39" t="s">
        <v>46</v>
      </c>
      <c r="AO91" s="31" t="n">
        <f aca="false">MMULT(Форма13!BC92,1)</f>
        <v>0</v>
      </c>
      <c r="AP91" s="39" t="s">
        <v>46</v>
      </c>
      <c r="AQ91" s="39" t="s">
        <v>46</v>
      </c>
      <c r="AR91" s="39" t="s">
        <v>46</v>
      </c>
      <c r="AS91" s="39" t="s">
        <v>46</v>
      </c>
      <c r="AT91" s="31" t="n">
        <f aca="false">MMULT(Форма13!BJ92,1)</f>
        <v>0</v>
      </c>
      <c r="AU91" s="39" t="s">
        <v>46</v>
      </c>
      <c r="AV91" s="39" t="s">
        <v>46</v>
      </c>
      <c r="AW91" s="39" t="s">
        <v>46</v>
      </c>
      <c r="AX91" s="39" t="s">
        <v>46</v>
      </c>
      <c r="AY91" s="31" t="n">
        <f aca="false">MMULT(Форма13!BQ92,1)</f>
        <v>0</v>
      </c>
      <c r="AZ91" s="39" t="s">
        <v>46</v>
      </c>
      <c r="BA91" s="39" t="s">
        <v>46</v>
      </c>
      <c r="BB91" s="39" t="s">
        <v>46</v>
      </c>
      <c r="BC91" s="39" t="s">
        <v>46</v>
      </c>
    </row>
    <row r="92" customFormat="false" ht="29.85" hidden="false" customHeight="true" outlineLevel="0" collapsed="false">
      <c r="A92" s="35" t="s">
        <v>226</v>
      </c>
      <c r="B92" s="36" t="s">
        <v>227</v>
      </c>
      <c r="C92" s="28" t="s">
        <v>228</v>
      </c>
      <c r="D92" s="31" t="n">
        <f aca="false">MMULT(Форма13!F93,1.2)</f>
        <v>0.594</v>
      </c>
      <c r="E92" s="31" t="n">
        <f aca="false">MMULT(Форма13!AO93,1.2)</f>
        <v>0</v>
      </c>
      <c r="F92" s="39" t="s">
        <v>46</v>
      </c>
      <c r="G92" s="39" t="s">
        <v>46</v>
      </c>
      <c r="H92" s="39" t="s">
        <v>46</v>
      </c>
      <c r="I92" s="39" t="s">
        <v>46</v>
      </c>
      <c r="J92" s="31" t="n">
        <f aca="false">MMULT(Форма13!AV93,1.2)</f>
        <v>0</v>
      </c>
      <c r="K92" s="39" t="s">
        <v>46</v>
      </c>
      <c r="L92" s="39" t="s">
        <v>46</v>
      </c>
      <c r="M92" s="39" t="s">
        <v>46</v>
      </c>
      <c r="N92" s="39" t="s">
        <v>46</v>
      </c>
      <c r="O92" s="31" t="n">
        <f aca="false">MMULT(Форма13!BC93,1.2)</f>
        <v>0</v>
      </c>
      <c r="P92" s="39" t="s">
        <v>46</v>
      </c>
      <c r="Q92" s="39" t="s">
        <v>46</v>
      </c>
      <c r="R92" s="39" t="s">
        <v>46</v>
      </c>
      <c r="S92" s="39" t="s">
        <v>46</v>
      </c>
      <c r="T92" s="31" t="n">
        <f aca="false">MMULT(Форма13!BJ93,1.2)</f>
        <v>0</v>
      </c>
      <c r="U92" s="39" t="s">
        <v>46</v>
      </c>
      <c r="V92" s="39" t="s">
        <v>46</v>
      </c>
      <c r="W92" s="39" t="s">
        <v>46</v>
      </c>
      <c r="X92" s="39" t="s">
        <v>46</v>
      </c>
      <c r="Y92" s="31" t="n">
        <f aca="false">MMULT(Форма13!BQ93,1.2)</f>
        <v>0</v>
      </c>
      <c r="Z92" s="39" t="s">
        <v>46</v>
      </c>
      <c r="AA92" s="39" t="s">
        <v>46</v>
      </c>
      <c r="AB92" s="39" t="s">
        <v>46</v>
      </c>
      <c r="AC92" s="39" t="s">
        <v>46</v>
      </c>
      <c r="AD92" s="31" t="n">
        <f aca="false">MMULT(Форма13!F93,1)</f>
        <v>0.495</v>
      </c>
      <c r="AE92" s="31" t="n">
        <f aca="false">MMULT(Форма13!AO93,1)</f>
        <v>0</v>
      </c>
      <c r="AF92" s="39" t="s">
        <v>46</v>
      </c>
      <c r="AG92" s="39" t="s">
        <v>46</v>
      </c>
      <c r="AH92" s="39" t="s">
        <v>46</v>
      </c>
      <c r="AI92" s="39" t="s">
        <v>46</v>
      </c>
      <c r="AJ92" s="31" t="n">
        <f aca="false">MMULT(Форма13!AV93,1)</f>
        <v>0</v>
      </c>
      <c r="AK92" s="39" t="s">
        <v>46</v>
      </c>
      <c r="AL92" s="39" t="s">
        <v>46</v>
      </c>
      <c r="AM92" s="39" t="s">
        <v>46</v>
      </c>
      <c r="AN92" s="39" t="s">
        <v>46</v>
      </c>
      <c r="AO92" s="31" t="n">
        <f aca="false">MMULT(Форма13!BC93,1)</f>
        <v>0</v>
      </c>
      <c r="AP92" s="39" t="s">
        <v>46</v>
      </c>
      <c r="AQ92" s="39" t="s">
        <v>46</v>
      </c>
      <c r="AR92" s="39" t="s">
        <v>46</v>
      </c>
      <c r="AS92" s="39" t="s">
        <v>46</v>
      </c>
      <c r="AT92" s="31" t="n">
        <f aca="false">MMULT(Форма13!BJ93,1)</f>
        <v>0</v>
      </c>
      <c r="AU92" s="39" t="s">
        <v>46</v>
      </c>
      <c r="AV92" s="39" t="s">
        <v>46</v>
      </c>
      <c r="AW92" s="39" t="s">
        <v>46</v>
      </c>
      <c r="AX92" s="39" t="s">
        <v>46</v>
      </c>
      <c r="AY92" s="31" t="n">
        <f aca="false">MMULT(Форма13!BQ93,1)</f>
        <v>0</v>
      </c>
      <c r="AZ92" s="39" t="s">
        <v>46</v>
      </c>
      <c r="BA92" s="39" t="s">
        <v>46</v>
      </c>
      <c r="BB92" s="39" t="s">
        <v>46</v>
      </c>
      <c r="BC92" s="39" t="s">
        <v>46</v>
      </c>
    </row>
    <row r="93" customFormat="false" ht="17" hidden="false" customHeight="true" outlineLevel="0" collapsed="false">
      <c r="A93" s="35" t="s">
        <v>229</v>
      </c>
      <c r="B93" s="36" t="s">
        <v>230</v>
      </c>
      <c r="C93" s="28" t="s">
        <v>231</v>
      </c>
      <c r="D93" s="31" t="n">
        <f aca="false">MMULT(Форма13!F94,1.2)</f>
        <v>0.642734844</v>
      </c>
      <c r="E93" s="31" t="n">
        <f aca="false">MMULT(Форма13!AO94,1.2)</f>
        <v>0</v>
      </c>
      <c r="F93" s="39" t="s">
        <v>46</v>
      </c>
      <c r="G93" s="39" t="s">
        <v>46</v>
      </c>
      <c r="H93" s="39" t="s">
        <v>46</v>
      </c>
      <c r="I93" s="39" t="s">
        <v>46</v>
      </c>
      <c r="J93" s="31" t="n">
        <f aca="false">MMULT(Форма13!AV94,1.2)</f>
        <v>0</v>
      </c>
      <c r="K93" s="39" t="s">
        <v>46</v>
      </c>
      <c r="L93" s="39" t="s">
        <v>46</v>
      </c>
      <c r="M93" s="39" t="s">
        <v>46</v>
      </c>
      <c r="N93" s="39" t="s">
        <v>46</v>
      </c>
      <c r="O93" s="31" t="n">
        <f aca="false">MMULT(Форма13!BC94,1.2)</f>
        <v>0</v>
      </c>
      <c r="P93" s="39" t="s">
        <v>46</v>
      </c>
      <c r="Q93" s="39" t="s">
        <v>46</v>
      </c>
      <c r="R93" s="39" t="s">
        <v>46</v>
      </c>
      <c r="S93" s="39" t="s">
        <v>46</v>
      </c>
      <c r="T93" s="31" t="n">
        <f aca="false">MMULT(Форма13!BJ94,1.2)</f>
        <v>0</v>
      </c>
      <c r="U93" s="39" t="s">
        <v>46</v>
      </c>
      <c r="V93" s="39" t="s">
        <v>46</v>
      </c>
      <c r="W93" s="39" t="s">
        <v>46</v>
      </c>
      <c r="X93" s="39" t="s">
        <v>46</v>
      </c>
      <c r="Y93" s="31" t="n">
        <f aca="false">MMULT(Форма13!BQ94,1.2)</f>
        <v>0</v>
      </c>
      <c r="Z93" s="39" t="s">
        <v>46</v>
      </c>
      <c r="AA93" s="39" t="s">
        <v>46</v>
      </c>
      <c r="AB93" s="39" t="s">
        <v>46</v>
      </c>
      <c r="AC93" s="39" t="s">
        <v>46</v>
      </c>
      <c r="AD93" s="31" t="n">
        <f aca="false">MMULT(Форма13!F94,1)</f>
        <v>0.53561237</v>
      </c>
      <c r="AE93" s="31" t="n">
        <f aca="false">MMULT(Форма13!AO94,1)</f>
        <v>0</v>
      </c>
      <c r="AF93" s="39" t="s">
        <v>46</v>
      </c>
      <c r="AG93" s="39" t="s">
        <v>46</v>
      </c>
      <c r="AH93" s="39" t="s">
        <v>46</v>
      </c>
      <c r="AI93" s="39" t="s">
        <v>46</v>
      </c>
      <c r="AJ93" s="31" t="n">
        <f aca="false">MMULT(Форма13!AV94,1)</f>
        <v>0</v>
      </c>
      <c r="AK93" s="39" t="s">
        <v>46</v>
      </c>
      <c r="AL93" s="39" t="s">
        <v>46</v>
      </c>
      <c r="AM93" s="39" t="s">
        <v>46</v>
      </c>
      <c r="AN93" s="39" t="s">
        <v>46</v>
      </c>
      <c r="AO93" s="31" t="n">
        <f aca="false">MMULT(Форма13!BC94,1)</f>
        <v>0</v>
      </c>
      <c r="AP93" s="39" t="s">
        <v>46</v>
      </c>
      <c r="AQ93" s="39" t="s">
        <v>46</v>
      </c>
      <c r="AR93" s="39" t="s">
        <v>46</v>
      </c>
      <c r="AS93" s="39" t="s">
        <v>46</v>
      </c>
      <c r="AT93" s="31" t="n">
        <f aca="false">MMULT(Форма13!BJ94,1)</f>
        <v>0</v>
      </c>
      <c r="AU93" s="39" t="s">
        <v>46</v>
      </c>
      <c r="AV93" s="39" t="s">
        <v>46</v>
      </c>
      <c r="AW93" s="39" t="s">
        <v>46</v>
      </c>
      <c r="AX93" s="39" t="s">
        <v>46</v>
      </c>
      <c r="AY93" s="31" t="n">
        <f aca="false">MMULT(Форма13!BQ94,1)</f>
        <v>0</v>
      </c>
      <c r="AZ93" s="39" t="s">
        <v>46</v>
      </c>
      <c r="BA93" s="39" t="s">
        <v>46</v>
      </c>
      <c r="BB93" s="39" t="s">
        <v>46</v>
      </c>
      <c r="BC93" s="39" t="s">
        <v>46</v>
      </c>
    </row>
    <row r="94" customFormat="false" ht="17" hidden="false" customHeight="true" outlineLevel="0" collapsed="false">
      <c r="A94" s="35" t="s">
        <v>232</v>
      </c>
      <c r="B94" s="36" t="s">
        <v>233</v>
      </c>
      <c r="C94" s="28" t="s">
        <v>234</v>
      </c>
      <c r="D94" s="31" t="n">
        <f aca="false">MMULT(Форма13!F95,1.2)</f>
        <v>5.896334808</v>
      </c>
      <c r="E94" s="31" t="n">
        <f aca="false">MMULT(Форма13!AO95,1.2)</f>
        <v>0</v>
      </c>
      <c r="F94" s="39" t="s">
        <v>46</v>
      </c>
      <c r="G94" s="39" t="s">
        <v>46</v>
      </c>
      <c r="H94" s="39" t="s">
        <v>46</v>
      </c>
      <c r="I94" s="39" t="s">
        <v>46</v>
      </c>
      <c r="J94" s="31" t="n">
        <f aca="false">MMULT(Форма13!AV95,1.2)</f>
        <v>0</v>
      </c>
      <c r="K94" s="39" t="s">
        <v>46</v>
      </c>
      <c r="L94" s="39" t="s">
        <v>46</v>
      </c>
      <c r="M94" s="39" t="s">
        <v>46</v>
      </c>
      <c r="N94" s="39" t="s">
        <v>46</v>
      </c>
      <c r="O94" s="31" t="n">
        <f aca="false">MMULT(Форма13!BC95,1.2)</f>
        <v>0</v>
      </c>
      <c r="P94" s="39" t="s">
        <v>46</v>
      </c>
      <c r="Q94" s="39" t="s">
        <v>46</v>
      </c>
      <c r="R94" s="39" t="s">
        <v>46</v>
      </c>
      <c r="S94" s="39" t="s">
        <v>46</v>
      </c>
      <c r="T94" s="31" t="n">
        <f aca="false">MMULT(Форма13!BJ95,1.2)</f>
        <v>0</v>
      </c>
      <c r="U94" s="39" t="s">
        <v>46</v>
      </c>
      <c r="V94" s="39" t="s">
        <v>46</v>
      </c>
      <c r="W94" s="39" t="s">
        <v>46</v>
      </c>
      <c r="X94" s="39" t="s">
        <v>46</v>
      </c>
      <c r="Y94" s="31" t="n">
        <f aca="false">MMULT(Форма13!BQ95,1.2)</f>
        <v>0</v>
      </c>
      <c r="Z94" s="39" t="s">
        <v>46</v>
      </c>
      <c r="AA94" s="39" t="s">
        <v>46</v>
      </c>
      <c r="AB94" s="39" t="s">
        <v>46</v>
      </c>
      <c r="AC94" s="39" t="s">
        <v>46</v>
      </c>
      <c r="AD94" s="31" t="n">
        <f aca="false">MMULT(Форма13!F95,1)</f>
        <v>4.91361234</v>
      </c>
      <c r="AE94" s="31" t="n">
        <f aca="false">MMULT(Форма13!AO95,1)</f>
        <v>0</v>
      </c>
      <c r="AF94" s="39" t="s">
        <v>46</v>
      </c>
      <c r="AG94" s="39" t="s">
        <v>46</v>
      </c>
      <c r="AH94" s="39" t="s">
        <v>46</v>
      </c>
      <c r="AI94" s="39" t="s">
        <v>46</v>
      </c>
      <c r="AJ94" s="31" t="n">
        <f aca="false">MMULT(Форма13!AV95,1)</f>
        <v>0</v>
      </c>
      <c r="AK94" s="39" t="s">
        <v>46</v>
      </c>
      <c r="AL94" s="39" t="s">
        <v>46</v>
      </c>
      <c r="AM94" s="39" t="s">
        <v>46</v>
      </c>
      <c r="AN94" s="39" t="s">
        <v>46</v>
      </c>
      <c r="AO94" s="31" t="n">
        <f aca="false">MMULT(Форма13!BC95,1)</f>
        <v>0</v>
      </c>
      <c r="AP94" s="39" t="s">
        <v>46</v>
      </c>
      <c r="AQ94" s="39" t="s">
        <v>46</v>
      </c>
      <c r="AR94" s="39" t="s">
        <v>46</v>
      </c>
      <c r="AS94" s="39" t="s">
        <v>46</v>
      </c>
      <c r="AT94" s="31" t="n">
        <f aca="false">MMULT(Форма13!BJ95,1)</f>
        <v>0</v>
      </c>
      <c r="AU94" s="39" t="s">
        <v>46</v>
      </c>
      <c r="AV94" s="39" t="s">
        <v>46</v>
      </c>
      <c r="AW94" s="39" t="s">
        <v>46</v>
      </c>
      <c r="AX94" s="39" t="s">
        <v>46</v>
      </c>
      <c r="AY94" s="31" t="n">
        <f aca="false">MMULT(Форма13!BQ95,1)</f>
        <v>0</v>
      </c>
      <c r="AZ94" s="39" t="s">
        <v>46</v>
      </c>
      <c r="BA94" s="39" t="s">
        <v>46</v>
      </c>
      <c r="BB94" s="39" t="s">
        <v>46</v>
      </c>
      <c r="BC94" s="39" t="s">
        <v>46</v>
      </c>
    </row>
    <row r="95" customFormat="false" ht="29.85" hidden="false" customHeight="true" outlineLevel="0" collapsed="false">
      <c r="A95" s="35" t="s">
        <v>235</v>
      </c>
      <c r="B95" s="36" t="s">
        <v>236</v>
      </c>
      <c r="C95" s="28" t="s">
        <v>237</v>
      </c>
      <c r="D95" s="31" t="n">
        <f aca="false">MMULT(Форма13!F96,1.2)</f>
        <v>1.714172028</v>
      </c>
      <c r="E95" s="31" t="n">
        <f aca="false">MMULT(Форма13!AO96,1.2)</f>
        <v>0</v>
      </c>
      <c r="F95" s="39" t="s">
        <v>46</v>
      </c>
      <c r="G95" s="39" t="s">
        <v>46</v>
      </c>
      <c r="H95" s="39" t="s">
        <v>46</v>
      </c>
      <c r="I95" s="39" t="s">
        <v>46</v>
      </c>
      <c r="J95" s="31" t="n">
        <f aca="false">MMULT(Форма13!AV96,1.2)</f>
        <v>0</v>
      </c>
      <c r="K95" s="39" t="s">
        <v>46</v>
      </c>
      <c r="L95" s="39" t="s">
        <v>46</v>
      </c>
      <c r="M95" s="39" t="s">
        <v>46</v>
      </c>
      <c r="N95" s="39" t="s">
        <v>46</v>
      </c>
      <c r="O95" s="31" t="n">
        <f aca="false">MMULT(Форма13!BC96,1.2)</f>
        <v>0</v>
      </c>
      <c r="P95" s="39" t="s">
        <v>46</v>
      </c>
      <c r="Q95" s="39" t="s">
        <v>46</v>
      </c>
      <c r="R95" s="39" t="s">
        <v>46</v>
      </c>
      <c r="S95" s="39" t="s">
        <v>46</v>
      </c>
      <c r="T95" s="31" t="n">
        <f aca="false">MMULT(Форма13!BJ96,1.2)</f>
        <v>0</v>
      </c>
      <c r="U95" s="39" t="s">
        <v>46</v>
      </c>
      <c r="V95" s="39" t="s">
        <v>46</v>
      </c>
      <c r="W95" s="39" t="s">
        <v>46</v>
      </c>
      <c r="X95" s="39" t="s">
        <v>46</v>
      </c>
      <c r="Y95" s="31" t="n">
        <f aca="false">MMULT(Форма13!BQ96,1.2)</f>
        <v>0</v>
      </c>
      <c r="Z95" s="39" t="s">
        <v>46</v>
      </c>
      <c r="AA95" s="39" t="s">
        <v>46</v>
      </c>
      <c r="AB95" s="39" t="s">
        <v>46</v>
      </c>
      <c r="AC95" s="39" t="s">
        <v>46</v>
      </c>
      <c r="AD95" s="31" t="n">
        <f aca="false">MMULT(Форма13!F96,1)</f>
        <v>1.42847669</v>
      </c>
      <c r="AE95" s="31" t="n">
        <f aca="false">MMULT(Форма13!AO96,1)</f>
        <v>0</v>
      </c>
      <c r="AF95" s="39" t="s">
        <v>46</v>
      </c>
      <c r="AG95" s="39" t="s">
        <v>46</v>
      </c>
      <c r="AH95" s="39" t="s">
        <v>46</v>
      </c>
      <c r="AI95" s="39" t="s">
        <v>46</v>
      </c>
      <c r="AJ95" s="31" t="n">
        <f aca="false">MMULT(Форма13!AV96,1)</f>
        <v>0</v>
      </c>
      <c r="AK95" s="39" t="s">
        <v>46</v>
      </c>
      <c r="AL95" s="39" t="s">
        <v>46</v>
      </c>
      <c r="AM95" s="39" t="s">
        <v>46</v>
      </c>
      <c r="AN95" s="39" t="s">
        <v>46</v>
      </c>
      <c r="AO95" s="31" t="n">
        <f aca="false">MMULT(Форма13!BC96,1)</f>
        <v>0</v>
      </c>
      <c r="AP95" s="39" t="s">
        <v>46</v>
      </c>
      <c r="AQ95" s="39" t="s">
        <v>46</v>
      </c>
      <c r="AR95" s="39" t="s">
        <v>46</v>
      </c>
      <c r="AS95" s="39" t="s">
        <v>46</v>
      </c>
      <c r="AT95" s="31" t="n">
        <f aca="false">MMULT(Форма13!BJ96,1)</f>
        <v>0</v>
      </c>
      <c r="AU95" s="39" t="s">
        <v>46</v>
      </c>
      <c r="AV95" s="39" t="s">
        <v>46</v>
      </c>
      <c r="AW95" s="39" t="s">
        <v>46</v>
      </c>
      <c r="AX95" s="39" t="s">
        <v>46</v>
      </c>
      <c r="AY95" s="31" t="n">
        <f aca="false">MMULT(Форма13!BQ96,1)</f>
        <v>0</v>
      </c>
      <c r="AZ95" s="39" t="s">
        <v>46</v>
      </c>
      <c r="BA95" s="39" t="s">
        <v>46</v>
      </c>
      <c r="BB95" s="39" t="s">
        <v>46</v>
      </c>
      <c r="BC95" s="39" t="s">
        <v>46</v>
      </c>
    </row>
    <row r="96" customFormat="false" ht="42.9" hidden="false" customHeight="true" outlineLevel="0" collapsed="false">
      <c r="A96" s="35" t="s">
        <v>238</v>
      </c>
      <c r="B96" s="36" t="s">
        <v>239</v>
      </c>
      <c r="C96" s="28" t="s">
        <v>240</v>
      </c>
      <c r="D96" s="31" t="n">
        <f aca="false">MMULT(Форма13!F97,1.2)</f>
        <v>1.890928452</v>
      </c>
      <c r="E96" s="31" t="n">
        <f aca="false">MMULT(Форма13!AO97,1.2)</f>
        <v>0</v>
      </c>
      <c r="F96" s="39" t="s">
        <v>46</v>
      </c>
      <c r="G96" s="39" t="s">
        <v>46</v>
      </c>
      <c r="H96" s="39" t="s">
        <v>46</v>
      </c>
      <c r="I96" s="39" t="s">
        <v>46</v>
      </c>
      <c r="J96" s="31" t="n">
        <f aca="false">MMULT(Форма13!AV97,1.2)</f>
        <v>0</v>
      </c>
      <c r="K96" s="39" t="s">
        <v>46</v>
      </c>
      <c r="L96" s="39" t="s">
        <v>46</v>
      </c>
      <c r="M96" s="39" t="s">
        <v>46</v>
      </c>
      <c r="N96" s="39" t="s">
        <v>46</v>
      </c>
      <c r="O96" s="31" t="n">
        <f aca="false">MMULT(Форма13!BC97,1.2)</f>
        <v>0</v>
      </c>
      <c r="P96" s="39" t="s">
        <v>46</v>
      </c>
      <c r="Q96" s="39" t="s">
        <v>46</v>
      </c>
      <c r="R96" s="39" t="s">
        <v>46</v>
      </c>
      <c r="S96" s="39" t="s">
        <v>46</v>
      </c>
      <c r="T96" s="31" t="n">
        <f aca="false">MMULT(Форма13!BJ97,1.2)</f>
        <v>0</v>
      </c>
      <c r="U96" s="39" t="s">
        <v>46</v>
      </c>
      <c r="V96" s="39" t="s">
        <v>46</v>
      </c>
      <c r="W96" s="39" t="s">
        <v>46</v>
      </c>
      <c r="X96" s="39" t="s">
        <v>46</v>
      </c>
      <c r="Y96" s="31" t="n">
        <f aca="false">MMULT(Форма13!BQ97,1.2)</f>
        <v>0</v>
      </c>
      <c r="Z96" s="39" t="s">
        <v>46</v>
      </c>
      <c r="AA96" s="39" t="s">
        <v>46</v>
      </c>
      <c r="AB96" s="39" t="s">
        <v>46</v>
      </c>
      <c r="AC96" s="39" t="s">
        <v>46</v>
      </c>
      <c r="AD96" s="31" t="n">
        <f aca="false">MMULT(Форма13!F97,1)</f>
        <v>1.57577371</v>
      </c>
      <c r="AE96" s="31" t="n">
        <f aca="false">MMULT(Форма13!AO97,1)</f>
        <v>0</v>
      </c>
      <c r="AF96" s="39" t="s">
        <v>46</v>
      </c>
      <c r="AG96" s="39" t="s">
        <v>46</v>
      </c>
      <c r="AH96" s="39" t="s">
        <v>46</v>
      </c>
      <c r="AI96" s="39" t="s">
        <v>46</v>
      </c>
      <c r="AJ96" s="31" t="n">
        <f aca="false">MMULT(Форма13!AV97,1)</f>
        <v>0</v>
      </c>
      <c r="AK96" s="39" t="s">
        <v>46</v>
      </c>
      <c r="AL96" s="39" t="s">
        <v>46</v>
      </c>
      <c r="AM96" s="39" t="s">
        <v>46</v>
      </c>
      <c r="AN96" s="39" t="s">
        <v>46</v>
      </c>
      <c r="AO96" s="31" t="n">
        <f aca="false">MMULT(Форма13!BC97,1)</f>
        <v>0</v>
      </c>
      <c r="AP96" s="39" t="s">
        <v>46</v>
      </c>
      <c r="AQ96" s="39" t="s">
        <v>46</v>
      </c>
      <c r="AR96" s="39" t="s">
        <v>46</v>
      </c>
      <c r="AS96" s="39" t="s">
        <v>46</v>
      </c>
      <c r="AT96" s="31" t="n">
        <f aca="false">MMULT(Форма13!BJ97,1)</f>
        <v>0</v>
      </c>
      <c r="AU96" s="39" t="s">
        <v>46</v>
      </c>
      <c r="AV96" s="39" t="s">
        <v>46</v>
      </c>
      <c r="AW96" s="39" t="s">
        <v>46</v>
      </c>
      <c r="AX96" s="39" t="s">
        <v>46</v>
      </c>
      <c r="AY96" s="31" t="n">
        <f aca="false">MMULT(Форма13!BQ97,1)</f>
        <v>0</v>
      </c>
      <c r="AZ96" s="39" t="s">
        <v>46</v>
      </c>
      <c r="BA96" s="39" t="s">
        <v>46</v>
      </c>
      <c r="BB96" s="39" t="s">
        <v>46</v>
      </c>
      <c r="BC96" s="39" t="s">
        <v>46</v>
      </c>
    </row>
    <row r="97" customFormat="false" ht="29.85" hidden="false" customHeight="true" outlineLevel="0" collapsed="false">
      <c r="A97" s="35" t="s">
        <v>241</v>
      </c>
      <c r="B97" s="41" t="s">
        <v>242</v>
      </c>
      <c r="C97" s="28" t="s">
        <v>243</v>
      </c>
      <c r="D97" s="31" t="n">
        <f aca="false">MMULT(Форма13!F98,1.2)</f>
        <v>12.30341712</v>
      </c>
      <c r="E97" s="31" t="n">
        <f aca="false">MMULT(Форма13!AO98,1.2)</f>
        <v>0</v>
      </c>
      <c r="F97" s="39" t="s">
        <v>46</v>
      </c>
      <c r="G97" s="39" t="s">
        <v>46</v>
      </c>
      <c r="H97" s="39" t="s">
        <v>46</v>
      </c>
      <c r="I97" s="39" t="s">
        <v>46</v>
      </c>
      <c r="J97" s="31" t="n">
        <f aca="false">MMULT(Форма13!AV98,1.2)</f>
        <v>0</v>
      </c>
      <c r="K97" s="39" t="s">
        <v>46</v>
      </c>
      <c r="L97" s="39" t="s">
        <v>46</v>
      </c>
      <c r="M97" s="39" t="s">
        <v>46</v>
      </c>
      <c r="N97" s="39" t="s">
        <v>46</v>
      </c>
      <c r="O97" s="31" t="n">
        <f aca="false">MMULT(Форма13!BC98,1.2)</f>
        <v>0</v>
      </c>
      <c r="P97" s="39" t="s">
        <v>46</v>
      </c>
      <c r="Q97" s="39" t="s">
        <v>46</v>
      </c>
      <c r="R97" s="39" t="s">
        <v>46</v>
      </c>
      <c r="S97" s="39" t="s">
        <v>46</v>
      </c>
      <c r="T97" s="31" t="n">
        <f aca="false">MMULT(Форма13!BJ98,1.2)</f>
        <v>0</v>
      </c>
      <c r="U97" s="39" t="s">
        <v>46</v>
      </c>
      <c r="V97" s="39" t="s">
        <v>46</v>
      </c>
      <c r="W97" s="39" t="s">
        <v>46</v>
      </c>
      <c r="X97" s="39" t="s">
        <v>46</v>
      </c>
      <c r="Y97" s="31" t="n">
        <f aca="false">MMULT(Форма13!BQ98,1.2)</f>
        <v>0</v>
      </c>
      <c r="Z97" s="39" t="s">
        <v>46</v>
      </c>
      <c r="AA97" s="39" t="s">
        <v>46</v>
      </c>
      <c r="AB97" s="39" t="s">
        <v>46</v>
      </c>
      <c r="AC97" s="39" t="s">
        <v>46</v>
      </c>
      <c r="AD97" s="31" t="n">
        <f aca="false">MMULT(Форма13!F98,1)</f>
        <v>10.2528476</v>
      </c>
      <c r="AE97" s="31" t="n">
        <f aca="false">MMULT(Форма13!AO98,1)</f>
        <v>0</v>
      </c>
      <c r="AF97" s="39" t="s">
        <v>46</v>
      </c>
      <c r="AG97" s="39" t="s">
        <v>46</v>
      </c>
      <c r="AH97" s="39" t="s">
        <v>46</v>
      </c>
      <c r="AI97" s="39" t="s">
        <v>46</v>
      </c>
      <c r="AJ97" s="31" t="n">
        <f aca="false">MMULT(Форма13!AV98,1)</f>
        <v>0</v>
      </c>
      <c r="AK97" s="39" t="s">
        <v>46</v>
      </c>
      <c r="AL97" s="39" t="s">
        <v>46</v>
      </c>
      <c r="AM97" s="39" t="s">
        <v>46</v>
      </c>
      <c r="AN97" s="39" t="s">
        <v>46</v>
      </c>
      <c r="AO97" s="31" t="n">
        <f aca="false">MMULT(Форма13!BC98,1)</f>
        <v>0</v>
      </c>
      <c r="AP97" s="39" t="s">
        <v>46</v>
      </c>
      <c r="AQ97" s="39" t="s">
        <v>46</v>
      </c>
      <c r="AR97" s="39" t="s">
        <v>46</v>
      </c>
      <c r="AS97" s="39" t="s">
        <v>46</v>
      </c>
      <c r="AT97" s="31" t="n">
        <f aca="false">MMULT(Форма13!BJ98,1)</f>
        <v>0</v>
      </c>
      <c r="AU97" s="39" t="s">
        <v>46</v>
      </c>
      <c r="AV97" s="39" t="s">
        <v>46</v>
      </c>
      <c r="AW97" s="39" t="s">
        <v>46</v>
      </c>
      <c r="AX97" s="39" t="s">
        <v>46</v>
      </c>
      <c r="AY97" s="31" t="n">
        <f aca="false">MMULT(Форма13!BQ98,1)</f>
        <v>0</v>
      </c>
      <c r="AZ97" s="39" t="s">
        <v>46</v>
      </c>
      <c r="BA97" s="39" t="s">
        <v>46</v>
      </c>
      <c r="BB97" s="39" t="s">
        <v>46</v>
      </c>
      <c r="BC97" s="39" t="s">
        <v>46</v>
      </c>
    </row>
    <row r="98" customFormat="false" ht="17" hidden="false" customHeight="true" outlineLevel="0" collapsed="false">
      <c r="A98" s="35" t="s">
        <v>244</v>
      </c>
      <c r="B98" s="36" t="s">
        <v>245</v>
      </c>
      <c r="C98" s="28" t="s">
        <v>246</v>
      </c>
      <c r="D98" s="31" t="n">
        <f aca="false">MMULT(Форма13!F99,1.2)</f>
        <v>4.863996</v>
      </c>
      <c r="E98" s="31" t="n">
        <f aca="false">MMULT(Форма13!AO99,1.2)</f>
        <v>0</v>
      </c>
      <c r="F98" s="39" t="s">
        <v>46</v>
      </c>
      <c r="G98" s="39" t="s">
        <v>46</v>
      </c>
      <c r="H98" s="39" t="s">
        <v>46</v>
      </c>
      <c r="I98" s="39" t="s">
        <v>46</v>
      </c>
      <c r="J98" s="31" t="n">
        <f aca="false">MMULT(Форма13!AV99,1.2)</f>
        <v>0</v>
      </c>
      <c r="K98" s="39" t="s">
        <v>46</v>
      </c>
      <c r="L98" s="39" t="s">
        <v>46</v>
      </c>
      <c r="M98" s="39" t="s">
        <v>46</v>
      </c>
      <c r="N98" s="39" t="s">
        <v>46</v>
      </c>
      <c r="O98" s="31" t="n">
        <f aca="false">MMULT(Форма13!BC99,1.2)</f>
        <v>0</v>
      </c>
      <c r="P98" s="39" t="s">
        <v>46</v>
      </c>
      <c r="Q98" s="39" t="s">
        <v>46</v>
      </c>
      <c r="R98" s="39" t="s">
        <v>46</v>
      </c>
      <c r="S98" s="39" t="s">
        <v>46</v>
      </c>
      <c r="T98" s="31" t="n">
        <f aca="false">MMULT(Форма13!BJ99,1.2)</f>
        <v>0</v>
      </c>
      <c r="U98" s="39" t="s">
        <v>46</v>
      </c>
      <c r="V98" s="39" t="s">
        <v>46</v>
      </c>
      <c r="W98" s="39" t="s">
        <v>46</v>
      </c>
      <c r="X98" s="39" t="s">
        <v>46</v>
      </c>
      <c r="Y98" s="31" t="n">
        <f aca="false">MMULT(Форма13!BQ99,1.2)</f>
        <v>0</v>
      </c>
      <c r="Z98" s="39" t="s">
        <v>46</v>
      </c>
      <c r="AA98" s="39" t="s">
        <v>46</v>
      </c>
      <c r="AB98" s="39" t="s">
        <v>46</v>
      </c>
      <c r="AC98" s="39" t="s">
        <v>46</v>
      </c>
      <c r="AD98" s="31" t="n">
        <f aca="false">MMULT(Форма13!F99,1)</f>
        <v>4.05333</v>
      </c>
      <c r="AE98" s="31" t="n">
        <f aca="false">MMULT(Форма13!AO99,1)</f>
        <v>0</v>
      </c>
      <c r="AF98" s="39" t="s">
        <v>46</v>
      </c>
      <c r="AG98" s="39" t="s">
        <v>46</v>
      </c>
      <c r="AH98" s="39" t="s">
        <v>46</v>
      </c>
      <c r="AI98" s="39" t="s">
        <v>46</v>
      </c>
      <c r="AJ98" s="31" t="n">
        <f aca="false">MMULT(Форма13!AV99,1)</f>
        <v>0</v>
      </c>
      <c r="AK98" s="39" t="s">
        <v>46</v>
      </c>
      <c r="AL98" s="39" t="s">
        <v>46</v>
      </c>
      <c r="AM98" s="39" t="s">
        <v>46</v>
      </c>
      <c r="AN98" s="39" t="s">
        <v>46</v>
      </c>
      <c r="AO98" s="31" t="n">
        <f aca="false">MMULT(Форма13!BC99,1)</f>
        <v>0</v>
      </c>
      <c r="AP98" s="39" t="s">
        <v>46</v>
      </c>
      <c r="AQ98" s="39" t="s">
        <v>46</v>
      </c>
      <c r="AR98" s="39" t="s">
        <v>46</v>
      </c>
      <c r="AS98" s="39" t="s">
        <v>46</v>
      </c>
      <c r="AT98" s="31" t="n">
        <f aca="false">MMULT(Форма13!BJ99,1)</f>
        <v>0</v>
      </c>
      <c r="AU98" s="39" t="s">
        <v>46</v>
      </c>
      <c r="AV98" s="39" t="s">
        <v>46</v>
      </c>
      <c r="AW98" s="39" t="s">
        <v>46</v>
      </c>
      <c r="AX98" s="39" t="s">
        <v>46</v>
      </c>
      <c r="AY98" s="31" t="n">
        <f aca="false">MMULT(Форма13!BQ99,1)</f>
        <v>0</v>
      </c>
      <c r="AZ98" s="39" t="s">
        <v>46</v>
      </c>
      <c r="BA98" s="39" t="s">
        <v>46</v>
      </c>
      <c r="BB98" s="39" t="s">
        <v>46</v>
      </c>
      <c r="BC98" s="39" t="s">
        <v>46</v>
      </c>
    </row>
    <row r="99" customFormat="false" ht="17" hidden="false" customHeight="true" outlineLevel="0" collapsed="false">
      <c r="A99" s="35" t="s">
        <v>247</v>
      </c>
      <c r="B99" s="36" t="s">
        <v>248</v>
      </c>
      <c r="C99" s="28" t="s">
        <v>249</v>
      </c>
      <c r="D99" s="31" t="n">
        <f aca="false">MMULT(Форма13!F100,1.2)</f>
        <v>4.211796</v>
      </c>
      <c r="E99" s="31" t="n">
        <f aca="false">MMULT(Форма13!AO100,1.2)</f>
        <v>0</v>
      </c>
      <c r="F99" s="39" t="s">
        <v>46</v>
      </c>
      <c r="G99" s="39" t="s">
        <v>46</v>
      </c>
      <c r="H99" s="39" t="s">
        <v>46</v>
      </c>
      <c r="I99" s="39" t="s">
        <v>46</v>
      </c>
      <c r="J99" s="31" t="n">
        <f aca="false">MMULT(Форма13!AV100,1.2)</f>
        <v>0</v>
      </c>
      <c r="K99" s="39" t="s">
        <v>46</v>
      </c>
      <c r="L99" s="39" t="s">
        <v>46</v>
      </c>
      <c r="M99" s="39" t="s">
        <v>46</v>
      </c>
      <c r="N99" s="39" t="s">
        <v>46</v>
      </c>
      <c r="O99" s="31" t="n">
        <f aca="false">MMULT(Форма13!BC100,1.2)</f>
        <v>0</v>
      </c>
      <c r="P99" s="39" t="s">
        <v>46</v>
      </c>
      <c r="Q99" s="39" t="s">
        <v>46</v>
      </c>
      <c r="R99" s="39" t="s">
        <v>46</v>
      </c>
      <c r="S99" s="39" t="s">
        <v>46</v>
      </c>
      <c r="T99" s="31" t="n">
        <f aca="false">MMULT(Форма13!BJ100,1.2)</f>
        <v>0</v>
      </c>
      <c r="U99" s="39" t="s">
        <v>46</v>
      </c>
      <c r="V99" s="39" t="s">
        <v>46</v>
      </c>
      <c r="W99" s="39" t="s">
        <v>46</v>
      </c>
      <c r="X99" s="39" t="s">
        <v>46</v>
      </c>
      <c r="Y99" s="31" t="n">
        <f aca="false">MMULT(Форма13!BQ100,1.2)</f>
        <v>0</v>
      </c>
      <c r="Z99" s="39" t="s">
        <v>46</v>
      </c>
      <c r="AA99" s="39" t="s">
        <v>46</v>
      </c>
      <c r="AB99" s="39" t="s">
        <v>46</v>
      </c>
      <c r="AC99" s="39" t="s">
        <v>46</v>
      </c>
      <c r="AD99" s="31" t="n">
        <f aca="false">MMULT(Форма13!F100,1)</f>
        <v>3.50983</v>
      </c>
      <c r="AE99" s="31" t="n">
        <f aca="false">MMULT(Форма13!AO100,1)</f>
        <v>0</v>
      </c>
      <c r="AF99" s="39" t="s">
        <v>46</v>
      </c>
      <c r="AG99" s="39" t="s">
        <v>46</v>
      </c>
      <c r="AH99" s="39" t="s">
        <v>46</v>
      </c>
      <c r="AI99" s="39" t="s">
        <v>46</v>
      </c>
      <c r="AJ99" s="31" t="n">
        <f aca="false">MMULT(Форма13!AV100,1)</f>
        <v>0</v>
      </c>
      <c r="AK99" s="39" t="s">
        <v>46</v>
      </c>
      <c r="AL99" s="39" t="s">
        <v>46</v>
      </c>
      <c r="AM99" s="39" t="s">
        <v>46</v>
      </c>
      <c r="AN99" s="39" t="s">
        <v>46</v>
      </c>
      <c r="AO99" s="31" t="n">
        <f aca="false">MMULT(Форма13!BC100,1)</f>
        <v>0</v>
      </c>
      <c r="AP99" s="39" t="s">
        <v>46</v>
      </c>
      <c r="AQ99" s="39" t="s">
        <v>46</v>
      </c>
      <c r="AR99" s="39" t="s">
        <v>46</v>
      </c>
      <c r="AS99" s="39" t="s">
        <v>46</v>
      </c>
      <c r="AT99" s="31" t="n">
        <f aca="false">MMULT(Форма13!BJ100,1)</f>
        <v>0</v>
      </c>
      <c r="AU99" s="39" t="s">
        <v>46</v>
      </c>
      <c r="AV99" s="39" t="s">
        <v>46</v>
      </c>
      <c r="AW99" s="39" t="s">
        <v>46</v>
      </c>
      <c r="AX99" s="39" t="s">
        <v>46</v>
      </c>
      <c r="AY99" s="31" t="n">
        <f aca="false">MMULT(Форма13!BQ100,1)</f>
        <v>0</v>
      </c>
      <c r="AZ99" s="39" t="s">
        <v>46</v>
      </c>
      <c r="BA99" s="39" t="s">
        <v>46</v>
      </c>
      <c r="BB99" s="39" t="s">
        <v>46</v>
      </c>
      <c r="BC99" s="39" t="s">
        <v>46</v>
      </c>
    </row>
    <row r="100" customFormat="false" ht="17" hidden="false" customHeight="true" outlineLevel="0" collapsed="false">
      <c r="A100" s="35" t="s">
        <v>250</v>
      </c>
      <c r="B100" s="36" t="s">
        <v>251</v>
      </c>
      <c r="C100" s="28" t="s">
        <v>252</v>
      </c>
      <c r="D100" s="31" t="n">
        <f aca="false">MMULT(Форма13!F101,1.2)</f>
        <v>1.869996</v>
      </c>
      <c r="E100" s="31" t="n">
        <f aca="false">MMULT(Форма13!AO101,1.2)</f>
        <v>0</v>
      </c>
      <c r="F100" s="39" t="s">
        <v>46</v>
      </c>
      <c r="G100" s="39" t="s">
        <v>46</v>
      </c>
      <c r="H100" s="39" t="s">
        <v>46</v>
      </c>
      <c r="I100" s="39" t="s">
        <v>46</v>
      </c>
      <c r="J100" s="31" t="n">
        <f aca="false">MMULT(Форма13!AV101,1.2)</f>
        <v>0</v>
      </c>
      <c r="K100" s="39" t="s">
        <v>46</v>
      </c>
      <c r="L100" s="39" t="s">
        <v>46</v>
      </c>
      <c r="M100" s="39" t="s">
        <v>46</v>
      </c>
      <c r="N100" s="39" t="s">
        <v>46</v>
      </c>
      <c r="O100" s="31" t="n">
        <f aca="false">MMULT(Форма13!BC101,1.2)</f>
        <v>0</v>
      </c>
      <c r="P100" s="39" t="s">
        <v>46</v>
      </c>
      <c r="Q100" s="39" t="s">
        <v>46</v>
      </c>
      <c r="R100" s="39" t="s">
        <v>46</v>
      </c>
      <c r="S100" s="39" t="s">
        <v>46</v>
      </c>
      <c r="T100" s="31" t="n">
        <f aca="false">MMULT(Форма13!BJ101,1.2)</f>
        <v>0</v>
      </c>
      <c r="U100" s="39" t="s">
        <v>46</v>
      </c>
      <c r="V100" s="39" t="s">
        <v>46</v>
      </c>
      <c r="W100" s="39" t="s">
        <v>46</v>
      </c>
      <c r="X100" s="39" t="s">
        <v>46</v>
      </c>
      <c r="Y100" s="31" t="n">
        <f aca="false">MMULT(Форма13!BQ101,1.2)</f>
        <v>0</v>
      </c>
      <c r="Z100" s="39" t="s">
        <v>46</v>
      </c>
      <c r="AA100" s="39" t="s">
        <v>46</v>
      </c>
      <c r="AB100" s="39" t="s">
        <v>46</v>
      </c>
      <c r="AC100" s="39" t="s">
        <v>46</v>
      </c>
      <c r="AD100" s="31" t="n">
        <f aca="false">MMULT(Форма13!F101,1)</f>
        <v>1.55833</v>
      </c>
      <c r="AE100" s="31" t="n">
        <f aca="false">MMULT(Форма13!AO101,1)</f>
        <v>0</v>
      </c>
      <c r="AF100" s="39" t="s">
        <v>46</v>
      </c>
      <c r="AG100" s="39" t="s">
        <v>46</v>
      </c>
      <c r="AH100" s="39" t="s">
        <v>46</v>
      </c>
      <c r="AI100" s="39" t="s">
        <v>46</v>
      </c>
      <c r="AJ100" s="31" t="n">
        <f aca="false">MMULT(Форма13!AV101,1)</f>
        <v>0</v>
      </c>
      <c r="AK100" s="39" t="s">
        <v>46</v>
      </c>
      <c r="AL100" s="39" t="s">
        <v>46</v>
      </c>
      <c r="AM100" s="39" t="s">
        <v>46</v>
      </c>
      <c r="AN100" s="39" t="s">
        <v>46</v>
      </c>
      <c r="AO100" s="31" t="n">
        <f aca="false">MMULT(Форма13!BC101,1)</f>
        <v>0</v>
      </c>
      <c r="AP100" s="39" t="s">
        <v>46</v>
      </c>
      <c r="AQ100" s="39" t="s">
        <v>46</v>
      </c>
      <c r="AR100" s="39" t="s">
        <v>46</v>
      </c>
      <c r="AS100" s="39" t="s">
        <v>46</v>
      </c>
      <c r="AT100" s="31" t="n">
        <f aca="false">MMULT(Форма13!BJ101,1)</f>
        <v>0</v>
      </c>
      <c r="AU100" s="39" t="s">
        <v>46</v>
      </c>
      <c r="AV100" s="39" t="s">
        <v>46</v>
      </c>
      <c r="AW100" s="39" t="s">
        <v>46</v>
      </c>
      <c r="AX100" s="39" t="s">
        <v>46</v>
      </c>
      <c r="AY100" s="31" t="n">
        <f aca="false">MMULT(Форма13!BQ101,1)</f>
        <v>0</v>
      </c>
      <c r="AZ100" s="39" t="s">
        <v>46</v>
      </c>
      <c r="BA100" s="39" t="s">
        <v>46</v>
      </c>
      <c r="BB100" s="39" t="s">
        <v>46</v>
      </c>
      <c r="BC100" s="39" t="s">
        <v>46</v>
      </c>
    </row>
    <row r="101" customFormat="false" ht="29.85" hidden="false" customHeight="true" outlineLevel="0" collapsed="false">
      <c r="A101" s="35" t="s">
        <v>253</v>
      </c>
      <c r="B101" s="42" t="s">
        <v>254</v>
      </c>
      <c r="C101" s="28" t="s">
        <v>255</v>
      </c>
      <c r="D101" s="31" t="n">
        <f aca="false">MMULT(Форма13!F102,1.2)</f>
        <v>1.9359</v>
      </c>
      <c r="E101" s="31" t="n">
        <f aca="false">MMULT(Форма13!AO102,1.2)</f>
        <v>0</v>
      </c>
      <c r="F101" s="39" t="s">
        <v>46</v>
      </c>
      <c r="G101" s="39" t="s">
        <v>46</v>
      </c>
      <c r="H101" s="39" t="s">
        <v>46</v>
      </c>
      <c r="I101" s="39" t="s">
        <v>46</v>
      </c>
      <c r="J101" s="31" t="n">
        <f aca="false">MMULT(Форма13!AV102,1.2)</f>
        <v>0</v>
      </c>
      <c r="K101" s="39" t="s">
        <v>46</v>
      </c>
      <c r="L101" s="39" t="s">
        <v>46</v>
      </c>
      <c r="M101" s="39" t="s">
        <v>46</v>
      </c>
      <c r="N101" s="39" t="s">
        <v>46</v>
      </c>
      <c r="O101" s="31" t="n">
        <f aca="false">MMULT(Форма13!BC102,1.2)</f>
        <v>0</v>
      </c>
      <c r="P101" s="39" t="s">
        <v>46</v>
      </c>
      <c r="Q101" s="39" t="s">
        <v>46</v>
      </c>
      <c r="R101" s="39" t="s">
        <v>46</v>
      </c>
      <c r="S101" s="39" t="s">
        <v>46</v>
      </c>
      <c r="T101" s="31" t="n">
        <f aca="false">MMULT(Форма13!BJ102,1.2)</f>
        <v>0</v>
      </c>
      <c r="U101" s="39" t="s">
        <v>46</v>
      </c>
      <c r="V101" s="39" t="s">
        <v>46</v>
      </c>
      <c r="W101" s="39" t="s">
        <v>46</v>
      </c>
      <c r="X101" s="39" t="s">
        <v>46</v>
      </c>
      <c r="Y101" s="31" t="n">
        <f aca="false">MMULT(Форма13!BQ102,1.2)</f>
        <v>0</v>
      </c>
      <c r="Z101" s="39" t="s">
        <v>46</v>
      </c>
      <c r="AA101" s="39" t="s">
        <v>46</v>
      </c>
      <c r="AB101" s="39" t="s">
        <v>46</v>
      </c>
      <c r="AC101" s="39" t="s">
        <v>46</v>
      </c>
      <c r="AD101" s="31" t="n">
        <f aca="false">MMULT(Форма13!F102,1)</f>
        <v>1.61325</v>
      </c>
      <c r="AE101" s="31" t="n">
        <f aca="false">MMULT(Форма13!AO102,1)</f>
        <v>0</v>
      </c>
      <c r="AF101" s="39" t="s">
        <v>46</v>
      </c>
      <c r="AG101" s="39" t="s">
        <v>46</v>
      </c>
      <c r="AH101" s="39" t="s">
        <v>46</v>
      </c>
      <c r="AI101" s="39" t="s">
        <v>46</v>
      </c>
      <c r="AJ101" s="31" t="n">
        <f aca="false">MMULT(Форма13!AV102,1)</f>
        <v>0</v>
      </c>
      <c r="AK101" s="39" t="s">
        <v>46</v>
      </c>
      <c r="AL101" s="39" t="s">
        <v>46</v>
      </c>
      <c r="AM101" s="39" t="s">
        <v>46</v>
      </c>
      <c r="AN101" s="39" t="s">
        <v>46</v>
      </c>
      <c r="AO101" s="31" t="n">
        <f aca="false">MMULT(Форма13!BC102,1)</f>
        <v>0</v>
      </c>
      <c r="AP101" s="39" t="s">
        <v>46</v>
      </c>
      <c r="AQ101" s="39" t="s">
        <v>46</v>
      </c>
      <c r="AR101" s="39" t="s">
        <v>46</v>
      </c>
      <c r="AS101" s="39" t="s">
        <v>46</v>
      </c>
      <c r="AT101" s="31" t="n">
        <f aca="false">MMULT(Форма13!BJ102,1)</f>
        <v>0</v>
      </c>
      <c r="AU101" s="39" t="s">
        <v>46</v>
      </c>
      <c r="AV101" s="39" t="s">
        <v>46</v>
      </c>
      <c r="AW101" s="39" t="s">
        <v>46</v>
      </c>
      <c r="AX101" s="39" t="s">
        <v>46</v>
      </c>
      <c r="AY101" s="31" t="n">
        <f aca="false">MMULT(Форма13!BQ102,1)</f>
        <v>0</v>
      </c>
      <c r="AZ101" s="39" t="s">
        <v>46</v>
      </c>
      <c r="BA101" s="39" t="s">
        <v>46</v>
      </c>
      <c r="BB101" s="39" t="s">
        <v>46</v>
      </c>
      <c r="BC101" s="39" t="s">
        <v>46</v>
      </c>
    </row>
    <row r="102" customFormat="false" ht="29.85" hidden="false" customHeight="true" outlineLevel="0" collapsed="false">
      <c r="A102" s="35" t="s">
        <v>256</v>
      </c>
      <c r="B102" s="42" t="s">
        <v>257</v>
      </c>
      <c r="C102" s="28" t="s">
        <v>258</v>
      </c>
      <c r="D102" s="31" t="n">
        <f aca="false">MMULT(Форма13!F103,1.2)</f>
        <v>1.13328</v>
      </c>
      <c r="E102" s="31" t="n">
        <f aca="false">MMULT(Форма13!AO103,1.2)</f>
        <v>1.280000004</v>
      </c>
      <c r="F102" s="39" t="s">
        <v>46</v>
      </c>
      <c r="G102" s="39" t="s">
        <v>46</v>
      </c>
      <c r="H102" s="39" t="s">
        <v>46</v>
      </c>
      <c r="I102" s="39" t="s">
        <v>46</v>
      </c>
      <c r="J102" s="31" t="n">
        <f aca="false">MMULT(Форма13!AV103,1.2)</f>
        <v>1.280000004</v>
      </c>
      <c r="K102" s="39" t="s">
        <v>46</v>
      </c>
      <c r="L102" s="39" t="s">
        <v>46</v>
      </c>
      <c r="M102" s="39" t="s">
        <v>46</v>
      </c>
      <c r="N102" s="39" t="s">
        <v>46</v>
      </c>
      <c r="O102" s="31" t="n">
        <f aca="false">MMULT(Форма13!BC103,1.2)</f>
        <v>0</v>
      </c>
      <c r="P102" s="39" t="s">
        <v>46</v>
      </c>
      <c r="Q102" s="39" t="s">
        <v>46</v>
      </c>
      <c r="R102" s="39" t="s">
        <v>46</v>
      </c>
      <c r="S102" s="39" t="s">
        <v>46</v>
      </c>
      <c r="T102" s="31" t="n">
        <f aca="false">MMULT(Форма13!BJ103,1.2)</f>
        <v>0</v>
      </c>
      <c r="U102" s="39" t="s">
        <v>46</v>
      </c>
      <c r="V102" s="39" t="s">
        <v>46</v>
      </c>
      <c r="W102" s="39" t="s">
        <v>46</v>
      </c>
      <c r="X102" s="39" t="s">
        <v>46</v>
      </c>
      <c r="Y102" s="31" t="n">
        <f aca="false">MMULT(Форма13!BQ103,1.2)</f>
        <v>0</v>
      </c>
      <c r="Z102" s="39" t="s">
        <v>46</v>
      </c>
      <c r="AA102" s="39" t="s">
        <v>46</v>
      </c>
      <c r="AB102" s="39" t="s">
        <v>46</v>
      </c>
      <c r="AC102" s="39" t="s">
        <v>46</v>
      </c>
      <c r="AD102" s="31" t="n">
        <f aca="false">MMULT(Форма13!F103,1)</f>
        <v>0.9444</v>
      </c>
      <c r="AE102" s="31" t="n">
        <f aca="false">MMULT(Форма13!AO103,1)</f>
        <v>1.06666667</v>
      </c>
      <c r="AF102" s="39" t="s">
        <v>46</v>
      </c>
      <c r="AG102" s="39" t="s">
        <v>46</v>
      </c>
      <c r="AH102" s="39" t="s">
        <v>46</v>
      </c>
      <c r="AI102" s="39" t="s">
        <v>46</v>
      </c>
      <c r="AJ102" s="31" t="n">
        <f aca="false">MMULT(Форма13!AV103,1)</f>
        <v>1.06666667</v>
      </c>
      <c r="AK102" s="39" t="s">
        <v>46</v>
      </c>
      <c r="AL102" s="39" t="s">
        <v>46</v>
      </c>
      <c r="AM102" s="39" t="s">
        <v>46</v>
      </c>
      <c r="AN102" s="39" t="s">
        <v>46</v>
      </c>
      <c r="AO102" s="31" t="n">
        <f aca="false">MMULT(Форма13!BC103,1)</f>
        <v>0</v>
      </c>
      <c r="AP102" s="39" t="s">
        <v>46</v>
      </c>
      <c r="AQ102" s="39" t="s">
        <v>46</v>
      </c>
      <c r="AR102" s="39" t="s">
        <v>46</v>
      </c>
      <c r="AS102" s="39" t="s">
        <v>46</v>
      </c>
      <c r="AT102" s="31" t="n">
        <f aca="false">MMULT(Форма13!BJ103,1)</f>
        <v>0</v>
      </c>
      <c r="AU102" s="39" t="s">
        <v>46</v>
      </c>
      <c r="AV102" s="39" t="s">
        <v>46</v>
      </c>
      <c r="AW102" s="39" t="s">
        <v>46</v>
      </c>
      <c r="AX102" s="39" t="s">
        <v>46</v>
      </c>
      <c r="AY102" s="31" t="n">
        <f aca="false">MMULT(Форма13!BQ103,1)</f>
        <v>0</v>
      </c>
      <c r="AZ102" s="39" t="s">
        <v>46</v>
      </c>
      <c r="BA102" s="39" t="s">
        <v>46</v>
      </c>
      <c r="BB102" s="39" t="s">
        <v>46</v>
      </c>
      <c r="BC102" s="39" t="s">
        <v>46</v>
      </c>
    </row>
    <row r="103" customFormat="false" ht="29.85" hidden="false" customHeight="true" outlineLevel="0" collapsed="false">
      <c r="A103" s="35" t="s">
        <v>259</v>
      </c>
      <c r="B103" s="42" t="s">
        <v>260</v>
      </c>
      <c r="C103" s="28" t="s">
        <v>261</v>
      </c>
      <c r="D103" s="31" t="n">
        <f aca="false">MMULT(Форма13!F104,1.2)</f>
        <v>1.0799004</v>
      </c>
      <c r="E103" s="31" t="n">
        <f aca="false">MMULT(Форма13!AO104,1.2)</f>
        <v>0</v>
      </c>
      <c r="F103" s="39" t="s">
        <v>46</v>
      </c>
      <c r="G103" s="39" t="s">
        <v>46</v>
      </c>
      <c r="H103" s="39" t="s">
        <v>46</v>
      </c>
      <c r="I103" s="39" t="s">
        <v>46</v>
      </c>
      <c r="J103" s="31" t="n">
        <f aca="false">MMULT(Форма13!AV104,1.2)</f>
        <v>0</v>
      </c>
      <c r="K103" s="39" t="s">
        <v>46</v>
      </c>
      <c r="L103" s="39" t="s">
        <v>46</v>
      </c>
      <c r="M103" s="39" t="s">
        <v>46</v>
      </c>
      <c r="N103" s="39" t="s">
        <v>46</v>
      </c>
      <c r="O103" s="31" t="n">
        <f aca="false">MMULT(Форма13!BC104,1.2)</f>
        <v>0</v>
      </c>
      <c r="P103" s="39" t="s">
        <v>46</v>
      </c>
      <c r="Q103" s="39" t="s">
        <v>46</v>
      </c>
      <c r="R103" s="39" t="s">
        <v>46</v>
      </c>
      <c r="S103" s="39" t="s">
        <v>46</v>
      </c>
      <c r="T103" s="31" t="n">
        <f aca="false">MMULT(Форма13!BJ104,1.2)</f>
        <v>0</v>
      </c>
      <c r="U103" s="39" t="s">
        <v>46</v>
      </c>
      <c r="V103" s="39" t="s">
        <v>46</v>
      </c>
      <c r="W103" s="39" t="s">
        <v>46</v>
      </c>
      <c r="X103" s="39" t="s">
        <v>46</v>
      </c>
      <c r="Y103" s="31" t="n">
        <f aca="false">MMULT(Форма13!BQ104,1.2)</f>
        <v>0</v>
      </c>
      <c r="Z103" s="39" t="s">
        <v>46</v>
      </c>
      <c r="AA103" s="39" t="s">
        <v>46</v>
      </c>
      <c r="AB103" s="39" t="s">
        <v>46</v>
      </c>
      <c r="AC103" s="39" t="s">
        <v>46</v>
      </c>
      <c r="AD103" s="31" t="n">
        <f aca="false">MMULT(Форма13!F104,1)</f>
        <v>0.899917</v>
      </c>
      <c r="AE103" s="31" t="n">
        <f aca="false">MMULT(Форма13!AO104,1)</f>
        <v>0</v>
      </c>
      <c r="AF103" s="39" t="s">
        <v>46</v>
      </c>
      <c r="AG103" s="39" t="s">
        <v>46</v>
      </c>
      <c r="AH103" s="39" t="s">
        <v>46</v>
      </c>
      <c r="AI103" s="39" t="s">
        <v>46</v>
      </c>
      <c r="AJ103" s="31" t="n">
        <f aca="false">MMULT(Форма13!AV104,1)</f>
        <v>0</v>
      </c>
      <c r="AK103" s="39" t="s">
        <v>46</v>
      </c>
      <c r="AL103" s="39" t="s">
        <v>46</v>
      </c>
      <c r="AM103" s="39" t="s">
        <v>46</v>
      </c>
      <c r="AN103" s="39" t="s">
        <v>46</v>
      </c>
      <c r="AO103" s="31" t="n">
        <f aca="false">MMULT(Форма13!BC104,1)</f>
        <v>0</v>
      </c>
      <c r="AP103" s="39" t="s">
        <v>46</v>
      </c>
      <c r="AQ103" s="39" t="s">
        <v>46</v>
      </c>
      <c r="AR103" s="39" t="s">
        <v>46</v>
      </c>
      <c r="AS103" s="39" t="s">
        <v>46</v>
      </c>
      <c r="AT103" s="31" t="n">
        <f aca="false">MMULT(Форма13!BJ104,1)</f>
        <v>0</v>
      </c>
      <c r="AU103" s="39" t="s">
        <v>46</v>
      </c>
      <c r="AV103" s="39" t="s">
        <v>46</v>
      </c>
      <c r="AW103" s="39" t="s">
        <v>46</v>
      </c>
      <c r="AX103" s="39" t="s">
        <v>46</v>
      </c>
      <c r="AY103" s="31" t="n">
        <f aca="false">MMULT(Форма13!BQ104,1)</f>
        <v>0</v>
      </c>
      <c r="AZ103" s="39" t="s">
        <v>46</v>
      </c>
      <c r="BA103" s="39" t="s">
        <v>46</v>
      </c>
      <c r="BB103" s="39" t="s">
        <v>46</v>
      </c>
      <c r="BC103" s="39" t="s">
        <v>46</v>
      </c>
    </row>
    <row r="104" customFormat="false" ht="17" hidden="false" customHeight="true" outlineLevel="0" collapsed="false">
      <c r="A104" s="35" t="s">
        <v>262</v>
      </c>
      <c r="B104" s="36" t="s">
        <v>263</v>
      </c>
      <c r="C104" s="28" t="s">
        <v>264</v>
      </c>
      <c r="D104" s="31" t="n">
        <f aca="false">MMULT(Форма13!F105,1.2)</f>
        <v>0.20334</v>
      </c>
      <c r="E104" s="31" t="n">
        <f aca="false">MMULT(Форма13!AO105,1.2)</f>
        <v>0</v>
      </c>
      <c r="F104" s="39" t="s">
        <v>46</v>
      </c>
      <c r="G104" s="39" t="s">
        <v>46</v>
      </c>
      <c r="H104" s="39" t="s">
        <v>46</v>
      </c>
      <c r="I104" s="39" t="s">
        <v>46</v>
      </c>
      <c r="J104" s="31" t="n">
        <f aca="false">MMULT(Форма13!AV105,1.2)</f>
        <v>0</v>
      </c>
      <c r="K104" s="39" t="s">
        <v>46</v>
      </c>
      <c r="L104" s="39" t="s">
        <v>46</v>
      </c>
      <c r="M104" s="39" t="s">
        <v>46</v>
      </c>
      <c r="N104" s="39" t="s">
        <v>46</v>
      </c>
      <c r="O104" s="31" t="n">
        <f aca="false">MMULT(Форма13!BC105,1.2)</f>
        <v>0</v>
      </c>
      <c r="P104" s="39" t="s">
        <v>46</v>
      </c>
      <c r="Q104" s="39" t="s">
        <v>46</v>
      </c>
      <c r="R104" s="39" t="s">
        <v>46</v>
      </c>
      <c r="S104" s="39" t="s">
        <v>46</v>
      </c>
      <c r="T104" s="31" t="n">
        <f aca="false">MMULT(Форма13!BJ105,1.2)</f>
        <v>0</v>
      </c>
      <c r="U104" s="39" t="s">
        <v>46</v>
      </c>
      <c r="V104" s="39" t="s">
        <v>46</v>
      </c>
      <c r="W104" s="39" t="s">
        <v>46</v>
      </c>
      <c r="X104" s="39" t="s">
        <v>46</v>
      </c>
      <c r="Y104" s="31" t="n">
        <f aca="false">MMULT(Форма13!BQ105,1.2)</f>
        <v>0</v>
      </c>
      <c r="Z104" s="39" t="s">
        <v>46</v>
      </c>
      <c r="AA104" s="39" t="s">
        <v>46</v>
      </c>
      <c r="AB104" s="39" t="s">
        <v>46</v>
      </c>
      <c r="AC104" s="39" t="s">
        <v>46</v>
      </c>
      <c r="AD104" s="31" t="n">
        <f aca="false">MMULT(Форма13!F105,1)</f>
        <v>0.16945</v>
      </c>
      <c r="AE104" s="31" t="n">
        <f aca="false">MMULT(Форма13!AO105,1)</f>
        <v>0</v>
      </c>
      <c r="AF104" s="39" t="s">
        <v>46</v>
      </c>
      <c r="AG104" s="39" t="s">
        <v>46</v>
      </c>
      <c r="AH104" s="39" t="s">
        <v>46</v>
      </c>
      <c r="AI104" s="39" t="s">
        <v>46</v>
      </c>
      <c r="AJ104" s="31" t="n">
        <f aca="false">MMULT(Форма13!AV105,1)</f>
        <v>0</v>
      </c>
      <c r="AK104" s="39" t="s">
        <v>46</v>
      </c>
      <c r="AL104" s="39" t="s">
        <v>46</v>
      </c>
      <c r="AM104" s="39" t="s">
        <v>46</v>
      </c>
      <c r="AN104" s="39" t="s">
        <v>46</v>
      </c>
      <c r="AO104" s="31" t="n">
        <f aca="false">MMULT(Форма13!BC105,1)</f>
        <v>0</v>
      </c>
      <c r="AP104" s="39" t="s">
        <v>46</v>
      </c>
      <c r="AQ104" s="39" t="s">
        <v>46</v>
      </c>
      <c r="AR104" s="39" t="s">
        <v>46</v>
      </c>
      <c r="AS104" s="39" t="s">
        <v>46</v>
      </c>
      <c r="AT104" s="31" t="n">
        <f aca="false">MMULT(Форма13!BJ105,1)</f>
        <v>0</v>
      </c>
      <c r="AU104" s="39" t="s">
        <v>46</v>
      </c>
      <c r="AV104" s="39" t="s">
        <v>46</v>
      </c>
      <c r="AW104" s="39" t="s">
        <v>46</v>
      </c>
      <c r="AX104" s="39" t="s">
        <v>46</v>
      </c>
      <c r="AY104" s="31" t="n">
        <f aca="false">MMULT(Форма13!BQ105,1)</f>
        <v>0</v>
      </c>
      <c r="AZ104" s="39" t="s">
        <v>46</v>
      </c>
      <c r="BA104" s="39" t="s">
        <v>46</v>
      </c>
      <c r="BB104" s="39" t="s">
        <v>46</v>
      </c>
      <c r="BC104" s="39" t="s">
        <v>46</v>
      </c>
    </row>
    <row r="105" customFormat="false" ht="17" hidden="false" customHeight="true" outlineLevel="0" collapsed="false">
      <c r="A105" s="35" t="s">
        <v>265</v>
      </c>
      <c r="B105" s="36" t="s">
        <v>266</v>
      </c>
      <c r="C105" s="28" t="s">
        <v>267</v>
      </c>
      <c r="D105" s="31" t="n">
        <f aca="false">MMULT(Форма13!F106,1.2)</f>
        <v>0.33</v>
      </c>
      <c r="E105" s="31" t="n">
        <f aca="false">MMULT(Форма13!AO106,1.2)</f>
        <v>0</v>
      </c>
      <c r="F105" s="39" t="s">
        <v>46</v>
      </c>
      <c r="G105" s="39" t="s">
        <v>46</v>
      </c>
      <c r="H105" s="39" t="s">
        <v>46</v>
      </c>
      <c r="I105" s="39" t="s">
        <v>46</v>
      </c>
      <c r="J105" s="31" t="n">
        <f aca="false">MMULT(Форма13!AV106,1.2)</f>
        <v>0</v>
      </c>
      <c r="K105" s="39" t="s">
        <v>46</v>
      </c>
      <c r="L105" s="39" t="s">
        <v>46</v>
      </c>
      <c r="M105" s="39" t="s">
        <v>46</v>
      </c>
      <c r="N105" s="39" t="s">
        <v>46</v>
      </c>
      <c r="O105" s="31" t="n">
        <f aca="false">MMULT(Форма13!BC106,1.2)</f>
        <v>0</v>
      </c>
      <c r="P105" s="39" t="s">
        <v>46</v>
      </c>
      <c r="Q105" s="39" t="s">
        <v>46</v>
      </c>
      <c r="R105" s="39" t="s">
        <v>46</v>
      </c>
      <c r="S105" s="39" t="s">
        <v>46</v>
      </c>
      <c r="T105" s="31" t="n">
        <f aca="false">MMULT(Форма13!BJ106,1.2)</f>
        <v>0</v>
      </c>
      <c r="U105" s="39" t="s">
        <v>46</v>
      </c>
      <c r="V105" s="39" t="s">
        <v>46</v>
      </c>
      <c r="W105" s="39" t="s">
        <v>46</v>
      </c>
      <c r="X105" s="39" t="s">
        <v>46</v>
      </c>
      <c r="Y105" s="31" t="n">
        <f aca="false">MMULT(Форма13!BQ106,1.2)</f>
        <v>0</v>
      </c>
      <c r="Z105" s="39" t="s">
        <v>46</v>
      </c>
      <c r="AA105" s="39" t="s">
        <v>46</v>
      </c>
      <c r="AB105" s="39" t="s">
        <v>46</v>
      </c>
      <c r="AC105" s="39" t="s">
        <v>46</v>
      </c>
      <c r="AD105" s="31" t="n">
        <f aca="false">MMULT(Форма13!F106,1)</f>
        <v>0.275</v>
      </c>
      <c r="AE105" s="31" t="n">
        <f aca="false">MMULT(Форма13!AO106,1)</f>
        <v>0</v>
      </c>
      <c r="AF105" s="39" t="s">
        <v>46</v>
      </c>
      <c r="AG105" s="39" t="s">
        <v>46</v>
      </c>
      <c r="AH105" s="39" t="s">
        <v>46</v>
      </c>
      <c r="AI105" s="39" t="s">
        <v>46</v>
      </c>
      <c r="AJ105" s="31" t="n">
        <f aca="false">MMULT(Форма13!AV106,1)</f>
        <v>0</v>
      </c>
      <c r="AK105" s="39" t="s">
        <v>46</v>
      </c>
      <c r="AL105" s="39" t="s">
        <v>46</v>
      </c>
      <c r="AM105" s="39" t="s">
        <v>46</v>
      </c>
      <c r="AN105" s="39" t="s">
        <v>46</v>
      </c>
      <c r="AO105" s="31" t="n">
        <f aca="false">MMULT(Форма13!BC106,1)</f>
        <v>0</v>
      </c>
      <c r="AP105" s="39" t="s">
        <v>46</v>
      </c>
      <c r="AQ105" s="39" t="s">
        <v>46</v>
      </c>
      <c r="AR105" s="39" t="s">
        <v>46</v>
      </c>
      <c r="AS105" s="39" t="s">
        <v>46</v>
      </c>
      <c r="AT105" s="31" t="n">
        <f aca="false">MMULT(Форма13!BJ106,1)</f>
        <v>0</v>
      </c>
      <c r="AU105" s="39" t="s">
        <v>46</v>
      </c>
      <c r="AV105" s="39" t="s">
        <v>46</v>
      </c>
      <c r="AW105" s="39" t="s">
        <v>46</v>
      </c>
      <c r="AX105" s="39" t="s">
        <v>46</v>
      </c>
      <c r="AY105" s="31" t="n">
        <f aca="false">MMULT(Форма13!BQ106,1)</f>
        <v>0</v>
      </c>
      <c r="AZ105" s="39" t="s">
        <v>46</v>
      </c>
      <c r="BA105" s="39" t="s">
        <v>46</v>
      </c>
      <c r="BB105" s="39" t="s">
        <v>46</v>
      </c>
      <c r="BC105" s="39" t="s">
        <v>46</v>
      </c>
    </row>
    <row r="106" customFormat="false" ht="12.75" hidden="false" customHeight="true" outlineLevel="0" collapsed="false">
      <c r="A106" s="43"/>
      <c r="B106" s="44" t="s">
        <v>268</v>
      </c>
      <c r="C106" s="45"/>
      <c r="D106" s="213" t="n">
        <f aca="false">SUM(D24:D105)</f>
        <v>120.4265400048</v>
      </c>
      <c r="E106" s="213" t="n">
        <f aca="false">SUM(E24:E105)</f>
        <v>12.011802252</v>
      </c>
      <c r="F106" s="49"/>
      <c r="G106" s="49"/>
      <c r="H106" s="49"/>
      <c r="I106" s="49"/>
      <c r="J106" s="213" t="n">
        <f aca="false">SUM(J24:J105)</f>
        <v>12.011802252</v>
      </c>
      <c r="K106" s="49"/>
      <c r="L106" s="49"/>
      <c r="M106" s="49"/>
      <c r="N106" s="49"/>
      <c r="O106" s="213" t="n">
        <f aca="false">SUM(O24:O105)</f>
        <v>0</v>
      </c>
      <c r="P106" s="49"/>
      <c r="Q106" s="49"/>
      <c r="R106" s="49"/>
      <c r="S106" s="49"/>
      <c r="T106" s="213" t="n">
        <f aca="false">SUM(T24:T105)</f>
        <v>0</v>
      </c>
      <c r="U106" s="49"/>
      <c r="V106" s="49"/>
      <c r="W106" s="49"/>
      <c r="X106" s="49"/>
      <c r="Y106" s="213" t="n">
        <f aca="false">SUM(Y24:Y105)</f>
        <v>0</v>
      </c>
      <c r="Z106" s="49"/>
      <c r="AA106" s="49"/>
      <c r="AB106" s="49"/>
      <c r="AC106" s="49"/>
      <c r="AD106" s="213" t="n">
        <f aca="false">SUM(AD24:AD105)</f>
        <v>100.355450004</v>
      </c>
      <c r="AE106" s="213" t="n">
        <f aca="false">SUM(AE24:AE105)</f>
        <v>10.00983521</v>
      </c>
      <c r="AF106" s="49"/>
      <c r="AG106" s="49"/>
      <c r="AH106" s="49"/>
      <c r="AI106" s="49"/>
      <c r="AJ106" s="213" t="n">
        <f aca="false">SUM(AJ24:AJ105)</f>
        <v>10.00983521</v>
      </c>
      <c r="AK106" s="49"/>
      <c r="AL106" s="49"/>
      <c r="AM106" s="49"/>
      <c r="AN106" s="49"/>
      <c r="AO106" s="213" t="n">
        <f aca="false">SUM(AO24:AO105)</f>
        <v>0</v>
      </c>
      <c r="AP106" s="49"/>
      <c r="AQ106" s="49"/>
      <c r="AR106" s="49"/>
      <c r="AS106" s="49"/>
      <c r="AT106" s="213" t="n">
        <f aca="false">SUM(AT24:AT105)</f>
        <v>0</v>
      </c>
      <c r="AU106" s="49"/>
      <c r="AV106" s="49"/>
      <c r="AW106" s="49"/>
      <c r="AX106" s="49"/>
      <c r="AY106" s="213" t="n">
        <f aca="false">SUM(AY24:AY105)</f>
        <v>0</v>
      </c>
      <c r="AZ106" s="49"/>
      <c r="BA106" s="49"/>
      <c r="BB106" s="49"/>
      <c r="BC106" s="49"/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525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AI2" activeCellId="0" sqref="AI2"/>
    </sheetView>
  </sheetViews>
  <sheetFormatPr defaultColWidth="8.18359375" defaultRowHeight="14.65" zeroHeight="false" outlineLevelRow="0" outlineLevelCol="0"/>
  <cols>
    <col collapsed="false" customWidth="true" hidden="false" outlineLevel="0" max="1" min="1" style="54" width="10.5"/>
    <col collapsed="false" customWidth="true" hidden="false" outlineLevel="0" max="2" min="2" style="54" width="71.18"/>
    <col collapsed="false" customWidth="true" hidden="false" outlineLevel="0" max="3" min="3" style="53" width="21.18"/>
    <col collapsed="false" customWidth="true" hidden="false" outlineLevel="0" max="4" min="4" style="57" width="9.18"/>
    <col collapsed="false" customWidth="true" hidden="false" outlineLevel="0" max="9" min="5" style="57" width="7.18"/>
    <col collapsed="false" customWidth="true" hidden="false" outlineLevel="0" max="10" min="10" style="214" width="7.18"/>
    <col collapsed="false" customWidth="true" hidden="false" outlineLevel="0" max="45" min="11" style="54" width="7.18"/>
    <col collapsed="false" customWidth="false" hidden="false" outlineLevel="0" max="64" min="46" style="54" width="8.18"/>
  </cols>
  <sheetData>
    <row r="1" customFormat="false" ht="17" hidden="false" customHeight="true" outlineLevel="0" collapsed="false">
      <c r="A1" s="57"/>
      <c r="B1" s="57"/>
      <c r="C1" s="56"/>
      <c r="J1" s="203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8" t="s">
        <v>454</v>
      </c>
      <c r="AO1" s="58"/>
      <c r="AP1" s="58"/>
      <c r="AQ1" s="58"/>
      <c r="AR1" s="58"/>
      <c r="AS1" s="58"/>
    </row>
    <row r="2" customFormat="false" ht="31.7" hidden="false" customHeight="true" outlineLevel="0" collapsed="false">
      <c r="A2" s="57"/>
      <c r="B2" s="57"/>
      <c r="C2" s="56"/>
      <c r="J2" s="203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9" t="s">
        <v>1</v>
      </c>
      <c r="AJ2" s="59"/>
      <c r="AK2" s="59"/>
      <c r="AL2" s="59"/>
      <c r="AM2" s="59"/>
      <c r="AN2" s="59"/>
      <c r="AO2" s="59"/>
      <c r="AP2" s="59"/>
      <c r="AQ2" s="59"/>
      <c r="AR2" s="59"/>
      <c r="AS2" s="59"/>
    </row>
    <row r="3" customFormat="false" ht="12.75" hidden="false" customHeight="true" outlineLevel="0" collapsed="false">
      <c r="A3" s="56" t="s">
        <v>45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</row>
    <row r="4" customFormat="false" ht="12.75" hidden="false" customHeight="true" outlineLevel="0" collapsed="false">
      <c r="A4" s="57"/>
      <c r="B4" s="57"/>
      <c r="C4" s="56"/>
      <c r="J4" s="203"/>
      <c r="K4" s="57"/>
      <c r="L4" s="57"/>
      <c r="M4" s="56" t="s">
        <v>456</v>
      </c>
      <c r="N4" s="56"/>
      <c r="O4" s="56"/>
      <c r="P4" s="56"/>
      <c r="Q4" s="56"/>
      <c r="R4" s="57"/>
      <c r="S4" s="57"/>
      <c r="T4" s="58" t="s">
        <v>457</v>
      </c>
      <c r="U4" s="60" t="s">
        <v>271</v>
      </c>
      <c r="V4" s="60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</row>
    <row r="5" customFormat="false" ht="12.75" hidden="false" customHeight="true" outlineLevel="0" collapsed="false">
      <c r="A5" s="57"/>
      <c r="B5" s="57"/>
      <c r="C5" s="56"/>
      <c r="J5" s="203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</row>
    <row r="6" customFormat="false" ht="12.75" hidden="false" customHeight="true" outlineLevel="0" collapsed="false">
      <c r="A6" s="57"/>
      <c r="B6" s="57"/>
      <c r="C6" s="56"/>
      <c r="J6" s="203"/>
      <c r="K6" s="57"/>
      <c r="L6" s="57"/>
      <c r="M6" s="57"/>
      <c r="N6" s="57"/>
      <c r="O6" s="57"/>
      <c r="P6" s="57"/>
      <c r="Q6" s="57"/>
      <c r="R6" s="58" t="s">
        <v>6</v>
      </c>
      <c r="S6" s="184" t="s">
        <v>7</v>
      </c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</row>
    <row r="7" customFormat="false" ht="12.75" hidden="false" customHeight="true" outlineLevel="0" collapsed="false">
      <c r="A7" s="57"/>
      <c r="B7" s="57"/>
      <c r="C7" s="56"/>
      <c r="J7" s="203"/>
      <c r="K7" s="57"/>
      <c r="L7" s="57"/>
      <c r="M7" s="57"/>
      <c r="N7" s="57"/>
      <c r="O7" s="57"/>
      <c r="P7" s="57"/>
      <c r="Q7" s="57"/>
      <c r="R7" s="57"/>
      <c r="S7" s="215" t="s">
        <v>8</v>
      </c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56"/>
      <c r="AE7" s="56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</row>
    <row r="8" customFormat="false" ht="12.75" hidden="false" customHeight="true" outlineLevel="0" collapsed="false">
      <c r="A8" s="57"/>
      <c r="B8" s="57"/>
      <c r="C8" s="56"/>
      <c r="J8" s="203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</row>
    <row r="9" customFormat="false" ht="12.75" hidden="false" customHeight="true" outlineLevel="0" collapsed="false">
      <c r="A9" s="57"/>
      <c r="B9" s="57"/>
      <c r="C9" s="56"/>
      <c r="J9" s="203"/>
      <c r="K9" s="57"/>
      <c r="L9" s="57"/>
      <c r="M9" s="57"/>
      <c r="N9" s="57"/>
      <c r="O9" s="57"/>
      <c r="P9" s="57"/>
      <c r="Q9" s="57"/>
      <c r="R9" s="57"/>
      <c r="S9" s="57"/>
      <c r="T9" s="57"/>
      <c r="U9" s="58" t="s">
        <v>9</v>
      </c>
      <c r="V9" s="60" t="s">
        <v>271</v>
      </c>
      <c r="W9" s="60"/>
      <c r="X9" s="57" t="s">
        <v>10</v>
      </c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</row>
    <row r="10" customFormat="false" ht="12.75" hidden="false" customHeight="true" outlineLevel="0" collapsed="false">
      <c r="A10" s="57"/>
      <c r="B10" s="57"/>
      <c r="C10" s="56"/>
      <c r="J10" s="216" t="s">
        <v>11</v>
      </c>
      <c r="K10" s="216"/>
      <c r="L10" s="216"/>
      <c r="M10" s="216"/>
      <c r="N10" s="216"/>
      <c r="O10" s="216"/>
      <c r="P10" s="216"/>
      <c r="Q10" s="216"/>
      <c r="R10" s="216"/>
      <c r="S10" s="216"/>
      <c r="T10" s="185" t="s">
        <v>12</v>
      </c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57"/>
      <c r="AK10" s="57"/>
      <c r="AL10" s="57"/>
      <c r="AM10" s="57"/>
      <c r="AN10" s="57"/>
      <c r="AO10" s="57"/>
      <c r="AP10" s="57"/>
      <c r="AQ10" s="57"/>
      <c r="AR10" s="57"/>
      <c r="AS10" s="57"/>
    </row>
    <row r="11" customFormat="false" ht="12.75" hidden="false" customHeight="true" outlineLevel="0" collapsed="false">
      <c r="A11" s="57"/>
      <c r="B11" s="57"/>
      <c r="C11" s="5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57"/>
      <c r="AK11" s="57"/>
      <c r="AL11" s="57"/>
      <c r="AM11" s="57"/>
      <c r="AN11" s="57"/>
      <c r="AO11" s="57"/>
      <c r="AP11" s="57"/>
      <c r="AQ11" s="57"/>
      <c r="AR11" s="57"/>
      <c r="AS11" s="57"/>
    </row>
    <row r="12" customFormat="false" ht="12.75" hidden="false" customHeight="true" outlineLevel="0" collapsed="false">
      <c r="A12" s="57"/>
      <c r="B12" s="57"/>
      <c r="C12" s="56"/>
      <c r="J12" s="203"/>
      <c r="K12" s="56" t="s">
        <v>13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</row>
    <row r="13" customFormat="false" ht="12.75" hidden="false" customHeight="true" outlineLevel="0" collapsed="false">
      <c r="A13" s="57"/>
      <c r="B13" s="57"/>
      <c r="C13" s="56"/>
      <c r="G13" s="56"/>
      <c r="H13" s="56"/>
      <c r="I13" s="56"/>
      <c r="J13" s="202"/>
      <c r="K13" s="56"/>
      <c r="L13" s="56"/>
      <c r="M13" s="56"/>
      <c r="N13" s="56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</row>
    <row r="14" customFormat="false" ht="17" hidden="false" customHeight="true" outlineLevel="0" collapsed="false">
      <c r="A14" s="61" t="s">
        <v>14</v>
      </c>
      <c r="B14" s="61" t="s">
        <v>15</v>
      </c>
      <c r="C14" s="61" t="s">
        <v>16</v>
      </c>
      <c r="D14" s="200" t="s">
        <v>458</v>
      </c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</row>
    <row r="15" customFormat="false" ht="73.65" hidden="false" customHeight="true" outlineLevel="0" collapsed="false">
      <c r="A15" s="61"/>
      <c r="B15" s="61"/>
      <c r="C15" s="61"/>
      <c r="D15" s="81" t="s">
        <v>459</v>
      </c>
      <c r="E15" s="81"/>
      <c r="F15" s="81"/>
      <c r="G15" s="81"/>
      <c r="H15" s="81"/>
      <c r="I15" s="81"/>
      <c r="J15" s="217" t="s">
        <v>460</v>
      </c>
      <c r="K15" s="217"/>
      <c r="L15" s="217"/>
      <c r="M15" s="217"/>
      <c r="N15" s="217"/>
      <c r="O15" s="217"/>
      <c r="P15" s="61" t="s">
        <v>461</v>
      </c>
      <c r="Q15" s="61"/>
      <c r="R15" s="61"/>
      <c r="S15" s="61"/>
      <c r="T15" s="61"/>
      <c r="U15" s="61"/>
      <c r="V15" s="61" t="s">
        <v>462</v>
      </c>
      <c r="W15" s="61"/>
      <c r="X15" s="61"/>
      <c r="Y15" s="61"/>
      <c r="Z15" s="61"/>
      <c r="AA15" s="61"/>
      <c r="AB15" s="61" t="s">
        <v>463</v>
      </c>
      <c r="AC15" s="61"/>
      <c r="AD15" s="61"/>
      <c r="AE15" s="61"/>
      <c r="AF15" s="61"/>
      <c r="AG15" s="61"/>
      <c r="AH15" s="61" t="s">
        <v>464</v>
      </c>
      <c r="AI15" s="61"/>
      <c r="AJ15" s="61"/>
      <c r="AK15" s="61"/>
      <c r="AL15" s="61"/>
      <c r="AM15" s="61"/>
      <c r="AN15" s="61" t="s">
        <v>465</v>
      </c>
      <c r="AO15" s="61"/>
      <c r="AP15" s="61"/>
      <c r="AQ15" s="61"/>
      <c r="AR15" s="61"/>
      <c r="AS15" s="61"/>
    </row>
    <row r="16" customFormat="false" ht="128.25" hidden="false" customHeight="true" outlineLevel="0" collapsed="false">
      <c r="A16" s="61"/>
      <c r="B16" s="61"/>
      <c r="C16" s="61"/>
      <c r="D16" s="81" t="s">
        <v>466</v>
      </c>
      <c r="E16" s="81"/>
      <c r="F16" s="81" t="s">
        <v>467</v>
      </c>
      <c r="G16" s="81"/>
      <c r="H16" s="81" t="s">
        <v>468</v>
      </c>
      <c r="I16" s="81"/>
      <c r="J16" s="218" t="s">
        <v>466</v>
      </c>
      <c r="K16" s="218"/>
      <c r="L16" s="61" t="s">
        <v>467</v>
      </c>
      <c r="M16" s="61"/>
      <c r="N16" s="61" t="s">
        <v>468</v>
      </c>
      <c r="O16" s="61"/>
      <c r="P16" s="61" t="s">
        <v>466</v>
      </c>
      <c r="Q16" s="61"/>
      <c r="R16" s="61" t="s">
        <v>467</v>
      </c>
      <c r="S16" s="61"/>
      <c r="T16" s="61" t="s">
        <v>468</v>
      </c>
      <c r="U16" s="61"/>
      <c r="V16" s="61" t="s">
        <v>466</v>
      </c>
      <c r="W16" s="61"/>
      <c r="X16" s="61" t="s">
        <v>467</v>
      </c>
      <c r="Y16" s="61"/>
      <c r="Z16" s="61" t="s">
        <v>468</v>
      </c>
      <c r="AA16" s="61"/>
      <c r="AB16" s="61" t="s">
        <v>466</v>
      </c>
      <c r="AC16" s="61"/>
      <c r="AD16" s="61" t="s">
        <v>467</v>
      </c>
      <c r="AE16" s="61"/>
      <c r="AF16" s="61" t="s">
        <v>468</v>
      </c>
      <c r="AG16" s="61"/>
      <c r="AH16" s="61" t="s">
        <v>466</v>
      </c>
      <c r="AI16" s="61"/>
      <c r="AJ16" s="61" t="s">
        <v>467</v>
      </c>
      <c r="AK16" s="61"/>
      <c r="AL16" s="61" t="s">
        <v>468</v>
      </c>
      <c r="AM16" s="61"/>
      <c r="AN16" s="61" t="s">
        <v>466</v>
      </c>
      <c r="AO16" s="61"/>
      <c r="AP16" s="61" t="s">
        <v>467</v>
      </c>
      <c r="AQ16" s="61"/>
      <c r="AR16" s="61" t="s">
        <v>468</v>
      </c>
      <c r="AS16" s="61"/>
    </row>
    <row r="17" customFormat="false" ht="42.6" hidden="false" customHeight="true" outlineLevel="0" collapsed="false">
      <c r="A17" s="61"/>
      <c r="B17" s="61"/>
      <c r="C17" s="61"/>
      <c r="D17" s="195" t="s">
        <v>31</v>
      </c>
      <c r="E17" s="195" t="s">
        <v>32</v>
      </c>
      <c r="F17" s="195" t="s">
        <v>31</v>
      </c>
      <c r="G17" s="195" t="s">
        <v>32</v>
      </c>
      <c r="H17" s="195" t="s">
        <v>31</v>
      </c>
      <c r="I17" s="195" t="s">
        <v>32</v>
      </c>
      <c r="J17" s="219" t="s">
        <v>31</v>
      </c>
      <c r="K17" s="63" t="s">
        <v>32</v>
      </c>
      <c r="L17" s="63" t="s">
        <v>31</v>
      </c>
      <c r="M17" s="63" t="s">
        <v>32</v>
      </c>
      <c r="N17" s="63" t="s">
        <v>31</v>
      </c>
      <c r="O17" s="63" t="s">
        <v>32</v>
      </c>
      <c r="P17" s="63" t="s">
        <v>31</v>
      </c>
      <c r="Q17" s="63" t="s">
        <v>32</v>
      </c>
      <c r="R17" s="63" t="s">
        <v>31</v>
      </c>
      <c r="S17" s="63" t="s">
        <v>32</v>
      </c>
      <c r="T17" s="63" t="s">
        <v>31</v>
      </c>
      <c r="U17" s="63" t="s">
        <v>32</v>
      </c>
      <c r="V17" s="63" t="s">
        <v>31</v>
      </c>
      <c r="W17" s="63" t="s">
        <v>32</v>
      </c>
      <c r="X17" s="63" t="s">
        <v>31</v>
      </c>
      <c r="Y17" s="63" t="s">
        <v>32</v>
      </c>
      <c r="Z17" s="63" t="s">
        <v>31</v>
      </c>
      <c r="AA17" s="63" t="s">
        <v>32</v>
      </c>
      <c r="AB17" s="63" t="s">
        <v>31</v>
      </c>
      <c r="AC17" s="63" t="s">
        <v>32</v>
      </c>
      <c r="AD17" s="63" t="s">
        <v>31</v>
      </c>
      <c r="AE17" s="63" t="s">
        <v>32</v>
      </c>
      <c r="AF17" s="63" t="s">
        <v>31</v>
      </c>
      <c r="AG17" s="63" t="s">
        <v>32</v>
      </c>
      <c r="AH17" s="63" t="s">
        <v>31</v>
      </c>
      <c r="AI17" s="63" t="s">
        <v>32</v>
      </c>
      <c r="AJ17" s="63" t="s">
        <v>31</v>
      </c>
      <c r="AK17" s="63" t="s">
        <v>32</v>
      </c>
      <c r="AL17" s="63" t="s">
        <v>31</v>
      </c>
      <c r="AM17" s="63" t="s">
        <v>32</v>
      </c>
      <c r="AN17" s="63" t="s">
        <v>31</v>
      </c>
      <c r="AO17" s="63" t="s">
        <v>32</v>
      </c>
      <c r="AP17" s="63" t="s">
        <v>31</v>
      </c>
      <c r="AQ17" s="63" t="s">
        <v>32</v>
      </c>
      <c r="AR17" s="63" t="s">
        <v>31</v>
      </c>
      <c r="AS17" s="63" t="s">
        <v>32</v>
      </c>
    </row>
    <row r="18" s="70" customFormat="true" ht="14.65" hidden="false" customHeight="true" outlineLevel="0" collapsed="false">
      <c r="A18" s="196" t="n">
        <v>1</v>
      </c>
      <c r="B18" s="196" t="n">
        <v>2</v>
      </c>
      <c r="C18" s="220" t="n">
        <v>3</v>
      </c>
      <c r="D18" s="221" t="s">
        <v>469</v>
      </c>
      <c r="E18" s="221" t="s">
        <v>470</v>
      </c>
      <c r="F18" s="221" t="s">
        <v>471</v>
      </c>
      <c r="G18" s="221" t="s">
        <v>472</v>
      </c>
      <c r="H18" s="221" t="s">
        <v>473</v>
      </c>
      <c r="I18" s="221" t="s">
        <v>473</v>
      </c>
      <c r="J18" s="222" t="s">
        <v>311</v>
      </c>
      <c r="K18" s="220" t="s">
        <v>312</v>
      </c>
      <c r="L18" s="220" t="s">
        <v>313</v>
      </c>
      <c r="M18" s="220" t="s">
        <v>314</v>
      </c>
      <c r="N18" s="220" t="s">
        <v>474</v>
      </c>
      <c r="O18" s="220" t="s">
        <v>474</v>
      </c>
      <c r="P18" s="220" t="s">
        <v>346</v>
      </c>
      <c r="Q18" s="220" t="s">
        <v>347</v>
      </c>
      <c r="R18" s="220" t="s">
        <v>348</v>
      </c>
      <c r="S18" s="220" t="s">
        <v>349</v>
      </c>
      <c r="T18" s="220" t="s">
        <v>475</v>
      </c>
      <c r="U18" s="220" t="s">
        <v>475</v>
      </c>
      <c r="V18" s="220" t="s">
        <v>389</v>
      </c>
      <c r="W18" s="220" t="s">
        <v>390</v>
      </c>
      <c r="X18" s="220" t="s">
        <v>391</v>
      </c>
      <c r="Y18" s="220" t="s">
        <v>392</v>
      </c>
      <c r="Z18" s="220" t="s">
        <v>476</v>
      </c>
      <c r="AA18" s="220" t="s">
        <v>476</v>
      </c>
      <c r="AB18" s="220" t="s">
        <v>394</v>
      </c>
      <c r="AC18" s="220" t="s">
        <v>395</v>
      </c>
      <c r="AD18" s="220" t="s">
        <v>396</v>
      </c>
      <c r="AE18" s="220" t="s">
        <v>397</v>
      </c>
      <c r="AF18" s="220" t="s">
        <v>477</v>
      </c>
      <c r="AG18" s="220" t="s">
        <v>477</v>
      </c>
      <c r="AH18" s="220" t="s">
        <v>399</v>
      </c>
      <c r="AI18" s="220" t="s">
        <v>400</v>
      </c>
      <c r="AJ18" s="220" t="s">
        <v>401</v>
      </c>
      <c r="AK18" s="220" t="s">
        <v>402</v>
      </c>
      <c r="AL18" s="220" t="s">
        <v>478</v>
      </c>
      <c r="AM18" s="220" t="s">
        <v>478</v>
      </c>
      <c r="AN18" s="220" t="s">
        <v>404</v>
      </c>
      <c r="AO18" s="220" t="s">
        <v>405</v>
      </c>
      <c r="AP18" s="220" t="s">
        <v>406</v>
      </c>
      <c r="AQ18" s="220" t="s">
        <v>407</v>
      </c>
      <c r="AR18" s="220" t="s">
        <v>479</v>
      </c>
      <c r="AS18" s="220" t="s">
        <v>479</v>
      </c>
    </row>
    <row r="19" s="70" customFormat="true" ht="29.85" hidden="false" customHeight="true" outlineLevel="0" collapsed="false">
      <c r="A19" s="19" t="s">
        <v>33</v>
      </c>
      <c r="B19" s="20" t="s">
        <v>281</v>
      </c>
      <c r="C19" s="21" t="s">
        <v>35</v>
      </c>
      <c r="D19" s="21" t="s">
        <v>35</v>
      </c>
      <c r="E19" s="21" t="s">
        <v>35</v>
      </c>
      <c r="F19" s="21" t="s">
        <v>35</v>
      </c>
      <c r="G19" s="21" t="s">
        <v>35</v>
      </c>
      <c r="H19" s="21" t="s">
        <v>35</v>
      </c>
      <c r="I19" s="21" t="s">
        <v>35</v>
      </c>
      <c r="J19" s="223" t="s">
        <v>35</v>
      </c>
      <c r="K19" s="21" t="s">
        <v>35</v>
      </c>
      <c r="L19" s="21" t="s">
        <v>35</v>
      </c>
      <c r="M19" s="21" t="s">
        <v>35</v>
      </c>
      <c r="N19" s="21" t="s">
        <v>35</v>
      </c>
      <c r="O19" s="21" t="s">
        <v>35</v>
      </c>
      <c r="P19" s="21" t="s">
        <v>35</v>
      </c>
      <c r="Q19" s="21" t="s">
        <v>35</v>
      </c>
      <c r="R19" s="21" t="s">
        <v>35</v>
      </c>
      <c r="S19" s="21" t="s">
        <v>35</v>
      </c>
      <c r="T19" s="21" t="s">
        <v>35</v>
      </c>
      <c r="U19" s="21" t="s">
        <v>35</v>
      </c>
      <c r="V19" s="21" t="s">
        <v>35</v>
      </c>
      <c r="W19" s="21" t="s">
        <v>35</v>
      </c>
      <c r="X19" s="21" t="s">
        <v>35</v>
      </c>
      <c r="Y19" s="21" t="s">
        <v>35</v>
      </c>
      <c r="Z19" s="21" t="s">
        <v>35</v>
      </c>
      <c r="AA19" s="21" t="s">
        <v>35</v>
      </c>
      <c r="AB19" s="21" t="s">
        <v>35</v>
      </c>
      <c r="AC19" s="21" t="s">
        <v>35</v>
      </c>
      <c r="AD19" s="21" t="s">
        <v>35</v>
      </c>
      <c r="AE19" s="21" t="s">
        <v>35</v>
      </c>
      <c r="AF19" s="21" t="s">
        <v>35</v>
      </c>
      <c r="AG19" s="21" t="s">
        <v>35</v>
      </c>
      <c r="AH19" s="21" t="s">
        <v>35</v>
      </c>
      <c r="AI19" s="21" t="s">
        <v>35</v>
      </c>
      <c r="AJ19" s="21" t="s">
        <v>35</v>
      </c>
      <c r="AK19" s="21" t="s">
        <v>35</v>
      </c>
      <c r="AL19" s="21" t="s">
        <v>35</v>
      </c>
      <c r="AM19" s="21" t="s">
        <v>35</v>
      </c>
      <c r="AN19" s="21" t="s">
        <v>35</v>
      </c>
      <c r="AO19" s="21" t="s">
        <v>35</v>
      </c>
      <c r="AP19" s="21" t="s">
        <v>35</v>
      </c>
      <c r="AQ19" s="21" t="s">
        <v>35</v>
      </c>
      <c r="AR19" s="21" t="s">
        <v>35</v>
      </c>
      <c r="AS19" s="21" t="s">
        <v>35</v>
      </c>
    </row>
    <row r="20" customFormat="false" ht="29.85" hidden="false" customHeight="true" outlineLevel="0" collapsed="false">
      <c r="A20" s="19" t="s">
        <v>36</v>
      </c>
      <c r="B20" s="23" t="s">
        <v>282</v>
      </c>
      <c r="C20" s="21" t="s">
        <v>35</v>
      </c>
      <c r="D20" s="21" t="s">
        <v>35</v>
      </c>
      <c r="E20" s="21" t="s">
        <v>35</v>
      </c>
      <c r="F20" s="21" t="s">
        <v>35</v>
      </c>
      <c r="G20" s="21" t="s">
        <v>35</v>
      </c>
      <c r="H20" s="21" t="s">
        <v>35</v>
      </c>
      <c r="I20" s="21" t="s">
        <v>35</v>
      </c>
      <c r="J20" s="223" t="s">
        <v>35</v>
      </c>
      <c r="K20" s="21" t="s">
        <v>35</v>
      </c>
      <c r="L20" s="21" t="s">
        <v>35</v>
      </c>
      <c r="M20" s="21" t="s">
        <v>35</v>
      </c>
      <c r="N20" s="21" t="s">
        <v>35</v>
      </c>
      <c r="O20" s="21" t="s">
        <v>35</v>
      </c>
      <c r="P20" s="21" t="s">
        <v>35</v>
      </c>
      <c r="Q20" s="21" t="s">
        <v>35</v>
      </c>
      <c r="R20" s="21" t="s">
        <v>35</v>
      </c>
      <c r="S20" s="21" t="s">
        <v>35</v>
      </c>
      <c r="T20" s="21" t="s">
        <v>35</v>
      </c>
      <c r="U20" s="21" t="s">
        <v>35</v>
      </c>
      <c r="V20" s="21" t="s">
        <v>35</v>
      </c>
      <c r="W20" s="21" t="s">
        <v>35</v>
      </c>
      <c r="X20" s="21" t="s">
        <v>35</v>
      </c>
      <c r="Y20" s="21" t="s">
        <v>35</v>
      </c>
      <c r="Z20" s="21" t="s">
        <v>35</v>
      </c>
      <c r="AA20" s="21" t="s">
        <v>35</v>
      </c>
      <c r="AB20" s="21" t="s">
        <v>35</v>
      </c>
      <c r="AC20" s="21" t="s">
        <v>35</v>
      </c>
      <c r="AD20" s="21" t="s">
        <v>35</v>
      </c>
      <c r="AE20" s="21" t="s">
        <v>35</v>
      </c>
      <c r="AF20" s="21" t="s">
        <v>35</v>
      </c>
      <c r="AG20" s="21" t="s">
        <v>35</v>
      </c>
      <c r="AH20" s="21" t="s">
        <v>35</v>
      </c>
      <c r="AI20" s="21" t="s">
        <v>35</v>
      </c>
      <c r="AJ20" s="21" t="s">
        <v>35</v>
      </c>
      <c r="AK20" s="21" t="s">
        <v>35</v>
      </c>
      <c r="AL20" s="21" t="s">
        <v>35</v>
      </c>
      <c r="AM20" s="21" t="s">
        <v>35</v>
      </c>
      <c r="AN20" s="21" t="s">
        <v>35</v>
      </c>
      <c r="AO20" s="21" t="s">
        <v>35</v>
      </c>
      <c r="AP20" s="21" t="s">
        <v>35</v>
      </c>
      <c r="AQ20" s="21" t="s">
        <v>35</v>
      </c>
      <c r="AR20" s="21" t="s">
        <v>35</v>
      </c>
      <c r="AS20" s="21" t="s">
        <v>35</v>
      </c>
    </row>
    <row r="21" customFormat="false" ht="29.85" hidden="false" customHeight="true" outlineLevel="0" collapsed="false">
      <c r="A21" s="24" t="s">
        <v>38</v>
      </c>
      <c r="B21" s="23" t="s">
        <v>283</v>
      </c>
      <c r="C21" s="21" t="s">
        <v>35</v>
      </c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23" t="s">
        <v>35</v>
      </c>
      <c r="K21" s="21" t="s">
        <v>35</v>
      </c>
      <c r="L21" s="21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1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  <c r="Y21" s="21" t="s">
        <v>35</v>
      </c>
      <c r="Z21" s="21" t="s">
        <v>35</v>
      </c>
      <c r="AA21" s="21" t="s">
        <v>35</v>
      </c>
      <c r="AB21" s="21" t="s">
        <v>35</v>
      </c>
      <c r="AC21" s="21" t="s">
        <v>35</v>
      </c>
      <c r="AD21" s="21" t="s">
        <v>35</v>
      </c>
      <c r="AE21" s="21" t="s">
        <v>35</v>
      </c>
      <c r="AF21" s="21" t="s">
        <v>35</v>
      </c>
      <c r="AG21" s="21" t="s">
        <v>35</v>
      </c>
      <c r="AH21" s="21" t="s">
        <v>35</v>
      </c>
      <c r="AI21" s="21" t="s">
        <v>35</v>
      </c>
      <c r="AJ21" s="21" t="s">
        <v>35</v>
      </c>
      <c r="AK21" s="21" t="s">
        <v>35</v>
      </c>
      <c r="AL21" s="21" t="s">
        <v>35</v>
      </c>
      <c r="AM21" s="21" t="s">
        <v>35</v>
      </c>
      <c r="AN21" s="21" t="s">
        <v>35</v>
      </c>
      <c r="AO21" s="21" t="s">
        <v>35</v>
      </c>
      <c r="AP21" s="21" t="s">
        <v>35</v>
      </c>
      <c r="AQ21" s="21" t="s">
        <v>35</v>
      </c>
      <c r="AR21" s="21" t="s">
        <v>35</v>
      </c>
      <c r="AS21" s="21" t="s">
        <v>35</v>
      </c>
    </row>
    <row r="22" customFormat="false" ht="17.1" hidden="false" customHeight="true" outlineLevel="0" collapsed="false">
      <c r="A22" s="25" t="s">
        <v>40</v>
      </c>
      <c r="B22" s="23" t="s">
        <v>284</v>
      </c>
      <c r="C22" s="21" t="s">
        <v>35</v>
      </c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23" t="s">
        <v>35</v>
      </c>
      <c r="K22" s="21" t="s">
        <v>35</v>
      </c>
      <c r="L22" s="21" t="s">
        <v>35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5</v>
      </c>
      <c r="R22" s="21" t="s">
        <v>35</v>
      </c>
      <c r="S22" s="21" t="s">
        <v>35</v>
      </c>
      <c r="T22" s="21" t="s">
        <v>35</v>
      </c>
      <c r="U22" s="21" t="s">
        <v>35</v>
      </c>
      <c r="V22" s="21" t="s">
        <v>35</v>
      </c>
      <c r="W22" s="21" t="s">
        <v>35</v>
      </c>
      <c r="X22" s="21" t="s">
        <v>35</v>
      </c>
      <c r="Y22" s="21" t="s">
        <v>35</v>
      </c>
      <c r="Z22" s="21" t="s">
        <v>35</v>
      </c>
      <c r="AA22" s="21" t="s">
        <v>35</v>
      </c>
      <c r="AB22" s="21" t="s">
        <v>35</v>
      </c>
      <c r="AC22" s="21" t="s">
        <v>35</v>
      </c>
      <c r="AD22" s="21" t="s">
        <v>35</v>
      </c>
      <c r="AE22" s="21" t="s">
        <v>35</v>
      </c>
      <c r="AF22" s="21" t="s">
        <v>35</v>
      </c>
      <c r="AG22" s="21" t="s">
        <v>35</v>
      </c>
      <c r="AH22" s="21" t="s">
        <v>35</v>
      </c>
      <c r="AI22" s="21" t="s">
        <v>35</v>
      </c>
      <c r="AJ22" s="21" t="s">
        <v>35</v>
      </c>
      <c r="AK22" s="21" t="s">
        <v>35</v>
      </c>
      <c r="AL22" s="21" t="s">
        <v>35</v>
      </c>
      <c r="AM22" s="21" t="s">
        <v>35</v>
      </c>
      <c r="AN22" s="21" t="s">
        <v>35</v>
      </c>
      <c r="AO22" s="21" t="s">
        <v>35</v>
      </c>
      <c r="AP22" s="21" t="s">
        <v>35</v>
      </c>
      <c r="AQ22" s="21" t="s">
        <v>35</v>
      </c>
      <c r="AR22" s="21" t="s">
        <v>35</v>
      </c>
      <c r="AS22" s="21" t="s">
        <v>35</v>
      </c>
    </row>
    <row r="23" customFormat="false" ht="17.1" hidden="false" customHeight="true" outlineLevel="0" collapsed="false">
      <c r="A23" s="25" t="s">
        <v>42</v>
      </c>
      <c r="B23" s="23" t="s">
        <v>285</v>
      </c>
      <c r="C23" s="21" t="s">
        <v>35</v>
      </c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23" t="s">
        <v>35</v>
      </c>
      <c r="K23" s="21" t="s">
        <v>35</v>
      </c>
      <c r="L23" s="21" t="s">
        <v>35</v>
      </c>
      <c r="M23" s="21" t="s">
        <v>35</v>
      </c>
      <c r="N23" s="21" t="s">
        <v>35</v>
      </c>
      <c r="O23" s="21" t="s">
        <v>35</v>
      </c>
      <c r="P23" s="21" t="s">
        <v>35</v>
      </c>
      <c r="Q23" s="21" t="s">
        <v>35</v>
      </c>
      <c r="R23" s="21" t="s">
        <v>35</v>
      </c>
      <c r="S23" s="21" t="s">
        <v>35</v>
      </c>
      <c r="T23" s="21" t="s">
        <v>35</v>
      </c>
      <c r="U23" s="21" t="s">
        <v>35</v>
      </c>
      <c r="V23" s="21" t="s">
        <v>35</v>
      </c>
      <c r="W23" s="21" t="s">
        <v>35</v>
      </c>
      <c r="X23" s="21" t="s">
        <v>35</v>
      </c>
      <c r="Y23" s="21" t="s">
        <v>35</v>
      </c>
      <c r="Z23" s="21" t="s">
        <v>35</v>
      </c>
      <c r="AA23" s="21" t="s">
        <v>35</v>
      </c>
      <c r="AB23" s="21" t="s">
        <v>35</v>
      </c>
      <c r="AC23" s="21" t="s">
        <v>35</v>
      </c>
      <c r="AD23" s="21" t="s">
        <v>35</v>
      </c>
      <c r="AE23" s="21" t="s">
        <v>35</v>
      </c>
      <c r="AF23" s="21" t="s">
        <v>35</v>
      </c>
      <c r="AG23" s="21" t="s">
        <v>35</v>
      </c>
      <c r="AH23" s="21" t="s">
        <v>35</v>
      </c>
      <c r="AI23" s="21" t="s">
        <v>35</v>
      </c>
      <c r="AJ23" s="21" t="s">
        <v>35</v>
      </c>
      <c r="AK23" s="21" t="s">
        <v>35</v>
      </c>
      <c r="AL23" s="21" t="s">
        <v>35</v>
      </c>
      <c r="AM23" s="21" t="s">
        <v>35</v>
      </c>
      <c r="AN23" s="21" t="s">
        <v>35</v>
      </c>
      <c r="AO23" s="21" t="s">
        <v>35</v>
      </c>
      <c r="AP23" s="21" t="s">
        <v>35</v>
      </c>
      <c r="AQ23" s="21" t="s">
        <v>35</v>
      </c>
      <c r="AR23" s="21" t="s">
        <v>35</v>
      </c>
      <c r="AS23" s="21" t="s">
        <v>35</v>
      </c>
    </row>
    <row r="24" customFormat="false" ht="42.9" hidden="false" customHeight="true" outlineLevel="0" collapsed="false">
      <c r="A24" s="26" t="s">
        <v>42</v>
      </c>
      <c r="B24" s="27" t="s">
        <v>44</v>
      </c>
      <c r="C24" s="28" t="s">
        <v>45</v>
      </c>
      <c r="D24" s="224" t="n">
        <f aca="false">Форма13!G25</f>
        <v>0</v>
      </c>
      <c r="E24" s="225" t="n">
        <f aca="false">Форма13!AP25</f>
        <v>0</v>
      </c>
      <c r="F24" s="225" t="n">
        <f aca="false">Форма13!I25</f>
        <v>0</v>
      </c>
      <c r="G24" s="225" t="n">
        <f aca="false">Форма13!AR25</f>
        <v>0</v>
      </c>
      <c r="H24" s="225" t="n">
        <f aca="false">Форма13!K25</f>
        <v>0</v>
      </c>
      <c r="I24" s="225" t="n">
        <f aca="false">Форма13!AT25</f>
        <v>0</v>
      </c>
      <c r="J24" s="224" t="n">
        <f aca="false">Форма13!G25</f>
        <v>0</v>
      </c>
      <c r="K24" s="225" t="n">
        <f aca="false">Форма13!AP25</f>
        <v>0</v>
      </c>
      <c r="L24" s="153" t="n">
        <f aca="false">Форма13!I25</f>
        <v>0</v>
      </c>
      <c r="M24" s="153" t="n">
        <f aca="false">Форма13!AR25</f>
        <v>0</v>
      </c>
      <c r="N24" s="153" t="n">
        <f aca="false">Форма13!K25</f>
        <v>0</v>
      </c>
      <c r="O24" s="153" t="n">
        <f aca="false">Форма13!AT25</f>
        <v>0</v>
      </c>
      <c r="P24" s="224" t="n">
        <f aca="false">Форма13!G25</f>
        <v>0</v>
      </c>
      <c r="Q24" s="225" t="n">
        <f aca="false">Форма13!AO25</f>
        <v>0</v>
      </c>
      <c r="R24" s="225" t="n">
        <f aca="false">Форма13!I25</f>
        <v>0</v>
      </c>
      <c r="S24" s="225" t="n">
        <f aca="false">Форма13!AR25</f>
        <v>0</v>
      </c>
      <c r="T24" s="225" t="n">
        <f aca="false">Форма13!K25</f>
        <v>0</v>
      </c>
      <c r="U24" s="225" t="n">
        <f aca="false">Форма13!AT25</f>
        <v>0</v>
      </c>
      <c r="V24" s="225" t="s">
        <v>480</v>
      </c>
      <c r="W24" s="225" t="s">
        <v>480</v>
      </c>
      <c r="X24" s="225" t="s">
        <v>480</v>
      </c>
      <c r="Y24" s="225" t="s">
        <v>480</v>
      </c>
      <c r="Z24" s="225" t="s">
        <v>480</v>
      </c>
      <c r="AA24" s="225" t="s">
        <v>480</v>
      </c>
      <c r="AB24" s="224" t="n">
        <f aca="false">Форма13!G25</f>
        <v>0</v>
      </c>
      <c r="AC24" s="225" t="n">
        <f aca="false">Форма13!AO25</f>
        <v>0</v>
      </c>
      <c r="AD24" s="225" t="n">
        <f aca="false">Форма13!I25</f>
        <v>0</v>
      </c>
      <c r="AE24" s="225" t="n">
        <f aca="false">Форма13!AR25</f>
        <v>0</v>
      </c>
      <c r="AF24" s="225" t="n">
        <f aca="false">Форма13!K25</f>
        <v>0</v>
      </c>
      <c r="AG24" s="225" t="n">
        <f aca="false">Форма13!AT25</f>
        <v>0</v>
      </c>
      <c r="AH24" s="224" t="n">
        <f aca="false">Форма13!G25</f>
        <v>0</v>
      </c>
      <c r="AI24" s="225" t="n">
        <f aca="false">Форма13!AO25</f>
        <v>0</v>
      </c>
      <c r="AJ24" s="225" t="n">
        <f aca="false">Форма13!I25</f>
        <v>0</v>
      </c>
      <c r="AK24" s="225" t="n">
        <f aca="false">Форма13!AR25</f>
        <v>0</v>
      </c>
      <c r="AL24" s="225" t="n">
        <f aca="false">Форма13!K25</f>
        <v>0</v>
      </c>
      <c r="AM24" s="225" t="n">
        <f aca="false">Форма13!AT25</f>
        <v>0</v>
      </c>
      <c r="AN24" s="225" t="s">
        <v>480</v>
      </c>
      <c r="AO24" s="225" t="s">
        <v>480</v>
      </c>
      <c r="AP24" s="225" t="s">
        <v>480</v>
      </c>
      <c r="AQ24" s="225" t="s">
        <v>480</v>
      </c>
      <c r="AR24" s="225" t="s">
        <v>480</v>
      </c>
      <c r="AS24" s="225" t="s">
        <v>480</v>
      </c>
    </row>
    <row r="25" customFormat="false" ht="42.9" hidden="false" customHeight="true" outlineLevel="0" collapsed="false">
      <c r="A25" s="34" t="s">
        <v>47</v>
      </c>
      <c r="B25" s="27" t="s">
        <v>48</v>
      </c>
      <c r="C25" s="34" t="s">
        <v>49</v>
      </c>
      <c r="D25" s="224" t="s">
        <v>424</v>
      </c>
      <c r="E25" s="225" t="s">
        <v>480</v>
      </c>
      <c r="F25" s="225" t="s">
        <v>480</v>
      </c>
      <c r="G25" s="225" t="s">
        <v>480</v>
      </c>
      <c r="H25" s="225" t="s">
        <v>480</v>
      </c>
      <c r="I25" s="225" t="s">
        <v>480</v>
      </c>
      <c r="J25" s="224" t="n">
        <f aca="false">Форма13!G26</f>
        <v>0</v>
      </c>
      <c r="K25" s="225" t="n">
        <f aca="false">Форма13!AP26</f>
        <v>0</v>
      </c>
      <c r="L25" s="153" t="n">
        <f aca="false">Форма13!I26</f>
        <v>0</v>
      </c>
      <c r="M25" s="153" t="n">
        <f aca="false">Форма13!AR26</f>
        <v>0</v>
      </c>
      <c r="N25" s="153" t="n">
        <f aca="false">Форма13!K26</f>
        <v>0</v>
      </c>
      <c r="O25" s="153" t="n">
        <f aca="false">Форма13!AT26</f>
        <v>0</v>
      </c>
      <c r="P25" s="224" t="s">
        <v>424</v>
      </c>
      <c r="Q25" s="225" t="s">
        <v>480</v>
      </c>
      <c r="R25" s="225" t="s">
        <v>480</v>
      </c>
      <c r="S25" s="225" t="s">
        <v>480</v>
      </c>
      <c r="T25" s="225" t="s">
        <v>480</v>
      </c>
      <c r="U25" s="225" t="s">
        <v>480</v>
      </c>
      <c r="V25" s="225" t="s">
        <v>480</v>
      </c>
      <c r="W25" s="225" t="s">
        <v>480</v>
      </c>
      <c r="X25" s="225" t="s">
        <v>480</v>
      </c>
      <c r="Y25" s="225" t="s">
        <v>480</v>
      </c>
      <c r="Z25" s="225" t="s">
        <v>480</v>
      </c>
      <c r="AA25" s="225" t="s">
        <v>480</v>
      </c>
      <c r="AB25" s="224" t="s">
        <v>424</v>
      </c>
      <c r="AC25" s="225" t="s">
        <v>480</v>
      </c>
      <c r="AD25" s="225" t="s">
        <v>480</v>
      </c>
      <c r="AE25" s="225" t="s">
        <v>480</v>
      </c>
      <c r="AF25" s="225" t="s">
        <v>480</v>
      </c>
      <c r="AG25" s="225" t="s">
        <v>480</v>
      </c>
      <c r="AH25" s="224" t="s">
        <v>424</v>
      </c>
      <c r="AI25" s="225" t="s">
        <v>480</v>
      </c>
      <c r="AJ25" s="225" t="s">
        <v>480</v>
      </c>
      <c r="AK25" s="225" t="s">
        <v>480</v>
      </c>
      <c r="AL25" s="225" t="s">
        <v>480</v>
      </c>
      <c r="AM25" s="225" t="s">
        <v>480</v>
      </c>
      <c r="AN25" s="225" t="s">
        <v>480</v>
      </c>
      <c r="AO25" s="225" t="s">
        <v>480</v>
      </c>
      <c r="AP25" s="225" t="s">
        <v>480</v>
      </c>
      <c r="AQ25" s="225" t="s">
        <v>480</v>
      </c>
      <c r="AR25" s="225" t="s">
        <v>480</v>
      </c>
      <c r="AS25" s="225" t="s">
        <v>480</v>
      </c>
    </row>
    <row r="26" customFormat="false" ht="29.85" hidden="false" customHeight="true" outlineLevel="0" collapsed="false">
      <c r="A26" s="34" t="s">
        <v>50</v>
      </c>
      <c r="B26" s="27" t="s">
        <v>51</v>
      </c>
      <c r="C26" s="34" t="s">
        <v>52</v>
      </c>
      <c r="D26" s="224" t="s">
        <v>424</v>
      </c>
      <c r="E26" s="225" t="s">
        <v>480</v>
      </c>
      <c r="F26" s="225" t="s">
        <v>480</v>
      </c>
      <c r="G26" s="225" t="s">
        <v>480</v>
      </c>
      <c r="H26" s="225" t="s">
        <v>480</v>
      </c>
      <c r="I26" s="225" t="s">
        <v>480</v>
      </c>
      <c r="J26" s="224" t="n">
        <f aca="false">Форма13!G27</f>
        <v>0</v>
      </c>
      <c r="K26" s="225" t="n">
        <f aca="false">Форма13!AP27</f>
        <v>0</v>
      </c>
      <c r="L26" s="225" t="n">
        <f aca="false">Форма13!I27</f>
        <v>0</v>
      </c>
      <c r="M26" s="225" t="n">
        <f aca="false">Форма13!AR27</f>
        <v>0</v>
      </c>
      <c r="N26" s="225" t="n">
        <f aca="false">Форма13!K27</f>
        <v>0</v>
      </c>
      <c r="O26" s="225" t="n">
        <f aca="false">Форма13!AT27</f>
        <v>0</v>
      </c>
      <c r="P26" s="224" t="s">
        <v>424</v>
      </c>
      <c r="Q26" s="225" t="s">
        <v>480</v>
      </c>
      <c r="R26" s="225" t="s">
        <v>480</v>
      </c>
      <c r="S26" s="225" t="s">
        <v>480</v>
      </c>
      <c r="T26" s="225" t="s">
        <v>480</v>
      </c>
      <c r="U26" s="225" t="s">
        <v>480</v>
      </c>
      <c r="V26" s="225" t="s">
        <v>480</v>
      </c>
      <c r="W26" s="225" t="s">
        <v>480</v>
      </c>
      <c r="X26" s="225" t="s">
        <v>480</v>
      </c>
      <c r="Y26" s="225" t="s">
        <v>480</v>
      </c>
      <c r="Z26" s="225" t="s">
        <v>480</v>
      </c>
      <c r="AA26" s="225" t="s">
        <v>480</v>
      </c>
      <c r="AB26" s="224" t="s">
        <v>424</v>
      </c>
      <c r="AC26" s="225" t="s">
        <v>480</v>
      </c>
      <c r="AD26" s="225" t="s">
        <v>480</v>
      </c>
      <c r="AE26" s="225" t="s">
        <v>480</v>
      </c>
      <c r="AF26" s="225" t="s">
        <v>480</v>
      </c>
      <c r="AG26" s="225" t="s">
        <v>480</v>
      </c>
      <c r="AH26" s="224" t="s">
        <v>424</v>
      </c>
      <c r="AI26" s="225" t="s">
        <v>480</v>
      </c>
      <c r="AJ26" s="225" t="s">
        <v>480</v>
      </c>
      <c r="AK26" s="225" t="s">
        <v>480</v>
      </c>
      <c r="AL26" s="225" t="s">
        <v>480</v>
      </c>
      <c r="AM26" s="225" t="s">
        <v>480</v>
      </c>
      <c r="AN26" s="225" t="s">
        <v>480</v>
      </c>
      <c r="AO26" s="225" t="s">
        <v>480</v>
      </c>
      <c r="AP26" s="225" t="s">
        <v>480</v>
      </c>
      <c r="AQ26" s="225" t="s">
        <v>480</v>
      </c>
      <c r="AR26" s="225" t="s">
        <v>480</v>
      </c>
      <c r="AS26" s="225" t="s">
        <v>480</v>
      </c>
    </row>
    <row r="27" customFormat="false" ht="29.85" hidden="false" customHeight="true" outlineLevel="0" collapsed="false">
      <c r="A27" s="34" t="s">
        <v>50</v>
      </c>
      <c r="B27" s="27" t="s">
        <v>53</v>
      </c>
      <c r="C27" s="34" t="s">
        <v>54</v>
      </c>
      <c r="D27" s="224" t="s">
        <v>424</v>
      </c>
      <c r="E27" s="225" t="s">
        <v>480</v>
      </c>
      <c r="F27" s="225" t="s">
        <v>480</v>
      </c>
      <c r="G27" s="225" t="s">
        <v>480</v>
      </c>
      <c r="H27" s="225" t="s">
        <v>480</v>
      </c>
      <c r="I27" s="225" t="s">
        <v>480</v>
      </c>
      <c r="J27" s="224" t="n">
        <f aca="false">Форма13!G28</f>
        <v>0</v>
      </c>
      <c r="K27" s="225" t="n">
        <f aca="false">Форма13!AP28</f>
        <v>0</v>
      </c>
      <c r="L27" s="225" t="n">
        <f aca="false">Форма13!I28</f>
        <v>0</v>
      </c>
      <c r="M27" s="225" t="n">
        <f aca="false">Форма13!AR28</f>
        <v>0</v>
      </c>
      <c r="N27" s="225" t="n">
        <f aca="false">Форма13!K28</f>
        <v>0</v>
      </c>
      <c r="O27" s="225" t="n">
        <f aca="false">Форма13!AT28</f>
        <v>0</v>
      </c>
      <c r="P27" s="224" t="s">
        <v>424</v>
      </c>
      <c r="Q27" s="225" t="s">
        <v>480</v>
      </c>
      <c r="R27" s="225" t="s">
        <v>480</v>
      </c>
      <c r="S27" s="225" t="s">
        <v>480</v>
      </c>
      <c r="T27" s="225" t="s">
        <v>480</v>
      </c>
      <c r="U27" s="225" t="s">
        <v>480</v>
      </c>
      <c r="V27" s="225" t="s">
        <v>480</v>
      </c>
      <c r="W27" s="225" t="s">
        <v>480</v>
      </c>
      <c r="X27" s="225" t="s">
        <v>480</v>
      </c>
      <c r="Y27" s="225" t="s">
        <v>480</v>
      </c>
      <c r="Z27" s="225" t="s">
        <v>480</v>
      </c>
      <c r="AA27" s="225" t="s">
        <v>480</v>
      </c>
      <c r="AB27" s="224" t="s">
        <v>424</v>
      </c>
      <c r="AC27" s="225" t="s">
        <v>480</v>
      </c>
      <c r="AD27" s="225" t="s">
        <v>480</v>
      </c>
      <c r="AE27" s="225" t="s">
        <v>480</v>
      </c>
      <c r="AF27" s="225" t="s">
        <v>480</v>
      </c>
      <c r="AG27" s="225" t="s">
        <v>480</v>
      </c>
      <c r="AH27" s="224" t="s">
        <v>424</v>
      </c>
      <c r="AI27" s="225" t="s">
        <v>480</v>
      </c>
      <c r="AJ27" s="225" t="s">
        <v>480</v>
      </c>
      <c r="AK27" s="225" t="s">
        <v>480</v>
      </c>
      <c r="AL27" s="225" t="s">
        <v>480</v>
      </c>
      <c r="AM27" s="225" t="s">
        <v>480</v>
      </c>
      <c r="AN27" s="225" t="s">
        <v>480</v>
      </c>
      <c r="AO27" s="225" t="s">
        <v>480</v>
      </c>
      <c r="AP27" s="225" t="s">
        <v>480</v>
      </c>
      <c r="AQ27" s="225" t="s">
        <v>480</v>
      </c>
      <c r="AR27" s="225" t="s">
        <v>480</v>
      </c>
      <c r="AS27" s="225" t="s">
        <v>480</v>
      </c>
    </row>
    <row r="28" customFormat="false" ht="42.9" hidden="false" customHeight="true" outlineLevel="0" collapsed="false">
      <c r="A28" s="34" t="s">
        <v>47</v>
      </c>
      <c r="B28" s="27" t="s">
        <v>55</v>
      </c>
      <c r="C28" s="34" t="s">
        <v>56</v>
      </c>
      <c r="D28" s="224" t="s">
        <v>424</v>
      </c>
      <c r="E28" s="225" t="s">
        <v>480</v>
      </c>
      <c r="F28" s="225" t="s">
        <v>480</v>
      </c>
      <c r="G28" s="225" t="s">
        <v>480</v>
      </c>
      <c r="H28" s="225" t="s">
        <v>480</v>
      </c>
      <c r="I28" s="225" t="s">
        <v>480</v>
      </c>
      <c r="J28" s="224" t="n">
        <f aca="false">Форма13!G29</f>
        <v>0</v>
      </c>
      <c r="K28" s="225" t="n">
        <f aca="false">Форма13!AP29</f>
        <v>0</v>
      </c>
      <c r="L28" s="225" t="n">
        <f aca="false">Форма13!I29</f>
        <v>0</v>
      </c>
      <c r="M28" s="225" t="n">
        <f aca="false">Форма13!AR29</f>
        <v>0</v>
      </c>
      <c r="N28" s="225" t="n">
        <f aca="false">Форма13!K29</f>
        <v>0</v>
      </c>
      <c r="O28" s="225" t="n">
        <f aca="false">Форма13!AT29</f>
        <v>0</v>
      </c>
      <c r="P28" s="224" t="s">
        <v>424</v>
      </c>
      <c r="Q28" s="225" t="s">
        <v>480</v>
      </c>
      <c r="R28" s="225" t="s">
        <v>480</v>
      </c>
      <c r="S28" s="225" t="s">
        <v>480</v>
      </c>
      <c r="T28" s="225" t="s">
        <v>480</v>
      </c>
      <c r="U28" s="225" t="s">
        <v>480</v>
      </c>
      <c r="V28" s="225" t="s">
        <v>480</v>
      </c>
      <c r="W28" s="225" t="s">
        <v>480</v>
      </c>
      <c r="X28" s="225" t="s">
        <v>480</v>
      </c>
      <c r="Y28" s="225" t="s">
        <v>480</v>
      </c>
      <c r="Z28" s="225" t="s">
        <v>480</v>
      </c>
      <c r="AA28" s="225" t="s">
        <v>480</v>
      </c>
      <c r="AB28" s="224" t="s">
        <v>424</v>
      </c>
      <c r="AC28" s="225" t="s">
        <v>480</v>
      </c>
      <c r="AD28" s="225" t="s">
        <v>480</v>
      </c>
      <c r="AE28" s="225" t="s">
        <v>480</v>
      </c>
      <c r="AF28" s="225" t="s">
        <v>480</v>
      </c>
      <c r="AG28" s="225" t="s">
        <v>480</v>
      </c>
      <c r="AH28" s="224" t="s">
        <v>424</v>
      </c>
      <c r="AI28" s="225" t="s">
        <v>480</v>
      </c>
      <c r="AJ28" s="225" t="s">
        <v>480</v>
      </c>
      <c r="AK28" s="225" t="s">
        <v>480</v>
      </c>
      <c r="AL28" s="225" t="s">
        <v>480</v>
      </c>
      <c r="AM28" s="225" t="s">
        <v>480</v>
      </c>
      <c r="AN28" s="225" t="s">
        <v>480</v>
      </c>
      <c r="AO28" s="225" t="s">
        <v>480</v>
      </c>
      <c r="AP28" s="225" t="s">
        <v>480</v>
      </c>
      <c r="AQ28" s="225" t="s">
        <v>480</v>
      </c>
      <c r="AR28" s="225" t="s">
        <v>480</v>
      </c>
      <c r="AS28" s="225" t="s">
        <v>480</v>
      </c>
    </row>
    <row r="29" customFormat="false" ht="29.85" hidden="false" customHeight="true" outlineLevel="0" collapsed="false">
      <c r="A29" s="34" t="s">
        <v>47</v>
      </c>
      <c r="B29" s="27" t="s">
        <v>57</v>
      </c>
      <c r="C29" s="34" t="s">
        <v>58</v>
      </c>
      <c r="D29" s="224" t="s">
        <v>424</v>
      </c>
      <c r="E29" s="225" t="s">
        <v>480</v>
      </c>
      <c r="F29" s="225" t="s">
        <v>480</v>
      </c>
      <c r="G29" s="225" t="s">
        <v>480</v>
      </c>
      <c r="H29" s="225" t="s">
        <v>480</v>
      </c>
      <c r="I29" s="225" t="s">
        <v>480</v>
      </c>
      <c r="J29" s="224" t="n">
        <f aca="false">Форма13!G30</f>
        <v>0</v>
      </c>
      <c r="K29" s="225" t="n">
        <f aca="false">Форма13!AP30</f>
        <v>0</v>
      </c>
      <c r="L29" s="225" t="n">
        <f aca="false">Форма13!I30</f>
        <v>0</v>
      </c>
      <c r="M29" s="225" t="n">
        <f aca="false">Форма13!AR30</f>
        <v>0</v>
      </c>
      <c r="N29" s="225" t="n">
        <f aca="false">Форма13!K30</f>
        <v>0</v>
      </c>
      <c r="O29" s="225" t="n">
        <f aca="false">Форма13!AT30</f>
        <v>0</v>
      </c>
      <c r="P29" s="224" t="s">
        <v>424</v>
      </c>
      <c r="Q29" s="225" t="s">
        <v>480</v>
      </c>
      <c r="R29" s="225" t="s">
        <v>480</v>
      </c>
      <c r="S29" s="225" t="s">
        <v>480</v>
      </c>
      <c r="T29" s="225" t="s">
        <v>480</v>
      </c>
      <c r="U29" s="225" t="s">
        <v>480</v>
      </c>
      <c r="V29" s="225" t="s">
        <v>480</v>
      </c>
      <c r="W29" s="225" t="s">
        <v>480</v>
      </c>
      <c r="X29" s="225" t="s">
        <v>480</v>
      </c>
      <c r="Y29" s="225" t="s">
        <v>480</v>
      </c>
      <c r="Z29" s="225" t="s">
        <v>480</v>
      </c>
      <c r="AA29" s="225" t="s">
        <v>480</v>
      </c>
      <c r="AB29" s="224" t="s">
        <v>424</v>
      </c>
      <c r="AC29" s="225" t="s">
        <v>480</v>
      </c>
      <c r="AD29" s="225" t="s">
        <v>480</v>
      </c>
      <c r="AE29" s="225" t="s">
        <v>480</v>
      </c>
      <c r="AF29" s="225" t="s">
        <v>480</v>
      </c>
      <c r="AG29" s="225" t="s">
        <v>480</v>
      </c>
      <c r="AH29" s="224" t="s">
        <v>424</v>
      </c>
      <c r="AI29" s="225" t="s">
        <v>480</v>
      </c>
      <c r="AJ29" s="225" t="s">
        <v>480</v>
      </c>
      <c r="AK29" s="225" t="s">
        <v>480</v>
      </c>
      <c r="AL29" s="225" t="s">
        <v>480</v>
      </c>
      <c r="AM29" s="225" t="s">
        <v>480</v>
      </c>
      <c r="AN29" s="225" t="s">
        <v>480</v>
      </c>
      <c r="AO29" s="225" t="s">
        <v>480</v>
      </c>
      <c r="AP29" s="225" t="s">
        <v>480</v>
      </c>
      <c r="AQ29" s="225" t="s">
        <v>480</v>
      </c>
      <c r="AR29" s="225" t="s">
        <v>480</v>
      </c>
      <c r="AS29" s="225" t="s">
        <v>480</v>
      </c>
    </row>
    <row r="30" customFormat="false" ht="42.9" hidden="false" customHeight="true" outlineLevel="0" collapsed="false">
      <c r="A30" s="26" t="s">
        <v>42</v>
      </c>
      <c r="B30" s="27" t="s">
        <v>59</v>
      </c>
      <c r="C30" s="28" t="s">
        <v>60</v>
      </c>
      <c r="D30" s="224" t="s">
        <v>424</v>
      </c>
      <c r="E30" s="225" t="s">
        <v>480</v>
      </c>
      <c r="F30" s="225" t="s">
        <v>480</v>
      </c>
      <c r="G30" s="225" t="s">
        <v>480</v>
      </c>
      <c r="H30" s="225" t="s">
        <v>480</v>
      </c>
      <c r="I30" s="225" t="s">
        <v>480</v>
      </c>
      <c r="J30" s="224" t="n">
        <f aca="false">Форма13!G31</f>
        <v>0</v>
      </c>
      <c r="K30" s="225" t="n">
        <f aca="false">Форма13!AP31</f>
        <v>0</v>
      </c>
      <c r="L30" s="225" t="n">
        <f aca="false">Форма13!I31</f>
        <v>0</v>
      </c>
      <c r="M30" s="225" t="n">
        <f aca="false">Форма13!AR31</f>
        <v>0</v>
      </c>
      <c r="N30" s="225" t="n">
        <f aca="false">Форма13!K31</f>
        <v>0</v>
      </c>
      <c r="O30" s="225" t="n">
        <f aca="false">Форма13!AT31</f>
        <v>0</v>
      </c>
      <c r="P30" s="224" t="s">
        <v>424</v>
      </c>
      <c r="Q30" s="225" t="s">
        <v>480</v>
      </c>
      <c r="R30" s="225" t="s">
        <v>480</v>
      </c>
      <c r="S30" s="225" t="s">
        <v>480</v>
      </c>
      <c r="T30" s="225" t="s">
        <v>480</v>
      </c>
      <c r="U30" s="225" t="s">
        <v>480</v>
      </c>
      <c r="V30" s="225" t="s">
        <v>480</v>
      </c>
      <c r="W30" s="225" t="s">
        <v>480</v>
      </c>
      <c r="X30" s="225" t="s">
        <v>480</v>
      </c>
      <c r="Y30" s="225" t="s">
        <v>480</v>
      </c>
      <c r="Z30" s="225" t="s">
        <v>480</v>
      </c>
      <c r="AA30" s="225" t="s">
        <v>480</v>
      </c>
      <c r="AB30" s="224" t="s">
        <v>424</v>
      </c>
      <c r="AC30" s="225" t="s">
        <v>480</v>
      </c>
      <c r="AD30" s="225" t="s">
        <v>480</v>
      </c>
      <c r="AE30" s="225" t="s">
        <v>480</v>
      </c>
      <c r="AF30" s="225" t="s">
        <v>480</v>
      </c>
      <c r="AG30" s="225" t="s">
        <v>480</v>
      </c>
      <c r="AH30" s="224" t="s">
        <v>424</v>
      </c>
      <c r="AI30" s="225" t="s">
        <v>480</v>
      </c>
      <c r="AJ30" s="225" t="s">
        <v>480</v>
      </c>
      <c r="AK30" s="225" t="s">
        <v>480</v>
      </c>
      <c r="AL30" s="225" t="s">
        <v>480</v>
      </c>
      <c r="AM30" s="225" t="s">
        <v>480</v>
      </c>
      <c r="AN30" s="225" t="s">
        <v>480</v>
      </c>
      <c r="AO30" s="225" t="s">
        <v>480</v>
      </c>
      <c r="AP30" s="225" t="s">
        <v>480</v>
      </c>
      <c r="AQ30" s="225" t="s">
        <v>480</v>
      </c>
      <c r="AR30" s="225" t="s">
        <v>480</v>
      </c>
      <c r="AS30" s="225" t="s">
        <v>480</v>
      </c>
    </row>
    <row r="31" customFormat="false" ht="42.9" hidden="false" customHeight="true" outlineLevel="0" collapsed="false">
      <c r="A31" s="26" t="s">
        <v>42</v>
      </c>
      <c r="B31" s="27" t="s">
        <v>61</v>
      </c>
      <c r="C31" s="28" t="s">
        <v>62</v>
      </c>
      <c r="D31" s="224" t="s">
        <v>424</v>
      </c>
      <c r="E31" s="225" t="s">
        <v>480</v>
      </c>
      <c r="F31" s="225" t="s">
        <v>480</v>
      </c>
      <c r="G31" s="225" t="s">
        <v>480</v>
      </c>
      <c r="H31" s="225" t="s">
        <v>480</v>
      </c>
      <c r="I31" s="225" t="s">
        <v>480</v>
      </c>
      <c r="J31" s="224" t="s">
        <v>424</v>
      </c>
      <c r="K31" s="225" t="s">
        <v>480</v>
      </c>
      <c r="L31" s="225" t="s">
        <v>480</v>
      </c>
      <c r="M31" s="225" t="s">
        <v>480</v>
      </c>
      <c r="N31" s="225" t="s">
        <v>480</v>
      </c>
      <c r="O31" s="225" t="s">
        <v>480</v>
      </c>
      <c r="P31" s="224" t="n">
        <f aca="false">Форма13!G32</f>
        <v>0</v>
      </c>
      <c r="Q31" s="225" t="n">
        <f aca="false">Форма13!AO32</f>
        <v>0</v>
      </c>
      <c r="R31" s="225" t="n">
        <f aca="false">Форма13!I32</f>
        <v>0</v>
      </c>
      <c r="S31" s="225" t="n">
        <f aca="false">Форма13!AR32</f>
        <v>0</v>
      </c>
      <c r="T31" s="225" t="n">
        <f aca="false">Форма13!K32</f>
        <v>0</v>
      </c>
      <c r="U31" s="225" t="n">
        <f aca="false">Форма13!AT32</f>
        <v>0</v>
      </c>
      <c r="V31" s="225" t="s">
        <v>480</v>
      </c>
      <c r="W31" s="225" t="s">
        <v>480</v>
      </c>
      <c r="X31" s="225" t="s">
        <v>480</v>
      </c>
      <c r="Y31" s="225" t="s">
        <v>480</v>
      </c>
      <c r="Z31" s="225" t="s">
        <v>480</v>
      </c>
      <c r="AA31" s="225" t="s">
        <v>480</v>
      </c>
      <c r="AB31" s="224" t="s">
        <v>424</v>
      </c>
      <c r="AC31" s="225" t="s">
        <v>480</v>
      </c>
      <c r="AD31" s="225" t="s">
        <v>480</v>
      </c>
      <c r="AE31" s="225" t="s">
        <v>480</v>
      </c>
      <c r="AF31" s="225" t="s">
        <v>480</v>
      </c>
      <c r="AG31" s="225" t="s">
        <v>480</v>
      </c>
      <c r="AH31" s="224" t="s">
        <v>424</v>
      </c>
      <c r="AI31" s="225" t="s">
        <v>480</v>
      </c>
      <c r="AJ31" s="225" t="s">
        <v>480</v>
      </c>
      <c r="AK31" s="225" t="s">
        <v>480</v>
      </c>
      <c r="AL31" s="225" t="s">
        <v>480</v>
      </c>
      <c r="AM31" s="225" t="s">
        <v>480</v>
      </c>
      <c r="AN31" s="225" t="s">
        <v>480</v>
      </c>
      <c r="AO31" s="225" t="s">
        <v>480</v>
      </c>
      <c r="AP31" s="225" t="s">
        <v>480</v>
      </c>
      <c r="AQ31" s="225" t="s">
        <v>480</v>
      </c>
      <c r="AR31" s="225" t="s">
        <v>480</v>
      </c>
      <c r="AS31" s="225" t="s">
        <v>480</v>
      </c>
    </row>
    <row r="32" customFormat="false" ht="42.9" hidden="false" customHeight="true" outlineLevel="0" collapsed="false">
      <c r="A32" s="26" t="s">
        <v>42</v>
      </c>
      <c r="B32" s="27" t="s">
        <v>63</v>
      </c>
      <c r="C32" s="28" t="s">
        <v>64</v>
      </c>
      <c r="D32" s="224" t="s">
        <v>424</v>
      </c>
      <c r="E32" s="225" t="s">
        <v>480</v>
      </c>
      <c r="F32" s="225" t="s">
        <v>480</v>
      </c>
      <c r="G32" s="225" t="s">
        <v>480</v>
      </c>
      <c r="H32" s="225" t="s">
        <v>480</v>
      </c>
      <c r="I32" s="225" t="s">
        <v>480</v>
      </c>
      <c r="J32" s="224" t="s">
        <v>424</v>
      </c>
      <c r="K32" s="225" t="s">
        <v>480</v>
      </c>
      <c r="L32" s="225" t="s">
        <v>480</v>
      </c>
      <c r="M32" s="225" t="s">
        <v>480</v>
      </c>
      <c r="N32" s="225" t="s">
        <v>480</v>
      </c>
      <c r="O32" s="225" t="s">
        <v>480</v>
      </c>
      <c r="P32" s="224" t="n">
        <f aca="false">Форма13!G33</f>
        <v>0</v>
      </c>
      <c r="Q32" s="225" t="n">
        <f aca="false">Форма13!AO33</f>
        <v>0</v>
      </c>
      <c r="R32" s="225" t="n">
        <f aca="false">Форма13!I33</f>
        <v>0</v>
      </c>
      <c r="S32" s="225" t="n">
        <f aca="false">Форма13!AR33</f>
        <v>0</v>
      </c>
      <c r="T32" s="225" t="n">
        <f aca="false">Форма13!K33</f>
        <v>0</v>
      </c>
      <c r="U32" s="225" t="n">
        <f aca="false">Форма13!AT33</f>
        <v>0</v>
      </c>
      <c r="V32" s="225" t="s">
        <v>480</v>
      </c>
      <c r="W32" s="225" t="s">
        <v>480</v>
      </c>
      <c r="X32" s="225" t="s">
        <v>480</v>
      </c>
      <c r="Y32" s="225" t="s">
        <v>480</v>
      </c>
      <c r="Z32" s="225" t="s">
        <v>480</v>
      </c>
      <c r="AA32" s="225" t="s">
        <v>480</v>
      </c>
      <c r="AB32" s="224" t="s">
        <v>424</v>
      </c>
      <c r="AC32" s="225" t="s">
        <v>480</v>
      </c>
      <c r="AD32" s="225" t="s">
        <v>480</v>
      </c>
      <c r="AE32" s="225" t="s">
        <v>480</v>
      </c>
      <c r="AF32" s="225" t="s">
        <v>480</v>
      </c>
      <c r="AG32" s="225" t="s">
        <v>480</v>
      </c>
      <c r="AH32" s="224" t="s">
        <v>424</v>
      </c>
      <c r="AI32" s="225" t="s">
        <v>480</v>
      </c>
      <c r="AJ32" s="225" t="s">
        <v>480</v>
      </c>
      <c r="AK32" s="225" t="s">
        <v>480</v>
      </c>
      <c r="AL32" s="225" t="s">
        <v>480</v>
      </c>
      <c r="AM32" s="225" t="s">
        <v>480</v>
      </c>
      <c r="AN32" s="225" t="s">
        <v>480</v>
      </c>
      <c r="AO32" s="225" t="s">
        <v>480</v>
      </c>
      <c r="AP32" s="225" t="s">
        <v>480</v>
      </c>
      <c r="AQ32" s="225" t="s">
        <v>480</v>
      </c>
      <c r="AR32" s="225" t="s">
        <v>480</v>
      </c>
      <c r="AS32" s="225" t="s">
        <v>480</v>
      </c>
    </row>
    <row r="33" customFormat="false" ht="42.9" hidden="false" customHeight="true" outlineLevel="0" collapsed="false">
      <c r="A33" s="34" t="s">
        <v>47</v>
      </c>
      <c r="B33" s="27" t="s">
        <v>65</v>
      </c>
      <c r="C33" s="34" t="s">
        <v>66</v>
      </c>
      <c r="D33" s="224" t="s">
        <v>424</v>
      </c>
      <c r="E33" s="225" t="s">
        <v>480</v>
      </c>
      <c r="F33" s="225" t="s">
        <v>480</v>
      </c>
      <c r="G33" s="225" t="s">
        <v>480</v>
      </c>
      <c r="H33" s="225" t="s">
        <v>480</v>
      </c>
      <c r="I33" s="225" t="s">
        <v>480</v>
      </c>
      <c r="J33" s="224" t="s">
        <v>424</v>
      </c>
      <c r="K33" s="225" t="s">
        <v>480</v>
      </c>
      <c r="L33" s="225" t="s">
        <v>480</v>
      </c>
      <c r="M33" s="225" t="s">
        <v>480</v>
      </c>
      <c r="N33" s="225" t="s">
        <v>480</v>
      </c>
      <c r="O33" s="225" t="s">
        <v>480</v>
      </c>
      <c r="P33" s="224" t="n">
        <f aca="false">Форма13!G34</f>
        <v>0</v>
      </c>
      <c r="Q33" s="225" t="n">
        <f aca="false">Форма13!AO34</f>
        <v>0</v>
      </c>
      <c r="R33" s="225" t="n">
        <f aca="false">Форма13!I34</f>
        <v>0</v>
      </c>
      <c r="S33" s="225" t="n">
        <f aca="false">Форма13!AR34</f>
        <v>0</v>
      </c>
      <c r="T33" s="225" t="n">
        <f aca="false">Форма13!K34</f>
        <v>0</v>
      </c>
      <c r="U33" s="225" t="n">
        <f aca="false">Форма13!AT34</f>
        <v>0</v>
      </c>
      <c r="V33" s="225" t="s">
        <v>480</v>
      </c>
      <c r="W33" s="225" t="s">
        <v>480</v>
      </c>
      <c r="X33" s="225" t="s">
        <v>480</v>
      </c>
      <c r="Y33" s="225" t="s">
        <v>480</v>
      </c>
      <c r="Z33" s="225" t="s">
        <v>480</v>
      </c>
      <c r="AA33" s="225" t="s">
        <v>480</v>
      </c>
      <c r="AB33" s="224" t="s">
        <v>424</v>
      </c>
      <c r="AC33" s="225" t="s">
        <v>480</v>
      </c>
      <c r="AD33" s="225" t="s">
        <v>480</v>
      </c>
      <c r="AE33" s="225" t="s">
        <v>480</v>
      </c>
      <c r="AF33" s="225" t="s">
        <v>480</v>
      </c>
      <c r="AG33" s="225" t="s">
        <v>480</v>
      </c>
      <c r="AH33" s="224" t="s">
        <v>424</v>
      </c>
      <c r="AI33" s="225" t="s">
        <v>480</v>
      </c>
      <c r="AJ33" s="225" t="s">
        <v>480</v>
      </c>
      <c r="AK33" s="225" t="s">
        <v>480</v>
      </c>
      <c r="AL33" s="225" t="s">
        <v>480</v>
      </c>
      <c r="AM33" s="225" t="s">
        <v>480</v>
      </c>
      <c r="AN33" s="225" t="s">
        <v>480</v>
      </c>
      <c r="AO33" s="225" t="s">
        <v>480</v>
      </c>
      <c r="AP33" s="225" t="s">
        <v>480</v>
      </c>
      <c r="AQ33" s="225" t="s">
        <v>480</v>
      </c>
      <c r="AR33" s="225" t="s">
        <v>480</v>
      </c>
      <c r="AS33" s="225" t="s">
        <v>480</v>
      </c>
    </row>
    <row r="34" customFormat="false" ht="55.95" hidden="false" customHeight="true" outlineLevel="0" collapsed="false">
      <c r="A34" s="26" t="s">
        <v>40</v>
      </c>
      <c r="B34" s="27" t="s">
        <v>67</v>
      </c>
      <c r="C34" s="28" t="s">
        <v>68</v>
      </c>
      <c r="D34" s="224" t="s">
        <v>424</v>
      </c>
      <c r="E34" s="225" t="s">
        <v>480</v>
      </c>
      <c r="F34" s="225" t="s">
        <v>480</v>
      </c>
      <c r="G34" s="225" t="s">
        <v>480</v>
      </c>
      <c r="H34" s="225" t="s">
        <v>480</v>
      </c>
      <c r="I34" s="225" t="s">
        <v>480</v>
      </c>
      <c r="J34" s="224" t="s">
        <v>424</v>
      </c>
      <c r="K34" s="225" t="s">
        <v>480</v>
      </c>
      <c r="L34" s="225" t="s">
        <v>480</v>
      </c>
      <c r="M34" s="225" t="s">
        <v>480</v>
      </c>
      <c r="N34" s="225" t="s">
        <v>480</v>
      </c>
      <c r="O34" s="225" t="s">
        <v>480</v>
      </c>
      <c r="P34" s="224" t="n">
        <f aca="false">Форма13!G35</f>
        <v>0</v>
      </c>
      <c r="Q34" s="225" t="n">
        <f aca="false">Форма13!AO35</f>
        <v>0</v>
      </c>
      <c r="R34" s="225" t="n">
        <f aca="false">Форма13!I35</f>
        <v>0</v>
      </c>
      <c r="S34" s="225" t="n">
        <f aca="false">Форма13!AR35</f>
        <v>0</v>
      </c>
      <c r="T34" s="225" t="n">
        <f aca="false">Форма13!K35</f>
        <v>0</v>
      </c>
      <c r="U34" s="225" t="n">
        <f aca="false">Форма13!AT35</f>
        <v>0</v>
      </c>
      <c r="V34" s="225" t="s">
        <v>480</v>
      </c>
      <c r="W34" s="225" t="s">
        <v>480</v>
      </c>
      <c r="X34" s="225" t="s">
        <v>480</v>
      </c>
      <c r="Y34" s="225" t="s">
        <v>480</v>
      </c>
      <c r="Z34" s="225" t="s">
        <v>480</v>
      </c>
      <c r="AA34" s="225" t="s">
        <v>480</v>
      </c>
      <c r="AB34" s="224" t="s">
        <v>424</v>
      </c>
      <c r="AC34" s="225" t="s">
        <v>480</v>
      </c>
      <c r="AD34" s="225" t="s">
        <v>480</v>
      </c>
      <c r="AE34" s="225" t="s">
        <v>480</v>
      </c>
      <c r="AF34" s="225" t="s">
        <v>480</v>
      </c>
      <c r="AG34" s="225" t="s">
        <v>480</v>
      </c>
      <c r="AH34" s="224" t="s">
        <v>424</v>
      </c>
      <c r="AI34" s="225" t="s">
        <v>480</v>
      </c>
      <c r="AJ34" s="225" t="s">
        <v>480</v>
      </c>
      <c r="AK34" s="225" t="s">
        <v>480</v>
      </c>
      <c r="AL34" s="225" t="s">
        <v>480</v>
      </c>
      <c r="AM34" s="225" t="s">
        <v>480</v>
      </c>
      <c r="AN34" s="225" t="s">
        <v>480</v>
      </c>
      <c r="AO34" s="225" t="s">
        <v>480</v>
      </c>
      <c r="AP34" s="225" t="s">
        <v>480</v>
      </c>
      <c r="AQ34" s="225" t="s">
        <v>480</v>
      </c>
      <c r="AR34" s="225" t="s">
        <v>480</v>
      </c>
      <c r="AS34" s="225" t="s">
        <v>480</v>
      </c>
    </row>
    <row r="35" customFormat="false" ht="42.9" hidden="false" customHeight="true" outlineLevel="0" collapsed="false">
      <c r="A35" s="26" t="s">
        <v>40</v>
      </c>
      <c r="B35" s="27" t="s">
        <v>69</v>
      </c>
      <c r="C35" s="28" t="s">
        <v>70</v>
      </c>
      <c r="D35" s="224" t="s">
        <v>424</v>
      </c>
      <c r="E35" s="225" t="s">
        <v>480</v>
      </c>
      <c r="F35" s="225" t="s">
        <v>480</v>
      </c>
      <c r="G35" s="225" t="s">
        <v>480</v>
      </c>
      <c r="H35" s="225" t="s">
        <v>480</v>
      </c>
      <c r="I35" s="225" t="s">
        <v>480</v>
      </c>
      <c r="J35" s="224" t="s">
        <v>424</v>
      </c>
      <c r="K35" s="225" t="s">
        <v>480</v>
      </c>
      <c r="L35" s="225" t="s">
        <v>480</v>
      </c>
      <c r="M35" s="225" t="s">
        <v>480</v>
      </c>
      <c r="N35" s="225" t="s">
        <v>480</v>
      </c>
      <c r="O35" s="225" t="s">
        <v>480</v>
      </c>
      <c r="P35" s="224" t="n">
        <f aca="false">Форма13!G36</f>
        <v>0</v>
      </c>
      <c r="Q35" s="225" t="n">
        <f aca="false">Форма13!AO36</f>
        <v>0</v>
      </c>
      <c r="R35" s="225" t="n">
        <f aca="false">Форма13!I36</f>
        <v>0</v>
      </c>
      <c r="S35" s="225" t="n">
        <f aca="false">Форма13!AR36</f>
        <v>0</v>
      </c>
      <c r="T35" s="225" t="n">
        <f aca="false">Форма13!K36</f>
        <v>0</v>
      </c>
      <c r="U35" s="225" t="n">
        <f aca="false">Форма13!AT36</f>
        <v>0</v>
      </c>
      <c r="V35" s="225" t="s">
        <v>480</v>
      </c>
      <c r="W35" s="225" t="s">
        <v>480</v>
      </c>
      <c r="X35" s="225" t="s">
        <v>480</v>
      </c>
      <c r="Y35" s="225" t="s">
        <v>480</v>
      </c>
      <c r="Z35" s="225" t="s">
        <v>480</v>
      </c>
      <c r="AA35" s="225" t="s">
        <v>480</v>
      </c>
      <c r="AB35" s="224" t="s">
        <v>424</v>
      </c>
      <c r="AC35" s="225" t="s">
        <v>480</v>
      </c>
      <c r="AD35" s="225" t="s">
        <v>480</v>
      </c>
      <c r="AE35" s="225" t="s">
        <v>480</v>
      </c>
      <c r="AF35" s="225" t="s">
        <v>480</v>
      </c>
      <c r="AG35" s="225" t="s">
        <v>480</v>
      </c>
      <c r="AH35" s="224" t="s">
        <v>424</v>
      </c>
      <c r="AI35" s="225" t="s">
        <v>480</v>
      </c>
      <c r="AJ35" s="225" t="s">
        <v>480</v>
      </c>
      <c r="AK35" s="225" t="s">
        <v>480</v>
      </c>
      <c r="AL35" s="225" t="s">
        <v>480</v>
      </c>
      <c r="AM35" s="225" t="s">
        <v>480</v>
      </c>
      <c r="AN35" s="225" t="s">
        <v>480</v>
      </c>
      <c r="AO35" s="225" t="s">
        <v>480</v>
      </c>
      <c r="AP35" s="225" t="s">
        <v>480</v>
      </c>
      <c r="AQ35" s="225" t="s">
        <v>480</v>
      </c>
      <c r="AR35" s="225" t="s">
        <v>480</v>
      </c>
      <c r="AS35" s="225" t="s">
        <v>480</v>
      </c>
    </row>
    <row r="36" customFormat="false" ht="42.9" hidden="false" customHeight="true" outlineLevel="0" collapsed="false">
      <c r="A36" s="26" t="s">
        <v>40</v>
      </c>
      <c r="B36" s="27" t="s">
        <v>71</v>
      </c>
      <c r="C36" s="28" t="s">
        <v>72</v>
      </c>
      <c r="D36" s="224" t="s">
        <v>424</v>
      </c>
      <c r="E36" s="225" t="s">
        <v>480</v>
      </c>
      <c r="F36" s="225" t="s">
        <v>480</v>
      </c>
      <c r="G36" s="225" t="s">
        <v>480</v>
      </c>
      <c r="H36" s="225" t="s">
        <v>480</v>
      </c>
      <c r="I36" s="225" t="s">
        <v>480</v>
      </c>
      <c r="J36" s="224" t="s">
        <v>424</v>
      </c>
      <c r="K36" s="225" t="s">
        <v>480</v>
      </c>
      <c r="L36" s="225" t="s">
        <v>480</v>
      </c>
      <c r="M36" s="225" t="s">
        <v>480</v>
      </c>
      <c r="N36" s="225" t="s">
        <v>480</v>
      </c>
      <c r="O36" s="225" t="s">
        <v>480</v>
      </c>
      <c r="P36" s="224" t="n">
        <f aca="false">Форма13!G37</f>
        <v>0</v>
      </c>
      <c r="Q36" s="225" t="n">
        <f aca="false">Форма13!AO37</f>
        <v>0</v>
      </c>
      <c r="R36" s="225" t="n">
        <f aca="false">Форма13!I37</f>
        <v>0</v>
      </c>
      <c r="S36" s="225" t="n">
        <f aca="false">Форма13!AR37</f>
        <v>0</v>
      </c>
      <c r="T36" s="225" t="n">
        <f aca="false">Форма13!K37</f>
        <v>0</v>
      </c>
      <c r="U36" s="225" t="n">
        <f aca="false">Форма13!AT37</f>
        <v>0</v>
      </c>
      <c r="V36" s="225" t="s">
        <v>480</v>
      </c>
      <c r="W36" s="225" t="s">
        <v>480</v>
      </c>
      <c r="X36" s="225" t="s">
        <v>480</v>
      </c>
      <c r="Y36" s="225" t="s">
        <v>480</v>
      </c>
      <c r="Z36" s="225" t="s">
        <v>480</v>
      </c>
      <c r="AA36" s="225" t="s">
        <v>480</v>
      </c>
      <c r="AB36" s="224" t="s">
        <v>424</v>
      </c>
      <c r="AC36" s="225" t="s">
        <v>480</v>
      </c>
      <c r="AD36" s="225" t="s">
        <v>480</v>
      </c>
      <c r="AE36" s="225" t="s">
        <v>480</v>
      </c>
      <c r="AF36" s="225" t="s">
        <v>480</v>
      </c>
      <c r="AG36" s="225" t="s">
        <v>480</v>
      </c>
      <c r="AH36" s="224" t="s">
        <v>424</v>
      </c>
      <c r="AI36" s="225" t="s">
        <v>480</v>
      </c>
      <c r="AJ36" s="225" t="s">
        <v>480</v>
      </c>
      <c r="AK36" s="225" t="s">
        <v>480</v>
      </c>
      <c r="AL36" s="225" t="s">
        <v>480</v>
      </c>
      <c r="AM36" s="225" t="s">
        <v>480</v>
      </c>
      <c r="AN36" s="225" t="s">
        <v>480</v>
      </c>
      <c r="AO36" s="225" t="s">
        <v>480</v>
      </c>
      <c r="AP36" s="225" t="s">
        <v>480</v>
      </c>
      <c r="AQ36" s="225" t="s">
        <v>480</v>
      </c>
      <c r="AR36" s="225" t="s">
        <v>480</v>
      </c>
      <c r="AS36" s="225" t="s">
        <v>480</v>
      </c>
    </row>
    <row r="37" customFormat="false" ht="45.7" hidden="false" customHeight="true" outlineLevel="0" collapsed="false">
      <c r="A37" s="26" t="s">
        <v>40</v>
      </c>
      <c r="B37" s="27" t="s">
        <v>73</v>
      </c>
      <c r="C37" s="28" t="s">
        <v>74</v>
      </c>
      <c r="D37" s="224" t="s">
        <v>424</v>
      </c>
      <c r="E37" s="225" t="s">
        <v>480</v>
      </c>
      <c r="F37" s="225" t="s">
        <v>480</v>
      </c>
      <c r="G37" s="225" t="s">
        <v>480</v>
      </c>
      <c r="H37" s="225" t="s">
        <v>480</v>
      </c>
      <c r="I37" s="225" t="s">
        <v>480</v>
      </c>
      <c r="J37" s="224" t="s">
        <v>424</v>
      </c>
      <c r="K37" s="225" t="s">
        <v>480</v>
      </c>
      <c r="L37" s="225" t="s">
        <v>480</v>
      </c>
      <c r="M37" s="225" t="s">
        <v>480</v>
      </c>
      <c r="N37" s="225" t="s">
        <v>480</v>
      </c>
      <c r="O37" s="225" t="s">
        <v>480</v>
      </c>
      <c r="P37" s="224" t="n">
        <f aca="false">Форма13!G38</f>
        <v>0</v>
      </c>
      <c r="Q37" s="225" t="n">
        <f aca="false">Форма13!AO38</f>
        <v>0</v>
      </c>
      <c r="R37" s="225" t="n">
        <f aca="false">Форма13!I38</f>
        <v>0</v>
      </c>
      <c r="S37" s="225" t="n">
        <f aca="false">Форма13!AR38</f>
        <v>0</v>
      </c>
      <c r="T37" s="225" t="n">
        <f aca="false">Форма13!K38</f>
        <v>0</v>
      </c>
      <c r="U37" s="225" t="n">
        <f aca="false">Форма13!AT38</f>
        <v>0</v>
      </c>
      <c r="V37" s="225" t="s">
        <v>480</v>
      </c>
      <c r="W37" s="225" t="s">
        <v>480</v>
      </c>
      <c r="X37" s="225" t="s">
        <v>480</v>
      </c>
      <c r="Y37" s="225" t="s">
        <v>480</v>
      </c>
      <c r="Z37" s="225" t="s">
        <v>480</v>
      </c>
      <c r="AA37" s="225" t="s">
        <v>480</v>
      </c>
      <c r="AB37" s="224" t="s">
        <v>424</v>
      </c>
      <c r="AC37" s="225" t="s">
        <v>480</v>
      </c>
      <c r="AD37" s="225" t="s">
        <v>480</v>
      </c>
      <c r="AE37" s="225" t="s">
        <v>480</v>
      </c>
      <c r="AF37" s="225" t="s">
        <v>480</v>
      </c>
      <c r="AG37" s="225" t="s">
        <v>480</v>
      </c>
      <c r="AH37" s="224" t="s">
        <v>424</v>
      </c>
      <c r="AI37" s="225" t="s">
        <v>480</v>
      </c>
      <c r="AJ37" s="225" t="s">
        <v>480</v>
      </c>
      <c r="AK37" s="225" t="s">
        <v>480</v>
      </c>
      <c r="AL37" s="225" t="s">
        <v>480</v>
      </c>
      <c r="AM37" s="225" t="s">
        <v>480</v>
      </c>
      <c r="AN37" s="225" t="s">
        <v>480</v>
      </c>
      <c r="AO37" s="225" t="s">
        <v>480</v>
      </c>
      <c r="AP37" s="225" t="s">
        <v>480</v>
      </c>
      <c r="AQ37" s="225" t="s">
        <v>480</v>
      </c>
      <c r="AR37" s="225" t="s">
        <v>480</v>
      </c>
      <c r="AS37" s="225" t="s">
        <v>480</v>
      </c>
    </row>
    <row r="38" customFormat="false" ht="29.85" hidden="false" customHeight="true" outlineLevel="0" collapsed="false">
      <c r="A38" s="26" t="s">
        <v>40</v>
      </c>
      <c r="B38" s="27" t="s">
        <v>75</v>
      </c>
      <c r="C38" s="28" t="s">
        <v>76</v>
      </c>
      <c r="D38" s="224" t="s">
        <v>424</v>
      </c>
      <c r="E38" s="225" t="s">
        <v>480</v>
      </c>
      <c r="F38" s="225" t="s">
        <v>480</v>
      </c>
      <c r="G38" s="225" t="s">
        <v>480</v>
      </c>
      <c r="H38" s="225" t="s">
        <v>480</v>
      </c>
      <c r="I38" s="225" t="s">
        <v>480</v>
      </c>
      <c r="J38" s="224" t="s">
        <v>424</v>
      </c>
      <c r="K38" s="225" t="s">
        <v>480</v>
      </c>
      <c r="L38" s="225" t="s">
        <v>480</v>
      </c>
      <c r="M38" s="225" t="s">
        <v>480</v>
      </c>
      <c r="N38" s="225" t="s">
        <v>480</v>
      </c>
      <c r="O38" s="225" t="s">
        <v>480</v>
      </c>
      <c r="P38" s="224" t="n">
        <f aca="false">Форма13!G39</f>
        <v>0</v>
      </c>
      <c r="Q38" s="225" t="n">
        <f aca="false">Форма13!AO39</f>
        <v>0</v>
      </c>
      <c r="R38" s="225" t="n">
        <f aca="false">Форма13!I39</f>
        <v>0</v>
      </c>
      <c r="S38" s="225" t="n">
        <f aca="false">Форма13!AR39</f>
        <v>0</v>
      </c>
      <c r="T38" s="225" t="n">
        <f aca="false">Форма13!K39</f>
        <v>0</v>
      </c>
      <c r="U38" s="225" t="n">
        <f aca="false">Форма13!AT39</f>
        <v>0</v>
      </c>
      <c r="V38" s="225" t="s">
        <v>480</v>
      </c>
      <c r="W38" s="225" t="s">
        <v>480</v>
      </c>
      <c r="X38" s="225" t="s">
        <v>480</v>
      </c>
      <c r="Y38" s="225" t="s">
        <v>480</v>
      </c>
      <c r="Z38" s="225" t="s">
        <v>480</v>
      </c>
      <c r="AA38" s="225" t="s">
        <v>480</v>
      </c>
      <c r="AB38" s="224" t="s">
        <v>424</v>
      </c>
      <c r="AC38" s="225" t="s">
        <v>480</v>
      </c>
      <c r="AD38" s="225" t="s">
        <v>480</v>
      </c>
      <c r="AE38" s="225" t="s">
        <v>480</v>
      </c>
      <c r="AF38" s="225" t="s">
        <v>480</v>
      </c>
      <c r="AG38" s="225" t="s">
        <v>480</v>
      </c>
      <c r="AH38" s="224" t="s">
        <v>424</v>
      </c>
      <c r="AI38" s="225" t="s">
        <v>480</v>
      </c>
      <c r="AJ38" s="225" t="s">
        <v>480</v>
      </c>
      <c r="AK38" s="225" t="s">
        <v>480</v>
      </c>
      <c r="AL38" s="225" t="s">
        <v>480</v>
      </c>
      <c r="AM38" s="225" t="s">
        <v>480</v>
      </c>
      <c r="AN38" s="225" t="s">
        <v>480</v>
      </c>
      <c r="AO38" s="225" t="s">
        <v>480</v>
      </c>
      <c r="AP38" s="225" t="s">
        <v>480</v>
      </c>
      <c r="AQ38" s="225" t="s">
        <v>480</v>
      </c>
      <c r="AR38" s="225" t="s">
        <v>480</v>
      </c>
      <c r="AS38" s="225" t="s">
        <v>480</v>
      </c>
    </row>
    <row r="39" customFormat="false" ht="55.95" hidden="false" customHeight="true" outlineLevel="0" collapsed="false">
      <c r="A39" s="26" t="s">
        <v>40</v>
      </c>
      <c r="B39" s="27" t="s">
        <v>77</v>
      </c>
      <c r="C39" s="28" t="s">
        <v>78</v>
      </c>
      <c r="D39" s="224" t="s">
        <v>424</v>
      </c>
      <c r="E39" s="225" t="s">
        <v>480</v>
      </c>
      <c r="F39" s="225" t="s">
        <v>480</v>
      </c>
      <c r="G39" s="225" t="s">
        <v>480</v>
      </c>
      <c r="H39" s="225" t="s">
        <v>480</v>
      </c>
      <c r="I39" s="225" t="s">
        <v>480</v>
      </c>
      <c r="J39" s="224" t="s">
        <v>424</v>
      </c>
      <c r="K39" s="225" t="s">
        <v>480</v>
      </c>
      <c r="L39" s="225" t="s">
        <v>480</v>
      </c>
      <c r="M39" s="225" t="s">
        <v>480</v>
      </c>
      <c r="N39" s="225" t="s">
        <v>480</v>
      </c>
      <c r="O39" s="225" t="s">
        <v>480</v>
      </c>
      <c r="P39" s="224" t="n">
        <f aca="false">Форма13!G40</f>
        <v>0</v>
      </c>
      <c r="Q39" s="225" t="n">
        <f aca="false">Форма13!AO40</f>
        <v>0</v>
      </c>
      <c r="R39" s="225" t="n">
        <f aca="false">Форма13!I40</f>
        <v>0</v>
      </c>
      <c r="S39" s="225" t="n">
        <f aca="false">Форма13!AR40</f>
        <v>0</v>
      </c>
      <c r="T39" s="225" t="n">
        <f aca="false">Форма13!K40</f>
        <v>0</v>
      </c>
      <c r="U39" s="225" t="n">
        <f aca="false">Форма13!AT40</f>
        <v>0</v>
      </c>
      <c r="V39" s="225" t="s">
        <v>480</v>
      </c>
      <c r="W39" s="225" t="s">
        <v>480</v>
      </c>
      <c r="X39" s="225" t="s">
        <v>480</v>
      </c>
      <c r="Y39" s="225" t="s">
        <v>480</v>
      </c>
      <c r="Z39" s="225" t="s">
        <v>480</v>
      </c>
      <c r="AA39" s="225" t="s">
        <v>480</v>
      </c>
      <c r="AB39" s="224" t="s">
        <v>424</v>
      </c>
      <c r="AC39" s="225" t="s">
        <v>480</v>
      </c>
      <c r="AD39" s="225" t="s">
        <v>480</v>
      </c>
      <c r="AE39" s="225" t="s">
        <v>480</v>
      </c>
      <c r="AF39" s="225" t="s">
        <v>480</v>
      </c>
      <c r="AG39" s="225" t="s">
        <v>480</v>
      </c>
      <c r="AH39" s="224" t="s">
        <v>424</v>
      </c>
      <c r="AI39" s="225" t="s">
        <v>480</v>
      </c>
      <c r="AJ39" s="225" t="s">
        <v>480</v>
      </c>
      <c r="AK39" s="225" t="s">
        <v>480</v>
      </c>
      <c r="AL39" s="225" t="s">
        <v>480</v>
      </c>
      <c r="AM39" s="225" t="s">
        <v>480</v>
      </c>
      <c r="AN39" s="225" t="s">
        <v>480</v>
      </c>
      <c r="AO39" s="225" t="s">
        <v>480</v>
      </c>
      <c r="AP39" s="225" t="s">
        <v>480</v>
      </c>
      <c r="AQ39" s="225" t="s">
        <v>480</v>
      </c>
      <c r="AR39" s="225" t="s">
        <v>480</v>
      </c>
      <c r="AS39" s="225" t="s">
        <v>480</v>
      </c>
    </row>
    <row r="40" customFormat="false" ht="17" hidden="false" customHeight="true" outlineLevel="0" collapsed="false">
      <c r="A40" s="26" t="s">
        <v>40</v>
      </c>
      <c r="B40" s="27" t="s">
        <v>79</v>
      </c>
      <c r="C40" s="28" t="s">
        <v>80</v>
      </c>
      <c r="D40" s="224" t="s">
        <v>424</v>
      </c>
      <c r="E40" s="225" t="s">
        <v>480</v>
      </c>
      <c r="F40" s="225" t="s">
        <v>480</v>
      </c>
      <c r="G40" s="225" t="s">
        <v>480</v>
      </c>
      <c r="H40" s="225" t="s">
        <v>480</v>
      </c>
      <c r="I40" s="225" t="s">
        <v>480</v>
      </c>
      <c r="J40" s="224" t="s">
        <v>424</v>
      </c>
      <c r="K40" s="225" t="s">
        <v>480</v>
      </c>
      <c r="L40" s="225" t="s">
        <v>480</v>
      </c>
      <c r="M40" s="225" t="s">
        <v>480</v>
      </c>
      <c r="N40" s="225" t="s">
        <v>480</v>
      </c>
      <c r="O40" s="225" t="s">
        <v>480</v>
      </c>
      <c r="P40" s="224" t="n">
        <f aca="false">Форма13!G41</f>
        <v>0</v>
      </c>
      <c r="Q40" s="225" t="n">
        <f aca="false">Форма13!AO41</f>
        <v>0</v>
      </c>
      <c r="R40" s="225" t="n">
        <f aca="false">Форма13!I41</f>
        <v>0</v>
      </c>
      <c r="S40" s="225" t="n">
        <f aca="false">Форма13!AR41</f>
        <v>0</v>
      </c>
      <c r="T40" s="225" t="n">
        <f aca="false">Форма13!K41</f>
        <v>0</v>
      </c>
      <c r="U40" s="225" t="n">
        <f aca="false">Форма13!AT41</f>
        <v>0</v>
      </c>
      <c r="V40" s="225" t="s">
        <v>480</v>
      </c>
      <c r="W40" s="225" t="s">
        <v>480</v>
      </c>
      <c r="X40" s="225" t="s">
        <v>480</v>
      </c>
      <c r="Y40" s="225" t="s">
        <v>480</v>
      </c>
      <c r="Z40" s="225" t="s">
        <v>480</v>
      </c>
      <c r="AA40" s="225" t="s">
        <v>480</v>
      </c>
      <c r="AB40" s="224" t="s">
        <v>424</v>
      </c>
      <c r="AC40" s="225" t="s">
        <v>480</v>
      </c>
      <c r="AD40" s="225" t="s">
        <v>480</v>
      </c>
      <c r="AE40" s="225" t="s">
        <v>480</v>
      </c>
      <c r="AF40" s="225" t="s">
        <v>480</v>
      </c>
      <c r="AG40" s="225" t="s">
        <v>480</v>
      </c>
      <c r="AH40" s="224" t="s">
        <v>424</v>
      </c>
      <c r="AI40" s="225" t="s">
        <v>480</v>
      </c>
      <c r="AJ40" s="225" t="s">
        <v>480</v>
      </c>
      <c r="AK40" s="225" t="s">
        <v>480</v>
      </c>
      <c r="AL40" s="225" t="s">
        <v>480</v>
      </c>
      <c r="AM40" s="225" t="s">
        <v>480</v>
      </c>
      <c r="AN40" s="225" t="s">
        <v>480</v>
      </c>
      <c r="AO40" s="225" t="s">
        <v>480</v>
      </c>
      <c r="AP40" s="225" t="s">
        <v>480</v>
      </c>
      <c r="AQ40" s="225" t="s">
        <v>480</v>
      </c>
      <c r="AR40" s="225" t="s">
        <v>480</v>
      </c>
      <c r="AS40" s="225" t="s">
        <v>480</v>
      </c>
    </row>
    <row r="41" customFormat="false" ht="42.9" hidden="false" customHeight="true" outlineLevel="0" collapsed="false">
      <c r="A41" s="26" t="s">
        <v>40</v>
      </c>
      <c r="B41" s="27" t="s">
        <v>81</v>
      </c>
      <c r="C41" s="28" t="s">
        <v>82</v>
      </c>
      <c r="D41" s="224" t="s">
        <v>424</v>
      </c>
      <c r="E41" s="225" t="s">
        <v>480</v>
      </c>
      <c r="F41" s="225" t="s">
        <v>480</v>
      </c>
      <c r="G41" s="225" t="s">
        <v>480</v>
      </c>
      <c r="H41" s="225" t="s">
        <v>480</v>
      </c>
      <c r="I41" s="225" t="s">
        <v>480</v>
      </c>
      <c r="J41" s="224" t="s">
        <v>424</v>
      </c>
      <c r="K41" s="225" t="s">
        <v>480</v>
      </c>
      <c r="L41" s="225" t="s">
        <v>480</v>
      </c>
      <c r="M41" s="225" t="s">
        <v>480</v>
      </c>
      <c r="N41" s="225" t="s">
        <v>480</v>
      </c>
      <c r="O41" s="225" t="s">
        <v>480</v>
      </c>
      <c r="P41" s="224" t="n">
        <f aca="false">Форма13!G42</f>
        <v>0</v>
      </c>
      <c r="Q41" s="225" t="n">
        <f aca="false">Форма13!AO42</f>
        <v>0</v>
      </c>
      <c r="R41" s="225" t="n">
        <f aca="false">Форма13!I42</f>
        <v>0</v>
      </c>
      <c r="S41" s="225" t="n">
        <f aca="false">Форма13!AR42</f>
        <v>0</v>
      </c>
      <c r="T41" s="225" t="n">
        <f aca="false">Форма13!K42</f>
        <v>0</v>
      </c>
      <c r="U41" s="225" t="n">
        <f aca="false">Форма13!AT42</f>
        <v>0</v>
      </c>
      <c r="V41" s="225" t="s">
        <v>480</v>
      </c>
      <c r="W41" s="225" t="s">
        <v>480</v>
      </c>
      <c r="X41" s="225" t="s">
        <v>480</v>
      </c>
      <c r="Y41" s="225" t="s">
        <v>480</v>
      </c>
      <c r="Z41" s="225" t="s">
        <v>480</v>
      </c>
      <c r="AA41" s="225" t="s">
        <v>480</v>
      </c>
      <c r="AB41" s="224" t="s">
        <v>424</v>
      </c>
      <c r="AC41" s="225" t="s">
        <v>480</v>
      </c>
      <c r="AD41" s="225" t="s">
        <v>480</v>
      </c>
      <c r="AE41" s="225" t="s">
        <v>480</v>
      </c>
      <c r="AF41" s="225" t="s">
        <v>480</v>
      </c>
      <c r="AG41" s="225" t="s">
        <v>480</v>
      </c>
      <c r="AH41" s="224" t="s">
        <v>424</v>
      </c>
      <c r="AI41" s="225" t="s">
        <v>480</v>
      </c>
      <c r="AJ41" s="225" t="s">
        <v>480</v>
      </c>
      <c r="AK41" s="225" t="s">
        <v>480</v>
      </c>
      <c r="AL41" s="225" t="s">
        <v>480</v>
      </c>
      <c r="AM41" s="225" t="s">
        <v>480</v>
      </c>
      <c r="AN41" s="225" t="s">
        <v>480</v>
      </c>
      <c r="AO41" s="225" t="s">
        <v>480</v>
      </c>
      <c r="AP41" s="225" t="s">
        <v>480</v>
      </c>
      <c r="AQ41" s="225" t="s">
        <v>480</v>
      </c>
      <c r="AR41" s="225" t="s">
        <v>480</v>
      </c>
      <c r="AS41" s="225" t="s">
        <v>480</v>
      </c>
    </row>
    <row r="42" customFormat="false" ht="42.9" hidden="false" customHeight="true" outlineLevel="0" collapsed="false">
      <c r="A42" s="26" t="s">
        <v>40</v>
      </c>
      <c r="B42" s="27" t="s">
        <v>83</v>
      </c>
      <c r="C42" s="28" t="s">
        <v>84</v>
      </c>
      <c r="D42" s="224" t="s">
        <v>424</v>
      </c>
      <c r="E42" s="225" t="s">
        <v>480</v>
      </c>
      <c r="F42" s="225" t="s">
        <v>480</v>
      </c>
      <c r="G42" s="225" t="s">
        <v>480</v>
      </c>
      <c r="H42" s="225" t="s">
        <v>480</v>
      </c>
      <c r="I42" s="225" t="s">
        <v>480</v>
      </c>
      <c r="J42" s="224" t="s">
        <v>424</v>
      </c>
      <c r="K42" s="225" t="s">
        <v>480</v>
      </c>
      <c r="L42" s="225" t="s">
        <v>480</v>
      </c>
      <c r="M42" s="225" t="s">
        <v>480</v>
      </c>
      <c r="N42" s="225" t="s">
        <v>480</v>
      </c>
      <c r="O42" s="225" t="s">
        <v>480</v>
      </c>
      <c r="P42" s="224" t="n">
        <f aca="false">Форма13!G43</f>
        <v>0</v>
      </c>
      <c r="Q42" s="225" t="n">
        <f aca="false">Форма13!AO43</f>
        <v>0</v>
      </c>
      <c r="R42" s="225" t="n">
        <f aca="false">Форма13!I43</f>
        <v>0</v>
      </c>
      <c r="S42" s="225" t="n">
        <f aca="false">Форма13!AR43</f>
        <v>0</v>
      </c>
      <c r="T42" s="225" t="n">
        <f aca="false">Форма13!K43</f>
        <v>0</v>
      </c>
      <c r="U42" s="225" t="n">
        <f aca="false">Форма13!AT43</f>
        <v>0</v>
      </c>
      <c r="V42" s="225" t="s">
        <v>480</v>
      </c>
      <c r="W42" s="225" t="s">
        <v>480</v>
      </c>
      <c r="X42" s="225" t="s">
        <v>480</v>
      </c>
      <c r="Y42" s="225" t="s">
        <v>480</v>
      </c>
      <c r="Z42" s="225" t="s">
        <v>480</v>
      </c>
      <c r="AA42" s="225" t="s">
        <v>480</v>
      </c>
      <c r="AB42" s="224" t="s">
        <v>424</v>
      </c>
      <c r="AC42" s="225" t="s">
        <v>480</v>
      </c>
      <c r="AD42" s="225" t="s">
        <v>480</v>
      </c>
      <c r="AE42" s="225" t="s">
        <v>480</v>
      </c>
      <c r="AF42" s="225" t="s">
        <v>480</v>
      </c>
      <c r="AG42" s="225" t="s">
        <v>480</v>
      </c>
      <c r="AH42" s="224" t="s">
        <v>424</v>
      </c>
      <c r="AI42" s="225" t="s">
        <v>480</v>
      </c>
      <c r="AJ42" s="225" t="s">
        <v>480</v>
      </c>
      <c r="AK42" s="225" t="s">
        <v>480</v>
      </c>
      <c r="AL42" s="225" t="s">
        <v>480</v>
      </c>
      <c r="AM42" s="225" t="s">
        <v>480</v>
      </c>
      <c r="AN42" s="225" t="s">
        <v>480</v>
      </c>
      <c r="AO42" s="225" t="s">
        <v>480</v>
      </c>
      <c r="AP42" s="225" t="s">
        <v>480</v>
      </c>
      <c r="AQ42" s="225" t="s">
        <v>480</v>
      </c>
      <c r="AR42" s="225" t="s">
        <v>480</v>
      </c>
      <c r="AS42" s="225" t="s">
        <v>480</v>
      </c>
    </row>
    <row r="43" customFormat="false" ht="29.85" hidden="false" customHeight="true" outlineLevel="0" collapsed="false">
      <c r="A43" s="26" t="s">
        <v>40</v>
      </c>
      <c r="B43" s="27" t="s">
        <v>85</v>
      </c>
      <c r="C43" s="28" t="s">
        <v>86</v>
      </c>
      <c r="D43" s="224" t="s">
        <v>424</v>
      </c>
      <c r="E43" s="225" t="s">
        <v>480</v>
      </c>
      <c r="F43" s="225" t="s">
        <v>480</v>
      </c>
      <c r="G43" s="225" t="s">
        <v>480</v>
      </c>
      <c r="H43" s="225" t="s">
        <v>480</v>
      </c>
      <c r="I43" s="225" t="s">
        <v>480</v>
      </c>
      <c r="J43" s="224" t="s">
        <v>424</v>
      </c>
      <c r="K43" s="225" t="s">
        <v>480</v>
      </c>
      <c r="L43" s="225" t="s">
        <v>480</v>
      </c>
      <c r="M43" s="225" t="s">
        <v>480</v>
      </c>
      <c r="N43" s="225" t="s">
        <v>480</v>
      </c>
      <c r="O43" s="225" t="s">
        <v>480</v>
      </c>
      <c r="P43" s="224" t="n">
        <f aca="false">Форма13!G44</f>
        <v>0</v>
      </c>
      <c r="Q43" s="225" t="n">
        <f aca="false">Форма13!AO44</f>
        <v>0</v>
      </c>
      <c r="R43" s="225" t="n">
        <f aca="false">Форма13!I44</f>
        <v>0</v>
      </c>
      <c r="S43" s="225" t="n">
        <f aca="false">Форма13!AR44</f>
        <v>0</v>
      </c>
      <c r="T43" s="225" t="n">
        <f aca="false">Форма13!K44</f>
        <v>0</v>
      </c>
      <c r="U43" s="225" t="n">
        <f aca="false">Форма13!AT44</f>
        <v>0</v>
      </c>
      <c r="V43" s="225" t="s">
        <v>480</v>
      </c>
      <c r="W43" s="225" t="s">
        <v>480</v>
      </c>
      <c r="X43" s="225" t="s">
        <v>480</v>
      </c>
      <c r="Y43" s="225" t="s">
        <v>480</v>
      </c>
      <c r="Z43" s="225" t="s">
        <v>480</v>
      </c>
      <c r="AA43" s="225" t="s">
        <v>480</v>
      </c>
      <c r="AB43" s="224" t="s">
        <v>424</v>
      </c>
      <c r="AC43" s="225" t="s">
        <v>480</v>
      </c>
      <c r="AD43" s="225" t="s">
        <v>480</v>
      </c>
      <c r="AE43" s="225" t="s">
        <v>480</v>
      </c>
      <c r="AF43" s="225" t="s">
        <v>480</v>
      </c>
      <c r="AG43" s="225" t="s">
        <v>480</v>
      </c>
      <c r="AH43" s="224" t="s">
        <v>424</v>
      </c>
      <c r="AI43" s="225" t="s">
        <v>480</v>
      </c>
      <c r="AJ43" s="225" t="s">
        <v>480</v>
      </c>
      <c r="AK43" s="225" t="s">
        <v>480</v>
      </c>
      <c r="AL43" s="225" t="s">
        <v>480</v>
      </c>
      <c r="AM43" s="225" t="s">
        <v>480</v>
      </c>
      <c r="AN43" s="225" t="s">
        <v>480</v>
      </c>
      <c r="AO43" s="225" t="s">
        <v>480</v>
      </c>
      <c r="AP43" s="225" t="s">
        <v>480</v>
      </c>
      <c r="AQ43" s="225" t="s">
        <v>480</v>
      </c>
      <c r="AR43" s="225" t="s">
        <v>480</v>
      </c>
      <c r="AS43" s="225" t="s">
        <v>480</v>
      </c>
    </row>
    <row r="44" customFormat="false" ht="29.85" hidden="false" customHeight="true" outlineLevel="0" collapsed="false">
      <c r="A44" s="26" t="s">
        <v>40</v>
      </c>
      <c r="B44" s="27" t="s">
        <v>87</v>
      </c>
      <c r="C44" s="28" t="s">
        <v>88</v>
      </c>
      <c r="D44" s="224" t="s">
        <v>424</v>
      </c>
      <c r="E44" s="225" t="s">
        <v>480</v>
      </c>
      <c r="F44" s="225" t="s">
        <v>480</v>
      </c>
      <c r="G44" s="225" t="s">
        <v>480</v>
      </c>
      <c r="H44" s="225" t="s">
        <v>480</v>
      </c>
      <c r="I44" s="225" t="s">
        <v>480</v>
      </c>
      <c r="J44" s="224" t="s">
        <v>424</v>
      </c>
      <c r="K44" s="225" t="s">
        <v>480</v>
      </c>
      <c r="L44" s="225" t="s">
        <v>480</v>
      </c>
      <c r="M44" s="225" t="s">
        <v>480</v>
      </c>
      <c r="N44" s="225" t="s">
        <v>480</v>
      </c>
      <c r="O44" s="225" t="s">
        <v>480</v>
      </c>
      <c r="P44" s="224" t="n">
        <f aca="false">Форма13!G45</f>
        <v>0</v>
      </c>
      <c r="Q44" s="225" t="n">
        <f aca="false">Форма13!AO45</f>
        <v>0</v>
      </c>
      <c r="R44" s="225" t="n">
        <f aca="false">Форма13!I45</f>
        <v>0</v>
      </c>
      <c r="S44" s="225" t="n">
        <f aca="false">Форма13!AR45</f>
        <v>0</v>
      </c>
      <c r="T44" s="225" t="n">
        <f aca="false">Форма13!K45</f>
        <v>0</v>
      </c>
      <c r="U44" s="225" t="n">
        <f aca="false">Форма13!AT45</f>
        <v>0</v>
      </c>
      <c r="V44" s="225" t="s">
        <v>480</v>
      </c>
      <c r="W44" s="225" t="s">
        <v>480</v>
      </c>
      <c r="X44" s="225" t="s">
        <v>480</v>
      </c>
      <c r="Y44" s="225" t="s">
        <v>480</v>
      </c>
      <c r="Z44" s="225" t="s">
        <v>480</v>
      </c>
      <c r="AA44" s="225" t="s">
        <v>480</v>
      </c>
      <c r="AB44" s="224" t="s">
        <v>424</v>
      </c>
      <c r="AC44" s="225" t="s">
        <v>480</v>
      </c>
      <c r="AD44" s="225" t="s">
        <v>480</v>
      </c>
      <c r="AE44" s="225" t="s">
        <v>480</v>
      </c>
      <c r="AF44" s="225" t="s">
        <v>480</v>
      </c>
      <c r="AG44" s="225" t="s">
        <v>480</v>
      </c>
      <c r="AH44" s="224" t="s">
        <v>424</v>
      </c>
      <c r="AI44" s="225" t="s">
        <v>480</v>
      </c>
      <c r="AJ44" s="225" t="s">
        <v>480</v>
      </c>
      <c r="AK44" s="225" t="s">
        <v>480</v>
      </c>
      <c r="AL44" s="225" t="s">
        <v>480</v>
      </c>
      <c r="AM44" s="225" t="s">
        <v>480</v>
      </c>
      <c r="AN44" s="225" t="s">
        <v>480</v>
      </c>
      <c r="AO44" s="225" t="s">
        <v>480</v>
      </c>
      <c r="AP44" s="225" t="s">
        <v>480</v>
      </c>
      <c r="AQ44" s="225" t="s">
        <v>480</v>
      </c>
      <c r="AR44" s="225" t="s">
        <v>480</v>
      </c>
      <c r="AS44" s="225" t="s">
        <v>480</v>
      </c>
    </row>
    <row r="45" customFormat="false" ht="42.9" hidden="false" customHeight="true" outlineLevel="0" collapsed="false">
      <c r="A45" s="26" t="s">
        <v>40</v>
      </c>
      <c r="B45" s="27" t="s">
        <v>89</v>
      </c>
      <c r="C45" s="28" t="s">
        <v>90</v>
      </c>
      <c r="D45" s="224" t="s">
        <v>424</v>
      </c>
      <c r="E45" s="225" t="s">
        <v>480</v>
      </c>
      <c r="F45" s="225" t="s">
        <v>480</v>
      </c>
      <c r="G45" s="225" t="s">
        <v>480</v>
      </c>
      <c r="H45" s="225" t="s">
        <v>480</v>
      </c>
      <c r="I45" s="225" t="s">
        <v>480</v>
      </c>
      <c r="J45" s="224" t="s">
        <v>424</v>
      </c>
      <c r="K45" s="225" t="s">
        <v>480</v>
      </c>
      <c r="L45" s="225" t="s">
        <v>480</v>
      </c>
      <c r="M45" s="225" t="s">
        <v>480</v>
      </c>
      <c r="N45" s="225" t="s">
        <v>480</v>
      </c>
      <c r="O45" s="225" t="s">
        <v>480</v>
      </c>
      <c r="P45" s="224" t="n">
        <f aca="false">Форма13!G46</f>
        <v>0</v>
      </c>
      <c r="Q45" s="225" t="n">
        <f aca="false">Форма13!AO46</f>
        <v>0</v>
      </c>
      <c r="R45" s="225" t="n">
        <f aca="false">Форма13!I46</f>
        <v>0</v>
      </c>
      <c r="S45" s="225" t="n">
        <f aca="false">Форма13!AR46</f>
        <v>0</v>
      </c>
      <c r="T45" s="225" t="n">
        <f aca="false">Форма13!K46</f>
        <v>0</v>
      </c>
      <c r="U45" s="225" t="n">
        <f aca="false">Форма13!AT46</f>
        <v>0</v>
      </c>
      <c r="V45" s="225" t="s">
        <v>480</v>
      </c>
      <c r="W45" s="225" t="s">
        <v>480</v>
      </c>
      <c r="X45" s="225" t="s">
        <v>480</v>
      </c>
      <c r="Y45" s="225" t="s">
        <v>480</v>
      </c>
      <c r="Z45" s="225" t="s">
        <v>480</v>
      </c>
      <c r="AA45" s="225" t="s">
        <v>480</v>
      </c>
      <c r="AB45" s="224" t="s">
        <v>424</v>
      </c>
      <c r="AC45" s="225" t="s">
        <v>480</v>
      </c>
      <c r="AD45" s="225" t="s">
        <v>480</v>
      </c>
      <c r="AE45" s="225" t="s">
        <v>480</v>
      </c>
      <c r="AF45" s="225" t="s">
        <v>480</v>
      </c>
      <c r="AG45" s="225" t="s">
        <v>480</v>
      </c>
      <c r="AH45" s="224" t="s">
        <v>424</v>
      </c>
      <c r="AI45" s="225" t="s">
        <v>480</v>
      </c>
      <c r="AJ45" s="225" t="s">
        <v>480</v>
      </c>
      <c r="AK45" s="225" t="s">
        <v>480</v>
      </c>
      <c r="AL45" s="225" t="s">
        <v>480</v>
      </c>
      <c r="AM45" s="225" t="s">
        <v>480</v>
      </c>
      <c r="AN45" s="225" t="s">
        <v>480</v>
      </c>
      <c r="AO45" s="225" t="s">
        <v>480</v>
      </c>
      <c r="AP45" s="225" t="s">
        <v>480</v>
      </c>
      <c r="AQ45" s="225" t="s">
        <v>480</v>
      </c>
      <c r="AR45" s="225" t="s">
        <v>480</v>
      </c>
      <c r="AS45" s="225" t="s">
        <v>480</v>
      </c>
    </row>
    <row r="46" customFormat="false" ht="42.9" hidden="false" customHeight="true" outlineLevel="0" collapsed="false">
      <c r="A46" s="26" t="s">
        <v>40</v>
      </c>
      <c r="B46" s="27" t="s">
        <v>91</v>
      </c>
      <c r="C46" s="28" t="s">
        <v>92</v>
      </c>
      <c r="D46" s="224" t="s">
        <v>424</v>
      </c>
      <c r="E46" s="225" t="s">
        <v>480</v>
      </c>
      <c r="F46" s="225" t="s">
        <v>480</v>
      </c>
      <c r="G46" s="225" t="s">
        <v>480</v>
      </c>
      <c r="H46" s="225" t="s">
        <v>480</v>
      </c>
      <c r="I46" s="225" t="s">
        <v>480</v>
      </c>
      <c r="J46" s="224" t="s">
        <v>424</v>
      </c>
      <c r="K46" s="225" t="s">
        <v>480</v>
      </c>
      <c r="L46" s="225" t="s">
        <v>480</v>
      </c>
      <c r="M46" s="225" t="s">
        <v>480</v>
      </c>
      <c r="N46" s="225" t="s">
        <v>480</v>
      </c>
      <c r="O46" s="225" t="s">
        <v>480</v>
      </c>
      <c r="P46" s="224" t="n">
        <f aca="false">Форма13!G47</f>
        <v>0</v>
      </c>
      <c r="Q46" s="225" t="n">
        <f aca="false">Форма13!AO47</f>
        <v>0</v>
      </c>
      <c r="R46" s="225" t="n">
        <f aca="false">Форма13!I47</f>
        <v>0</v>
      </c>
      <c r="S46" s="225" t="n">
        <f aca="false">Форма13!AR47</f>
        <v>0</v>
      </c>
      <c r="T46" s="225" t="n">
        <f aca="false">Форма13!K47</f>
        <v>0</v>
      </c>
      <c r="U46" s="225" t="n">
        <f aca="false">Форма13!AT47</f>
        <v>0</v>
      </c>
      <c r="V46" s="225" t="s">
        <v>480</v>
      </c>
      <c r="W46" s="225" t="s">
        <v>480</v>
      </c>
      <c r="X46" s="225" t="s">
        <v>480</v>
      </c>
      <c r="Y46" s="225" t="s">
        <v>480</v>
      </c>
      <c r="Z46" s="225" t="s">
        <v>480</v>
      </c>
      <c r="AA46" s="225" t="s">
        <v>480</v>
      </c>
      <c r="AB46" s="224" t="s">
        <v>424</v>
      </c>
      <c r="AC46" s="225" t="s">
        <v>480</v>
      </c>
      <c r="AD46" s="225" t="s">
        <v>480</v>
      </c>
      <c r="AE46" s="225" t="s">
        <v>480</v>
      </c>
      <c r="AF46" s="225" t="s">
        <v>480</v>
      </c>
      <c r="AG46" s="225" t="s">
        <v>480</v>
      </c>
      <c r="AH46" s="224" t="s">
        <v>424</v>
      </c>
      <c r="AI46" s="225" t="s">
        <v>480</v>
      </c>
      <c r="AJ46" s="225" t="s">
        <v>480</v>
      </c>
      <c r="AK46" s="225" t="s">
        <v>480</v>
      </c>
      <c r="AL46" s="225" t="s">
        <v>480</v>
      </c>
      <c r="AM46" s="225" t="s">
        <v>480</v>
      </c>
      <c r="AN46" s="225" t="s">
        <v>480</v>
      </c>
      <c r="AO46" s="225" t="s">
        <v>480</v>
      </c>
      <c r="AP46" s="225" t="s">
        <v>480</v>
      </c>
      <c r="AQ46" s="225" t="s">
        <v>480</v>
      </c>
      <c r="AR46" s="225" t="s">
        <v>480</v>
      </c>
      <c r="AS46" s="225" t="s">
        <v>480</v>
      </c>
    </row>
    <row r="47" customFormat="false" ht="29.85" hidden="false" customHeight="true" outlineLevel="0" collapsed="false">
      <c r="A47" s="35" t="s">
        <v>93</v>
      </c>
      <c r="B47" s="36" t="s">
        <v>94</v>
      </c>
      <c r="C47" s="28" t="s">
        <v>95</v>
      </c>
      <c r="D47" s="224" t="s">
        <v>424</v>
      </c>
      <c r="E47" s="225" t="s">
        <v>480</v>
      </c>
      <c r="F47" s="225" t="s">
        <v>480</v>
      </c>
      <c r="G47" s="225" t="s">
        <v>480</v>
      </c>
      <c r="H47" s="225" t="s">
        <v>480</v>
      </c>
      <c r="I47" s="225" t="s">
        <v>480</v>
      </c>
      <c r="J47" s="224" t="s">
        <v>424</v>
      </c>
      <c r="K47" s="225" t="s">
        <v>480</v>
      </c>
      <c r="L47" s="225" t="s">
        <v>480</v>
      </c>
      <c r="M47" s="225" t="s">
        <v>480</v>
      </c>
      <c r="N47" s="225" t="s">
        <v>480</v>
      </c>
      <c r="O47" s="225" t="s">
        <v>480</v>
      </c>
      <c r="P47" s="224" t="n">
        <f aca="false">Форма13!G48</f>
        <v>0</v>
      </c>
      <c r="Q47" s="225" t="n">
        <f aca="false">Форма13!AO48</f>
        <v>0</v>
      </c>
      <c r="R47" s="225" t="n">
        <f aca="false">Форма13!I48</f>
        <v>0</v>
      </c>
      <c r="S47" s="225" t="n">
        <f aca="false">Форма13!AR48</f>
        <v>0</v>
      </c>
      <c r="T47" s="225" t="n">
        <f aca="false">Форма13!K48</f>
        <v>0</v>
      </c>
      <c r="U47" s="225" t="n">
        <f aca="false">Форма13!AT48</f>
        <v>0</v>
      </c>
      <c r="V47" s="225" t="s">
        <v>480</v>
      </c>
      <c r="W47" s="225" t="s">
        <v>480</v>
      </c>
      <c r="X47" s="225" t="s">
        <v>480</v>
      </c>
      <c r="Y47" s="225" t="s">
        <v>480</v>
      </c>
      <c r="Z47" s="225" t="s">
        <v>480</v>
      </c>
      <c r="AA47" s="225" t="s">
        <v>480</v>
      </c>
      <c r="AB47" s="224" t="s">
        <v>424</v>
      </c>
      <c r="AC47" s="225" t="s">
        <v>480</v>
      </c>
      <c r="AD47" s="225" t="s">
        <v>480</v>
      </c>
      <c r="AE47" s="225" t="s">
        <v>480</v>
      </c>
      <c r="AF47" s="225" t="s">
        <v>480</v>
      </c>
      <c r="AG47" s="225" t="s">
        <v>480</v>
      </c>
      <c r="AH47" s="224" t="s">
        <v>424</v>
      </c>
      <c r="AI47" s="225" t="s">
        <v>480</v>
      </c>
      <c r="AJ47" s="225" t="s">
        <v>480</v>
      </c>
      <c r="AK47" s="225" t="s">
        <v>480</v>
      </c>
      <c r="AL47" s="225" t="s">
        <v>480</v>
      </c>
      <c r="AM47" s="225" t="s">
        <v>480</v>
      </c>
      <c r="AN47" s="225" t="s">
        <v>480</v>
      </c>
      <c r="AO47" s="225" t="s">
        <v>480</v>
      </c>
      <c r="AP47" s="225" t="s">
        <v>480</v>
      </c>
      <c r="AQ47" s="225" t="s">
        <v>480</v>
      </c>
      <c r="AR47" s="225" t="s">
        <v>480</v>
      </c>
      <c r="AS47" s="225" t="s">
        <v>480</v>
      </c>
    </row>
    <row r="48" customFormat="false" ht="17" hidden="false" customHeight="true" outlineLevel="0" collapsed="false">
      <c r="A48" s="37" t="s">
        <v>50</v>
      </c>
      <c r="B48" s="36" t="s">
        <v>96</v>
      </c>
      <c r="C48" s="28" t="s">
        <v>97</v>
      </c>
      <c r="D48" s="224" t="s">
        <v>424</v>
      </c>
      <c r="E48" s="225" t="s">
        <v>480</v>
      </c>
      <c r="F48" s="225" t="s">
        <v>480</v>
      </c>
      <c r="G48" s="225" t="s">
        <v>480</v>
      </c>
      <c r="H48" s="225" t="s">
        <v>480</v>
      </c>
      <c r="I48" s="225" t="s">
        <v>480</v>
      </c>
      <c r="J48" s="224" t="s">
        <v>424</v>
      </c>
      <c r="K48" s="225" t="s">
        <v>480</v>
      </c>
      <c r="L48" s="225" t="s">
        <v>480</v>
      </c>
      <c r="M48" s="225" t="s">
        <v>480</v>
      </c>
      <c r="N48" s="225" t="s">
        <v>480</v>
      </c>
      <c r="O48" s="225" t="s">
        <v>480</v>
      </c>
      <c r="P48" s="224" t="n">
        <f aca="false">Форма13!G49</f>
        <v>0</v>
      </c>
      <c r="Q48" s="225" t="n">
        <f aca="false">Форма13!AO49</f>
        <v>0</v>
      </c>
      <c r="R48" s="225" t="n">
        <f aca="false">Форма13!I49</f>
        <v>0</v>
      </c>
      <c r="S48" s="225" t="n">
        <f aca="false">Форма13!AR49</f>
        <v>0</v>
      </c>
      <c r="T48" s="225" t="n">
        <f aca="false">Форма13!K49</f>
        <v>1</v>
      </c>
      <c r="U48" s="225" t="n">
        <f aca="false">Форма13!AT49</f>
        <v>0</v>
      </c>
      <c r="V48" s="225" t="s">
        <v>480</v>
      </c>
      <c r="W48" s="225" t="s">
        <v>480</v>
      </c>
      <c r="X48" s="225" t="s">
        <v>480</v>
      </c>
      <c r="Y48" s="225" t="s">
        <v>480</v>
      </c>
      <c r="Z48" s="225" t="s">
        <v>480</v>
      </c>
      <c r="AA48" s="225" t="s">
        <v>480</v>
      </c>
      <c r="AB48" s="224" t="s">
        <v>424</v>
      </c>
      <c r="AC48" s="225" t="s">
        <v>480</v>
      </c>
      <c r="AD48" s="225" t="s">
        <v>480</v>
      </c>
      <c r="AE48" s="225" t="s">
        <v>480</v>
      </c>
      <c r="AF48" s="225" t="s">
        <v>480</v>
      </c>
      <c r="AG48" s="225" t="s">
        <v>480</v>
      </c>
      <c r="AH48" s="224" t="s">
        <v>424</v>
      </c>
      <c r="AI48" s="225" t="s">
        <v>480</v>
      </c>
      <c r="AJ48" s="225" t="s">
        <v>480</v>
      </c>
      <c r="AK48" s="225" t="s">
        <v>480</v>
      </c>
      <c r="AL48" s="225" t="s">
        <v>480</v>
      </c>
      <c r="AM48" s="225" t="s">
        <v>480</v>
      </c>
      <c r="AN48" s="225" t="s">
        <v>480</v>
      </c>
      <c r="AO48" s="225" t="s">
        <v>480</v>
      </c>
      <c r="AP48" s="225" t="s">
        <v>480</v>
      </c>
      <c r="AQ48" s="225" t="s">
        <v>480</v>
      </c>
      <c r="AR48" s="225" t="s">
        <v>480</v>
      </c>
      <c r="AS48" s="225" t="s">
        <v>480</v>
      </c>
    </row>
    <row r="49" customFormat="false" ht="17" hidden="false" customHeight="true" outlineLevel="0" collapsed="false">
      <c r="A49" s="37" t="s">
        <v>98</v>
      </c>
      <c r="B49" s="36" t="s">
        <v>99</v>
      </c>
      <c r="C49" s="28" t="s">
        <v>100</v>
      </c>
      <c r="D49" s="224" t="s">
        <v>424</v>
      </c>
      <c r="E49" s="225" t="s">
        <v>480</v>
      </c>
      <c r="F49" s="225" t="s">
        <v>480</v>
      </c>
      <c r="G49" s="225" t="s">
        <v>480</v>
      </c>
      <c r="H49" s="225" t="s">
        <v>480</v>
      </c>
      <c r="I49" s="225" t="s">
        <v>480</v>
      </c>
      <c r="J49" s="224" t="s">
        <v>424</v>
      </c>
      <c r="K49" s="225" t="s">
        <v>480</v>
      </c>
      <c r="L49" s="225" t="s">
        <v>480</v>
      </c>
      <c r="M49" s="225" t="s">
        <v>480</v>
      </c>
      <c r="N49" s="225" t="s">
        <v>480</v>
      </c>
      <c r="O49" s="225" t="s">
        <v>480</v>
      </c>
      <c r="P49" s="224" t="n">
        <f aca="false">Форма13!G50</f>
        <v>0</v>
      </c>
      <c r="Q49" s="225" t="n">
        <f aca="false">Форма13!AO50</f>
        <v>0</v>
      </c>
      <c r="R49" s="225" t="n">
        <f aca="false">Форма13!I50</f>
        <v>0</v>
      </c>
      <c r="S49" s="225" t="n">
        <f aca="false">Форма13!AR50</f>
        <v>0</v>
      </c>
      <c r="T49" s="225" t="n">
        <f aca="false">Форма13!K50</f>
        <v>0</v>
      </c>
      <c r="U49" s="225" t="n">
        <f aca="false">Форма13!AT50</f>
        <v>0</v>
      </c>
      <c r="V49" s="225" t="s">
        <v>480</v>
      </c>
      <c r="W49" s="225" t="s">
        <v>480</v>
      </c>
      <c r="X49" s="225" t="s">
        <v>480</v>
      </c>
      <c r="Y49" s="225" t="s">
        <v>480</v>
      </c>
      <c r="Z49" s="225" t="s">
        <v>480</v>
      </c>
      <c r="AA49" s="225" t="s">
        <v>480</v>
      </c>
      <c r="AB49" s="224" t="s">
        <v>424</v>
      </c>
      <c r="AC49" s="225" t="s">
        <v>480</v>
      </c>
      <c r="AD49" s="225" t="s">
        <v>480</v>
      </c>
      <c r="AE49" s="225" t="s">
        <v>480</v>
      </c>
      <c r="AF49" s="225" t="s">
        <v>480</v>
      </c>
      <c r="AG49" s="225" t="s">
        <v>480</v>
      </c>
      <c r="AH49" s="224" t="s">
        <v>424</v>
      </c>
      <c r="AI49" s="225" t="s">
        <v>480</v>
      </c>
      <c r="AJ49" s="225" t="s">
        <v>480</v>
      </c>
      <c r="AK49" s="225" t="s">
        <v>480</v>
      </c>
      <c r="AL49" s="225" t="s">
        <v>480</v>
      </c>
      <c r="AM49" s="225" t="s">
        <v>480</v>
      </c>
      <c r="AN49" s="225" t="s">
        <v>480</v>
      </c>
      <c r="AO49" s="225" t="s">
        <v>480</v>
      </c>
      <c r="AP49" s="225" t="s">
        <v>480</v>
      </c>
      <c r="AQ49" s="225" t="s">
        <v>480</v>
      </c>
      <c r="AR49" s="225" t="s">
        <v>480</v>
      </c>
      <c r="AS49" s="225" t="s">
        <v>480</v>
      </c>
    </row>
    <row r="50" customFormat="false" ht="17" hidden="false" customHeight="true" outlineLevel="0" collapsed="false">
      <c r="A50" s="37" t="s">
        <v>101</v>
      </c>
      <c r="B50" s="36" t="s">
        <v>102</v>
      </c>
      <c r="C50" s="28" t="s">
        <v>103</v>
      </c>
      <c r="D50" s="224" t="s">
        <v>424</v>
      </c>
      <c r="E50" s="225" t="s">
        <v>480</v>
      </c>
      <c r="F50" s="225" t="s">
        <v>480</v>
      </c>
      <c r="G50" s="225" t="s">
        <v>480</v>
      </c>
      <c r="H50" s="225" t="s">
        <v>480</v>
      </c>
      <c r="I50" s="225" t="s">
        <v>480</v>
      </c>
      <c r="J50" s="224" t="s">
        <v>424</v>
      </c>
      <c r="K50" s="225" t="s">
        <v>480</v>
      </c>
      <c r="L50" s="225" t="s">
        <v>480</v>
      </c>
      <c r="M50" s="225" t="s">
        <v>480</v>
      </c>
      <c r="N50" s="225" t="s">
        <v>480</v>
      </c>
      <c r="O50" s="225" t="s">
        <v>480</v>
      </c>
      <c r="P50" s="224" t="n">
        <f aca="false">Форма13!G51</f>
        <v>0</v>
      </c>
      <c r="Q50" s="225" t="n">
        <f aca="false">Форма13!AO51</f>
        <v>0</v>
      </c>
      <c r="R50" s="225" t="n">
        <f aca="false">Форма13!I51</f>
        <v>0</v>
      </c>
      <c r="S50" s="225" t="n">
        <f aca="false">Форма13!AR51</f>
        <v>0</v>
      </c>
      <c r="T50" s="225" t="n">
        <f aca="false">Форма13!K51</f>
        <v>0</v>
      </c>
      <c r="U50" s="225" t="n">
        <f aca="false">Форма13!AT51</f>
        <v>0</v>
      </c>
      <c r="V50" s="225" t="s">
        <v>480</v>
      </c>
      <c r="W50" s="225" t="s">
        <v>480</v>
      </c>
      <c r="X50" s="225" t="s">
        <v>480</v>
      </c>
      <c r="Y50" s="225" t="s">
        <v>480</v>
      </c>
      <c r="Z50" s="225" t="s">
        <v>480</v>
      </c>
      <c r="AA50" s="225" t="s">
        <v>480</v>
      </c>
      <c r="AB50" s="224" t="s">
        <v>424</v>
      </c>
      <c r="AC50" s="225" t="s">
        <v>480</v>
      </c>
      <c r="AD50" s="225" t="s">
        <v>480</v>
      </c>
      <c r="AE50" s="225" t="s">
        <v>480</v>
      </c>
      <c r="AF50" s="225" t="s">
        <v>480</v>
      </c>
      <c r="AG50" s="225" t="s">
        <v>480</v>
      </c>
      <c r="AH50" s="224" t="s">
        <v>424</v>
      </c>
      <c r="AI50" s="225" t="s">
        <v>480</v>
      </c>
      <c r="AJ50" s="225" t="s">
        <v>480</v>
      </c>
      <c r="AK50" s="225" t="s">
        <v>480</v>
      </c>
      <c r="AL50" s="225" t="s">
        <v>480</v>
      </c>
      <c r="AM50" s="225" t="s">
        <v>480</v>
      </c>
      <c r="AN50" s="225" t="s">
        <v>480</v>
      </c>
      <c r="AO50" s="225" t="s">
        <v>480</v>
      </c>
      <c r="AP50" s="225" t="s">
        <v>480</v>
      </c>
      <c r="AQ50" s="225" t="s">
        <v>480</v>
      </c>
      <c r="AR50" s="225" t="s">
        <v>480</v>
      </c>
      <c r="AS50" s="225" t="s">
        <v>480</v>
      </c>
    </row>
    <row r="51" customFormat="false" ht="17" hidden="false" customHeight="true" outlineLevel="0" collapsed="false">
      <c r="A51" s="37" t="s">
        <v>104</v>
      </c>
      <c r="B51" s="36" t="s">
        <v>105</v>
      </c>
      <c r="C51" s="28" t="s">
        <v>106</v>
      </c>
      <c r="D51" s="224" t="s">
        <v>424</v>
      </c>
      <c r="E51" s="225" t="s">
        <v>480</v>
      </c>
      <c r="F51" s="225" t="s">
        <v>480</v>
      </c>
      <c r="G51" s="225" t="s">
        <v>480</v>
      </c>
      <c r="H51" s="225" t="s">
        <v>480</v>
      </c>
      <c r="I51" s="225" t="s">
        <v>480</v>
      </c>
      <c r="J51" s="224" t="s">
        <v>424</v>
      </c>
      <c r="K51" s="225" t="s">
        <v>480</v>
      </c>
      <c r="L51" s="225" t="s">
        <v>480</v>
      </c>
      <c r="M51" s="225" t="s">
        <v>480</v>
      </c>
      <c r="N51" s="225" t="s">
        <v>480</v>
      </c>
      <c r="O51" s="225" t="s">
        <v>480</v>
      </c>
      <c r="P51" s="224" t="n">
        <f aca="false">Форма13!G52</f>
        <v>0</v>
      </c>
      <c r="Q51" s="225" t="n">
        <f aca="false">Форма13!AO52</f>
        <v>0</v>
      </c>
      <c r="R51" s="225" t="n">
        <f aca="false">Форма13!I52</f>
        <v>0</v>
      </c>
      <c r="S51" s="225" t="n">
        <f aca="false">Форма13!AR52</f>
        <v>0</v>
      </c>
      <c r="T51" s="225" t="n">
        <f aca="false">Форма13!K52</f>
        <v>0</v>
      </c>
      <c r="U51" s="225" t="n">
        <f aca="false">Форма13!AT52</f>
        <v>0</v>
      </c>
      <c r="V51" s="225" t="s">
        <v>480</v>
      </c>
      <c r="W51" s="225" t="s">
        <v>480</v>
      </c>
      <c r="X51" s="225" t="s">
        <v>480</v>
      </c>
      <c r="Y51" s="225" t="s">
        <v>480</v>
      </c>
      <c r="Z51" s="225" t="s">
        <v>480</v>
      </c>
      <c r="AA51" s="225" t="s">
        <v>480</v>
      </c>
      <c r="AB51" s="224" t="s">
        <v>424</v>
      </c>
      <c r="AC51" s="225" t="s">
        <v>480</v>
      </c>
      <c r="AD51" s="225" t="s">
        <v>480</v>
      </c>
      <c r="AE51" s="225" t="s">
        <v>480</v>
      </c>
      <c r="AF51" s="225" t="s">
        <v>480</v>
      </c>
      <c r="AG51" s="225" t="s">
        <v>480</v>
      </c>
      <c r="AH51" s="224" t="s">
        <v>424</v>
      </c>
      <c r="AI51" s="225" t="s">
        <v>480</v>
      </c>
      <c r="AJ51" s="225" t="s">
        <v>480</v>
      </c>
      <c r="AK51" s="225" t="s">
        <v>480</v>
      </c>
      <c r="AL51" s="225" t="s">
        <v>480</v>
      </c>
      <c r="AM51" s="225" t="s">
        <v>480</v>
      </c>
      <c r="AN51" s="225" t="s">
        <v>480</v>
      </c>
      <c r="AO51" s="225" t="s">
        <v>480</v>
      </c>
      <c r="AP51" s="225" t="s">
        <v>480</v>
      </c>
      <c r="AQ51" s="225" t="s">
        <v>480</v>
      </c>
      <c r="AR51" s="225" t="s">
        <v>480</v>
      </c>
      <c r="AS51" s="225" t="s">
        <v>480</v>
      </c>
    </row>
    <row r="52" customFormat="false" ht="17" hidden="false" customHeight="true" outlineLevel="0" collapsed="false">
      <c r="A52" s="37" t="s">
        <v>107</v>
      </c>
      <c r="B52" s="36" t="s">
        <v>108</v>
      </c>
      <c r="C52" s="28" t="s">
        <v>109</v>
      </c>
      <c r="D52" s="224" t="s">
        <v>424</v>
      </c>
      <c r="E52" s="225" t="s">
        <v>480</v>
      </c>
      <c r="F52" s="225" t="s">
        <v>480</v>
      </c>
      <c r="G52" s="225" t="s">
        <v>480</v>
      </c>
      <c r="H52" s="225" t="s">
        <v>480</v>
      </c>
      <c r="I52" s="225" t="s">
        <v>480</v>
      </c>
      <c r="J52" s="224" t="s">
        <v>424</v>
      </c>
      <c r="K52" s="225" t="s">
        <v>480</v>
      </c>
      <c r="L52" s="225" t="s">
        <v>480</v>
      </c>
      <c r="M52" s="225" t="s">
        <v>480</v>
      </c>
      <c r="N52" s="225" t="s">
        <v>480</v>
      </c>
      <c r="O52" s="225" t="s">
        <v>480</v>
      </c>
      <c r="P52" s="224" t="n">
        <f aca="false">Форма13!G53</f>
        <v>0</v>
      </c>
      <c r="Q52" s="225" t="n">
        <f aca="false">Форма13!AO53</f>
        <v>0</v>
      </c>
      <c r="R52" s="225" t="n">
        <f aca="false">Форма13!I53</f>
        <v>0</v>
      </c>
      <c r="S52" s="225" t="n">
        <f aca="false">Форма13!AR53</f>
        <v>0</v>
      </c>
      <c r="T52" s="225" t="n">
        <f aca="false">Форма13!K53</f>
        <v>0</v>
      </c>
      <c r="U52" s="225" t="n">
        <f aca="false">Форма13!AT53</f>
        <v>0</v>
      </c>
      <c r="V52" s="225" t="s">
        <v>480</v>
      </c>
      <c r="W52" s="225" t="s">
        <v>480</v>
      </c>
      <c r="X52" s="225" t="s">
        <v>480</v>
      </c>
      <c r="Y52" s="225" t="s">
        <v>480</v>
      </c>
      <c r="Z52" s="225" t="s">
        <v>480</v>
      </c>
      <c r="AA52" s="225" t="s">
        <v>480</v>
      </c>
      <c r="AB52" s="224" t="s">
        <v>424</v>
      </c>
      <c r="AC52" s="225" t="s">
        <v>480</v>
      </c>
      <c r="AD52" s="225" t="s">
        <v>480</v>
      </c>
      <c r="AE52" s="225" t="s">
        <v>480</v>
      </c>
      <c r="AF52" s="225" t="s">
        <v>480</v>
      </c>
      <c r="AG52" s="225" t="s">
        <v>480</v>
      </c>
      <c r="AH52" s="224" t="s">
        <v>424</v>
      </c>
      <c r="AI52" s="225" t="s">
        <v>480</v>
      </c>
      <c r="AJ52" s="225" t="s">
        <v>480</v>
      </c>
      <c r="AK52" s="225" t="s">
        <v>480</v>
      </c>
      <c r="AL52" s="225" t="s">
        <v>480</v>
      </c>
      <c r="AM52" s="225" t="s">
        <v>480</v>
      </c>
      <c r="AN52" s="225" t="s">
        <v>480</v>
      </c>
      <c r="AO52" s="225" t="s">
        <v>480</v>
      </c>
      <c r="AP52" s="225" t="s">
        <v>480</v>
      </c>
      <c r="AQ52" s="225" t="s">
        <v>480</v>
      </c>
      <c r="AR52" s="225" t="s">
        <v>480</v>
      </c>
      <c r="AS52" s="225" t="s">
        <v>480</v>
      </c>
    </row>
    <row r="53" customFormat="false" ht="29.85" hidden="false" customHeight="true" outlineLevel="0" collapsed="false">
      <c r="A53" s="37" t="s">
        <v>110</v>
      </c>
      <c r="B53" s="36" t="s">
        <v>111</v>
      </c>
      <c r="C53" s="28" t="s">
        <v>112</v>
      </c>
      <c r="D53" s="224" t="s">
        <v>424</v>
      </c>
      <c r="E53" s="225" t="s">
        <v>480</v>
      </c>
      <c r="F53" s="225" t="s">
        <v>480</v>
      </c>
      <c r="G53" s="225" t="s">
        <v>480</v>
      </c>
      <c r="H53" s="225" t="s">
        <v>480</v>
      </c>
      <c r="I53" s="225" t="s">
        <v>480</v>
      </c>
      <c r="J53" s="224" t="s">
        <v>424</v>
      </c>
      <c r="K53" s="225" t="s">
        <v>480</v>
      </c>
      <c r="L53" s="225" t="s">
        <v>480</v>
      </c>
      <c r="M53" s="225" t="s">
        <v>480</v>
      </c>
      <c r="N53" s="225" t="s">
        <v>480</v>
      </c>
      <c r="O53" s="225" t="s">
        <v>480</v>
      </c>
      <c r="P53" s="224" t="n">
        <f aca="false">Форма13!G54</f>
        <v>0</v>
      </c>
      <c r="Q53" s="225" t="n">
        <f aca="false">Форма13!AO54</f>
        <v>0</v>
      </c>
      <c r="R53" s="225" t="n">
        <f aca="false">Форма13!I54</f>
        <v>0</v>
      </c>
      <c r="S53" s="225" t="n">
        <f aca="false">Форма13!AR54</f>
        <v>0</v>
      </c>
      <c r="T53" s="225" t="n">
        <f aca="false">Форма13!K54</f>
        <v>0</v>
      </c>
      <c r="U53" s="225" t="n">
        <f aca="false">Форма13!AT54</f>
        <v>0</v>
      </c>
      <c r="V53" s="225" t="s">
        <v>480</v>
      </c>
      <c r="W53" s="225" t="s">
        <v>480</v>
      </c>
      <c r="X53" s="225" t="s">
        <v>480</v>
      </c>
      <c r="Y53" s="225" t="s">
        <v>480</v>
      </c>
      <c r="Z53" s="225" t="s">
        <v>480</v>
      </c>
      <c r="AA53" s="225" t="s">
        <v>480</v>
      </c>
      <c r="AB53" s="224" t="s">
        <v>424</v>
      </c>
      <c r="AC53" s="225" t="s">
        <v>480</v>
      </c>
      <c r="AD53" s="225" t="s">
        <v>480</v>
      </c>
      <c r="AE53" s="225" t="s">
        <v>480</v>
      </c>
      <c r="AF53" s="225" t="s">
        <v>480</v>
      </c>
      <c r="AG53" s="225" t="s">
        <v>480</v>
      </c>
      <c r="AH53" s="224" t="s">
        <v>424</v>
      </c>
      <c r="AI53" s="225" t="s">
        <v>480</v>
      </c>
      <c r="AJ53" s="225" t="s">
        <v>480</v>
      </c>
      <c r="AK53" s="225" t="s">
        <v>480</v>
      </c>
      <c r="AL53" s="225" t="s">
        <v>480</v>
      </c>
      <c r="AM53" s="225" t="s">
        <v>480</v>
      </c>
      <c r="AN53" s="225" t="s">
        <v>480</v>
      </c>
      <c r="AO53" s="225" t="s">
        <v>480</v>
      </c>
      <c r="AP53" s="225" t="s">
        <v>480</v>
      </c>
      <c r="AQ53" s="225" t="s">
        <v>480</v>
      </c>
      <c r="AR53" s="225" t="s">
        <v>480</v>
      </c>
      <c r="AS53" s="225" t="s">
        <v>480</v>
      </c>
    </row>
    <row r="54" customFormat="false" ht="29.85" hidden="false" customHeight="true" outlineLevel="0" collapsed="false">
      <c r="A54" s="37" t="s">
        <v>113</v>
      </c>
      <c r="B54" s="36" t="s">
        <v>114</v>
      </c>
      <c r="C54" s="28" t="s">
        <v>115</v>
      </c>
      <c r="D54" s="224" t="s">
        <v>424</v>
      </c>
      <c r="E54" s="225" t="s">
        <v>480</v>
      </c>
      <c r="F54" s="225" t="s">
        <v>480</v>
      </c>
      <c r="G54" s="225" t="s">
        <v>480</v>
      </c>
      <c r="H54" s="225" t="s">
        <v>480</v>
      </c>
      <c r="I54" s="225" t="s">
        <v>480</v>
      </c>
      <c r="J54" s="224" t="s">
        <v>424</v>
      </c>
      <c r="K54" s="225" t="s">
        <v>480</v>
      </c>
      <c r="L54" s="225" t="s">
        <v>480</v>
      </c>
      <c r="M54" s="225" t="s">
        <v>480</v>
      </c>
      <c r="N54" s="225" t="s">
        <v>480</v>
      </c>
      <c r="O54" s="225" t="s">
        <v>480</v>
      </c>
      <c r="P54" s="224" t="s">
        <v>424</v>
      </c>
      <c r="Q54" s="225" t="s">
        <v>480</v>
      </c>
      <c r="R54" s="225" t="s">
        <v>480</v>
      </c>
      <c r="S54" s="225" t="s">
        <v>480</v>
      </c>
      <c r="T54" s="225" t="s">
        <v>480</v>
      </c>
      <c r="U54" s="225" t="s">
        <v>480</v>
      </c>
      <c r="V54" s="225" t="s">
        <v>480</v>
      </c>
      <c r="W54" s="225" t="s">
        <v>480</v>
      </c>
      <c r="X54" s="225" t="s">
        <v>480</v>
      </c>
      <c r="Y54" s="225" t="s">
        <v>480</v>
      </c>
      <c r="Z54" s="225" t="s">
        <v>480</v>
      </c>
      <c r="AA54" s="225" t="s">
        <v>480</v>
      </c>
      <c r="AB54" s="224" t="s">
        <v>424</v>
      </c>
      <c r="AC54" s="225" t="s">
        <v>480</v>
      </c>
      <c r="AD54" s="225" t="s">
        <v>480</v>
      </c>
      <c r="AE54" s="225" t="s">
        <v>480</v>
      </c>
      <c r="AF54" s="225" t="s">
        <v>480</v>
      </c>
      <c r="AG54" s="225" t="s">
        <v>480</v>
      </c>
      <c r="AH54" s="224" t="n">
        <f aca="false">Форма13!G55</f>
        <v>0</v>
      </c>
      <c r="AI54" s="225" t="n">
        <f aca="false">Форма13!AO55</f>
        <v>0</v>
      </c>
      <c r="AJ54" s="225" t="n">
        <f aca="false">Форма13!I55</f>
        <v>0</v>
      </c>
      <c r="AK54" s="225" t="n">
        <f aca="false">Форма13!AR55</f>
        <v>0</v>
      </c>
      <c r="AL54" s="225" t="n">
        <f aca="false">Форма13!K55</f>
        <v>0</v>
      </c>
      <c r="AM54" s="225" t="n">
        <f aca="false">Форма13!AT55</f>
        <v>0</v>
      </c>
      <c r="AN54" s="225" t="s">
        <v>480</v>
      </c>
      <c r="AO54" s="225" t="s">
        <v>480</v>
      </c>
      <c r="AP54" s="225" t="s">
        <v>480</v>
      </c>
      <c r="AQ54" s="225" t="s">
        <v>480</v>
      </c>
      <c r="AR54" s="225" t="s">
        <v>480</v>
      </c>
      <c r="AS54" s="225" t="s">
        <v>480</v>
      </c>
    </row>
    <row r="55" customFormat="false" ht="29.85" hidden="false" customHeight="true" outlineLevel="0" collapsed="false">
      <c r="A55" s="37" t="s">
        <v>116</v>
      </c>
      <c r="B55" s="36" t="s">
        <v>117</v>
      </c>
      <c r="C55" s="28" t="s">
        <v>118</v>
      </c>
      <c r="D55" s="224" t="s">
        <v>424</v>
      </c>
      <c r="E55" s="225" t="s">
        <v>480</v>
      </c>
      <c r="F55" s="225" t="s">
        <v>480</v>
      </c>
      <c r="G55" s="225" t="s">
        <v>480</v>
      </c>
      <c r="H55" s="225" t="s">
        <v>480</v>
      </c>
      <c r="I55" s="225" t="s">
        <v>480</v>
      </c>
      <c r="J55" s="224" t="s">
        <v>424</v>
      </c>
      <c r="K55" s="225" t="s">
        <v>480</v>
      </c>
      <c r="L55" s="225" t="s">
        <v>480</v>
      </c>
      <c r="M55" s="225" t="s">
        <v>480</v>
      </c>
      <c r="N55" s="225" t="s">
        <v>480</v>
      </c>
      <c r="O55" s="225" t="s">
        <v>480</v>
      </c>
      <c r="P55" s="224" t="n">
        <f aca="false">Форма13!G56</f>
        <v>0</v>
      </c>
      <c r="Q55" s="225" t="n">
        <f aca="false">Форма13!AO56</f>
        <v>0</v>
      </c>
      <c r="R55" s="225" t="n">
        <f aca="false">Форма13!I56</f>
        <v>0</v>
      </c>
      <c r="S55" s="225" t="n">
        <f aca="false">Форма13!AR56</f>
        <v>0</v>
      </c>
      <c r="T55" s="225" t="n">
        <f aca="false">Форма13!K56</f>
        <v>0</v>
      </c>
      <c r="U55" s="225" t="n">
        <f aca="false">Форма13!AT56</f>
        <v>0</v>
      </c>
      <c r="V55" s="225" t="s">
        <v>480</v>
      </c>
      <c r="W55" s="225" t="s">
        <v>480</v>
      </c>
      <c r="X55" s="225" t="s">
        <v>480</v>
      </c>
      <c r="Y55" s="225" t="s">
        <v>480</v>
      </c>
      <c r="Z55" s="225" t="s">
        <v>480</v>
      </c>
      <c r="AA55" s="225" t="s">
        <v>480</v>
      </c>
      <c r="AB55" s="224" t="s">
        <v>424</v>
      </c>
      <c r="AC55" s="225" t="s">
        <v>480</v>
      </c>
      <c r="AD55" s="225" t="s">
        <v>480</v>
      </c>
      <c r="AE55" s="225" t="s">
        <v>480</v>
      </c>
      <c r="AF55" s="225" t="s">
        <v>480</v>
      </c>
      <c r="AG55" s="225" t="s">
        <v>480</v>
      </c>
      <c r="AH55" s="224" t="s">
        <v>424</v>
      </c>
      <c r="AI55" s="225" t="s">
        <v>480</v>
      </c>
      <c r="AJ55" s="225" t="s">
        <v>480</v>
      </c>
      <c r="AK55" s="225" t="s">
        <v>480</v>
      </c>
      <c r="AL55" s="225" t="s">
        <v>480</v>
      </c>
      <c r="AM55" s="225" t="s">
        <v>480</v>
      </c>
      <c r="AN55" s="225" t="s">
        <v>480</v>
      </c>
      <c r="AO55" s="225" t="s">
        <v>480</v>
      </c>
      <c r="AP55" s="225" t="s">
        <v>480</v>
      </c>
      <c r="AQ55" s="225" t="s">
        <v>480</v>
      </c>
      <c r="AR55" s="225" t="s">
        <v>480</v>
      </c>
      <c r="AS55" s="225" t="s">
        <v>480</v>
      </c>
    </row>
    <row r="56" customFormat="false" ht="29.85" hidden="false" customHeight="true" outlineLevel="0" collapsed="false">
      <c r="A56" s="37" t="s">
        <v>119</v>
      </c>
      <c r="B56" s="36" t="s">
        <v>120</v>
      </c>
      <c r="C56" s="28" t="s">
        <v>121</v>
      </c>
      <c r="D56" s="224" t="s">
        <v>424</v>
      </c>
      <c r="E56" s="225" t="s">
        <v>480</v>
      </c>
      <c r="F56" s="225" t="s">
        <v>480</v>
      </c>
      <c r="G56" s="225" t="s">
        <v>480</v>
      </c>
      <c r="H56" s="225" t="s">
        <v>480</v>
      </c>
      <c r="I56" s="225" t="s">
        <v>480</v>
      </c>
      <c r="J56" s="224" t="s">
        <v>424</v>
      </c>
      <c r="K56" s="225" t="s">
        <v>480</v>
      </c>
      <c r="L56" s="225" t="s">
        <v>480</v>
      </c>
      <c r="M56" s="225" t="s">
        <v>480</v>
      </c>
      <c r="N56" s="225" t="s">
        <v>480</v>
      </c>
      <c r="O56" s="225" t="s">
        <v>480</v>
      </c>
      <c r="P56" s="224" t="n">
        <f aca="false">Форма13!G57</f>
        <v>0</v>
      </c>
      <c r="Q56" s="225" t="n">
        <f aca="false">Форма13!AO57</f>
        <v>0</v>
      </c>
      <c r="R56" s="225" t="n">
        <f aca="false">Форма13!I57</f>
        <v>0</v>
      </c>
      <c r="S56" s="225" t="n">
        <f aca="false">Форма13!AR57</f>
        <v>0</v>
      </c>
      <c r="T56" s="225" t="n">
        <f aca="false">Форма13!K57</f>
        <v>0</v>
      </c>
      <c r="U56" s="225" t="n">
        <f aca="false">Форма13!AT57</f>
        <v>0</v>
      </c>
      <c r="V56" s="225" t="s">
        <v>480</v>
      </c>
      <c r="W56" s="225" t="s">
        <v>480</v>
      </c>
      <c r="X56" s="225" t="s">
        <v>480</v>
      </c>
      <c r="Y56" s="225" t="s">
        <v>480</v>
      </c>
      <c r="Z56" s="225" t="s">
        <v>480</v>
      </c>
      <c r="AA56" s="225" t="s">
        <v>480</v>
      </c>
      <c r="AB56" s="224" t="s">
        <v>424</v>
      </c>
      <c r="AC56" s="225" t="s">
        <v>480</v>
      </c>
      <c r="AD56" s="225" t="s">
        <v>480</v>
      </c>
      <c r="AE56" s="225" t="s">
        <v>480</v>
      </c>
      <c r="AF56" s="225" t="s">
        <v>480</v>
      </c>
      <c r="AG56" s="225" t="s">
        <v>480</v>
      </c>
      <c r="AH56" s="224" t="s">
        <v>424</v>
      </c>
      <c r="AI56" s="225" t="s">
        <v>480</v>
      </c>
      <c r="AJ56" s="225" t="s">
        <v>480</v>
      </c>
      <c r="AK56" s="225" t="s">
        <v>480</v>
      </c>
      <c r="AL56" s="225" t="s">
        <v>480</v>
      </c>
      <c r="AM56" s="225" t="s">
        <v>480</v>
      </c>
      <c r="AN56" s="225" t="s">
        <v>480</v>
      </c>
      <c r="AO56" s="225" t="s">
        <v>480</v>
      </c>
      <c r="AP56" s="225" t="s">
        <v>480</v>
      </c>
      <c r="AQ56" s="225" t="s">
        <v>480</v>
      </c>
      <c r="AR56" s="225" t="s">
        <v>480</v>
      </c>
      <c r="AS56" s="225" t="s">
        <v>480</v>
      </c>
    </row>
    <row r="57" customFormat="false" ht="29.85" hidden="false" customHeight="true" outlineLevel="0" collapsed="false">
      <c r="A57" s="37" t="s">
        <v>122</v>
      </c>
      <c r="B57" s="36" t="s">
        <v>123</v>
      </c>
      <c r="C57" s="28" t="s">
        <v>124</v>
      </c>
      <c r="D57" s="224" t="s">
        <v>424</v>
      </c>
      <c r="E57" s="225" t="s">
        <v>480</v>
      </c>
      <c r="F57" s="225" t="s">
        <v>480</v>
      </c>
      <c r="G57" s="225" t="s">
        <v>480</v>
      </c>
      <c r="H57" s="225" t="s">
        <v>480</v>
      </c>
      <c r="I57" s="225" t="s">
        <v>480</v>
      </c>
      <c r="J57" s="224" t="s">
        <v>424</v>
      </c>
      <c r="K57" s="225" t="s">
        <v>480</v>
      </c>
      <c r="L57" s="225" t="s">
        <v>480</v>
      </c>
      <c r="M57" s="225" t="s">
        <v>480</v>
      </c>
      <c r="N57" s="225" t="s">
        <v>480</v>
      </c>
      <c r="O57" s="225" t="s">
        <v>480</v>
      </c>
      <c r="P57" s="224" t="n">
        <f aca="false">Форма13!G58</f>
        <v>0</v>
      </c>
      <c r="Q57" s="225" t="n">
        <f aca="false">Форма13!AO58</f>
        <v>0</v>
      </c>
      <c r="R57" s="225" t="n">
        <f aca="false">Форма13!I58</f>
        <v>0</v>
      </c>
      <c r="S57" s="225" t="n">
        <f aca="false">Форма13!AR58</f>
        <v>0</v>
      </c>
      <c r="T57" s="225" t="n">
        <f aca="false">Форма13!K58</f>
        <v>0</v>
      </c>
      <c r="U57" s="225" t="n">
        <f aca="false">Форма13!AT58</f>
        <v>0</v>
      </c>
      <c r="V57" s="225" t="s">
        <v>480</v>
      </c>
      <c r="W57" s="225" t="s">
        <v>480</v>
      </c>
      <c r="X57" s="225" t="s">
        <v>480</v>
      </c>
      <c r="Y57" s="225" t="s">
        <v>480</v>
      </c>
      <c r="Z57" s="225" t="s">
        <v>480</v>
      </c>
      <c r="AA57" s="225" t="s">
        <v>480</v>
      </c>
      <c r="AB57" s="224" t="s">
        <v>424</v>
      </c>
      <c r="AC57" s="225" t="s">
        <v>480</v>
      </c>
      <c r="AD57" s="225" t="s">
        <v>480</v>
      </c>
      <c r="AE57" s="225" t="s">
        <v>480</v>
      </c>
      <c r="AF57" s="225" t="s">
        <v>480</v>
      </c>
      <c r="AG57" s="225" t="s">
        <v>480</v>
      </c>
      <c r="AH57" s="224" t="s">
        <v>424</v>
      </c>
      <c r="AI57" s="225" t="s">
        <v>480</v>
      </c>
      <c r="AJ57" s="225" t="s">
        <v>480</v>
      </c>
      <c r="AK57" s="225" t="s">
        <v>480</v>
      </c>
      <c r="AL57" s="225" t="s">
        <v>480</v>
      </c>
      <c r="AM57" s="225" t="s">
        <v>480</v>
      </c>
      <c r="AN57" s="225" t="s">
        <v>480</v>
      </c>
      <c r="AO57" s="225" t="s">
        <v>480</v>
      </c>
      <c r="AP57" s="225" t="s">
        <v>480</v>
      </c>
      <c r="AQ57" s="225" t="s">
        <v>480</v>
      </c>
      <c r="AR57" s="225" t="s">
        <v>480</v>
      </c>
      <c r="AS57" s="225" t="s">
        <v>480</v>
      </c>
    </row>
    <row r="58" customFormat="false" ht="17" hidden="false" customHeight="true" outlineLevel="0" collapsed="false">
      <c r="A58" s="37" t="s">
        <v>125</v>
      </c>
      <c r="B58" s="36" t="s">
        <v>126</v>
      </c>
      <c r="C58" s="28" t="s">
        <v>127</v>
      </c>
      <c r="D58" s="224" t="s">
        <v>424</v>
      </c>
      <c r="E58" s="225" t="s">
        <v>480</v>
      </c>
      <c r="F58" s="225" t="s">
        <v>480</v>
      </c>
      <c r="G58" s="225" t="s">
        <v>480</v>
      </c>
      <c r="H58" s="225" t="s">
        <v>480</v>
      </c>
      <c r="I58" s="225" t="s">
        <v>480</v>
      </c>
      <c r="J58" s="224" t="s">
        <v>424</v>
      </c>
      <c r="K58" s="225" t="s">
        <v>480</v>
      </c>
      <c r="L58" s="225" t="s">
        <v>480</v>
      </c>
      <c r="M58" s="225" t="s">
        <v>480</v>
      </c>
      <c r="N58" s="225" t="s">
        <v>480</v>
      </c>
      <c r="O58" s="225" t="s">
        <v>480</v>
      </c>
      <c r="P58" s="224" t="n">
        <f aca="false">Форма13!G59</f>
        <v>0</v>
      </c>
      <c r="Q58" s="225" t="n">
        <f aca="false">Форма13!AO59</f>
        <v>0</v>
      </c>
      <c r="R58" s="225" t="n">
        <f aca="false">Форма13!I59</f>
        <v>0</v>
      </c>
      <c r="S58" s="225" t="n">
        <f aca="false">Форма13!AR59</f>
        <v>0</v>
      </c>
      <c r="T58" s="225" t="n">
        <f aca="false">Форма13!K59</f>
        <v>0</v>
      </c>
      <c r="U58" s="225" t="n">
        <f aca="false">Форма13!AT59</f>
        <v>0</v>
      </c>
      <c r="V58" s="225" t="s">
        <v>480</v>
      </c>
      <c r="W58" s="225" t="s">
        <v>480</v>
      </c>
      <c r="X58" s="225" t="s">
        <v>480</v>
      </c>
      <c r="Y58" s="225" t="s">
        <v>480</v>
      </c>
      <c r="Z58" s="225" t="s">
        <v>480</v>
      </c>
      <c r="AA58" s="225" t="s">
        <v>480</v>
      </c>
      <c r="AB58" s="224" t="s">
        <v>424</v>
      </c>
      <c r="AC58" s="225" t="s">
        <v>480</v>
      </c>
      <c r="AD58" s="225" t="s">
        <v>480</v>
      </c>
      <c r="AE58" s="225" t="s">
        <v>480</v>
      </c>
      <c r="AF58" s="225" t="s">
        <v>480</v>
      </c>
      <c r="AG58" s="225" t="s">
        <v>480</v>
      </c>
      <c r="AH58" s="224" t="s">
        <v>424</v>
      </c>
      <c r="AI58" s="225" t="s">
        <v>480</v>
      </c>
      <c r="AJ58" s="225" t="s">
        <v>480</v>
      </c>
      <c r="AK58" s="225" t="s">
        <v>480</v>
      </c>
      <c r="AL58" s="225" t="s">
        <v>480</v>
      </c>
      <c r="AM58" s="225" t="s">
        <v>480</v>
      </c>
      <c r="AN58" s="225" t="s">
        <v>480</v>
      </c>
      <c r="AO58" s="225" t="s">
        <v>480</v>
      </c>
      <c r="AP58" s="225" t="s">
        <v>480</v>
      </c>
      <c r="AQ58" s="225" t="s">
        <v>480</v>
      </c>
      <c r="AR58" s="225" t="s">
        <v>480</v>
      </c>
      <c r="AS58" s="225" t="s">
        <v>480</v>
      </c>
    </row>
    <row r="59" customFormat="false" ht="17" hidden="false" customHeight="true" outlineLevel="0" collapsed="false">
      <c r="A59" s="37" t="s">
        <v>128</v>
      </c>
      <c r="B59" s="36" t="s">
        <v>129</v>
      </c>
      <c r="C59" s="28" t="s">
        <v>130</v>
      </c>
      <c r="D59" s="224" t="s">
        <v>424</v>
      </c>
      <c r="E59" s="225" t="s">
        <v>480</v>
      </c>
      <c r="F59" s="225" t="s">
        <v>480</v>
      </c>
      <c r="G59" s="225" t="s">
        <v>480</v>
      </c>
      <c r="H59" s="225" t="s">
        <v>480</v>
      </c>
      <c r="I59" s="225" t="s">
        <v>480</v>
      </c>
      <c r="J59" s="224" t="s">
        <v>424</v>
      </c>
      <c r="K59" s="225" t="s">
        <v>480</v>
      </c>
      <c r="L59" s="225" t="s">
        <v>480</v>
      </c>
      <c r="M59" s="225" t="s">
        <v>480</v>
      </c>
      <c r="N59" s="225" t="s">
        <v>480</v>
      </c>
      <c r="O59" s="225" t="s">
        <v>480</v>
      </c>
      <c r="P59" s="224" t="n">
        <f aca="false">Форма13!G60</f>
        <v>0</v>
      </c>
      <c r="Q59" s="225" t="n">
        <f aca="false">Форма13!AO60</f>
        <v>0</v>
      </c>
      <c r="R59" s="225" t="n">
        <f aca="false">Форма13!I60</f>
        <v>0</v>
      </c>
      <c r="S59" s="225" t="n">
        <f aca="false">Форма13!AR60</f>
        <v>0</v>
      </c>
      <c r="T59" s="225" t="n">
        <f aca="false">Форма13!K60</f>
        <v>0</v>
      </c>
      <c r="U59" s="225" t="n">
        <f aca="false">Форма13!AT60</f>
        <v>0</v>
      </c>
      <c r="V59" s="225" t="s">
        <v>480</v>
      </c>
      <c r="W59" s="225" t="s">
        <v>480</v>
      </c>
      <c r="X59" s="225" t="s">
        <v>480</v>
      </c>
      <c r="Y59" s="225" t="s">
        <v>480</v>
      </c>
      <c r="Z59" s="225" t="s">
        <v>480</v>
      </c>
      <c r="AA59" s="225" t="s">
        <v>480</v>
      </c>
      <c r="AB59" s="224" t="s">
        <v>424</v>
      </c>
      <c r="AC59" s="225" t="s">
        <v>480</v>
      </c>
      <c r="AD59" s="225" t="s">
        <v>480</v>
      </c>
      <c r="AE59" s="225" t="s">
        <v>480</v>
      </c>
      <c r="AF59" s="225" t="s">
        <v>480</v>
      </c>
      <c r="AG59" s="225" t="s">
        <v>480</v>
      </c>
      <c r="AH59" s="224" t="s">
        <v>424</v>
      </c>
      <c r="AI59" s="225" t="s">
        <v>480</v>
      </c>
      <c r="AJ59" s="225" t="s">
        <v>480</v>
      </c>
      <c r="AK59" s="225" t="s">
        <v>480</v>
      </c>
      <c r="AL59" s="225" t="s">
        <v>480</v>
      </c>
      <c r="AM59" s="225" t="s">
        <v>480</v>
      </c>
      <c r="AN59" s="225" t="s">
        <v>480</v>
      </c>
      <c r="AO59" s="225" t="s">
        <v>480</v>
      </c>
      <c r="AP59" s="225" t="s">
        <v>480</v>
      </c>
      <c r="AQ59" s="225" t="s">
        <v>480</v>
      </c>
      <c r="AR59" s="225" t="s">
        <v>480</v>
      </c>
      <c r="AS59" s="225" t="s">
        <v>480</v>
      </c>
    </row>
    <row r="60" customFormat="false" ht="17" hidden="false" customHeight="true" outlineLevel="0" collapsed="false">
      <c r="A60" s="37" t="s">
        <v>131</v>
      </c>
      <c r="B60" s="36" t="s">
        <v>132</v>
      </c>
      <c r="C60" s="28" t="s">
        <v>133</v>
      </c>
      <c r="D60" s="224" t="s">
        <v>424</v>
      </c>
      <c r="E60" s="225" t="s">
        <v>480</v>
      </c>
      <c r="F60" s="225" t="s">
        <v>480</v>
      </c>
      <c r="G60" s="225" t="s">
        <v>480</v>
      </c>
      <c r="H60" s="225" t="s">
        <v>480</v>
      </c>
      <c r="I60" s="225" t="s">
        <v>480</v>
      </c>
      <c r="J60" s="224" t="s">
        <v>424</v>
      </c>
      <c r="K60" s="225" t="s">
        <v>480</v>
      </c>
      <c r="L60" s="225" t="s">
        <v>480</v>
      </c>
      <c r="M60" s="225" t="s">
        <v>480</v>
      </c>
      <c r="N60" s="225" t="s">
        <v>480</v>
      </c>
      <c r="O60" s="225" t="s">
        <v>480</v>
      </c>
      <c r="P60" s="224" t="n">
        <f aca="false">Форма13!G61</f>
        <v>0</v>
      </c>
      <c r="Q60" s="225" t="n">
        <f aca="false">Форма13!AO61</f>
        <v>0</v>
      </c>
      <c r="R60" s="225" t="n">
        <f aca="false">Форма13!I61</f>
        <v>0</v>
      </c>
      <c r="S60" s="225" t="n">
        <f aca="false">Форма13!AR61</f>
        <v>0</v>
      </c>
      <c r="T60" s="225" t="n">
        <f aca="false">Форма13!K61</f>
        <v>0</v>
      </c>
      <c r="U60" s="225" t="n">
        <f aca="false">Форма13!AT61</f>
        <v>0</v>
      </c>
      <c r="V60" s="225" t="s">
        <v>480</v>
      </c>
      <c r="W60" s="225" t="s">
        <v>480</v>
      </c>
      <c r="X60" s="225" t="s">
        <v>480</v>
      </c>
      <c r="Y60" s="225" t="s">
        <v>480</v>
      </c>
      <c r="Z60" s="225" t="s">
        <v>480</v>
      </c>
      <c r="AA60" s="225" t="s">
        <v>480</v>
      </c>
      <c r="AB60" s="224" t="s">
        <v>424</v>
      </c>
      <c r="AC60" s="225" t="s">
        <v>480</v>
      </c>
      <c r="AD60" s="225" t="s">
        <v>480</v>
      </c>
      <c r="AE60" s="225" t="s">
        <v>480</v>
      </c>
      <c r="AF60" s="225" t="s">
        <v>480</v>
      </c>
      <c r="AG60" s="225" t="s">
        <v>480</v>
      </c>
      <c r="AH60" s="224" t="s">
        <v>424</v>
      </c>
      <c r="AI60" s="225" t="s">
        <v>480</v>
      </c>
      <c r="AJ60" s="225" t="s">
        <v>480</v>
      </c>
      <c r="AK60" s="225" t="s">
        <v>480</v>
      </c>
      <c r="AL60" s="225" t="s">
        <v>480</v>
      </c>
      <c r="AM60" s="225" t="s">
        <v>480</v>
      </c>
      <c r="AN60" s="225" t="s">
        <v>480</v>
      </c>
      <c r="AO60" s="225" t="s">
        <v>480</v>
      </c>
      <c r="AP60" s="225" t="s">
        <v>480</v>
      </c>
      <c r="AQ60" s="225" t="s">
        <v>480</v>
      </c>
      <c r="AR60" s="225" t="s">
        <v>480</v>
      </c>
      <c r="AS60" s="225" t="s">
        <v>480</v>
      </c>
    </row>
    <row r="61" customFormat="false" ht="42.9" hidden="false" customHeight="true" outlineLevel="0" collapsed="false">
      <c r="A61" s="37" t="s">
        <v>47</v>
      </c>
      <c r="B61" s="40" t="s">
        <v>134</v>
      </c>
      <c r="C61" s="28" t="s">
        <v>135</v>
      </c>
      <c r="D61" s="224" t="s">
        <v>424</v>
      </c>
      <c r="E61" s="225" t="s">
        <v>480</v>
      </c>
      <c r="F61" s="225" t="s">
        <v>480</v>
      </c>
      <c r="G61" s="225" t="s">
        <v>480</v>
      </c>
      <c r="H61" s="225" t="s">
        <v>480</v>
      </c>
      <c r="I61" s="225" t="s">
        <v>480</v>
      </c>
      <c r="J61" s="224" t="s">
        <v>424</v>
      </c>
      <c r="K61" s="225" t="s">
        <v>480</v>
      </c>
      <c r="L61" s="225" t="s">
        <v>480</v>
      </c>
      <c r="M61" s="225" t="s">
        <v>480</v>
      </c>
      <c r="N61" s="225" t="s">
        <v>480</v>
      </c>
      <c r="O61" s="225" t="s">
        <v>480</v>
      </c>
      <c r="P61" s="224" t="n">
        <f aca="false">Форма13!G62</f>
        <v>0</v>
      </c>
      <c r="Q61" s="225" t="n">
        <f aca="false">Форма13!AO62</f>
        <v>1.13333772</v>
      </c>
      <c r="R61" s="225" t="n">
        <f aca="false">Форма13!I62</f>
        <v>0</v>
      </c>
      <c r="S61" s="225" t="n">
        <f aca="false">Форма13!AR62</f>
        <v>0.332</v>
      </c>
      <c r="T61" s="225" t="n">
        <f aca="false">Форма13!K62</f>
        <v>0</v>
      </c>
      <c r="U61" s="225" t="n">
        <f aca="false">Форма13!AT62</f>
        <v>0</v>
      </c>
      <c r="V61" s="225" t="s">
        <v>480</v>
      </c>
      <c r="W61" s="225" t="s">
        <v>480</v>
      </c>
      <c r="X61" s="225" t="s">
        <v>480</v>
      </c>
      <c r="Y61" s="225" t="s">
        <v>480</v>
      </c>
      <c r="Z61" s="225" t="s">
        <v>480</v>
      </c>
      <c r="AA61" s="225" t="s">
        <v>480</v>
      </c>
      <c r="AB61" s="224" t="s">
        <v>424</v>
      </c>
      <c r="AC61" s="225" t="s">
        <v>480</v>
      </c>
      <c r="AD61" s="225" t="s">
        <v>480</v>
      </c>
      <c r="AE61" s="225" t="s">
        <v>480</v>
      </c>
      <c r="AF61" s="225" t="s">
        <v>480</v>
      </c>
      <c r="AG61" s="225" t="s">
        <v>480</v>
      </c>
      <c r="AH61" s="224" t="s">
        <v>424</v>
      </c>
      <c r="AI61" s="225" t="s">
        <v>480</v>
      </c>
      <c r="AJ61" s="225" t="s">
        <v>480</v>
      </c>
      <c r="AK61" s="225" t="s">
        <v>480</v>
      </c>
      <c r="AL61" s="225" t="s">
        <v>480</v>
      </c>
      <c r="AM61" s="225" t="s">
        <v>480</v>
      </c>
      <c r="AN61" s="225" t="s">
        <v>480</v>
      </c>
      <c r="AO61" s="225" t="s">
        <v>480</v>
      </c>
      <c r="AP61" s="225" t="s">
        <v>480</v>
      </c>
      <c r="AQ61" s="225" t="s">
        <v>480</v>
      </c>
      <c r="AR61" s="225" t="s">
        <v>480</v>
      </c>
      <c r="AS61" s="225" t="s">
        <v>480</v>
      </c>
    </row>
    <row r="62" customFormat="false" ht="45.7" hidden="false" customHeight="true" outlineLevel="0" collapsed="false">
      <c r="A62" s="37" t="s">
        <v>136</v>
      </c>
      <c r="B62" s="40" t="s">
        <v>137</v>
      </c>
      <c r="C62" s="28" t="s">
        <v>138</v>
      </c>
      <c r="D62" s="224" t="s">
        <v>424</v>
      </c>
      <c r="E62" s="225" t="s">
        <v>480</v>
      </c>
      <c r="F62" s="225" t="s">
        <v>480</v>
      </c>
      <c r="G62" s="225" t="s">
        <v>480</v>
      </c>
      <c r="H62" s="225" t="s">
        <v>480</v>
      </c>
      <c r="I62" s="225" t="s">
        <v>480</v>
      </c>
      <c r="J62" s="224" t="s">
        <v>424</v>
      </c>
      <c r="K62" s="225" t="s">
        <v>480</v>
      </c>
      <c r="L62" s="225" t="s">
        <v>480</v>
      </c>
      <c r="M62" s="225" t="s">
        <v>480</v>
      </c>
      <c r="N62" s="225" t="s">
        <v>480</v>
      </c>
      <c r="O62" s="225" t="s">
        <v>480</v>
      </c>
      <c r="P62" s="224" t="n">
        <f aca="false">Форма13!G63</f>
        <v>0</v>
      </c>
      <c r="Q62" s="225" t="n">
        <f aca="false">Форма13!AO63</f>
        <v>0.81399545</v>
      </c>
      <c r="R62" s="225" t="n">
        <f aca="false">Форма13!I63</f>
        <v>0</v>
      </c>
      <c r="S62" s="225" t="n">
        <f aca="false">Форма13!AR63</f>
        <v>0.276</v>
      </c>
      <c r="T62" s="225" t="n">
        <f aca="false">Форма13!K63</f>
        <v>0</v>
      </c>
      <c r="U62" s="225" t="n">
        <f aca="false">Форма13!AT63</f>
        <v>0</v>
      </c>
      <c r="V62" s="225" t="s">
        <v>480</v>
      </c>
      <c r="W62" s="225" t="s">
        <v>480</v>
      </c>
      <c r="X62" s="225" t="s">
        <v>480</v>
      </c>
      <c r="Y62" s="225" t="s">
        <v>480</v>
      </c>
      <c r="Z62" s="225" t="s">
        <v>480</v>
      </c>
      <c r="AA62" s="225" t="s">
        <v>480</v>
      </c>
      <c r="AB62" s="224" t="s">
        <v>424</v>
      </c>
      <c r="AC62" s="225" t="s">
        <v>480</v>
      </c>
      <c r="AD62" s="225" t="s">
        <v>480</v>
      </c>
      <c r="AE62" s="225" t="s">
        <v>480</v>
      </c>
      <c r="AF62" s="225" t="s">
        <v>480</v>
      </c>
      <c r="AG62" s="225" t="s">
        <v>480</v>
      </c>
      <c r="AH62" s="224" t="s">
        <v>424</v>
      </c>
      <c r="AI62" s="225" t="s">
        <v>480</v>
      </c>
      <c r="AJ62" s="225" t="s">
        <v>480</v>
      </c>
      <c r="AK62" s="225" t="s">
        <v>480</v>
      </c>
      <c r="AL62" s="225" t="s">
        <v>480</v>
      </c>
      <c r="AM62" s="225" t="s">
        <v>480</v>
      </c>
      <c r="AN62" s="225" t="s">
        <v>480</v>
      </c>
      <c r="AO62" s="225" t="s">
        <v>480</v>
      </c>
      <c r="AP62" s="225" t="s">
        <v>480</v>
      </c>
      <c r="AQ62" s="225" t="s">
        <v>480</v>
      </c>
      <c r="AR62" s="225" t="s">
        <v>480</v>
      </c>
      <c r="AS62" s="225" t="s">
        <v>480</v>
      </c>
    </row>
    <row r="63" customFormat="false" ht="29.85" hidden="false" customHeight="true" outlineLevel="0" collapsed="false">
      <c r="A63" s="37" t="s">
        <v>139</v>
      </c>
      <c r="B63" s="40" t="s">
        <v>140</v>
      </c>
      <c r="C63" s="28" t="s">
        <v>141</v>
      </c>
      <c r="D63" s="224" t="s">
        <v>424</v>
      </c>
      <c r="E63" s="225" t="s">
        <v>480</v>
      </c>
      <c r="F63" s="225" t="s">
        <v>480</v>
      </c>
      <c r="G63" s="225" t="s">
        <v>480</v>
      </c>
      <c r="H63" s="225" t="s">
        <v>480</v>
      </c>
      <c r="I63" s="225" t="s">
        <v>480</v>
      </c>
      <c r="J63" s="224" t="s">
        <v>424</v>
      </c>
      <c r="K63" s="225" t="s">
        <v>480</v>
      </c>
      <c r="L63" s="225" t="s">
        <v>480</v>
      </c>
      <c r="M63" s="225" t="s">
        <v>480</v>
      </c>
      <c r="N63" s="225" t="s">
        <v>480</v>
      </c>
      <c r="O63" s="225" t="s">
        <v>480</v>
      </c>
      <c r="P63" s="224" t="s">
        <v>424</v>
      </c>
      <c r="Q63" s="225" t="s">
        <v>480</v>
      </c>
      <c r="R63" s="225" t="s">
        <v>480</v>
      </c>
      <c r="S63" s="225" t="s">
        <v>480</v>
      </c>
      <c r="T63" s="225" t="s">
        <v>480</v>
      </c>
      <c r="U63" s="225" t="s">
        <v>480</v>
      </c>
      <c r="V63" s="225" t="s">
        <v>480</v>
      </c>
      <c r="W63" s="225" t="s">
        <v>480</v>
      </c>
      <c r="X63" s="225" t="s">
        <v>480</v>
      </c>
      <c r="Y63" s="225" t="s">
        <v>480</v>
      </c>
      <c r="Z63" s="225" t="s">
        <v>480</v>
      </c>
      <c r="AA63" s="225" t="s">
        <v>480</v>
      </c>
      <c r="AB63" s="224" t="s">
        <v>424</v>
      </c>
      <c r="AC63" s="225" t="s">
        <v>480</v>
      </c>
      <c r="AD63" s="225" t="s">
        <v>480</v>
      </c>
      <c r="AE63" s="225" t="s">
        <v>480</v>
      </c>
      <c r="AF63" s="225" t="s">
        <v>480</v>
      </c>
      <c r="AG63" s="225" t="s">
        <v>480</v>
      </c>
      <c r="AH63" s="224" t="n">
        <f aca="false">Форма13!G64</f>
        <v>0</v>
      </c>
      <c r="AI63" s="225" t="n">
        <f aca="false">Форма13!AO64</f>
        <v>0.30474737</v>
      </c>
      <c r="AJ63" s="225" t="n">
        <f aca="false">Форма13!I64</f>
        <v>0</v>
      </c>
      <c r="AK63" s="225" t="n">
        <f aca="false">Форма13!AR64</f>
        <v>0.098</v>
      </c>
      <c r="AL63" s="225" t="n">
        <f aca="false">Форма13!K64</f>
        <v>0</v>
      </c>
      <c r="AM63" s="225" t="n">
        <f aca="false">Форма13!AT64</f>
        <v>0</v>
      </c>
      <c r="AN63" s="225" t="s">
        <v>480</v>
      </c>
      <c r="AO63" s="225" t="s">
        <v>480</v>
      </c>
      <c r="AP63" s="225" t="s">
        <v>480</v>
      </c>
      <c r="AQ63" s="225" t="s">
        <v>480</v>
      </c>
      <c r="AR63" s="225" t="s">
        <v>480</v>
      </c>
      <c r="AS63" s="225" t="s">
        <v>480</v>
      </c>
    </row>
    <row r="64" customFormat="false" ht="29.85" hidden="false" customHeight="true" outlineLevel="0" collapsed="false">
      <c r="A64" s="37" t="s">
        <v>142</v>
      </c>
      <c r="B64" s="40" t="s">
        <v>143</v>
      </c>
      <c r="C64" s="28" t="s">
        <v>144</v>
      </c>
      <c r="D64" s="224" t="s">
        <v>424</v>
      </c>
      <c r="E64" s="225" t="s">
        <v>480</v>
      </c>
      <c r="F64" s="225" t="s">
        <v>480</v>
      </c>
      <c r="G64" s="225" t="s">
        <v>480</v>
      </c>
      <c r="H64" s="225" t="s">
        <v>480</v>
      </c>
      <c r="I64" s="225" t="s">
        <v>480</v>
      </c>
      <c r="J64" s="224" t="s">
        <v>424</v>
      </c>
      <c r="K64" s="225" t="s">
        <v>480</v>
      </c>
      <c r="L64" s="225" t="s">
        <v>480</v>
      </c>
      <c r="M64" s="225" t="s">
        <v>480</v>
      </c>
      <c r="N64" s="225" t="s">
        <v>480</v>
      </c>
      <c r="O64" s="225" t="s">
        <v>480</v>
      </c>
      <c r="P64" s="224" t="s">
        <v>424</v>
      </c>
      <c r="Q64" s="225" t="s">
        <v>480</v>
      </c>
      <c r="R64" s="225" t="s">
        <v>480</v>
      </c>
      <c r="S64" s="225" t="s">
        <v>480</v>
      </c>
      <c r="T64" s="225" t="s">
        <v>480</v>
      </c>
      <c r="U64" s="225" t="s">
        <v>480</v>
      </c>
      <c r="V64" s="225" t="s">
        <v>480</v>
      </c>
      <c r="W64" s="225" t="s">
        <v>480</v>
      </c>
      <c r="X64" s="225" t="s">
        <v>480</v>
      </c>
      <c r="Y64" s="225" t="s">
        <v>480</v>
      </c>
      <c r="Z64" s="225" t="s">
        <v>480</v>
      </c>
      <c r="AA64" s="225" t="s">
        <v>480</v>
      </c>
      <c r="AB64" s="224" t="s">
        <v>424</v>
      </c>
      <c r="AC64" s="225" t="s">
        <v>480</v>
      </c>
      <c r="AD64" s="225" t="s">
        <v>480</v>
      </c>
      <c r="AE64" s="225" t="s">
        <v>480</v>
      </c>
      <c r="AF64" s="225" t="s">
        <v>480</v>
      </c>
      <c r="AG64" s="225" t="s">
        <v>480</v>
      </c>
      <c r="AH64" s="224" t="n">
        <f aca="false">Форма13!G65</f>
        <v>0</v>
      </c>
      <c r="AI64" s="225" t="n">
        <f aca="false">Форма13!AO65</f>
        <v>0.15668339</v>
      </c>
      <c r="AJ64" s="225" t="n">
        <f aca="false">Форма13!I65</f>
        <v>0</v>
      </c>
      <c r="AK64" s="225" t="n">
        <f aca="false">Форма13!AR65</f>
        <v>0.038</v>
      </c>
      <c r="AL64" s="225" t="n">
        <f aca="false">Форма13!K65</f>
        <v>0</v>
      </c>
      <c r="AM64" s="225" t="n">
        <f aca="false">Форма13!AT65</f>
        <v>0</v>
      </c>
      <c r="AN64" s="225" t="s">
        <v>480</v>
      </c>
      <c r="AO64" s="225" t="s">
        <v>480</v>
      </c>
      <c r="AP64" s="225" t="s">
        <v>480</v>
      </c>
      <c r="AQ64" s="225" t="s">
        <v>480</v>
      </c>
      <c r="AR64" s="225" t="s">
        <v>480</v>
      </c>
      <c r="AS64" s="225" t="s">
        <v>480</v>
      </c>
    </row>
    <row r="65" customFormat="false" ht="29.85" hidden="false" customHeight="true" outlineLevel="0" collapsed="false">
      <c r="A65" s="37" t="s">
        <v>145</v>
      </c>
      <c r="B65" s="36" t="s">
        <v>146</v>
      </c>
      <c r="C65" s="28" t="s">
        <v>147</v>
      </c>
      <c r="D65" s="224" t="s">
        <v>424</v>
      </c>
      <c r="E65" s="225" t="s">
        <v>480</v>
      </c>
      <c r="F65" s="225" t="s">
        <v>480</v>
      </c>
      <c r="G65" s="225" t="s">
        <v>480</v>
      </c>
      <c r="H65" s="225" t="s">
        <v>480</v>
      </c>
      <c r="I65" s="225" t="s">
        <v>480</v>
      </c>
      <c r="J65" s="224" t="s">
        <v>424</v>
      </c>
      <c r="K65" s="225" t="s">
        <v>480</v>
      </c>
      <c r="L65" s="225" t="s">
        <v>480</v>
      </c>
      <c r="M65" s="225" t="s">
        <v>480</v>
      </c>
      <c r="N65" s="225" t="s">
        <v>480</v>
      </c>
      <c r="O65" s="225" t="s">
        <v>480</v>
      </c>
      <c r="P65" s="224" t="n">
        <f aca="false">Форма13!G66</f>
        <v>0</v>
      </c>
      <c r="Q65" s="225" t="n">
        <f aca="false">Форма13!AO66</f>
        <v>0.77517618</v>
      </c>
      <c r="R65" s="225" t="n">
        <f aca="false">Форма13!I66</f>
        <v>0</v>
      </c>
      <c r="S65" s="225" t="n">
        <f aca="false">Форма13!AR66</f>
        <v>0.348</v>
      </c>
      <c r="T65" s="225" t="n">
        <f aca="false">Форма13!K66</f>
        <v>0</v>
      </c>
      <c r="U65" s="225" t="n">
        <f aca="false">Форма13!AT66</f>
        <v>0</v>
      </c>
      <c r="V65" s="225" t="s">
        <v>480</v>
      </c>
      <c r="W65" s="225" t="s">
        <v>480</v>
      </c>
      <c r="X65" s="225" t="s">
        <v>480</v>
      </c>
      <c r="Y65" s="225" t="s">
        <v>480</v>
      </c>
      <c r="Z65" s="225" t="s">
        <v>480</v>
      </c>
      <c r="AA65" s="225" t="s">
        <v>480</v>
      </c>
      <c r="AB65" s="224" t="s">
        <v>424</v>
      </c>
      <c r="AC65" s="225" t="s">
        <v>480</v>
      </c>
      <c r="AD65" s="225" t="s">
        <v>480</v>
      </c>
      <c r="AE65" s="225" t="s">
        <v>480</v>
      </c>
      <c r="AF65" s="225" t="s">
        <v>480</v>
      </c>
      <c r="AG65" s="225" t="s">
        <v>480</v>
      </c>
      <c r="AH65" s="224" t="s">
        <v>424</v>
      </c>
      <c r="AI65" s="225" t="s">
        <v>480</v>
      </c>
      <c r="AJ65" s="225" t="s">
        <v>480</v>
      </c>
      <c r="AK65" s="225" t="s">
        <v>480</v>
      </c>
      <c r="AL65" s="225" t="s">
        <v>480</v>
      </c>
      <c r="AM65" s="225" t="s">
        <v>480</v>
      </c>
      <c r="AN65" s="225" t="s">
        <v>480</v>
      </c>
      <c r="AO65" s="225" t="s">
        <v>480</v>
      </c>
      <c r="AP65" s="225" t="s">
        <v>480</v>
      </c>
      <c r="AQ65" s="225" t="s">
        <v>480</v>
      </c>
      <c r="AR65" s="225" t="s">
        <v>480</v>
      </c>
      <c r="AS65" s="225" t="s">
        <v>480</v>
      </c>
    </row>
    <row r="66" customFormat="false" ht="29.85" hidden="false" customHeight="true" outlineLevel="0" collapsed="false">
      <c r="A66" s="37" t="s">
        <v>148</v>
      </c>
      <c r="B66" s="40" t="s">
        <v>149</v>
      </c>
      <c r="C66" s="28" t="s">
        <v>150</v>
      </c>
      <c r="D66" s="224" t="s">
        <v>424</v>
      </c>
      <c r="E66" s="225" t="s">
        <v>480</v>
      </c>
      <c r="F66" s="225" t="s">
        <v>480</v>
      </c>
      <c r="G66" s="225" t="s">
        <v>480</v>
      </c>
      <c r="H66" s="225" t="s">
        <v>480</v>
      </c>
      <c r="I66" s="225" t="s">
        <v>480</v>
      </c>
      <c r="J66" s="224" t="s">
        <v>424</v>
      </c>
      <c r="K66" s="225" t="s">
        <v>480</v>
      </c>
      <c r="L66" s="225" t="s">
        <v>480</v>
      </c>
      <c r="M66" s="225" t="s">
        <v>480</v>
      </c>
      <c r="N66" s="225" t="s">
        <v>480</v>
      </c>
      <c r="O66" s="225" t="s">
        <v>480</v>
      </c>
      <c r="P66" s="224" t="s">
        <v>424</v>
      </c>
      <c r="Q66" s="225" t="s">
        <v>480</v>
      </c>
      <c r="R66" s="225" t="s">
        <v>480</v>
      </c>
      <c r="S66" s="225" t="s">
        <v>480</v>
      </c>
      <c r="T66" s="225" t="s">
        <v>480</v>
      </c>
      <c r="U66" s="225" t="s">
        <v>480</v>
      </c>
      <c r="V66" s="225" t="s">
        <v>480</v>
      </c>
      <c r="W66" s="225" t="s">
        <v>480</v>
      </c>
      <c r="X66" s="225" t="s">
        <v>480</v>
      </c>
      <c r="Y66" s="225" t="s">
        <v>480</v>
      </c>
      <c r="Z66" s="225" t="s">
        <v>480</v>
      </c>
      <c r="AA66" s="225" t="s">
        <v>480</v>
      </c>
      <c r="AB66" s="224" t="n">
        <f aca="false">Форма13!G67</f>
        <v>0</v>
      </c>
      <c r="AC66" s="225" t="n">
        <f aca="false">Форма13!AO67</f>
        <v>0</v>
      </c>
      <c r="AD66" s="225" t="n">
        <f aca="false">Форма13!I67</f>
        <v>0</v>
      </c>
      <c r="AE66" s="225" t="n">
        <f aca="false">Форма13!AR67</f>
        <v>0</v>
      </c>
      <c r="AF66" s="225" t="n">
        <f aca="false">Форма13!K67</f>
        <v>0</v>
      </c>
      <c r="AG66" s="225" t="n">
        <f aca="false">Форма13!AT67</f>
        <v>0</v>
      </c>
      <c r="AH66" s="224" t="s">
        <v>424</v>
      </c>
      <c r="AI66" s="225" t="s">
        <v>480</v>
      </c>
      <c r="AJ66" s="225" t="s">
        <v>480</v>
      </c>
      <c r="AK66" s="225" t="s">
        <v>480</v>
      </c>
      <c r="AL66" s="225" t="s">
        <v>480</v>
      </c>
      <c r="AM66" s="225" t="s">
        <v>480</v>
      </c>
      <c r="AN66" s="225" t="s">
        <v>480</v>
      </c>
      <c r="AO66" s="225" t="s">
        <v>480</v>
      </c>
      <c r="AP66" s="225" t="s">
        <v>480</v>
      </c>
      <c r="AQ66" s="225" t="s">
        <v>480</v>
      </c>
      <c r="AR66" s="225" t="s">
        <v>480</v>
      </c>
      <c r="AS66" s="225" t="s">
        <v>480</v>
      </c>
    </row>
    <row r="67" customFormat="false" ht="29.85" hidden="false" customHeight="true" outlineLevel="0" collapsed="false">
      <c r="A67" s="37" t="s">
        <v>151</v>
      </c>
      <c r="B67" s="36" t="s">
        <v>152</v>
      </c>
      <c r="C67" s="28" t="s">
        <v>153</v>
      </c>
      <c r="D67" s="224" t="s">
        <v>424</v>
      </c>
      <c r="E67" s="225" t="s">
        <v>480</v>
      </c>
      <c r="F67" s="225" t="s">
        <v>480</v>
      </c>
      <c r="G67" s="225" t="s">
        <v>480</v>
      </c>
      <c r="H67" s="225" t="s">
        <v>480</v>
      </c>
      <c r="I67" s="225" t="s">
        <v>480</v>
      </c>
      <c r="J67" s="224" t="s">
        <v>424</v>
      </c>
      <c r="K67" s="225" t="s">
        <v>480</v>
      </c>
      <c r="L67" s="225" t="s">
        <v>480</v>
      </c>
      <c r="M67" s="225" t="s">
        <v>480</v>
      </c>
      <c r="N67" s="225" t="s">
        <v>480</v>
      </c>
      <c r="O67" s="225" t="s">
        <v>480</v>
      </c>
      <c r="P67" s="224" t="s">
        <v>424</v>
      </c>
      <c r="Q67" s="225" t="s">
        <v>480</v>
      </c>
      <c r="R67" s="225" t="s">
        <v>480</v>
      </c>
      <c r="S67" s="225" t="s">
        <v>480</v>
      </c>
      <c r="T67" s="225" t="s">
        <v>480</v>
      </c>
      <c r="U67" s="225" t="s">
        <v>480</v>
      </c>
      <c r="V67" s="225" t="s">
        <v>480</v>
      </c>
      <c r="W67" s="225" t="s">
        <v>480</v>
      </c>
      <c r="X67" s="225" t="s">
        <v>480</v>
      </c>
      <c r="Y67" s="225" t="s">
        <v>480</v>
      </c>
      <c r="Z67" s="225" t="s">
        <v>480</v>
      </c>
      <c r="AA67" s="225" t="s">
        <v>480</v>
      </c>
      <c r="AB67" s="224" t="n">
        <f aca="false">Форма13!G68</f>
        <v>0</v>
      </c>
      <c r="AC67" s="225" t="n">
        <f aca="false">Форма13!AO68</f>
        <v>0</v>
      </c>
      <c r="AD67" s="225" t="n">
        <f aca="false">Форма13!I68</f>
        <v>0</v>
      </c>
      <c r="AE67" s="225" t="n">
        <f aca="false">Форма13!AR68</f>
        <v>0</v>
      </c>
      <c r="AF67" s="225" t="n">
        <f aca="false">Форма13!K68</f>
        <v>0</v>
      </c>
      <c r="AG67" s="225" t="n">
        <f aca="false">Форма13!AT68</f>
        <v>0</v>
      </c>
      <c r="AH67" s="224" t="s">
        <v>424</v>
      </c>
      <c r="AI67" s="225" t="s">
        <v>480</v>
      </c>
      <c r="AJ67" s="225" t="s">
        <v>480</v>
      </c>
      <c r="AK67" s="225" t="s">
        <v>480</v>
      </c>
      <c r="AL67" s="225" t="s">
        <v>480</v>
      </c>
      <c r="AM67" s="225" t="s">
        <v>480</v>
      </c>
      <c r="AN67" s="225" t="s">
        <v>480</v>
      </c>
      <c r="AO67" s="225" t="s">
        <v>480</v>
      </c>
      <c r="AP67" s="225" t="s">
        <v>480</v>
      </c>
      <c r="AQ67" s="225" t="s">
        <v>480</v>
      </c>
      <c r="AR67" s="225" t="s">
        <v>480</v>
      </c>
      <c r="AS67" s="225" t="s">
        <v>480</v>
      </c>
    </row>
    <row r="68" customFormat="false" ht="29.85" hidden="false" customHeight="true" outlineLevel="0" collapsed="false">
      <c r="A68" s="37" t="s">
        <v>154</v>
      </c>
      <c r="B68" s="40" t="s">
        <v>155</v>
      </c>
      <c r="C68" s="28" t="s">
        <v>156</v>
      </c>
      <c r="D68" s="224" t="s">
        <v>424</v>
      </c>
      <c r="E68" s="225" t="s">
        <v>480</v>
      </c>
      <c r="F68" s="225" t="s">
        <v>480</v>
      </c>
      <c r="G68" s="225" t="s">
        <v>480</v>
      </c>
      <c r="H68" s="225" t="s">
        <v>480</v>
      </c>
      <c r="I68" s="225" t="s">
        <v>480</v>
      </c>
      <c r="J68" s="224" t="s">
        <v>424</v>
      </c>
      <c r="K68" s="225" t="s">
        <v>480</v>
      </c>
      <c r="L68" s="225" t="s">
        <v>480</v>
      </c>
      <c r="M68" s="225" t="s">
        <v>480</v>
      </c>
      <c r="N68" s="225" t="s">
        <v>480</v>
      </c>
      <c r="O68" s="225" t="s">
        <v>480</v>
      </c>
      <c r="P68" s="224" t="s">
        <v>424</v>
      </c>
      <c r="Q68" s="225" t="s">
        <v>480</v>
      </c>
      <c r="R68" s="225" t="s">
        <v>480</v>
      </c>
      <c r="S68" s="225" t="s">
        <v>480</v>
      </c>
      <c r="T68" s="225" t="s">
        <v>480</v>
      </c>
      <c r="U68" s="225" t="s">
        <v>480</v>
      </c>
      <c r="V68" s="225" t="s">
        <v>480</v>
      </c>
      <c r="W68" s="225" t="s">
        <v>480</v>
      </c>
      <c r="X68" s="225" t="s">
        <v>480</v>
      </c>
      <c r="Y68" s="225" t="s">
        <v>480</v>
      </c>
      <c r="Z68" s="225" t="s">
        <v>480</v>
      </c>
      <c r="AA68" s="225" t="s">
        <v>480</v>
      </c>
      <c r="AB68" s="224" t="n">
        <f aca="false">Форма13!G69</f>
        <v>0</v>
      </c>
      <c r="AC68" s="225" t="n">
        <f aca="false">Форма13!AO69</f>
        <v>0</v>
      </c>
      <c r="AD68" s="225" t="n">
        <f aca="false">Форма13!I69</f>
        <v>0</v>
      </c>
      <c r="AE68" s="225" t="n">
        <f aca="false">Форма13!AR69</f>
        <v>0</v>
      </c>
      <c r="AF68" s="225" t="n">
        <f aca="false">Форма13!K69</f>
        <v>0</v>
      </c>
      <c r="AG68" s="225" t="n">
        <f aca="false">Форма13!AT69</f>
        <v>0</v>
      </c>
      <c r="AH68" s="224" t="s">
        <v>424</v>
      </c>
      <c r="AI68" s="225" t="s">
        <v>480</v>
      </c>
      <c r="AJ68" s="225" t="s">
        <v>480</v>
      </c>
      <c r="AK68" s="225" t="s">
        <v>480</v>
      </c>
      <c r="AL68" s="225" t="s">
        <v>480</v>
      </c>
      <c r="AM68" s="225" t="s">
        <v>480</v>
      </c>
      <c r="AN68" s="225" t="s">
        <v>480</v>
      </c>
      <c r="AO68" s="225" t="s">
        <v>480</v>
      </c>
      <c r="AP68" s="225" t="s">
        <v>480</v>
      </c>
      <c r="AQ68" s="225" t="s">
        <v>480</v>
      </c>
      <c r="AR68" s="225" t="s">
        <v>480</v>
      </c>
      <c r="AS68" s="225" t="s">
        <v>480</v>
      </c>
    </row>
    <row r="69" customFormat="false" ht="29.85" hidden="false" customHeight="true" outlineLevel="0" collapsed="false">
      <c r="A69" s="37" t="s">
        <v>157</v>
      </c>
      <c r="B69" s="36" t="s">
        <v>158</v>
      </c>
      <c r="C69" s="28" t="s">
        <v>159</v>
      </c>
      <c r="D69" s="224" t="s">
        <v>424</v>
      </c>
      <c r="E69" s="225" t="s">
        <v>480</v>
      </c>
      <c r="F69" s="225" t="s">
        <v>480</v>
      </c>
      <c r="G69" s="225" t="s">
        <v>480</v>
      </c>
      <c r="H69" s="225" t="s">
        <v>480</v>
      </c>
      <c r="I69" s="225" t="s">
        <v>480</v>
      </c>
      <c r="J69" s="224" t="s">
        <v>424</v>
      </c>
      <c r="K69" s="225" t="s">
        <v>480</v>
      </c>
      <c r="L69" s="225" t="s">
        <v>480</v>
      </c>
      <c r="M69" s="225" t="s">
        <v>480</v>
      </c>
      <c r="N69" s="225" t="s">
        <v>480</v>
      </c>
      <c r="O69" s="225" t="s">
        <v>480</v>
      </c>
      <c r="P69" s="224" t="n">
        <f aca="false">Форма13!G70</f>
        <v>0</v>
      </c>
      <c r="Q69" s="225" t="n">
        <f aca="false">Форма13!AO70</f>
        <v>0</v>
      </c>
      <c r="R69" s="225" t="n">
        <f aca="false">Форма13!I70</f>
        <v>0</v>
      </c>
      <c r="S69" s="225" t="n">
        <f aca="false">Форма13!AR70</f>
        <v>0</v>
      </c>
      <c r="T69" s="225" t="n">
        <f aca="false">Форма13!K70</f>
        <v>0</v>
      </c>
      <c r="U69" s="225" t="n">
        <f aca="false">Форма13!AT70</f>
        <v>0</v>
      </c>
      <c r="V69" s="225" t="s">
        <v>480</v>
      </c>
      <c r="W69" s="225" t="s">
        <v>480</v>
      </c>
      <c r="X69" s="225" t="s">
        <v>480</v>
      </c>
      <c r="Y69" s="225" t="s">
        <v>480</v>
      </c>
      <c r="Z69" s="225" t="s">
        <v>480</v>
      </c>
      <c r="AA69" s="225" t="s">
        <v>480</v>
      </c>
      <c r="AB69" s="224" t="s">
        <v>424</v>
      </c>
      <c r="AC69" s="225" t="s">
        <v>480</v>
      </c>
      <c r="AD69" s="225" t="s">
        <v>480</v>
      </c>
      <c r="AE69" s="225" t="s">
        <v>480</v>
      </c>
      <c r="AF69" s="225" t="s">
        <v>480</v>
      </c>
      <c r="AG69" s="225" t="s">
        <v>480</v>
      </c>
      <c r="AH69" s="224" t="s">
        <v>424</v>
      </c>
      <c r="AI69" s="225" t="s">
        <v>480</v>
      </c>
      <c r="AJ69" s="225" t="s">
        <v>480</v>
      </c>
      <c r="AK69" s="225" t="s">
        <v>480</v>
      </c>
      <c r="AL69" s="225" t="s">
        <v>480</v>
      </c>
      <c r="AM69" s="225" t="s">
        <v>480</v>
      </c>
      <c r="AN69" s="225" t="s">
        <v>480</v>
      </c>
      <c r="AO69" s="225" t="s">
        <v>480</v>
      </c>
      <c r="AP69" s="225" t="s">
        <v>480</v>
      </c>
      <c r="AQ69" s="225" t="s">
        <v>480</v>
      </c>
      <c r="AR69" s="225" t="s">
        <v>480</v>
      </c>
      <c r="AS69" s="225" t="s">
        <v>480</v>
      </c>
    </row>
    <row r="70" customFormat="false" ht="29.85" hidden="false" customHeight="true" outlineLevel="0" collapsed="false">
      <c r="A70" s="37" t="s">
        <v>160</v>
      </c>
      <c r="B70" s="36" t="s">
        <v>161</v>
      </c>
      <c r="C70" s="28" t="s">
        <v>162</v>
      </c>
      <c r="D70" s="224" t="n">
        <f aca="false">Форма13!G71</f>
        <v>0</v>
      </c>
      <c r="E70" s="225" t="n">
        <f aca="false">Форма13!AP71</f>
        <v>0</v>
      </c>
      <c r="F70" s="225" t="n">
        <f aca="false">Форма13!I71</f>
        <v>0</v>
      </c>
      <c r="G70" s="225" t="n">
        <f aca="false">Форма13!AR71</f>
        <v>0</v>
      </c>
      <c r="H70" s="225" t="n">
        <f aca="false">Форма13!K71</f>
        <v>0</v>
      </c>
      <c r="I70" s="225" t="n">
        <f aca="false">Форма13!AT71</f>
        <v>0</v>
      </c>
      <c r="J70" s="224" t="s">
        <v>424</v>
      </c>
      <c r="K70" s="225" t="s">
        <v>480</v>
      </c>
      <c r="L70" s="225" t="s">
        <v>480</v>
      </c>
      <c r="M70" s="225" t="s">
        <v>480</v>
      </c>
      <c r="N70" s="225" t="s">
        <v>480</v>
      </c>
      <c r="O70" s="225" t="s">
        <v>480</v>
      </c>
      <c r="P70" s="224" t="s">
        <v>424</v>
      </c>
      <c r="Q70" s="225" t="s">
        <v>480</v>
      </c>
      <c r="R70" s="225" t="s">
        <v>480</v>
      </c>
      <c r="S70" s="225" t="s">
        <v>480</v>
      </c>
      <c r="T70" s="225" t="s">
        <v>480</v>
      </c>
      <c r="U70" s="225" t="s">
        <v>480</v>
      </c>
      <c r="V70" s="225" t="s">
        <v>480</v>
      </c>
      <c r="W70" s="225" t="s">
        <v>480</v>
      </c>
      <c r="X70" s="225" t="s">
        <v>480</v>
      </c>
      <c r="Y70" s="225" t="s">
        <v>480</v>
      </c>
      <c r="Z70" s="225" t="s">
        <v>480</v>
      </c>
      <c r="AA70" s="225" t="s">
        <v>480</v>
      </c>
      <c r="AB70" s="224" t="s">
        <v>424</v>
      </c>
      <c r="AC70" s="225" t="s">
        <v>480</v>
      </c>
      <c r="AD70" s="225" t="s">
        <v>480</v>
      </c>
      <c r="AE70" s="225" t="s">
        <v>480</v>
      </c>
      <c r="AF70" s="225" t="s">
        <v>480</v>
      </c>
      <c r="AG70" s="225" t="s">
        <v>480</v>
      </c>
      <c r="AH70" s="224" t="s">
        <v>424</v>
      </c>
      <c r="AI70" s="225" t="s">
        <v>480</v>
      </c>
      <c r="AJ70" s="225" t="s">
        <v>480</v>
      </c>
      <c r="AK70" s="225" t="s">
        <v>480</v>
      </c>
      <c r="AL70" s="225" t="s">
        <v>480</v>
      </c>
      <c r="AM70" s="225" t="s">
        <v>480</v>
      </c>
      <c r="AN70" s="225" t="s">
        <v>480</v>
      </c>
      <c r="AO70" s="225" t="s">
        <v>480</v>
      </c>
      <c r="AP70" s="225" t="s">
        <v>480</v>
      </c>
      <c r="AQ70" s="225" t="s">
        <v>480</v>
      </c>
      <c r="AR70" s="225" t="s">
        <v>480</v>
      </c>
      <c r="AS70" s="225" t="s">
        <v>480</v>
      </c>
    </row>
    <row r="71" customFormat="false" ht="29.85" hidden="false" customHeight="true" outlineLevel="0" collapsed="false">
      <c r="A71" s="37" t="s">
        <v>163</v>
      </c>
      <c r="B71" s="36" t="s">
        <v>164</v>
      </c>
      <c r="C71" s="28" t="s">
        <v>165</v>
      </c>
      <c r="D71" s="224" t="n">
        <f aca="false">Форма13!G72</f>
        <v>0</v>
      </c>
      <c r="E71" s="225" t="n">
        <f aca="false">Форма13!AP72</f>
        <v>0</v>
      </c>
      <c r="F71" s="225" t="n">
        <f aca="false">Форма13!I72</f>
        <v>0</v>
      </c>
      <c r="G71" s="225" t="n">
        <f aca="false">Форма13!AR72</f>
        <v>0</v>
      </c>
      <c r="H71" s="225" t="n">
        <f aca="false">Форма13!K72</f>
        <v>0</v>
      </c>
      <c r="I71" s="225" t="n">
        <f aca="false">Форма13!AT72</f>
        <v>0</v>
      </c>
      <c r="J71" s="224" t="s">
        <v>424</v>
      </c>
      <c r="K71" s="225" t="s">
        <v>480</v>
      </c>
      <c r="L71" s="225" t="s">
        <v>480</v>
      </c>
      <c r="M71" s="225" t="s">
        <v>480</v>
      </c>
      <c r="N71" s="225" t="s">
        <v>480</v>
      </c>
      <c r="O71" s="225" t="s">
        <v>480</v>
      </c>
      <c r="P71" s="224" t="s">
        <v>424</v>
      </c>
      <c r="Q71" s="225" t="s">
        <v>480</v>
      </c>
      <c r="R71" s="225" t="s">
        <v>480</v>
      </c>
      <c r="S71" s="225" t="s">
        <v>480</v>
      </c>
      <c r="T71" s="225" t="s">
        <v>480</v>
      </c>
      <c r="U71" s="225" t="s">
        <v>480</v>
      </c>
      <c r="V71" s="225" t="s">
        <v>480</v>
      </c>
      <c r="W71" s="225" t="s">
        <v>480</v>
      </c>
      <c r="X71" s="225" t="s">
        <v>480</v>
      </c>
      <c r="Y71" s="225" t="s">
        <v>480</v>
      </c>
      <c r="Z71" s="225" t="s">
        <v>480</v>
      </c>
      <c r="AA71" s="225" t="s">
        <v>480</v>
      </c>
      <c r="AB71" s="224" t="s">
        <v>424</v>
      </c>
      <c r="AC71" s="225" t="s">
        <v>480</v>
      </c>
      <c r="AD71" s="225" t="s">
        <v>480</v>
      </c>
      <c r="AE71" s="225" t="s">
        <v>480</v>
      </c>
      <c r="AF71" s="225" t="s">
        <v>480</v>
      </c>
      <c r="AG71" s="225" t="s">
        <v>480</v>
      </c>
      <c r="AH71" s="224" t="s">
        <v>424</v>
      </c>
      <c r="AI71" s="225" t="s">
        <v>480</v>
      </c>
      <c r="AJ71" s="225" t="s">
        <v>480</v>
      </c>
      <c r="AK71" s="225" t="s">
        <v>480</v>
      </c>
      <c r="AL71" s="225" t="s">
        <v>480</v>
      </c>
      <c r="AM71" s="225" t="s">
        <v>480</v>
      </c>
      <c r="AN71" s="225" t="s">
        <v>480</v>
      </c>
      <c r="AO71" s="225" t="s">
        <v>480</v>
      </c>
      <c r="AP71" s="225" t="s">
        <v>480</v>
      </c>
      <c r="AQ71" s="225" t="s">
        <v>480</v>
      </c>
      <c r="AR71" s="225" t="s">
        <v>480</v>
      </c>
      <c r="AS71" s="225" t="s">
        <v>480</v>
      </c>
    </row>
    <row r="72" customFormat="false" ht="29.85" hidden="false" customHeight="true" outlineLevel="0" collapsed="false">
      <c r="A72" s="37" t="s">
        <v>166</v>
      </c>
      <c r="B72" s="36" t="s">
        <v>167</v>
      </c>
      <c r="C72" s="28" t="s">
        <v>168</v>
      </c>
      <c r="D72" s="224" t="s">
        <v>424</v>
      </c>
      <c r="E72" s="225" t="s">
        <v>480</v>
      </c>
      <c r="F72" s="225" t="s">
        <v>480</v>
      </c>
      <c r="G72" s="225" t="s">
        <v>480</v>
      </c>
      <c r="H72" s="225" t="s">
        <v>480</v>
      </c>
      <c r="I72" s="225" t="s">
        <v>480</v>
      </c>
      <c r="J72" s="224" t="s">
        <v>424</v>
      </c>
      <c r="K72" s="225" t="s">
        <v>480</v>
      </c>
      <c r="L72" s="225" t="s">
        <v>480</v>
      </c>
      <c r="M72" s="225" t="s">
        <v>480</v>
      </c>
      <c r="N72" s="225" t="s">
        <v>480</v>
      </c>
      <c r="O72" s="225" t="s">
        <v>480</v>
      </c>
      <c r="P72" s="224" t="n">
        <f aca="false">Форма13!G73</f>
        <v>0</v>
      </c>
      <c r="Q72" s="225" t="n">
        <f aca="false">Форма13!AO73</f>
        <v>0.25532517</v>
      </c>
      <c r="R72" s="225" t="n">
        <f aca="false">Форма13!I73</f>
        <v>0</v>
      </c>
      <c r="S72" s="225" t="n">
        <f aca="false">Форма13!AR73</f>
        <v>0.124</v>
      </c>
      <c r="T72" s="225" t="n">
        <f aca="false">Форма13!K73</f>
        <v>0</v>
      </c>
      <c r="U72" s="225" t="n">
        <f aca="false">Форма13!AT73</f>
        <v>0</v>
      </c>
      <c r="V72" s="225" t="s">
        <v>480</v>
      </c>
      <c r="W72" s="225" t="s">
        <v>480</v>
      </c>
      <c r="X72" s="225" t="s">
        <v>480</v>
      </c>
      <c r="Y72" s="225" t="s">
        <v>480</v>
      </c>
      <c r="Z72" s="225" t="s">
        <v>480</v>
      </c>
      <c r="AA72" s="225" t="s">
        <v>480</v>
      </c>
      <c r="AB72" s="224" t="s">
        <v>424</v>
      </c>
      <c r="AC72" s="225" t="s">
        <v>480</v>
      </c>
      <c r="AD72" s="225" t="s">
        <v>480</v>
      </c>
      <c r="AE72" s="225" t="s">
        <v>480</v>
      </c>
      <c r="AF72" s="225" t="s">
        <v>480</v>
      </c>
      <c r="AG72" s="225" t="s">
        <v>480</v>
      </c>
      <c r="AH72" s="224" t="s">
        <v>424</v>
      </c>
      <c r="AI72" s="225" t="s">
        <v>480</v>
      </c>
      <c r="AJ72" s="225" t="s">
        <v>480</v>
      </c>
      <c r="AK72" s="225" t="s">
        <v>480</v>
      </c>
      <c r="AL72" s="225" t="s">
        <v>480</v>
      </c>
      <c r="AM72" s="225" t="s">
        <v>480</v>
      </c>
      <c r="AN72" s="225" t="s">
        <v>480</v>
      </c>
      <c r="AO72" s="225" t="s">
        <v>480</v>
      </c>
      <c r="AP72" s="225" t="s">
        <v>480</v>
      </c>
      <c r="AQ72" s="225" t="s">
        <v>480</v>
      </c>
      <c r="AR72" s="225" t="s">
        <v>480</v>
      </c>
      <c r="AS72" s="225" t="s">
        <v>480</v>
      </c>
    </row>
    <row r="73" customFormat="false" ht="29.85" hidden="false" customHeight="true" outlineLevel="0" collapsed="false">
      <c r="A73" s="37" t="s">
        <v>169</v>
      </c>
      <c r="B73" s="36" t="s">
        <v>170</v>
      </c>
      <c r="C73" s="28" t="s">
        <v>171</v>
      </c>
      <c r="D73" s="224" t="s">
        <v>424</v>
      </c>
      <c r="E73" s="225" t="s">
        <v>480</v>
      </c>
      <c r="F73" s="225" t="s">
        <v>480</v>
      </c>
      <c r="G73" s="225" t="s">
        <v>480</v>
      </c>
      <c r="H73" s="225" t="s">
        <v>480</v>
      </c>
      <c r="I73" s="225" t="s">
        <v>480</v>
      </c>
      <c r="J73" s="224" t="s">
        <v>424</v>
      </c>
      <c r="K73" s="225" t="s">
        <v>480</v>
      </c>
      <c r="L73" s="225" t="s">
        <v>480</v>
      </c>
      <c r="M73" s="225" t="s">
        <v>480</v>
      </c>
      <c r="N73" s="225" t="s">
        <v>480</v>
      </c>
      <c r="O73" s="225" t="s">
        <v>480</v>
      </c>
      <c r="P73" s="224" t="n">
        <f aca="false">Форма13!G74</f>
        <v>0</v>
      </c>
      <c r="Q73" s="225" t="n">
        <f aca="false">Форма13!AO74</f>
        <v>0</v>
      </c>
      <c r="R73" s="225" t="n">
        <f aca="false">Форма13!I74</f>
        <v>0</v>
      </c>
      <c r="S73" s="225" t="n">
        <f aca="false">Форма13!AR74</f>
        <v>0</v>
      </c>
      <c r="T73" s="225" t="n">
        <f aca="false">Форма13!K74</f>
        <v>0</v>
      </c>
      <c r="U73" s="225" t="n">
        <f aca="false">Форма13!AT74</f>
        <v>0</v>
      </c>
      <c r="V73" s="225" t="s">
        <v>480</v>
      </c>
      <c r="W73" s="225" t="s">
        <v>480</v>
      </c>
      <c r="X73" s="225" t="s">
        <v>480</v>
      </c>
      <c r="Y73" s="225" t="s">
        <v>480</v>
      </c>
      <c r="Z73" s="225" t="s">
        <v>480</v>
      </c>
      <c r="AA73" s="225" t="s">
        <v>480</v>
      </c>
      <c r="AB73" s="224" t="s">
        <v>424</v>
      </c>
      <c r="AC73" s="225" t="s">
        <v>480</v>
      </c>
      <c r="AD73" s="225" t="s">
        <v>480</v>
      </c>
      <c r="AE73" s="225" t="s">
        <v>480</v>
      </c>
      <c r="AF73" s="225" t="s">
        <v>480</v>
      </c>
      <c r="AG73" s="225" t="s">
        <v>480</v>
      </c>
      <c r="AH73" s="224" t="s">
        <v>424</v>
      </c>
      <c r="AI73" s="225" t="s">
        <v>480</v>
      </c>
      <c r="AJ73" s="225" t="s">
        <v>480</v>
      </c>
      <c r="AK73" s="225" t="s">
        <v>480</v>
      </c>
      <c r="AL73" s="225" t="s">
        <v>480</v>
      </c>
      <c r="AM73" s="225" t="s">
        <v>480</v>
      </c>
      <c r="AN73" s="225" t="s">
        <v>480</v>
      </c>
      <c r="AO73" s="225" t="s">
        <v>480</v>
      </c>
      <c r="AP73" s="225" t="s">
        <v>480</v>
      </c>
      <c r="AQ73" s="225" t="s">
        <v>480</v>
      </c>
      <c r="AR73" s="225" t="s">
        <v>480</v>
      </c>
      <c r="AS73" s="225" t="s">
        <v>480</v>
      </c>
    </row>
    <row r="74" customFormat="false" ht="29.85" hidden="false" customHeight="true" outlineLevel="0" collapsed="false">
      <c r="A74" s="37" t="s">
        <v>172</v>
      </c>
      <c r="B74" s="36" t="s">
        <v>173</v>
      </c>
      <c r="C74" s="28" t="s">
        <v>174</v>
      </c>
      <c r="D74" s="224" t="n">
        <f aca="false">Форма13!G75</f>
        <v>0</v>
      </c>
      <c r="E74" s="225" t="n">
        <f aca="false">Форма13!AP75</f>
        <v>0</v>
      </c>
      <c r="F74" s="225" t="n">
        <f aca="false">Форма13!I75</f>
        <v>0</v>
      </c>
      <c r="G74" s="225" t="n">
        <f aca="false">Форма13!AR75</f>
        <v>0.15</v>
      </c>
      <c r="H74" s="225" t="n">
        <f aca="false">Форма13!K75</f>
        <v>0</v>
      </c>
      <c r="I74" s="225" t="n">
        <f aca="false">Форма13!AT75</f>
        <v>0</v>
      </c>
      <c r="J74" s="224" t="s">
        <v>424</v>
      </c>
      <c r="K74" s="225" t="s">
        <v>480</v>
      </c>
      <c r="L74" s="225" t="s">
        <v>480</v>
      </c>
      <c r="M74" s="225" t="s">
        <v>480</v>
      </c>
      <c r="N74" s="225" t="s">
        <v>480</v>
      </c>
      <c r="O74" s="225" t="s">
        <v>480</v>
      </c>
      <c r="P74" s="224" t="s">
        <v>424</v>
      </c>
      <c r="Q74" s="225" t="s">
        <v>480</v>
      </c>
      <c r="R74" s="225" t="s">
        <v>480</v>
      </c>
      <c r="S74" s="225" t="s">
        <v>480</v>
      </c>
      <c r="T74" s="225" t="s">
        <v>480</v>
      </c>
      <c r="U74" s="225" t="s">
        <v>480</v>
      </c>
      <c r="V74" s="225" t="s">
        <v>480</v>
      </c>
      <c r="W74" s="225" t="s">
        <v>480</v>
      </c>
      <c r="X74" s="225" t="s">
        <v>480</v>
      </c>
      <c r="Y74" s="225" t="s">
        <v>480</v>
      </c>
      <c r="Z74" s="225" t="s">
        <v>480</v>
      </c>
      <c r="AA74" s="225" t="s">
        <v>480</v>
      </c>
      <c r="AB74" s="224" t="s">
        <v>424</v>
      </c>
      <c r="AC74" s="225" t="s">
        <v>480</v>
      </c>
      <c r="AD74" s="225" t="s">
        <v>480</v>
      </c>
      <c r="AE74" s="225" t="s">
        <v>480</v>
      </c>
      <c r="AF74" s="225" t="s">
        <v>480</v>
      </c>
      <c r="AG74" s="225" t="s">
        <v>480</v>
      </c>
      <c r="AH74" s="224" t="s">
        <v>424</v>
      </c>
      <c r="AI74" s="225" t="s">
        <v>480</v>
      </c>
      <c r="AJ74" s="225" t="s">
        <v>480</v>
      </c>
      <c r="AK74" s="225" t="s">
        <v>480</v>
      </c>
      <c r="AL74" s="225" t="s">
        <v>480</v>
      </c>
      <c r="AM74" s="225" t="s">
        <v>480</v>
      </c>
      <c r="AN74" s="225" t="s">
        <v>480</v>
      </c>
      <c r="AO74" s="225" t="s">
        <v>480</v>
      </c>
      <c r="AP74" s="225" t="s">
        <v>480</v>
      </c>
      <c r="AQ74" s="225" t="s">
        <v>480</v>
      </c>
      <c r="AR74" s="225" t="s">
        <v>480</v>
      </c>
      <c r="AS74" s="225" t="s">
        <v>480</v>
      </c>
    </row>
    <row r="75" customFormat="false" ht="17" hidden="false" customHeight="true" outlineLevel="0" collapsed="false">
      <c r="A75" s="37" t="s">
        <v>175</v>
      </c>
      <c r="B75" s="36" t="s">
        <v>176</v>
      </c>
      <c r="C75" s="28" t="s">
        <v>177</v>
      </c>
      <c r="D75" s="224" t="n">
        <f aca="false">Форма13!G76</f>
        <v>0</v>
      </c>
      <c r="E75" s="225" t="n">
        <f aca="false">Форма13!AP76</f>
        <v>0</v>
      </c>
      <c r="F75" s="225" t="n">
        <f aca="false">Форма13!I76</f>
        <v>0</v>
      </c>
      <c r="G75" s="225" t="n">
        <f aca="false">Форма13!AR76</f>
        <v>0</v>
      </c>
      <c r="H75" s="225" t="n">
        <f aca="false">Форма13!K76</f>
        <v>0</v>
      </c>
      <c r="I75" s="225" t="n">
        <f aca="false">Форма13!AT76</f>
        <v>0</v>
      </c>
      <c r="J75" s="224" t="s">
        <v>424</v>
      </c>
      <c r="K75" s="225" t="s">
        <v>480</v>
      </c>
      <c r="L75" s="225" t="s">
        <v>480</v>
      </c>
      <c r="M75" s="225" t="s">
        <v>480</v>
      </c>
      <c r="N75" s="225" t="s">
        <v>480</v>
      </c>
      <c r="O75" s="225" t="s">
        <v>480</v>
      </c>
      <c r="P75" s="224" t="s">
        <v>424</v>
      </c>
      <c r="Q75" s="225" t="s">
        <v>480</v>
      </c>
      <c r="R75" s="225" t="s">
        <v>480</v>
      </c>
      <c r="S75" s="225" t="s">
        <v>480</v>
      </c>
      <c r="T75" s="225" t="s">
        <v>480</v>
      </c>
      <c r="U75" s="225" t="s">
        <v>480</v>
      </c>
      <c r="V75" s="225" t="s">
        <v>480</v>
      </c>
      <c r="W75" s="225" t="s">
        <v>480</v>
      </c>
      <c r="X75" s="225" t="s">
        <v>480</v>
      </c>
      <c r="Y75" s="225" t="s">
        <v>480</v>
      </c>
      <c r="Z75" s="225" t="s">
        <v>480</v>
      </c>
      <c r="AA75" s="225" t="s">
        <v>480</v>
      </c>
      <c r="AB75" s="224" t="s">
        <v>424</v>
      </c>
      <c r="AC75" s="225" t="s">
        <v>480</v>
      </c>
      <c r="AD75" s="225" t="s">
        <v>480</v>
      </c>
      <c r="AE75" s="225" t="s">
        <v>480</v>
      </c>
      <c r="AF75" s="225" t="s">
        <v>480</v>
      </c>
      <c r="AG75" s="225" t="s">
        <v>480</v>
      </c>
      <c r="AH75" s="224" t="s">
        <v>424</v>
      </c>
      <c r="AI75" s="225" t="s">
        <v>480</v>
      </c>
      <c r="AJ75" s="225" t="s">
        <v>480</v>
      </c>
      <c r="AK75" s="225" t="s">
        <v>480</v>
      </c>
      <c r="AL75" s="225" t="s">
        <v>480</v>
      </c>
      <c r="AM75" s="225" t="s">
        <v>480</v>
      </c>
      <c r="AN75" s="225" t="s">
        <v>480</v>
      </c>
      <c r="AO75" s="225" t="s">
        <v>480</v>
      </c>
      <c r="AP75" s="225" t="s">
        <v>480</v>
      </c>
      <c r="AQ75" s="225" t="s">
        <v>480</v>
      </c>
      <c r="AR75" s="225" t="s">
        <v>480</v>
      </c>
      <c r="AS75" s="225" t="s">
        <v>480</v>
      </c>
    </row>
    <row r="76" customFormat="false" ht="29.85" hidden="false" customHeight="true" outlineLevel="0" collapsed="false">
      <c r="A76" s="37" t="s">
        <v>178</v>
      </c>
      <c r="B76" s="36" t="s">
        <v>179</v>
      </c>
      <c r="C76" s="28" t="s">
        <v>180</v>
      </c>
      <c r="D76" s="224" t="s">
        <v>424</v>
      </c>
      <c r="E76" s="225" t="s">
        <v>480</v>
      </c>
      <c r="F76" s="225" t="s">
        <v>480</v>
      </c>
      <c r="G76" s="225" t="s">
        <v>480</v>
      </c>
      <c r="H76" s="225" t="s">
        <v>480</v>
      </c>
      <c r="I76" s="225" t="s">
        <v>480</v>
      </c>
      <c r="J76" s="224" t="s">
        <v>424</v>
      </c>
      <c r="K76" s="225" t="s">
        <v>480</v>
      </c>
      <c r="L76" s="225" t="s">
        <v>480</v>
      </c>
      <c r="M76" s="225" t="s">
        <v>480</v>
      </c>
      <c r="N76" s="225" t="s">
        <v>480</v>
      </c>
      <c r="O76" s="225" t="s">
        <v>480</v>
      </c>
      <c r="P76" s="224" t="s">
        <v>424</v>
      </c>
      <c r="Q76" s="225" t="s">
        <v>480</v>
      </c>
      <c r="R76" s="225" t="s">
        <v>480</v>
      </c>
      <c r="S76" s="225" t="s">
        <v>480</v>
      </c>
      <c r="T76" s="225" t="s">
        <v>480</v>
      </c>
      <c r="U76" s="225" t="s">
        <v>480</v>
      </c>
      <c r="V76" s="225" t="s">
        <v>480</v>
      </c>
      <c r="W76" s="225" t="s">
        <v>480</v>
      </c>
      <c r="X76" s="225" t="s">
        <v>480</v>
      </c>
      <c r="Y76" s="225" t="s">
        <v>480</v>
      </c>
      <c r="Z76" s="225" t="s">
        <v>480</v>
      </c>
      <c r="AA76" s="225" t="s">
        <v>480</v>
      </c>
      <c r="AB76" s="224" t="s">
        <v>424</v>
      </c>
      <c r="AC76" s="225" t="s">
        <v>480</v>
      </c>
      <c r="AD76" s="225" t="s">
        <v>480</v>
      </c>
      <c r="AE76" s="225" t="s">
        <v>480</v>
      </c>
      <c r="AF76" s="225" t="s">
        <v>480</v>
      </c>
      <c r="AG76" s="225" t="s">
        <v>480</v>
      </c>
      <c r="AH76" s="224" t="n">
        <f aca="false">Форма13!G77</f>
        <v>0</v>
      </c>
      <c r="AI76" s="225" t="n">
        <f aca="false">Форма13!AO77</f>
        <v>0</v>
      </c>
      <c r="AJ76" s="225" t="n">
        <f aca="false">Форма13!I77</f>
        <v>0</v>
      </c>
      <c r="AK76" s="225" t="n">
        <f aca="false">Форма13!AR77</f>
        <v>0</v>
      </c>
      <c r="AL76" s="225" t="n">
        <f aca="false">Форма13!K77</f>
        <v>0</v>
      </c>
      <c r="AM76" s="225" t="n">
        <f aca="false">Форма13!AT77</f>
        <v>0</v>
      </c>
      <c r="AN76" s="225" t="s">
        <v>480</v>
      </c>
      <c r="AO76" s="225" t="s">
        <v>480</v>
      </c>
      <c r="AP76" s="225" t="s">
        <v>480</v>
      </c>
      <c r="AQ76" s="225" t="s">
        <v>480</v>
      </c>
      <c r="AR76" s="225" t="s">
        <v>480</v>
      </c>
      <c r="AS76" s="225" t="s">
        <v>480</v>
      </c>
    </row>
    <row r="77" customFormat="false" ht="29.85" hidden="false" customHeight="true" outlineLevel="0" collapsed="false">
      <c r="A77" s="37" t="s">
        <v>181</v>
      </c>
      <c r="B77" s="36" t="s">
        <v>182</v>
      </c>
      <c r="C77" s="28" t="s">
        <v>183</v>
      </c>
      <c r="D77" s="224" t="s">
        <v>424</v>
      </c>
      <c r="E77" s="225" t="s">
        <v>480</v>
      </c>
      <c r="F77" s="225" t="s">
        <v>480</v>
      </c>
      <c r="G77" s="225" t="s">
        <v>480</v>
      </c>
      <c r="H77" s="225" t="s">
        <v>480</v>
      </c>
      <c r="I77" s="225" t="s">
        <v>480</v>
      </c>
      <c r="J77" s="224" t="s">
        <v>424</v>
      </c>
      <c r="K77" s="225" t="s">
        <v>480</v>
      </c>
      <c r="L77" s="225" t="s">
        <v>480</v>
      </c>
      <c r="M77" s="225" t="s">
        <v>480</v>
      </c>
      <c r="N77" s="225" t="s">
        <v>480</v>
      </c>
      <c r="O77" s="225" t="s">
        <v>480</v>
      </c>
      <c r="P77" s="224" t="s">
        <v>424</v>
      </c>
      <c r="Q77" s="225" t="s">
        <v>480</v>
      </c>
      <c r="R77" s="225" t="s">
        <v>480</v>
      </c>
      <c r="S77" s="225" t="s">
        <v>480</v>
      </c>
      <c r="T77" s="225" t="s">
        <v>480</v>
      </c>
      <c r="U77" s="225" t="s">
        <v>480</v>
      </c>
      <c r="V77" s="225" t="s">
        <v>480</v>
      </c>
      <c r="W77" s="225" t="s">
        <v>480</v>
      </c>
      <c r="X77" s="225" t="s">
        <v>480</v>
      </c>
      <c r="Y77" s="225" t="s">
        <v>480</v>
      </c>
      <c r="Z77" s="225" t="s">
        <v>480</v>
      </c>
      <c r="AA77" s="225" t="s">
        <v>480</v>
      </c>
      <c r="AB77" s="224" t="s">
        <v>424</v>
      </c>
      <c r="AC77" s="225" t="s">
        <v>480</v>
      </c>
      <c r="AD77" s="225" t="s">
        <v>480</v>
      </c>
      <c r="AE77" s="225" t="s">
        <v>480</v>
      </c>
      <c r="AF77" s="225" t="s">
        <v>480</v>
      </c>
      <c r="AG77" s="225" t="s">
        <v>480</v>
      </c>
      <c r="AH77" s="224" t="n">
        <f aca="false">Форма13!G78</f>
        <v>0</v>
      </c>
      <c r="AI77" s="225" t="n">
        <f aca="false">Форма13!AO78</f>
        <v>0</v>
      </c>
      <c r="AJ77" s="225" t="n">
        <f aca="false">Форма13!I78</f>
        <v>0</v>
      </c>
      <c r="AK77" s="225" t="n">
        <f aca="false">Форма13!AR78</f>
        <v>0</v>
      </c>
      <c r="AL77" s="225" t="n">
        <f aca="false">Форма13!K78</f>
        <v>0</v>
      </c>
      <c r="AM77" s="225" t="n">
        <f aca="false">Форма13!AT78</f>
        <v>0</v>
      </c>
      <c r="AN77" s="225" t="s">
        <v>480</v>
      </c>
      <c r="AO77" s="225" t="s">
        <v>480</v>
      </c>
      <c r="AP77" s="225" t="s">
        <v>480</v>
      </c>
      <c r="AQ77" s="225" t="s">
        <v>480</v>
      </c>
      <c r="AR77" s="225" t="s">
        <v>480</v>
      </c>
      <c r="AS77" s="225" t="s">
        <v>480</v>
      </c>
    </row>
    <row r="78" customFormat="false" ht="17" hidden="false" customHeight="true" outlineLevel="0" collapsed="false">
      <c r="A78" s="37" t="s">
        <v>184</v>
      </c>
      <c r="B78" s="36" t="s">
        <v>185</v>
      </c>
      <c r="C78" s="28" t="s">
        <v>186</v>
      </c>
      <c r="D78" s="224" t="s">
        <v>424</v>
      </c>
      <c r="E78" s="225" t="s">
        <v>480</v>
      </c>
      <c r="F78" s="225" t="s">
        <v>480</v>
      </c>
      <c r="G78" s="225" t="s">
        <v>480</v>
      </c>
      <c r="H78" s="225" t="s">
        <v>480</v>
      </c>
      <c r="I78" s="225" t="s">
        <v>480</v>
      </c>
      <c r="J78" s="224" t="s">
        <v>424</v>
      </c>
      <c r="K78" s="225" t="s">
        <v>480</v>
      </c>
      <c r="L78" s="225" t="s">
        <v>480</v>
      </c>
      <c r="M78" s="225" t="s">
        <v>480</v>
      </c>
      <c r="N78" s="225" t="s">
        <v>480</v>
      </c>
      <c r="O78" s="225" t="s">
        <v>480</v>
      </c>
      <c r="P78" s="224" t="s">
        <v>424</v>
      </c>
      <c r="Q78" s="225" t="s">
        <v>480</v>
      </c>
      <c r="R78" s="225" t="s">
        <v>480</v>
      </c>
      <c r="S78" s="225" t="s">
        <v>480</v>
      </c>
      <c r="T78" s="225" t="s">
        <v>480</v>
      </c>
      <c r="U78" s="225" t="s">
        <v>480</v>
      </c>
      <c r="V78" s="225" t="s">
        <v>480</v>
      </c>
      <c r="W78" s="225" t="s">
        <v>480</v>
      </c>
      <c r="X78" s="225" t="s">
        <v>480</v>
      </c>
      <c r="Y78" s="225" t="s">
        <v>480</v>
      </c>
      <c r="Z78" s="225" t="s">
        <v>480</v>
      </c>
      <c r="AA78" s="225" t="s">
        <v>480</v>
      </c>
      <c r="AB78" s="224" t="s">
        <v>424</v>
      </c>
      <c r="AC78" s="225" t="s">
        <v>480</v>
      </c>
      <c r="AD78" s="225" t="s">
        <v>480</v>
      </c>
      <c r="AE78" s="225" t="s">
        <v>480</v>
      </c>
      <c r="AF78" s="225" t="s">
        <v>480</v>
      </c>
      <c r="AG78" s="225" t="s">
        <v>480</v>
      </c>
      <c r="AH78" s="224" t="n">
        <f aca="false">Форма13!G79</f>
        <v>0</v>
      </c>
      <c r="AI78" s="225" t="n">
        <f aca="false">Форма13!AO79</f>
        <v>0</v>
      </c>
      <c r="AJ78" s="225" t="n">
        <f aca="false">Форма13!I79</f>
        <v>0</v>
      </c>
      <c r="AK78" s="225" t="n">
        <f aca="false">Форма13!AR79</f>
        <v>0</v>
      </c>
      <c r="AL78" s="225" t="n">
        <f aca="false">Форма13!K79</f>
        <v>0</v>
      </c>
      <c r="AM78" s="225" t="n">
        <f aca="false">Форма13!AT79</f>
        <v>0</v>
      </c>
      <c r="AN78" s="225" t="s">
        <v>480</v>
      </c>
      <c r="AO78" s="225" t="s">
        <v>480</v>
      </c>
      <c r="AP78" s="225" t="s">
        <v>480</v>
      </c>
      <c r="AQ78" s="225" t="s">
        <v>480</v>
      </c>
      <c r="AR78" s="225" t="s">
        <v>480</v>
      </c>
      <c r="AS78" s="225" t="s">
        <v>480</v>
      </c>
    </row>
    <row r="79" customFormat="false" ht="29.85" hidden="false" customHeight="true" outlineLevel="0" collapsed="false">
      <c r="A79" s="37" t="s">
        <v>187</v>
      </c>
      <c r="B79" s="36" t="s">
        <v>188</v>
      </c>
      <c r="C79" s="28" t="s">
        <v>189</v>
      </c>
      <c r="D79" s="224" t="s">
        <v>424</v>
      </c>
      <c r="E79" s="225" t="s">
        <v>480</v>
      </c>
      <c r="F79" s="225" t="s">
        <v>480</v>
      </c>
      <c r="G79" s="225" t="s">
        <v>480</v>
      </c>
      <c r="H79" s="225" t="s">
        <v>480</v>
      </c>
      <c r="I79" s="225" t="s">
        <v>480</v>
      </c>
      <c r="J79" s="224" t="s">
        <v>424</v>
      </c>
      <c r="K79" s="225" t="s">
        <v>480</v>
      </c>
      <c r="L79" s="225" t="s">
        <v>480</v>
      </c>
      <c r="M79" s="225" t="s">
        <v>480</v>
      </c>
      <c r="N79" s="225" t="s">
        <v>480</v>
      </c>
      <c r="O79" s="225" t="s">
        <v>480</v>
      </c>
      <c r="P79" s="224" t="s">
        <v>424</v>
      </c>
      <c r="Q79" s="225" t="s">
        <v>480</v>
      </c>
      <c r="R79" s="225" t="s">
        <v>480</v>
      </c>
      <c r="S79" s="225" t="s">
        <v>480</v>
      </c>
      <c r="T79" s="225" t="s">
        <v>480</v>
      </c>
      <c r="U79" s="225" t="s">
        <v>480</v>
      </c>
      <c r="V79" s="225" t="s">
        <v>480</v>
      </c>
      <c r="W79" s="225" t="s">
        <v>480</v>
      </c>
      <c r="X79" s="225" t="s">
        <v>480</v>
      </c>
      <c r="Y79" s="225" t="s">
        <v>480</v>
      </c>
      <c r="Z79" s="225" t="s">
        <v>480</v>
      </c>
      <c r="AA79" s="225" t="s">
        <v>480</v>
      </c>
      <c r="AB79" s="224" t="s">
        <v>424</v>
      </c>
      <c r="AC79" s="225" t="s">
        <v>480</v>
      </c>
      <c r="AD79" s="225" t="s">
        <v>480</v>
      </c>
      <c r="AE79" s="225" t="s">
        <v>480</v>
      </c>
      <c r="AF79" s="225" t="s">
        <v>480</v>
      </c>
      <c r="AG79" s="225" t="s">
        <v>480</v>
      </c>
      <c r="AH79" s="224" t="n">
        <f aca="false">Форма13!G80</f>
        <v>0</v>
      </c>
      <c r="AI79" s="225" t="n">
        <f aca="false">Форма13!AO80</f>
        <v>0</v>
      </c>
      <c r="AJ79" s="225" t="n">
        <f aca="false">Форма13!I80</f>
        <v>0</v>
      </c>
      <c r="AK79" s="225" t="n">
        <f aca="false">Форма13!AR80</f>
        <v>0</v>
      </c>
      <c r="AL79" s="225" t="n">
        <f aca="false">Форма13!K80</f>
        <v>0</v>
      </c>
      <c r="AM79" s="225" t="n">
        <f aca="false">Форма13!AT80</f>
        <v>0</v>
      </c>
      <c r="AN79" s="225" t="s">
        <v>480</v>
      </c>
      <c r="AO79" s="225" t="s">
        <v>480</v>
      </c>
      <c r="AP79" s="225" t="s">
        <v>480</v>
      </c>
      <c r="AQ79" s="225" t="s">
        <v>480</v>
      </c>
      <c r="AR79" s="225" t="s">
        <v>480</v>
      </c>
      <c r="AS79" s="225" t="s">
        <v>480</v>
      </c>
    </row>
    <row r="80" customFormat="false" ht="17" hidden="false" customHeight="true" outlineLevel="0" collapsed="false">
      <c r="A80" s="37" t="s">
        <v>190</v>
      </c>
      <c r="B80" s="36" t="s">
        <v>191</v>
      </c>
      <c r="C80" s="28" t="s">
        <v>192</v>
      </c>
      <c r="D80" s="224" t="s">
        <v>424</v>
      </c>
      <c r="E80" s="225" t="s">
        <v>480</v>
      </c>
      <c r="F80" s="225" t="s">
        <v>480</v>
      </c>
      <c r="G80" s="225" t="s">
        <v>480</v>
      </c>
      <c r="H80" s="225" t="s">
        <v>480</v>
      </c>
      <c r="I80" s="225" t="s">
        <v>480</v>
      </c>
      <c r="J80" s="224" t="s">
        <v>424</v>
      </c>
      <c r="K80" s="225" t="s">
        <v>480</v>
      </c>
      <c r="L80" s="225" t="s">
        <v>480</v>
      </c>
      <c r="M80" s="225" t="s">
        <v>480</v>
      </c>
      <c r="N80" s="225" t="s">
        <v>480</v>
      </c>
      <c r="O80" s="225" t="s">
        <v>480</v>
      </c>
      <c r="P80" s="224" t="n">
        <f aca="false">Форма13!G81</f>
        <v>0</v>
      </c>
      <c r="Q80" s="225" t="n">
        <f aca="false">Форма13!AO81</f>
        <v>0</v>
      </c>
      <c r="R80" s="225" t="n">
        <f aca="false">Форма13!I81</f>
        <v>0</v>
      </c>
      <c r="S80" s="225" t="n">
        <f aca="false">Форма13!AR81</f>
        <v>0</v>
      </c>
      <c r="T80" s="225" t="n">
        <f aca="false">Форма13!K81</f>
        <v>0</v>
      </c>
      <c r="U80" s="225" t="n">
        <f aca="false">Форма13!AT81</f>
        <v>0</v>
      </c>
      <c r="V80" s="225" t="s">
        <v>480</v>
      </c>
      <c r="W80" s="225" t="s">
        <v>480</v>
      </c>
      <c r="X80" s="225" t="s">
        <v>480</v>
      </c>
      <c r="Y80" s="225" t="s">
        <v>480</v>
      </c>
      <c r="Z80" s="225" t="s">
        <v>480</v>
      </c>
      <c r="AA80" s="225" t="s">
        <v>480</v>
      </c>
      <c r="AB80" s="224" t="s">
        <v>424</v>
      </c>
      <c r="AC80" s="225" t="s">
        <v>480</v>
      </c>
      <c r="AD80" s="225" t="s">
        <v>480</v>
      </c>
      <c r="AE80" s="225" t="s">
        <v>480</v>
      </c>
      <c r="AF80" s="225" t="s">
        <v>480</v>
      </c>
      <c r="AG80" s="225" t="s">
        <v>480</v>
      </c>
      <c r="AH80" s="224" t="s">
        <v>424</v>
      </c>
      <c r="AI80" s="225" t="s">
        <v>480</v>
      </c>
      <c r="AJ80" s="225" t="s">
        <v>480</v>
      </c>
      <c r="AK80" s="225" t="s">
        <v>480</v>
      </c>
      <c r="AL80" s="225" t="s">
        <v>480</v>
      </c>
      <c r="AM80" s="225" t="s">
        <v>480</v>
      </c>
      <c r="AN80" s="225" t="s">
        <v>480</v>
      </c>
      <c r="AO80" s="225" t="s">
        <v>480</v>
      </c>
      <c r="AP80" s="225" t="s">
        <v>480</v>
      </c>
      <c r="AQ80" s="225" t="s">
        <v>480</v>
      </c>
      <c r="AR80" s="225" t="s">
        <v>480</v>
      </c>
      <c r="AS80" s="225" t="s">
        <v>480</v>
      </c>
    </row>
    <row r="81" customFormat="false" ht="29.85" hidden="false" customHeight="true" outlineLevel="0" collapsed="false">
      <c r="A81" s="35" t="s">
        <v>193</v>
      </c>
      <c r="B81" s="36" t="s">
        <v>194</v>
      </c>
      <c r="C81" s="28" t="s">
        <v>195</v>
      </c>
      <c r="D81" s="224" t="s">
        <v>424</v>
      </c>
      <c r="E81" s="225" t="s">
        <v>480</v>
      </c>
      <c r="F81" s="225" t="s">
        <v>480</v>
      </c>
      <c r="G81" s="225" t="s">
        <v>480</v>
      </c>
      <c r="H81" s="225" t="s">
        <v>480</v>
      </c>
      <c r="I81" s="225" t="s">
        <v>480</v>
      </c>
      <c r="J81" s="224" t="s">
        <v>424</v>
      </c>
      <c r="K81" s="225" t="s">
        <v>480</v>
      </c>
      <c r="L81" s="225" t="s">
        <v>480</v>
      </c>
      <c r="M81" s="225" t="s">
        <v>480</v>
      </c>
      <c r="N81" s="225" t="s">
        <v>480</v>
      </c>
      <c r="O81" s="225" t="s">
        <v>480</v>
      </c>
      <c r="P81" s="224" t="s">
        <v>424</v>
      </c>
      <c r="Q81" s="225" t="s">
        <v>480</v>
      </c>
      <c r="R81" s="225" t="s">
        <v>480</v>
      </c>
      <c r="S81" s="225" t="s">
        <v>480</v>
      </c>
      <c r="T81" s="225" t="s">
        <v>480</v>
      </c>
      <c r="U81" s="225" t="s">
        <v>480</v>
      </c>
      <c r="V81" s="225" t="s">
        <v>480</v>
      </c>
      <c r="W81" s="225" t="s">
        <v>480</v>
      </c>
      <c r="X81" s="225" t="s">
        <v>480</v>
      </c>
      <c r="Y81" s="225" t="s">
        <v>480</v>
      </c>
      <c r="Z81" s="225" t="s">
        <v>480</v>
      </c>
      <c r="AA81" s="225" t="s">
        <v>480</v>
      </c>
      <c r="AB81" s="224" t="s">
        <v>424</v>
      </c>
      <c r="AC81" s="225" t="s">
        <v>480</v>
      </c>
      <c r="AD81" s="225" t="s">
        <v>480</v>
      </c>
      <c r="AE81" s="225" t="s">
        <v>480</v>
      </c>
      <c r="AF81" s="225" t="s">
        <v>480</v>
      </c>
      <c r="AG81" s="225" t="s">
        <v>480</v>
      </c>
      <c r="AH81" s="224" t="n">
        <f aca="false">Форма13!G82</f>
        <v>0</v>
      </c>
      <c r="AI81" s="225" t="n">
        <f aca="false">Форма13!AO82</f>
        <v>0</v>
      </c>
      <c r="AJ81" s="225" t="n">
        <f aca="false">Форма13!I82</f>
        <v>0</v>
      </c>
      <c r="AK81" s="225" t="n">
        <f aca="false">Форма13!AR82</f>
        <v>0</v>
      </c>
      <c r="AL81" s="225" t="n">
        <f aca="false">Форма13!K82</f>
        <v>0</v>
      </c>
      <c r="AM81" s="225" t="n">
        <f aca="false">Форма13!AT82</f>
        <v>0</v>
      </c>
      <c r="AN81" s="225" t="s">
        <v>480</v>
      </c>
      <c r="AO81" s="225" t="s">
        <v>480</v>
      </c>
      <c r="AP81" s="225" t="s">
        <v>480</v>
      </c>
      <c r="AQ81" s="225" t="s">
        <v>480</v>
      </c>
      <c r="AR81" s="225" t="s">
        <v>480</v>
      </c>
      <c r="AS81" s="225" t="s">
        <v>480</v>
      </c>
    </row>
    <row r="82" customFormat="false" ht="17" hidden="false" customHeight="true" outlineLevel="0" collapsed="false">
      <c r="A82" s="35" t="s">
        <v>196</v>
      </c>
      <c r="B82" s="36" t="s">
        <v>197</v>
      </c>
      <c r="C82" s="28" t="s">
        <v>198</v>
      </c>
      <c r="D82" s="224" t="s">
        <v>424</v>
      </c>
      <c r="E82" s="225" t="s">
        <v>480</v>
      </c>
      <c r="F82" s="225" t="s">
        <v>480</v>
      </c>
      <c r="G82" s="225" t="s">
        <v>480</v>
      </c>
      <c r="H82" s="225" t="s">
        <v>480</v>
      </c>
      <c r="I82" s="225" t="s">
        <v>480</v>
      </c>
      <c r="J82" s="224" t="s">
        <v>424</v>
      </c>
      <c r="K82" s="225" t="s">
        <v>480</v>
      </c>
      <c r="L82" s="225" t="s">
        <v>480</v>
      </c>
      <c r="M82" s="225" t="s">
        <v>480</v>
      </c>
      <c r="N82" s="225" t="s">
        <v>480</v>
      </c>
      <c r="O82" s="225" t="s">
        <v>480</v>
      </c>
      <c r="P82" s="224" t="s">
        <v>424</v>
      </c>
      <c r="Q82" s="225" t="s">
        <v>480</v>
      </c>
      <c r="R82" s="225" t="s">
        <v>480</v>
      </c>
      <c r="S82" s="225" t="s">
        <v>480</v>
      </c>
      <c r="T82" s="225" t="s">
        <v>480</v>
      </c>
      <c r="U82" s="225" t="s">
        <v>480</v>
      </c>
      <c r="V82" s="225" t="s">
        <v>480</v>
      </c>
      <c r="W82" s="225" t="s">
        <v>480</v>
      </c>
      <c r="X82" s="225" t="s">
        <v>480</v>
      </c>
      <c r="Y82" s="225" t="s">
        <v>480</v>
      </c>
      <c r="Z82" s="225" t="s">
        <v>480</v>
      </c>
      <c r="AA82" s="225" t="s">
        <v>480</v>
      </c>
      <c r="AB82" s="224" t="s">
        <v>424</v>
      </c>
      <c r="AC82" s="225" t="s">
        <v>480</v>
      </c>
      <c r="AD82" s="225" t="s">
        <v>480</v>
      </c>
      <c r="AE82" s="225" t="s">
        <v>480</v>
      </c>
      <c r="AF82" s="225" t="s">
        <v>480</v>
      </c>
      <c r="AG82" s="225" t="s">
        <v>480</v>
      </c>
      <c r="AH82" s="224" t="n">
        <v>10</v>
      </c>
      <c r="AI82" s="225" t="s">
        <v>480</v>
      </c>
      <c r="AJ82" s="225" t="s">
        <v>480</v>
      </c>
      <c r="AK82" s="225" t="s">
        <v>480</v>
      </c>
      <c r="AL82" s="225" t="s">
        <v>480</v>
      </c>
      <c r="AM82" s="225" t="s">
        <v>480</v>
      </c>
      <c r="AN82" s="225" t="s">
        <v>480</v>
      </c>
      <c r="AO82" s="225" t="s">
        <v>480</v>
      </c>
      <c r="AP82" s="225" t="s">
        <v>480</v>
      </c>
      <c r="AQ82" s="225" t="s">
        <v>480</v>
      </c>
      <c r="AR82" s="225" t="s">
        <v>480</v>
      </c>
      <c r="AS82" s="225" t="s">
        <v>480</v>
      </c>
    </row>
    <row r="83" customFormat="false" ht="29.85" hidden="false" customHeight="true" outlineLevel="0" collapsed="false">
      <c r="A83" s="35" t="s">
        <v>199</v>
      </c>
      <c r="B83" s="36" t="s">
        <v>200</v>
      </c>
      <c r="C83" s="28" t="s">
        <v>201</v>
      </c>
      <c r="D83" s="224" t="s">
        <v>424</v>
      </c>
      <c r="E83" s="225" t="s">
        <v>480</v>
      </c>
      <c r="F83" s="225" t="s">
        <v>480</v>
      </c>
      <c r="G83" s="225" t="s">
        <v>480</v>
      </c>
      <c r="H83" s="225" t="s">
        <v>480</v>
      </c>
      <c r="I83" s="225" t="s">
        <v>480</v>
      </c>
      <c r="J83" s="224" t="s">
        <v>424</v>
      </c>
      <c r="K83" s="225" t="s">
        <v>480</v>
      </c>
      <c r="L83" s="225" t="s">
        <v>480</v>
      </c>
      <c r="M83" s="225" t="s">
        <v>480</v>
      </c>
      <c r="N83" s="225" t="s">
        <v>480</v>
      </c>
      <c r="O83" s="225" t="s">
        <v>480</v>
      </c>
      <c r="P83" s="224" t="s">
        <v>424</v>
      </c>
      <c r="Q83" s="225" t="s">
        <v>480</v>
      </c>
      <c r="R83" s="225" t="s">
        <v>480</v>
      </c>
      <c r="S83" s="225" t="s">
        <v>480</v>
      </c>
      <c r="T83" s="225" t="s">
        <v>480</v>
      </c>
      <c r="U83" s="225" t="s">
        <v>480</v>
      </c>
      <c r="V83" s="225" t="s">
        <v>480</v>
      </c>
      <c r="W83" s="225" t="s">
        <v>480</v>
      </c>
      <c r="X83" s="225" t="s">
        <v>480</v>
      </c>
      <c r="Y83" s="225" t="s">
        <v>480</v>
      </c>
      <c r="Z83" s="225" t="s">
        <v>480</v>
      </c>
      <c r="AA83" s="225" t="s">
        <v>480</v>
      </c>
      <c r="AB83" s="224" t="s">
        <v>424</v>
      </c>
      <c r="AC83" s="225" t="s">
        <v>480</v>
      </c>
      <c r="AD83" s="225" t="s">
        <v>480</v>
      </c>
      <c r="AE83" s="225" t="s">
        <v>480</v>
      </c>
      <c r="AF83" s="225" t="s">
        <v>480</v>
      </c>
      <c r="AG83" s="225" t="s">
        <v>480</v>
      </c>
      <c r="AH83" s="224" t="n">
        <f aca="false">Форма13!G84</f>
        <v>0</v>
      </c>
      <c r="AI83" s="225" t="n">
        <f aca="false">Форма13!AO84</f>
        <v>0</v>
      </c>
      <c r="AJ83" s="225" t="n">
        <f aca="false">Форма13!I84</f>
        <v>0</v>
      </c>
      <c r="AK83" s="225" t="n">
        <f aca="false">Форма13!AR84</f>
        <v>0</v>
      </c>
      <c r="AL83" s="225" t="n">
        <f aca="false">Форма13!K84</f>
        <v>0</v>
      </c>
      <c r="AM83" s="225" t="n">
        <f aca="false">Форма13!AT84</f>
        <v>0</v>
      </c>
      <c r="AN83" s="225" t="s">
        <v>480</v>
      </c>
      <c r="AO83" s="225" t="s">
        <v>480</v>
      </c>
      <c r="AP83" s="225" t="s">
        <v>480</v>
      </c>
      <c r="AQ83" s="225" t="s">
        <v>480</v>
      </c>
      <c r="AR83" s="225" t="s">
        <v>480</v>
      </c>
      <c r="AS83" s="225" t="s">
        <v>480</v>
      </c>
    </row>
    <row r="84" customFormat="false" ht="17" hidden="false" customHeight="true" outlineLevel="0" collapsed="false">
      <c r="A84" s="35" t="s">
        <v>202</v>
      </c>
      <c r="B84" s="36" t="s">
        <v>203</v>
      </c>
      <c r="C84" s="28" t="s">
        <v>204</v>
      </c>
      <c r="D84" s="224" t="s">
        <v>424</v>
      </c>
      <c r="E84" s="225" t="s">
        <v>480</v>
      </c>
      <c r="F84" s="225" t="s">
        <v>480</v>
      </c>
      <c r="G84" s="225" t="s">
        <v>480</v>
      </c>
      <c r="H84" s="225" t="s">
        <v>480</v>
      </c>
      <c r="I84" s="225" t="s">
        <v>480</v>
      </c>
      <c r="J84" s="224" t="s">
        <v>424</v>
      </c>
      <c r="K84" s="225" t="s">
        <v>480</v>
      </c>
      <c r="L84" s="225" t="s">
        <v>480</v>
      </c>
      <c r="M84" s="225" t="s">
        <v>480</v>
      </c>
      <c r="N84" s="225" t="s">
        <v>480</v>
      </c>
      <c r="O84" s="225" t="s">
        <v>480</v>
      </c>
      <c r="P84" s="224" t="s">
        <v>424</v>
      </c>
      <c r="Q84" s="225" t="s">
        <v>480</v>
      </c>
      <c r="R84" s="225" t="s">
        <v>480</v>
      </c>
      <c r="S84" s="225" t="s">
        <v>480</v>
      </c>
      <c r="T84" s="225" t="s">
        <v>480</v>
      </c>
      <c r="U84" s="225" t="s">
        <v>480</v>
      </c>
      <c r="V84" s="225" t="s">
        <v>480</v>
      </c>
      <c r="W84" s="225" t="s">
        <v>480</v>
      </c>
      <c r="X84" s="225" t="s">
        <v>480</v>
      </c>
      <c r="Y84" s="225" t="s">
        <v>480</v>
      </c>
      <c r="Z84" s="225" t="s">
        <v>480</v>
      </c>
      <c r="AA84" s="225" t="s">
        <v>480</v>
      </c>
      <c r="AB84" s="224" t="s">
        <v>424</v>
      </c>
      <c r="AC84" s="225" t="s">
        <v>480</v>
      </c>
      <c r="AD84" s="225" t="s">
        <v>480</v>
      </c>
      <c r="AE84" s="225" t="s">
        <v>480</v>
      </c>
      <c r="AF84" s="225" t="s">
        <v>480</v>
      </c>
      <c r="AG84" s="225" t="s">
        <v>480</v>
      </c>
      <c r="AH84" s="224" t="n">
        <f aca="false">Форма13!G85</f>
        <v>0</v>
      </c>
      <c r="AI84" s="225" t="n">
        <f aca="false">Форма13!AO85</f>
        <v>0</v>
      </c>
      <c r="AJ84" s="225" t="n">
        <f aca="false">Форма13!I85</f>
        <v>0</v>
      </c>
      <c r="AK84" s="225" t="n">
        <f aca="false">Форма13!AR85</f>
        <v>0</v>
      </c>
      <c r="AL84" s="225" t="n">
        <f aca="false">Форма13!K85</f>
        <v>0</v>
      </c>
      <c r="AM84" s="225" t="n">
        <f aca="false">Форма13!AT85</f>
        <v>0</v>
      </c>
      <c r="AN84" s="225" t="s">
        <v>480</v>
      </c>
      <c r="AO84" s="225" t="s">
        <v>480</v>
      </c>
      <c r="AP84" s="225" t="s">
        <v>480</v>
      </c>
      <c r="AQ84" s="225" t="s">
        <v>480</v>
      </c>
      <c r="AR84" s="225" t="s">
        <v>480</v>
      </c>
      <c r="AS84" s="225" t="s">
        <v>480</v>
      </c>
    </row>
    <row r="85" customFormat="false" ht="17" hidden="false" customHeight="true" outlineLevel="0" collapsed="false">
      <c r="A85" s="35" t="s">
        <v>205</v>
      </c>
      <c r="B85" s="36" t="s">
        <v>206</v>
      </c>
      <c r="C85" s="28" t="s">
        <v>207</v>
      </c>
      <c r="D85" s="224" t="s">
        <v>424</v>
      </c>
      <c r="E85" s="225" t="s">
        <v>480</v>
      </c>
      <c r="F85" s="225" t="s">
        <v>480</v>
      </c>
      <c r="G85" s="225" t="s">
        <v>480</v>
      </c>
      <c r="H85" s="225" t="s">
        <v>480</v>
      </c>
      <c r="I85" s="225" t="s">
        <v>480</v>
      </c>
      <c r="J85" s="224" t="s">
        <v>424</v>
      </c>
      <c r="K85" s="225" t="s">
        <v>480</v>
      </c>
      <c r="L85" s="225" t="s">
        <v>480</v>
      </c>
      <c r="M85" s="225" t="s">
        <v>480</v>
      </c>
      <c r="N85" s="225" t="s">
        <v>480</v>
      </c>
      <c r="O85" s="225" t="s">
        <v>480</v>
      </c>
      <c r="P85" s="224" t="s">
        <v>424</v>
      </c>
      <c r="Q85" s="225" t="s">
        <v>480</v>
      </c>
      <c r="R85" s="225" t="s">
        <v>480</v>
      </c>
      <c r="S85" s="225" t="s">
        <v>480</v>
      </c>
      <c r="T85" s="225" t="s">
        <v>480</v>
      </c>
      <c r="U85" s="225" t="s">
        <v>480</v>
      </c>
      <c r="V85" s="225" t="s">
        <v>480</v>
      </c>
      <c r="W85" s="225" t="s">
        <v>480</v>
      </c>
      <c r="X85" s="225" t="s">
        <v>480</v>
      </c>
      <c r="Y85" s="225" t="s">
        <v>480</v>
      </c>
      <c r="Z85" s="225" t="s">
        <v>480</v>
      </c>
      <c r="AA85" s="225" t="s">
        <v>480</v>
      </c>
      <c r="AB85" s="224" t="s">
        <v>424</v>
      </c>
      <c r="AC85" s="225" t="s">
        <v>480</v>
      </c>
      <c r="AD85" s="225" t="s">
        <v>480</v>
      </c>
      <c r="AE85" s="225" t="s">
        <v>480</v>
      </c>
      <c r="AF85" s="225" t="s">
        <v>480</v>
      </c>
      <c r="AG85" s="225" t="s">
        <v>480</v>
      </c>
      <c r="AH85" s="224" t="n">
        <f aca="false">Форма13!G86</f>
        <v>0</v>
      </c>
      <c r="AI85" s="225" t="n">
        <f aca="false">Форма13!AO86</f>
        <v>0</v>
      </c>
      <c r="AJ85" s="225" t="n">
        <f aca="false">Форма13!I86</f>
        <v>0</v>
      </c>
      <c r="AK85" s="225" t="n">
        <f aca="false">Форма13!AR86</f>
        <v>0</v>
      </c>
      <c r="AL85" s="225" t="n">
        <f aca="false">Форма13!K86</f>
        <v>0</v>
      </c>
      <c r="AM85" s="225" t="n">
        <f aca="false">Форма13!AT86</f>
        <v>0</v>
      </c>
      <c r="AN85" s="225" t="s">
        <v>480</v>
      </c>
      <c r="AO85" s="225" t="s">
        <v>480</v>
      </c>
      <c r="AP85" s="225" t="s">
        <v>480</v>
      </c>
      <c r="AQ85" s="225" t="s">
        <v>480</v>
      </c>
      <c r="AR85" s="225" t="s">
        <v>480</v>
      </c>
      <c r="AS85" s="225" t="s">
        <v>480</v>
      </c>
    </row>
    <row r="86" customFormat="false" ht="17" hidden="false" customHeight="true" outlineLevel="0" collapsed="false">
      <c r="A86" s="35" t="s">
        <v>208</v>
      </c>
      <c r="B86" s="36" t="s">
        <v>209</v>
      </c>
      <c r="C86" s="28" t="s">
        <v>210</v>
      </c>
      <c r="D86" s="224" t="s">
        <v>424</v>
      </c>
      <c r="E86" s="225" t="s">
        <v>480</v>
      </c>
      <c r="F86" s="225" t="s">
        <v>480</v>
      </c>
      <c r="G86" s="225" t="s">
        <v>480</v>
      </c>
      <c r="H86" s="225" t="s">
        <v>480</v>
      </c>
      <c r="I86" s="225" t="s">
        <v>480</v>
      </c>
      <c r="J86" s="224" t="s">
        <v>424</v>
      </c>
      <c r="K86" s="225" t="s">
        <v>480</v>
      </c>
      <c r="L86" s="225" t="s">
        <v>480</v>
      </c>
      <c r="M86" s="225" t="s">
        <v>480</v>
      </c>
      <c r="N86" s="225" t="s">
        <v>480</v>
      </c>
      <c r="O86" s="225" t="s">
        <v>480</v>
      </c>
      <c r="P86" s="224" t="s">
        <v>424</v>
      </c>
      <c r="Q86" s="225" t="s">
        <v>480</v>
      </c>
      <c r="R86" s="225" t="s">
        <v>480</v>
      </c>
      <c r="S86" s="225" t="s">
        <v>480</v>
      </c>
      <c r="T86" s="225" t="s">
        <v>480</v>
      </c>
      <c r="U86" s="225" t="s">
        <v>480</v>
      </c>
      <c r="V86" s="225" t="s">
        <v>480</v>
      </c>
      <c r="W86" s="225" t="s">
        <v>480</v>
      </c>
      <c r="X86" s="225" t="s">
        <v>480</v>
      </c>
      <c r="Y86" s="225" t="s">
        <v>480</v>
      </c>
      <c r="Z86" s="225" t="s">
        <v>480</v>
      </c>
      <c r="AA86" s="225" t="s">
        <v>480</v>
      </c>
      <c r="AB86" s="224" t="s">
        <v>424</v>
      </c>
      <c r="AC86" s="225" t="s">
        <v>480</v>
      </c>
      <c r="AD86" s="225" t="s">
        <v>480</v>
      </c>
      <c r="AE86" s="225" t="s">
        <v>480</v>
      </c>
      <c r="AF86" s="225" t="s">
        <v>480</v>
      </c>
      <c r="AG86" s="225" t="s">
        <v>480</v>
      </c>
      <c r="AH86" s="224" t="n">
        <f aca="false">Форма13!G87</f>
        <v>0</v>
      </c>
      <c r="AI86" s="225" t="n">
        <f aca="false">Форма13!AO87</f>
        <v>0</v>
      </c>
      <c r="AJ86" s="225" t="n">
        <f aca="false">Форма13!I87</f>
        <v>0</v>
      </c>
      <c r="AK86" s="225" t="n">
        <f aca="false">Форма13!AR87</f>
        <v>0</v>
      </c>
      <c r="AL86" s="225" t="n">
        <f aca="false">Форма13!K87</f>
        <v>0</v>
      </c>
      <c r="AM86" s="225" t="n">
        <f aca="false">Форма13!AT87</f>
        <v>0</v>
      </c>
      <c r="AN86" s="225" t="s">
        <v>480</v>
      </c>
      <c r="AO86" s="225" t="s">
        <v>480</v>
      </c>
      <c r="AP86" s="225" t="s">
        <v>480</v>
      </c>
      <c r="AQ86" s="225" t="s">
        <v>480</v>
      </c>
      <c r="AR86" s="225" t="s">
        <v>480</v>
      </c>
      <c r="AS86" s="225" t="s">
        <v>480</v>
      </c>
    </row>
    <row r="87" customFormat="false" ht="29.85" hidden="false" customHeight="true" outlineLevel="0" collapsed="false">
      <c r="A87" s="35" t="s">
        <v>211</v>
      </c>
      <c r="B87" s="40" t="s">
        <v>212</v>
      </c>
      <c r="C87" s="28" t="s">
        <v>213</v>
      </c>
      <c r="D87" s="224" t="s">
        <v>424</v>
      </c>
      <c r="E87" s="225" t="s">
        <v>480</v>
      </c>
      <c r="F87" s="225" t="s">
        <v>480</v>
      </c>
      <c r="G87" s="225" t="s">
        <v>480</v>
      </c>
      <c r="H87" s="225" t="s">
        <v>480</v>
      </c>
      <c r="I87" s="225" t="s">
        <v>480</v>
      </c>
      <c r="J87" s="224" t="s">
        <v>424</v>
      </c>
      <c r="K87" s="225" t="s">
        <v>480</v>
      </c>
      <c r="L87" s="225" t="s">
        <v>480</v>
      </c>
      <c r="M87" s="225" t="s">
        <v>480</v>
      </c>
      <c r="N87" s="225" t="s">
        <v>480</v>
      </c>
      <c r="O87" s="225" t="s">
        <v>480</v>
      </c>
      <c r="P87" s="224" t="s">
        <v>424</v>
      </c>
      <c r="Q87" s="225" t="s">
        <v>480</v>
      </c>
      <c r="R87" s="225" t="s">
        <v>480</v>
      </c>
      <c r="S87" s="225" t="s">
        <v>480</v>
      </c>
      <c r="T87" s="225" t="s">
        <v>480</v>
      </c>
      <c r="U87" s="225" t="s">
        <v>480</v>
      </c>
      <c r="V87" s="225" t="s">
        <v>480</v>
      </c>
      <c r="W87" s="225" t="s">
        <v>480</v>
      </c>
      <c r="X87" s="225" t="s">
        <v>480</v>
      </c>
      <c r="Y87" s="225" t="s">
        <v>480</v>
      </c>
      <c r="Z87" s="225" t="s">
        <v>480</v>
      </c>
      <c r="AA87" s="225" t="s">
        <v>480</v>
      </c>
      <c r="AB87" s="224" t="s">
        <v>424</v>
      </c>
      <c r="AC87" s="225" t="s">
        <v>480</v>
      </c>
      <c r="AD87" s="225" t="s">
        <v>480</v>
      </c>
      <c r="AE87" s="225" t="s">
        <v>480</v>
      </c>
      <c r="AF87" s="225" t="s">
        <v>480</v>
      </c>
      <c r="AG87" s="225" t="s">
        <v>480</v>
      </c>
      <c r="AH87" s="224" t="n">
        <f aca="false">Форма13!G88</f>
        <v>0</v>
      </c>
      <c r="AI87" s="225" t="n">
        <f aca="false">Форма13!AO88</f>
        <v>0.54056205</v>
      </c>
      <c r="AJ87" s="225" t="n">
        <f aca="false">Форма13!I88</f>
        <v>0</v>
      </c>
      <c r="AK87" s="225" t="n">
        <f aca="false">Форма13!AR88</f>
        <v>0.168</v>
      </c>
      <c r="AL87" s="225" t="n">
        <f aca="false">Форма13!K88</f>
        <v>0</v>
      </c>
      <c r="AM87" s="225" t="n">
        <f aca="false">Форма13!AT88</f>
        <v>0</v>
      </c>
      <c r="AN87" s="225" t="s">
        <v>480</v>
      </c>
      <c r="AO87" s="225" t="s">
        <v>480</v>
      </c>
      <c r="AP87" s="225" t="s">
        <v>480</v>
      </c>
      <c r="AQ87" s="225" t="s">
        <v>480</v>
      </c>
      <c r="AR87" s="225" t="s">
        <v>480</v>
      </c>
      <c r="AS87" s="225" t="s">
        <v>480</v>
      </c>
    </row>
    <row r="88" customFormat="false" ht="29.85" hidden="false" customHeight="true" outlineLevel="0" collapsed="false">
      <c r="A88" s="35" t="s">
        <v>214</v>
      </c>
      <c r="B88" s="40" t="s">
        <v>215</v>
      </c>
      <c r="C88" s="28" t="s">
        <v>216</v>
      </c>
      <c r="D88" s="224" t="s">
        <v>424</v>
      </c>
      <c r="E88" s="225" t="s">
        <v>480</v>
      </c>
      <c r="F88" s="225" t="s">
        <v>480</v>
      </c>
      <c r="G88" s="225" t="s">
        <v>480</v>
      </c>
      <c r="H88" s="225" t="s">
        <v>480</v>
      </c>
      <c r="I88" s="225" t="s">
        <v>480</v>
      </c>
      <c r="J88" s="224" t="s">
        <v>424</v>
      </c>
      <c r="K88" s="225" t="s">
        <v>480</v>
      </c>
      <c r="L88" s="225" t="s">
        <v>480</v>
      </c>
      <c r="M88" s="225" t="s">
        <v>480</v>
      </c>
      <c r="N88" s="225" t="s">
        <v>480</v>
      </c>
      <c r="O88" s="225" t="s">
        <v>480</v>
      </c>
      <c r="P88" s="224" t="s">
        <v>424</v>
      </c>
      <c r="Q88" s="225" t="s">
        <v>480</v>
      </c>
      <c r="R88" s="225" t="s">
        <v>480</v>
      </c>
      <c r="S88" s="225" t="s">
        <v>480</v>
      </c>
      <c r="T88" s="225" t="s">
        <v>480</v>
      </c>
      <c r="U88" s="225" t="s">
        <v>480</v>
      </c>
      <c r="V88" s="225" t="s">
        <v>480</v>
      </c>
      <c r="W88" s="225" t="s">
        <v>480</v>
      </c>
      <c r="X88" s="225" t="s">
        <v>480</v>
      </c>
      <c r="Y88" s="225" t="s">
        <v>480</v>
      </c>
      <c r="Z88" s="225" t="s">
        <v>480</v>
      </c>
      <c r="AA88" s="225" t="s">
        <v>480</v>
      </c>
      <c r="AB88" s="224" t="s">
        <v>424</v>
      </c>
      <c r="AC88" s="225" t="s">
        <v>480</v>
      </c>
      <c r="AD88" s="225" t="s">
        <v>480</v>
      </c>
      <c r="AE88" s="225" t="s">
        <v>480</v>
      </c>
      <c r="AF88" s="225" t="s">
        <v>480</v>
      </c>
      <c r="AG88" s="225" t="s">
        <v>480</v>
      </c>
      <c r="AH88" s="224" t="n">
        <f aca="false">Форма13!G89</f>
        <v>0</v>
      </c>
      <c r="AI88" s="225" t="n">
        <f aca="false">Форма13!AO89</f>
        <v>2.64310911</v>
      </c>
      <c r="AJ88" s="225" t="n">
        <f aca="false">Форма13!I89</f>
        <v>0</v>
      </c>
      <c r="AK88" s="225" t="n">
        <f aca="false">Форма13!AR89</f>
        <v>0.838</v>
      </c>
      <c r="AL88" s="225" t="n">
        <f aca="false">Форма13!K89</f>
        <v>0</v>
      </c>
      <c r="AM88" s="225" t="n">
        <f aca="false">Форма13!AT89</f>
        <v>0</v>
      </c>
      <c r="AN88" s="225" t="s">
        <v>480</v>
      </c>
      <c r="AO88" s="225" t="s">
        <v>480</v>
      </c>
      <c r="AP88" s="225" t="s">
        <v>480</v>
      </c>
      <c r="AQ88" s="225" t="s">
        <v>480</v>
      </c>
      <c r="AR88" s="225" t="s">
        <v>480</v>
      </c>
      <c r="AS88" s="225" t="s">
        <v>480</v>
      </c>
    </row>
    <row r="89" customFormat="false" ht="29.85" hidden="false" customHeight="true" outlineLevel="0" collapsed="false">
      <c r="A89" s="35" t="s">
        <v>217</v>
      </c>
      <c r="B89" s="36" t="s">
        <v>218</v>
      </c>
      <c r="C89" s="28" t="s">
        <v>219</v>
      </c>
      <c r="D89" s="224" t="s">
        <v>424</v>
      </c>
      <c r="E89" s="225" t="s">
        <v>480</v>
      </c>
      <c r="F89" s="225" t="s">
        <v>480</v>
      </c>
      <c r="G89" s="225" t="s">
        <v>480</v>
      </c>
      <c r="H89" s="225" t="s">
        <v>480</v>
      </c>
      <c r="I89" s="225" t="s">
        <v>480</v>
      </c>
      <c r="J89" s="224" t="s">
        <v>424</v>
      </c>
      <c r="K89" s="225" t="s">
        <v>480</v>
      </c>
      <c r="L89" s="225" t="s">
        <v>480</v>
      </c>
      <c r="M89" s="225" t="s">
        <v>480</v>
      </c>
      <c r="N89" s="225" t="s">
        <v>480</v>
      </c>
      <c r="O89" s="225" t="s">
        <v>480</v>
      </c>
      <c r="P89" s="224" t="n">
        <f aca="false">Форма13!G90</f>
        <v>0</v>
      </c>
      <c r="Q89" s="225" t="n">
        <f aca="false">Форма13!AO90</f>
        <v>0</v>
      </c>
      <c r="R89" s="225" t="n">
        <f aca="false">Форма13!I90</f>
        <v>0</v>
      </c>
      <c r="S89" s="225" t="n">
        <f aca="false">Форма13!AR90</f>
        <v>0</v>
      </c>
      <c r="T89" s="225" t="n">
        <f aca="false">Форма13!K90</f>
        <v>0</v>
      </c>
      <c r="U89" s="225" t="n">
        <f aca="false">Форма13!AT90</f>
        <v>0</v>
      </c>
      <c r="V89" s="225" t="s">
        <v>480</v>
      </c>
      <c r="W89" s="225" t="s">
        <v>480</v>
      </c>
      <c r="X89" s="225" t="s">
        <v>480</v>
      </c>
      <c r="Y89" s="225" t="s">
        <v>480</v>
      </c>
      <c r="Z89" s="225" t="s">
        <v>480</v>
      </c>
      <c r="AA89" s="225" t="s">
        <v>480</v>
      </c>
      <c r="AB89" s="224" t="s">
        <v>424</v>
      </c>
      <c r="AC89" s="225" t="s">
        <v>480</v>
      </c>
      <c r="AD89" s="225" t="s">
        <v>480</v>
      </c>
      <c r="AE89" s="225" t="s">
        <v>480</v>
      </c>
      <c r="AF89" s="225" t="s">
        <v>480</v>
      </c>
      <c r="AG89" s="225" t="s">
        <v>480</v>
      </c>
      <c r="AH89" s="224" t="s">
        <v>424</v>
      </c>
      <c r="AI89" s="225" t="s">
        <v>480</v>
      </c>
      <c r="AJ89" s="225" t="s">
        <v>480</v>
      </c>
      <c r="AK89" s="225" t="s">
        <v>480</v>
      </c>
      <c r="AL89" s="225" t="s">
        <v>480</v>
      </c>
      <c r="AM89" s="225" t="s">
        <v>480</v>
      </c>
      <c r="AN89" s="225" t="s">
        <v>480</v>
      </c>
      <c r="AO89" s="225" t="s">
        <v>480</v>
      </c>
      <c r="AP89" s="225" t="s">
        <v>480</v>
      </c>
      <c r="AQ89" s="225" t="s">
        <v>480</v>
      </c>
      <c r="AR89" s="225" t="s">
        <v>480</v>
      </c>
      <c r="AS89" s="225" t="s">
        <v>480</v>
      </c>
    </row>
    <row r="90" customFormat="false" ht="17" hidden="false" customHeight="true" outlineLevel="0" collapsed="false">
      <c r="A90" s="35" t="s">
        <v>220</v>
      </c>
      <c r="B90" s="36" t="s">
        <v>221</v>
      </c>
      <c r="C90" s="28" t="s">
        <v>222</v>
      </c>
      <c r="D90" s="224" t="s">
        <v>424</v>
      </c>
      <c r="E90" s="225" t="s">
        <v>480</v>
      </c>
      <c r="F90" s="225" t="s">
        <v>480</v>
      </c>
      <c r="G90" s="225" t="s">
        <v>480</v>
      </c>
      <c r="H90" s="225" t="s">
        <v>480</v>
      </c>
      <c r="I90" s="225" t="s">
        <v>480</v>
      </c>
      <c r="J90" s="224" t="s">
        <v>424</v>
      </c>
      <c r="K90" s="225" t="s">
        <v>480</v>
      </c>
      <c r="L90" s="225" t="s">
        <v>480</v>
      </c>
      <c r="M90" s="225" t="s">
        <v>480</v>
      </c>
      <c r="N90" s="225" t="s">
        <v>480</v>
      </c>
      <c r="O90" s="225" t="s">
        <v>480</v>
      </c>
      <c r="P90" s="224" t="n">
        <f aca="false">Форма13!G91</f>
        <v>0</v>
      </c>
      <c r="Q90" s="225" t="n">
        <f aca="false">Форма13!AO91</f>
        <v>1.42948384</v>
      </c>
      <c r="R90" s="225" t="n">
        <f aca="false">Форма13!I91</f>
        <v>0</v>
      </c>
      <c r="S90" s="225" t="n">
        <f aca="false">Форма13!AR91</f>
        <v>0</v>
      </c>
      <c r="T90" s="225" t="n">
        <f aca="false">Форма13!K91</f>
        <v>0</v>
      </c>
      <c r="U90" s="225" t="n">
        <f aca="false">Форма13!AT91</f>
        <v>88</v>
      </c>
      <c r="V90" s="225" t="s">
        <v>480</v>
      </c>
      <c r="W90" s="225" t="s">
        <v>480</v>
      </c>
      <c r="X90" s="225" t="s">
        <v>480</v>
      </c>
      <c r="Y90" s="225" t="s">
        <v>480</v>
      </c>
      <c r="Z90" s="225" t="s">
        <v>480</v>
      </c>
      <c r="AA90" s="225" t="s">
        <v>480</v>
      </c>
      <c r="AB90" s="224" t="s">
        <v>424</v>
      </c>
      <c r="AC90" s="225" t="s">
        <v>480</v>
      </c>
      <c r="AD90" s="225" t="s">
        <v>480</v>
      </c>
      <c r="AE90" s="225" t="s">
        <v>480</v>
      </c>
      <c r="AF90" s="225" t="s">
        <v>480</v>
      </c>
      <c r="AG90" s="225" t="s">
        <v>480</v>
      </c>
      <c r="AH90" s="224" t="s">
        <v>424</v>
      </c>
      <c r="AI90" s="225" t="s">
        <v>480</v>
      </c>
      <c r="AJ90" s="225" t="s">
        <v>480</v>
      </c>
      <c r="AK90" s="225" t="s">
        <v>480</v>
      </c>
      <c r="AL90" s="225" t="s">
        <v>480</v>
      </c>
      <c r="AM90" s="225" t="s">
        <v>480</v>
      </c>
      <c r="AN90" s="225" t="s">
        <v>480</v>
      </c>
      <c r="AO90" s="225" t="s">
        <v>480</v>
      </c>
      <c r="AP90" s="225" t="s">
        <v>480</v>
      </c>
      <c r="AQ90" s="225" t="s">
        <v>480</v>
      </c>
      <c r="AR90" s="225" t="s">
        <v>480</v>
      </c>
      <c r="AS90" s="225" t="s">
        <v>480</v>
      </c>
    </row>
    <row r="91" customFormat="false" ht="17" hidden="false" customHeight="true" outlineLevel="0" collapsed="false">
      <c r="A91" s="35" t="s">
        <v>223</v>
      </c>
      <c r="B91" s="36" t="s">
        <v>224</v>
      </c>
      <c r="C91" s="28" t="s">
        <v>225</v>
      </c>
      <c r="D91" s="224" t="s">
        <v>424</v>
      </c>
      <c r="E91" s="225" t="s">
        <v>480</v>
      </c>
      <c r="F91" s="225" t="s">
        <v>480</v>
      </c>
      <c r="G91" s="225" t="s">
        <v>480</v>
      </c>
      <c r="H91" s="225" t="s">
        <v>480</v>
      </c>
      <c r="I91" s="225" t="s">
        <v>480</v>
      </c>
      <c r="J91" s="224" t="s">
        <v>424</v>
      </c>
      <c r="K91" s="225" t="s">
        <v>480</v>
      </c>
      <c r="L91" s="225" t="s">
        <v>480</v>
      </c>
      <c r="M91" s="225" t="s">
        <v>480</v>
      </c>
      <c r="N91" s="225" t="s">
        <v>480</v>
      </c>
      <c r="O91" s="225" t="s">
        <v>480</v>
      </c>
      <c r="P91" s="224" t="n">
        <f aca="false">Форма13!G92</f>
        <v>0</v>
      </c>
      <c r="Q91" s="225" t="n">
        <f aca="false">Форма13!AO92</f>
        <v>0.15963148</v>
      </c>
      <c r="R91" s="225" t="n">
        <f aca="false">Форма13!I92</f>
        <v>0</v>
      </c>
      <c r="S91" s="225" t="n">
        <f aca="false">Форма13!AR92</f>
        <v>0</v>
      </c>
      <c r="T91" s="225" t="n">
        <f aca="false">Форма13!K92</f>
        <v>0</v>
      </c>
      <c r="U91" s="225" t="n">
        <f aca="false">Форма13!AT92</f>
        <v>0</v>
      </c>
      <c r="V91" s="225" t="s">
        <v>480</v>
      </c>
      <c r="W91" s="225" t="s">
        <v>480</v>
      </c>
      <c r="X91" s="225" t="s">
        <v>480</v>
      </c>
      <c r="Y91" s="225" t="s">
        <v>480</v>
      </c>
      <c r="Z91" s="225" t="s">
        <v>480</v>
      </c>
      <c r="AA91" s="225" t="s">
        <v>480</v>
      </c>
      <c r="AB91" s="224" t="s">
        <v>424</v>
      </c>
      <c r="AC91" s="225" t="s">
        <v>480</v>
      </c>
      <c r="AD91" s="225" t="s">
        <v>480</v>
      </c>
      <c r="AE91" s="225" t="s">
        <v>480</v>
      </c>
      <c r="AF91" s="225" t="s">
        <v>480</v>
      </c>
      <c r="AG91" s="225" t="s">
        <v>480</v>
      </c>
      <c r="AH91" s="224" t="s">
        <v>424</v>
      </c>
      <c r="AI91" s="225" t="s">
        <v>480</v>
      </c>
      <c r="AJ91" s="225" t="s">
        <v>480</v>
      </c>
      <c r="AK91" s="225" t="s">
        <v>480</v>
      </c>
      <c r="AL91" s="225" t="s">
        <v>480</v>
      </c>
      <c r="AM91" s="225" t="s">
        <v>480</v>
      </c>
      <c r="AN91" s="225" t="s">
        <v>480</v>
      </c>
      <c r="AO91" s="225" t="s">
        <v>480</v>
      </c>
      <c r="AP91" s="225" t="s">
        <v>480</v>
      </c>
      <c r="AQ91" s="225" t="s">
        <v>480</v>
      </c>
      <c r="AR91" s="225" t="s">
        <v>480</v>
      </c>
      <c r="AS91" s="225" t="s">
        <v>480</v>
      </c>
    </row>
    <row r="92" customFormat="false" ht="29.85" hidden="false" customHeight="true" outlineLevel="0" collapsed="false">
      <c r="A92" s="35" t="s">
        <v>226</v>
      </c>
      <c r="B92" s="36" t="s">
        <v>227</v>
      </c>
      <c r="C92" s="28" t="s">
        <v>228</v>
      </c>
      <c r="D92" s="224" t="s">
        <v>424</v>
      </c>
      <c r="E92" s="225" t="s">
        <v>480</v>
      </c>
      <c r="F92" s="225" t="s">
        <v>480</v>
      </c>
      <c r="G92" s="225" t="s">
        <v>480</v>
      </c>
      <c r="H92" s="225" t="s">
        <v>480</v>
      </c>
      <c r="I92" s="225" t="s">
        <v>480</v>
      </c>
      <c r="J92" s="224" t="s">
        <v>424</v>
      </c>
      <c r="K92" s="225" t="s">
        <v>480</v>
      </c>
      <c r="L92" s="225" t="s">
        <v>480</v>
      </c>
      <c r="M92" s="225" t="s">
        <v>480</v>
      </c>
      <c r="N92" s="225" t="s">
        <v>480</v>
      </c>
      <c r="O92" s="225" t="s">
        <v>480</v>
      </c>
      <c r="P92" s="224" t="n">
        <f aca="false">Форма13!G93</f>
        <v>0</v>
      </c>
      <c r="Q92" s="225" t="n">
        <f aca="false">Форма13!AO93</f>
        <v>0</v>
      </c>
      <c r="R92" s="225" t="n">
        <f aca="false">Форма13!I93</f>
        <v>0</v>
      </c>
      <c r="S92" s="225" t="n">
        <f aca="false">Форма13!AR93</f>
        <v>0</v>
      </c>
      <c r="T92" s="225" t="n">
        <f aca="false">Форма13!K93</f>
        <v>0</v>
      </c>
      <c r="U92" s="225" t="n">
        <f aca="false">Форма13!AT93</f>
        <v>0</v>
      </c>
      <c r="V92" s="225" t="s">
        <v>480</v>
      </c>
      <c r="W92" s="225" t="s">
        <v>480</v>
      </c>
      <c r="X92" s="225" t="s">
        <v>480</v>
      </c>
      <c r="Y92" s="225" t="s">
        <v>480</v>
      </c>
      <c r="Z92" s="225" t="s">
        <v>480</v>
      </c>
      <c r="AA92" s="225" t="s">
        <v>480</v>
      </c>
      <c r="AB92" s="224" t="s">
        <v>424</v>
      </c>
      <c r="AC92" s="225" t="s">
        <v>480</v>
      </c>
      <c r="AD92" s="225" t="s">
        <v>480</v>
      </c>
      <c r="AE92" s="225" t="s">
        <v>480</v>
      </c>
      <c r="AF92" s="225" t="s">
        <v>480</v>
      </c>
      <c r="AG92" s="225" t="s">
        <v>480</v>
      </c>
      <c r="AH92" s="224" t="s">
        <v>424</v>
      </c>
      <c r="AI92" s="225" t="s">
        <v>480</v>
      </c>
      <c r="AJ92" s="225" t="s">
        <v>480</v>
      </c>
      <c r="AK92" s="225" t="s">
        <v>480</v>
      </c>
      <c r="AL92" s="225" t="s">
        <v>480</v>
      </c>
      <c r="AM92" s="225" t="s">
        <v>480</v>
      </c>
      <c r="AN92" s="225" t="s">
        <v>480</v>
      </c>
      <c r="AO92" s="225" t="s">
        <v>480</v>
      </c>
      <c r="AP92" s="225" t="s">
        <v>480</v>
      </c>
      <c r="AQ92" s="225" t="s">
        <v>480</v>
      </c>
      <c r="AR92" s="225" t="s">
        <v>480</v>
      </c>
      <c r="AS92" s="225" t="s">
        <v>480</v>
      </c>
    </row>
    <row r="93" customFormat="false" ht="17" hidden="false" customHeight="true" outlineLevel="0" collapsed="false">
      <c r="A93" s="35" t="s">
        <v>229</v>
      </c>
      <c r="B93" s="36" t="s">
        <v>230</v>
      </c>
      <c r="C93" s="28" t="s">
        <v>231</v>
      </c>
      <c r="D93" s="224" t="s">
        <v>424</v>
      </c>
      <c r="E93" s="225" t="s">
        <v>480</v>
      </c>
      <c r="F93" s="225" t="s">
        <v>480</v>
      </c>
      <c r="G93" s="225" t="s">
        <v>480</v>
      </c>
      <c r="H93" s="225" t="s">
        <v>480</v>
      </c>
      <c r="I93" s="225" t="s">
        <v>480</v>
      </c>
      <c r="J93" s="224" t="s">
        <v>424</v>
      </c>
      <c r="K93" s="225" t="s">
        <v>480</v>
      </c>
      <c r="L93" s="225" t="s">
        <v>480</v>
      </c>
      <c r="M93" s="225" t="s">
        <v>480</v>
      </c>
      <c r="N93" s="225" t="s">
        <v>480</v>
      </c>
      <c r="O93" s="225" t="s">
        <v>480</v>
      </c>
      <c r="P93" s="224" t="n">
        <f aca="false">Форма13!G94</f>
        <v>0</v>
      </c>
      <c r="Q93" s="225" t="n">
        <f aca="false">Форма13!AO94</f>
        <v>0</v>
      </c>
      <c r="R93" s="225" t="n">
        <f aca="false">Форма13!I94</f>
        <v>0</v>
      </c>
      <c r="S93" s="225" t="n">
        <f aca="false">Форма13!AR94</f>
        <v>0</v>
      </c>
      <c r="T93" s="225" t="n">
        <f aca="false">Форма13!K94</f>
        <v>0</v>
      </c>
      <c r="U93" s="225" t="n">
        <f aca="false">Форма13!AT94</f>
        <v>0</v>
      </c>
      <c r="V93" s="225" t="s">
        <v>480</v>
      </c>
      <c r="W93" s="225" t="s">
        <v>480</v>
      </c>
      <c r="X93" s="225" t="s">
        <v>480</v>
      </c>
      <c r="Y93" s="225" t="s">
        <v>480</v>
      </c>
      <c r="Z93" s="225" t="s">
        <v>480</v>
      </c>
      <c r="AA93" s="225" t="s">
        <v>480</v>
      </c>
      <c r="AB93" s="224" t="s">
        <v>424</v>
      </c>
      <c r="AC93" s="225" t="s">
        <v>480</v>
      </c>
      <c r="AD93" s="225" t="s">
        <v>480</v>
      </c>
      <c r="AE93" s="225" t="s">
        <v>480</v>
      </c>
      <c r="AF93" s="225" t="s">
        <v>480</v>
      </c>
      <c r="AG93" s="225" t="s">
        <v>480</v>
      </c>
      <c r="AH93" s="224" t="s">
        <v>424</v>
      </c>
      <c r="AI93" s="225" t="s">
        <v>480</v>
      </c>
      <c r="AJ93" s="225" t="s">
        <v>480</v>
      </c>
      <c r="AK93" s="225" t="s">
        <v>480</v>
      </c>
      <c r="AL93" s="225" t="s">
        <v>480</v>
      </c>
      <c r="AM93" s="225" t="s">
        <v>480</v>
      </c>
      <c r="AN93" s="225" t="s">
        <v>480</v>
      </c>
      <c r="AO93" s="225" t="s">
        <v>480</v>
      </c>
      <c r="AP93" s="225" t="s">
        <v>480</v>
      </c>
      <c r="AQ93" s="225" t="s">
        <v>480</v>
      </c>
      <c r="AR93" s="225" t="s">
        <v>480</v>
      </c>
      <c r="AS93" s="225" t="s">
        <v>480</v>
      </c>
    </row>
    <row r="94" customFormat="false" ht="17" hidden="false" customHeight="true" outlineLevel="0" collapsed="false">
      <c r="A94" s="35" t="s">
        <v>232</v>
      </c>
      <c r="B94" s="36" t="s">
        <v>233</v>
      </c>
      <c r="C94" s="28" t="s">
        <v>234</v>
      </c>
      <c r="D94" s="224" t="s">
        <v>424</v>
      </c>
      <c r="E94" s="225" t="s">
        <v>480</v>
      </c>
      <c r="F94" s="225" t="s">
        <v>480</v>
      </c>
      <c r="G94" s="225" t="s">
        <v>480</v>
      </c>
      <c r="H94" s="225" t="s">
        <v>480</v>
      </c>
      <c r="I94" s="225" t="s">
        <v>480</v>
      </c>
      <c r="J94" s="224" t="s">
        <v>424</v>
      </c>
      <c r="K94" s="225" t="s">
        <v>480</v>
      </c>
      <c r="L94" s="225" t="s">
        <v>480</v>
      </c>
      <c r="M94" s="225" t="s">
        <v>480</v>
      </c>
      <c r="N94" s="225" t="s">
        <v>480</v>
      </c>
      <c r="O94" s="225" t="s">
        <v>480</v>
      </c>
      <c r="P94" s="224" t="n">
        <f aca="false">Форма13!G95</f>
        <v>0</v>
      </c>
      <c r="Q94" s="225" t="n">
        <f aca="false">Форма13!AO95</f>
        <v>0</v>
      </c>
      <c r="R94" s="225" t="n">
        <f aca="false">Форма13!I95</f>
        <v>0</v>
      </c>
      <c r="S94" s="225" t="n">
        <f aca="false">Форма13!AR95</f>
        <v>0</v>
      </c>
      <c r="T94" s="225" t="n">
        <f aca="false">Форма13!K95</f>
        <v>0</v>
      </c>
      <c r="U94" s="225" t="n">
        <f aca="false">Форма13!AT95</f>
        <v>0</v>
      </c>
      <c r="V94" s="225" t="s">
        <v>480</v>
      </c>
      <c r="W94" s="225" t="s">
        <v>480</v>
      </c>
      <c r="X94" s="225" t="s">
        <v>480</v>
      </c>
      <c r="Y94" s="225" t="s">
        <v>480</v>
      </c>
      <c r="Z94" s="225" t="s">
        <v>480</v>
      </c>
      <c r="AA94" s="225" t="s">
        <v>480</v>
      </c>
      <c r="AB94" s="224" t="s">
        <v>424</v>
      </c>
      <c r="AC94" s="225" t="s">
        <v>480</v>
      </c>
      <c r="AD94" s="225" t="s">
        <v>480</v>
      </c>
      <c r="AE94" s="225" t="s">
        <v>480</v>
      </c>
      <c r="AF94" s="225" t="s">
        <v>480</v>
      </c>
      <c r="AG94" s="225" t="s">
        <v>480</v>
      </c>
      <c r="AH94" s="224" t="s">
        <v>424</v>
      </c>
      <c r="AI94" s="225" t="s">
        <v>480</v>
      </c>
      <c r="AJ94" s="225" t="s">
        <v>480</v>
      </c>
      <c r="AK94" s="225" t="s">
        <v>480</v>
      </c>
      <c r="AL94" s="225" t="s">
        <v>480</v>
      </c>
      <c r="AM94" s="225" t="s">
        <v>480</v>
      </c>
      <c r="AN94" s="225" t="s">
        <v>480</v>
      </c>
      <c r="AO94" s="225" t="s">
        <v>480</v>
      </c>
      <c r="AP94" s="225" t="s">
        <v>480</v>
      </c>
      <c r="AQ94" s="225" t="s">
        <v>480</v>
      </c>
      <c r="AR94" s="225" t="s">
        <v>480</v>
      </c>
      <c r="AS94" s="225" t="s">
        <v>480</v>
      </c>
    </row>
    <row r="95" customFormat="false" ht="29.85" hidden="false" customHeight="true" outlineLevel="0" collapsed="false">
      <c r="A95" s="35" t="s">
        <v>235</v>
      </c>
      <c r="B95" s="36" t="s">
        <v>236</v>
      </c>
      <c r="C95" s="28" t="s">
        <v>237</v>
      </c>
      <c r="D95" s="224" t="s">
        <v>424</v>
      </c>
      <c r="E95" s="225" t="s">
        <v>480</v>
      </c>
      <c r="F95" s="225" t="s">
        <v>480</v>
      </c>
      <c r="G95" s="225" t="s">
        <v>480</v>
      </c>
      <c r="H95" s="225" t="s">
        <v>480</v>
      </c>
      <c r="I95" s="225" t="s">
        <v>480</v>
      </c>
      <c r="J95" s="224" t="s">
        <v>424</v>
      </c>
      <c r="K95" s="225" t="s">
        <v>480</v>
      </c>
      <c r="L95" s="225" t="s">
        <v>480</v>
      </c>
      <c r="M95" s="225" t="s">
        <v>480</v>
      </c>
      <c r="N95" s="225" t="s">
        <v>480</v>
      </c>
      <c r="O95" s="225" t="s">
        <v>480</v>
      </c>
      <c r="P95" s="224" t="n">
        <f aca="false">Форма13!G96</f>
        <v>0</v>
      </c>
      <c r="Q95" s="225" t="n">
        <f aca="false">Форма13!AO96</f>
        <v>0</v>
      </c>
      <c r="R95" s="225" t="n">
        <f aca="false">Форма13!I96</f>
        <v>0</v>
      </c>
      <c r="S95" s="225" t="n">
        <f aca="false">Форма13!AR96</f>
        <v>0</v>
      </c>
      <c r="T95" s="225" t="n">
        <f aca="false">Форма13!K96</f>
        <v>0</v>
      </c>
      <c r="U95" s="225" t="n">
        <f aca="false">Форма13!AT96</f>
        <v>0</v>
      </c>
      <c r="V95" s="225" t="s">
        <v>480</v>
      </c>
      <c r="W95" s="225" t="s">
        <v>480</v>
      </c>
      <c r="X95" s="225" t="s">
        <v>480</v>
      </c>
      <c r="Y95" s="225" t="s">
        <v>480</v>
      </c>
      <c r="Z95" s="225" t="s">
        <v>480</v>
      </c>
      <c r="AA95" s="225" t="s">
        <v>480</v>
      </c>
      <c r="AB95" s="224" t="s">
        <v>424</v>
      </c>
      <c r="AC95" s="225" t="s">
        <v>480</v>
      </c>
      <c r="AD95" s="225" t="s">
        <v>480</v>
      </c>
      <c r="AE95" s="225" t="s">
        <v>480</v>
      </c>
      <c r="AF95" s="225" t="s">
        <v>480</v>
      </c>
      <c r="AG95" s="225" t="s">
        <v>480</v>
      </c>
      <c r="AH95" s="224" t="s">
        <v>424</v>
      </c>
      <c r="AI95" s="225" t="s">
        <v>480</v>
      </c>
      <c r="AJ95" s="225" t="s">
        <v>480</v>
      </c>
      <c r="AK95" s="225" t="s">
        <v>480</v>
      </c>
      <c r="AL95" s="225" t="s">
        <v>480</v>
      </c>
      <c r="AM95" s="225" t="s">
        <v>480</v>
      </c>
      <c r="AN95" s="225" t="s">
        <v>480</v>
      </c>
      <c r="AO95" s="225" t="s">
        <v>480</v>
      </c>
      <c r="AP95" s="225" t="s">
        <v>480</v>
      </c>
      <c r="AQ95" s="225" t="s">
        <v>480</v>
      </c>
      <c r="AR95" s="225" t="s">
        <v>480</v>
      </c>
      <c r="AS95" s="225" t="s">
        <v>480</v>
      </c>
    </row>
    <row r="96" customFormat="false" ht="42.9" hidden="false" customHeight="true" outlineLevel="0" collapsed="false">
      <c r="A96" s="35" t="s">
        <v>238</v>
      </c>
      <c r="B96" s="36" t="s">
        <v>239</v>
      </c>
      <c r="C96" s="28" t="s">
        <v>240</v>
      </c>
      <c r="D96" s="224" t="s">
        <v>424</v>
      </c>
      <c r="E96" s="225" t="s">
        <v>480</v>
      </c>
      <c r="F96" s="225" t="s">
        <v>480</v>
      </c>
      <c r="G96" s="153" t="n">
        <v>0</v>
      </c>
      <c r="H96" s="225" t="s">
        <v>480</v>
      </c>
      <c r="I96" s="225" t="s">
        <v>480</v>
      </c>
      <c r="J96" s="224" t="s">
        <v>424</v>
      </c>
      <c r="K96" s="225" t="s">
        <v>480</v>
      </c>
      <c r="L96" s="225" t="s">
        <v>480</v>
      </c>
      <c r="M96" s="225" t="s">
        <v>480</v>
      </c>
      <c r="N96" s="225" t="s">
        <v>480</v>
      </c>
      <c r="O96" s="225" t="s">
        <v>480</v>
      </c>
      <c r="P96" s="224" t="n">
        <f aca="false">Форма13!G97</f>
        <v>0</v>
      </c>
      <c r="Q96" s="225" t="n">
        <f aca="false">Форма13!AO97</f>
        <v>0</v>
      </c>
      <c r="R96" s="225" t="n">
        <f aca="false">Форма13!I97</f>
        <v>0</v>
      </c>
      <c r="S96" s="225" t="n">
        <f aca="false">Форма13!AR97</f>
        <v>0</v>
      </c>
      <c r="T96" s="225" t="n">
        <f aca="false">Форма13!K97</f>
        <v>0</v>
      </c>
      <c r="U96" s="225" t="n">
        <f aca="false">Форма13!AT97</f>
        <v>0</v>
      </c>
      <c r="V96" s="225" t="s">
        <v>480</v>
      </c>
      <c r="W96" s="225" t="s">
        <v>480</v>
      </c>
      <c r="X96" s="225" t="s">
        <v>480</v>
      </c>
      <c r="Y96" s="225" t="s">
        <v>480</v>
      </c>
      <c r="Z96" s="225" t="s">
        <v>480</v>
      </c>
      <c r="AA96" s="225" t="s">
        <v>480</v>
      </c>
      <c r="AB96" s="224" t="s">
        <v>424</v>
      </c>
      <c r="AC96" s="225" t="s">
        <v>480</v>
      </c>
      <c r="AD96" s="225" t="s">
        <v>480</v>
      </c>
      <c r="AE96" s="225" t="s">
        <v>480</v>
      </c>
      <c r="AF96" s="225" t="s">
        <v>480</v>
      </c>
      <c r="AG96" s="225" t="s">
        <v>480</v>
      </c>
      <c r="AH96" s="224" t="s">
        <v>424</v>
      </c>
      <c r="AI96" s="225" t="s">
        <v>480</v>
      </c>
      <c r="AJ96" s="225" t="s">
        <v>480</v>
      </c>
      <c r="AK96" s="225" t="s">
        <v>480</v>
      </c>
      <c r="AL96" s="225" t="s">
        <v>480</v>
      </c>
      <c r="AM96" s="225" t="s">
        <v>480</v>
      </c>
      <c r="AN96" s="225" t="s">
        <v>480</v>
      </c>
      <c r="AO96" s="225" t="s">
        <v>480</v>
      </c>
      <c r="AP96" s="225" t="s">
        <v>480</v>
      </c>
      <c r="AQ96" s="225" t="s">
        <v>480</v>
      </c>
      <c r="AR96" s="225" t="s">
        <v>480</v>
      </c>
      <c r="AS96" s="225" t="s">
        <v>480</v>
      </c>
    </row>
    <row r="97" customFormat="false" ht="29.85" hidden="false" customHeight="true" outlineLevel="0" collapsed="false">
      <c r="A97" s="35" t="s">
        <v>241</v>
      </c>
      <c r="B97" s="41" t="s">
        <v>242</v>
      </c>
      <c r="C97" s="28" t="s">
        <v>243</v>
      </c>
      <c r="D97" s="224" t="s">
        <v>424</v>
      </c>
      <c r="E97" s="225" t="s">
        <v>480</v>
      </c>
      <c r="F97" s="225" t="s">
        <v>480</v>
      </c>
      <c r="G97" s="225" t="s">
        <v>480</v>
      </c>
      <c r="H97" s="225" t="s">
        <v>480</v>
      </c>
      <c r="I97" s="225" t="s">
        <v>480</v>
      </c>
      <c r="J97" s="224" t="s">
        <v>424</v>
      </c>
      <c r="K97" s="225" t="s">
        <v>480</v>
      </c>
      <c r="L97" s="225" t="s">
        <v>480</v>
      </c>
      <c r="M97" s="225" t="s">
        <v>480</v>
      </c>
      <c r="N97" s="225" t="s">
        <v>480</v>
      </c>
      <c r="O97" s="225" t="s">
        <v>480</v>
      </c>
      <c r="P97" s="224" t="n">
        <f aca="false">Форма13!G98</f>
        <v>0</v>
      </c>
      <c r="Q97" s="225" t="n">
        <f aca="false">Форма13!AO98</f>
        <v>0</v>
      </c>
      <c r="R97" s="225" t="n">
        <f aca="false">Форма13!I98</f>
        <v>0</v>
      </c>
      <c r="S97" s="225" t="n">
        <f aca="false">Форма13!AR98</f>
        <v>0</v>
      </c>
      <c r="T97" s="225" t="n">
        <f aca="false">Форма13!K98</f>
        <v>0</v>
      </c>
      <c r="U97" s="225" t="n">
        <f aca="false">Форма13!AT98</f>
        <v>0</v>
      </c>
      <c r="V97" s="225" t="s">
        <v>480</v>
      </c>
      <c r="W97" s="225" t="s">
        <v>480</v>
      </c>
      <c r="X97" s="225" t="s">
        <v>480</v>
      </c>
      <c r="Y97" s="225" t="s">
        <v>480</v>
      </c>
      <c r="Z97" s="225" t="s">
        <v>480</v>
      </c>
      <c r="AA97" s="225" t="s">
        <v>480</v>
      </c>
      <c r="AB97" s="224" t="s">
        <v>424</v>
      </c>
      <c r="AC97" s="225" t="s">
        <v>480</v>
      </c>
      <c r="AD97" s="225" t="s">
        <v>480</v>
      </c>
      <c r="AE97" s="225" t="s">
        <v>480</v>
      </c>
      <c r="AF97" s="225" t="s">
        <v>480</v>
      </c>
      <c r="AG97" s="225" t="s">
        <v>480</v>
      </c>
      <c r="AH97" s="224" t="s">
        <v>424</v>
      </c>
      <c r="AI97" s="225" t="s">
        <v>480</v>
      </c>
      <c r="AJ97" s="225" t="s">
        <v>480</v>
      </c>
      <c r="AK97" s="225" t="s">
        <v>480</v>
      </c>
      <c r="AL97" s="225" t="s">
        <v>480</v>
      </c>
      <c r="AM97" s="225" t="s">
        <v>480</v>
      </c>
      <c r="AN97" s="225" t="s">
        <v>480</v>
      </c>
      <c r="AO97" s="225" t="s">
        <v>480</v>
      </c>
      <c r="AP97" s="225" t="s">
        <v>480</v>
      </c>
      <c r="AQ97" s="225" t="s">
        <v>480</v>
      </c>
      <c r="AR97" s="225" t="s">
        <v>480</v>
      </c>
      <c r="AS97" s="225" t="s">
        <v>480</v>
      </c>
    </row>
    <row r="98" customFormat="false" ht="17" hidden="false" customHeight="true" outlineLevel="0" collapsed="false">
      <c r="A98" s="35" t="s">
        <v>244</v>
      </c>
      <c r="B98" s="36" t="s">
        <v>245</v>
      </c>
      <c r="C98" s="28" t="s">
        <v>246</v>
      </c>
      <c r="D98" s="224" t="s">
        <v>424</v>
      </c>
      <c r="E98" s="225" t="s">
        <v>480</v>
      </c>
      <c r="F98" s="225" t="s">
        <v>480</v>
      </c>
      <c r="G98" s="225" t="s">
        <v>480</v>
      </c>
      <c r="H98" s="225" t="s">
        <v>480</v>
      </c>
      <c r="I98" s="225" t="s">
        <v>480</v>
      </c>
      <c r="J98" s="224" t="s">
        <v>424</v>
      </c>
      <c r="K98" s="225" t="s">
        <v>480</v>
      </c>
      <c r="L98" s="225" t="s">
        <v>480</v>
      </c>
      <c r="M98" s="225" t="s">
        <v>480</v>
      </c>
      <c r="N98" s="225" t="s">
        <v>480</v>
      </c>
      <c r="O98" s="225" t="s">
        <v>480</v>
      </c>
      <c r="P98" s="224" t="n">
        <f aca="false">Форма13!G99</f>
        <v>0</v>
      </c>
      <c r="Q98" s="225" t="n">
        <f aca="false">Форма13!AO99</f>
        <v>0</v>
      </c>
      <c r="R98" s="225" t="n">
        <f aca="false">Форма13!I99</f>
        <v>0</v>
      </c>
      <c r="S98" s="225" t="n">
        <f aca="false">Форма13!AR99</f>
        <v>0</v>
      </c>
      <c r="T98" s="225" t="n">
        <f aca="false">Форма13!K99</f>
        <v>0</v>
      </c>
      <c r="U98" s="225" t="n">
        <f aca="false">Форма13!AT99</f>
        <v>0</v>
      </c>
      <c r="V98" s="225" t="s">
        <v>480</v>
      </c>
      <c r="W98" s="225" t="s">
        <v>480</v>
      </c>
      <c r="X98" s="225" t="s">
        <v>480</v>
      </c>
      <c r="Y98" s="225" t="s">
        <v>480</v>
      </c>
      <c r="Z98" s="225" t="s">
        <v>480</v>
      </c>
      <c r="AA98" s="225" t="s">
        <v>480</v>
      </c>
      <c r="AB98" s="224" t="s">
        <v>424</v>
      </c>
      <c r="AC98" s="225" t="s">
        <v>480</v>
      </c>
      <c r="AD98" s="225" t="s">
        <v>480</v>
      </c>
      <c r="AE98" s="225" t="s">
        <v>480</v>
      </c>
      <c r="AF98" s="225" t="s">
        <v>480</v>
      </c>
      <c r="AG98" s="225" t="s">
        <v>480</v>
      </c>
      <c r="AH98" s="224" t="s">
        <v>424</v>
      </c>
      <c r="AI98" s="225" t="s">
        <v>480</v>
      </c>
      <c r="AJ98" s="225" t="s">
        <v>480</v>
      </c>
      <c r="AK98" s="225" t="s">
        <v>480</v>
      </c>
      <c r="AL98" s="225" t="s">
        <v>480</v>
      </c>
      <c r="AM98" s="225" t="s">
        <v>480</v>
      </c>
      <c r="AN98" s="225" t="s">
        <v>480</v>
      </c>
      <c r="AO98" s="225" t="s">
        <v>480</v>
      </c>
      <c r="AP98" s="225" t="s">
        <v>480</v>
      </c>
      <c r="AQ98" s="225" t="s">
        <v>480</v>
      </c>
      <c r="AR98" s="225" t="s">
        <v>480</v>
      </c>
      <c r="AS98" s="225" t="s">
        <v>480</v>
      </c>
    </row>
    <row r="99" customFormat="false" ht="17" hidden="false" customHeight="true" outlineLevel="0" collapsed="false">
      <c r="A99" s="35" t="s">
        <v>247</v>
      </c>
      <c r="B99" s="36" t="s">
        <v>248</v>
      </c>
      <c r="C99" s="28" t="s">
        <v>249</v>
      </c>
      <c r="D99" s="224" t="s">
        <v>424</v>
      </c>
      <c r="E99" s="225" t="s">
        <v>480</v>
      </c>
      <c r="F99" s="225" t="s">
        <v>480</v>
      </c>
      <c r="G99" s="225" t="s">
        <v>480</v>
      </c>
      <c r="H99" s="225" t="s">
        <v>480</v>
      </c>
      <c r="I99" s="225" t="s">
        <v>480</v>
      </c>
      <c r="J99" s="224" t="s">
        <v>424</v>
      </c>
      <c r="K99" s="225" t="s">
        <v>480</v>
      </c>
      <c r="L99" s="225" t="s">
        <v>480</v>
      </c>
      <c r="M99" s="225" t="s">
        <v>480</v>
      </c>
      <c r="N99" s="225" t="s">
        <v>480</v>
      </c>
      <c r="O99" s="225" t="s">
        <v>480</v>
      </c>
      <c r="P99" s="224" t="n">
        <f aca="false">Форма13!G100</f>
        <v>0</v>
      </c>
      <c r="Q99" s="225" t="n">
        <f aca="false">Форма13!AO100</f>
        <v>0</v>
      </c>
      <c r="R99" s="225" t="n">
        <f aca="false">Форма13!I100</f>
        <v>0</v>
      </c>
      <c r="S99" s="225" t="n">
        <f aca="false">Форма13!AR100</f>
        <v>0</v>
      </c>
      <c r="T99" s="225" t="n">
        <f aca="false">Форма13!K100</f>
        <v>0</v>
      </c>
      <c r="U99" s="225" t="n">
        <f aca="false">Форма13!AT100</f>
        <v>0</v>
      </c>
      <c r="V99" s="225" t="s">
        <v>480</v>
      </c>
      <c r="W99" s="225" t="s">
        <v>480</v>
      </c>
      <c r="X99" s="225" t="s">
        <v>480</v>
      </c>
      <c r="Y99" s="225" t="s">
        <v>480</v>
      </c>
      <c r="Z99" s="225" t="s">
        <v>480</v>
      </c>
      <c r="AA99" s="225" t="s">
        <v>480</v>
      </c>
      <c r="AB99" s="224" t="s">
        <v>424</v>
      </c>
      <c r="AC99" s="225" t="s">
        <v>480</v>
      </c>
      <c r="AD99" s="225" t="s">
        <v>480</v>
      </c>
      <c r="AE99" s="225" t="s">
        <v>480</v>
      </c>
      <c r="AF99" s="225" t="s">
        <v>480</v>
      </c>
      <c r="AG99" s="225" t="s">
        <v>480</v>
      </c>
      <c r="AH99" s="224" t="s">
        <v>424</v>
      </c>
      <c r="AI99" s="225" t="s">
        <v>480</v>
      </c>
      <c r="AJ99" s="225" t="s">
        <v>480</v>
      </c>
      <c r="AK99" s="225" t="s">
        <v>480</v>
      </c>
      <c r="AL99" s="225" t="s">
        <v>480</v>
      </c>
      <c r="AM99" s="225" t="s">
        <v>480</v>
      </c>
      <c r="AN99" s="225" t="s">
        <v>480</v>
      </c>
      <c r="AO99" s="225" t="s">
        <v>480</v>
      </c>
      <c r="AP99" s="225" t="s">
        <v>480</v>
      </c>
      <c r="AQ99" s="225" t="s">
        <v>480</v>
      </c>
      <c r="AR99" s="225" t="s">
        <v>480</v>
      </c>
      <c r="AS99" s="225" t="s">
        <v>480</v>
      </c>
    </row>
    <row r="100" customFormat="false" ht="17" hidden="false" customHeight="true" outlineLevel="0" collapsed="false">
      <c r="A100" s="35" t="s">
        <v>250</v>
      </c>
      <c r="B100" s="36" t="s">
        <v>251</v>
      </c>
      <c r="C100" s="28" t="s">
        <v>252</v>
      </c>
      <c r="D100" s="224" t="s">
        <v>424</v>
      </c>
      <c r="E100" s="225" t="s">
        <v>480</v>
      </c>
      <c r="F100" s="225" t="s">
        <v>480</v>
      </c>
      <c r="G100" s="225" t="s">
        <v>480</v>
      </c>
      <c r="H100" s="225" t="s">
        <v>480</v>
      </c>
      <c r="I100" s="225" t="s">
        <v>480</v>
      </c>
      <c r="J100" s="224" t="s">
        <v>424</v>
      </c>
      <c r="K100" s="225" t="s">
        <v>480</v>
      </c>
      <c r="L100" s="225" t="s">
        <v>480</v>
      </c>
      <c r="M100" s="225" t="s">
        <v>480</v>
      </c>
      <c r="N100" s="225" t="s">
        <v>480</v>
      </c>
      <c r="O100" s="225" t="s">
        <v>480</v>
      </c>
      <c r="P100" s="224" t="n">
        <f aca="false">Форма13!G101</f>
        <v>0</v>
      </c>
      <c r="Q100" s="225" t="n">
        <f aca="false">Форма13!AO101</f>
        <v>0</v>
      </c>
      <c r="R100" s="225" t="n">
        <f aca="false">Форма13!I101</f>
        <v>0</v>
      </c>
      <c r="S100" s="225" t="n">
        <f aca="false">Форма13!AR101</f>
        <v>0</v>
      </c>
      <c r="T100" s="225" t="n">
        <f aca="false">Форма13!K101</f>
        <v>0</v>
      </c>
      <c r="U100" s="225" t="n">
        <f aca="false">Форма13!AT101</f>
        <v>0</v>
      </c>
      <c r="V100" s="225" t="s">
        <v>480</v>
      </c>
      <c r="W100" s="225" t="s">
        <v>480</v>
      </c>
      <c r="X100" s="225" t="s">
        <v>480</v>
      </c>
      <c r="Y100" s="225" t="s">
        <v>480</v>
      </c>
      <c r="Z100" s="225" t="s">
        <v>480</v>
      </c>
      <c r="AA100" s="225" t="s">
        <v>480</v>
      </c>
      <c r="AB100" s="224" t="s">
        <v>424</v>
      </c>
      <c r="AC100" s="225" t="s">
        <v>480</v>
      </c>
      <c r="AD100" s="225" t="s">
        <v>480</v>
      </c>
      <c r="AE100" s="225" t="s">
        <v>480</v>
      </c>
      <c r="AF100" s="225" t="s">
        <v>480</v>
      </c>
      <c r="AG100" s="225" t="s">
        <v>480</v>
      </c>
      <c r="AH100" s="224" t="s">
        <v>424</v>
      </c>
      <c r="AI100" s="225" t="s">
        <v>480</v>
      </c>
      <c r="AJ100" s="225" t="s">
        <v>480</v>
      </c>
      <c r="AK100" s="225" t="s">
        <v>480</v>
      </c>
      <c r="AL100" s="225" t="s">
        <v>480</v>
      </c>
      <c r="AM100" s="225" t="s">
        <v>480</v>
      </c>
      <c r="AN100" s="225" t="s">
        <v>480</v>
      </c>
      <c r="AO100" s="225" t="s">
        <v>480</v>
      </c>
      <c r="AP100" s="225" t="s">
        <v>480</v>
      </c>
      <c r="AQ100" s="225" t="s">
        <v>480</v>
      </c>
      <c r="AR100" s="225" t="s">
        <v>480</v>
      </c>
      <c r="AS100" s="225" t="s">
        <v>480</v>
      </c>
    </row>
    <row r="101" customFormat="false" ht="29.85" hidden="false" customHeight="true" outlineLevel="0" collapsed="false">
      <c r="A101" s="35" t="s">
        <v>253</v>
      </c>
      <c r="B101" s="42" t="s">
        <v>254</v>
      </c>
      <c r="C101" s="28" t="s">
        <v>255</v>
      </c>
      <c r="D101" s="224" t="s">
        <v>424</v>
      </c>
      <c r="E101" s="225" t="s">
        <v>480</v>
      </c>
      <c r="F101" s="225" t="s">
        <v>480</v>
      </c>
      <c r="G101" s="225" t="s">
        <v>480</v>
      </c>
      <c r="H101" s="225" t="s">
        <v>480</v>
      </c>
      <c r="I101" s="225" t="s">
        <v>480</v>
      </c>
      <c r="J101" s="224" t="s">
        <v>424</v>
      </c>
      <c r="K101" s="225" t="s">
        <v>480</v>
      </c>
      <c r="L101" s="225" t="s">
        <v>480</v>
      </c>
      <c r="M101" s="225" t="s">
        <v>480</v>
      </c>
      <c r="N101" s="225" t="s">
        <v>480</v>
      </c>
      <c r="O101" s="225" t="s">
        <v>480</v>
      </c>
      <c r="P101" s="224" t="n">
        <f aca="false">Форма13!G102</f>
        <v>0</v>
      </c>
      <c r="Q101" s="225" t="n">
        <f aca="false">Форма13!AO102</f>
        <v>0</v>
      </c>
      <c r="R101" s="225" t="n">
        <f aca="false">Форма13!I102</f>
        <v>0</v>
      </c>
      <c r="S101" s="225" t="n">
        <f aca="false">Форма13!AR102</f>
        <v>0</v>
      </c>
      <c r="T101" s="225" t="n">
        <f aca="false">Форма13!K102</f>
        <v>0</v>
      </c>
      <c r="U101" s="225" t="n">
        <f aca="false">Форма13!AT102</f>
        <v>0</v>
      </c>
      <c r="V101" s="225" t="s">
        <v>480</v>
      </c>
      <c r="W101" s="225" t="s">
        <v>480</v>
      </c>
      <c r="X101" s="225" t="s">
        <v>480</v>
      </c>
      <c r="Y101" s="225" t="s">
        <v>480</v>
      </c>
      <c r="Z101" s="225" t="s">
        <v>480</v>
      </c>
      <c r="AA101" s="225" t="s">
        <v>480</v>
      </c>
      <c r="AB101" s="224" t="s">
        <v>424</v>
      </c>
      <c r="AC101" s="225" t="s">
        <v>480</v>
      </c>
      <c r="AD101" s="225" t="s">
        <v>480</v>
      </c>
      <c r="AE101" s="225" t="s">
        <v>480</v>
      </c>
      <c r="AF101" s="225" t="s">
        <v>480</v>
      </c>
      <c r="AG101" s="225" t="s">
        <v>480</v>
      </c>
      <c r="AH101" s="224" t="s">
        <v>424</v>
      </c>
      <c r="AI101" s="225" t="s">
        <v>480</v>
      </c>
      <c r="AJ101" s="225" t="s">
        <v>480</v>
      </c>
      <c r="AK101" s="225" t="s">
        <v>480</v>
      </c>
      <c r="AL101" s="225" t="s">
        <v>480</v>
      </c>
      <c r="AM101" s="225" t="s">
        <v>480</v>
      </c>
      <c r="AN101" s="225" t="s">
        <v>480</v>
      </c>
      <c r="AO101" s="225" t="s">
        <v>480</v>
      </c>
      <c r="AP101" s="225" t="s">
        <v>480</v>
      </c>
      <c r="AQ101" s="225" t="s">
        <v>480</v>
      </c>
      <c r="AR101" s="225" t="s">
        <v>480</v>
      </c>
      <c r="AS101" s="225" t="s">
        <v>480</v>
      </c>
    </row>
    <row r="102" customFormat="false" ht="29.85" hidden="false" customHeight="true" outlineLevel="0" collapsed="false">
      <c r="A102" s="35" t="s">
        <v>256</v>
      </c>
      <c r="B102" s="42" t="s">
        <v>257</v>
      </c>
      <c r="C102" s="28" t="s">
        <v>258</v>
      </c>
      <c r="D102" s="224" t="s">
        <v>424</v>
      </c>
      <c r="E102" s="225" t="s">
        <v>480</v>
      </c>
      <c r="F102" s="225" t="s">
        <v>480</v>
      </c>
      <c r="G102" s="225" t="s">
        <v>480</v>
      </c>
      <c r="H102" s="225" t="s">
        <v>480</v>
      </c>
      <c r="I102" s="225" t="s">
        <v>480</v>
      </c>
      <c r="J102" s="224" t="s">
        <v>424</v>
      </c>
      <c r="K102" s="225" t="s">
        <v>480</v>
      </c>
      <c r="L102" s="225" t="s">
        <v>480</v>
      </c>
      <c r="M102" s="225" t="s">
        <v>480</v>
      </c>
      <c r="N102" s="225" t="s">
        <v>480</v>
      </c>
      <c r="O102" s="225" t="s">
        <v>480</v>
      </c>
      <c r="P102" s="224" t="n">
        <f aca="false">Форма13!G103</f>
        <v>0</v>
      </c>
      <c r="Q102" s="225" t="n">
        <f aca="false">Форма13!AO103</f>
        <v>1.06666667</v>
      </c>
      <c r="R102" s="225" t="n">
        <f aca="false">Форма13!I103</f>
        <v>0</v>
      </c>
      <c r="S102" s="225" t="n">
        <f aca="false">Форма13!AR103</f>
        <v>0</v>
      </c>
      <c r="T102" s="225" t="n">
        <f aca="false">Форма13!K103</f>
        <v>0</v>
      </c>
      <c r="U102" s="225" t="n">
        <f aca="false">Форма13!AT103</f>
        <v>1</v>
      </c>
      <c r="V102" s="225" t="s">
        <v>480</v>
      </c>
      <c r="W102" s="225" t="s">
        <v>480</v>
      </c>
      <c r="X102" s="225" t="s">
        <v>480</v>
      </c>
      <c r="Y102" s="225" t="s">
        <v>480</v>
      </c>
      <c r="Z102" s="225" t="s">
        <v>480</v>
      </c>
      <c r="AA102" s="225" t="s">
        <v>480</v>
      </c>
      <c r="AB102" s="224" t="s">
        <v>424</v>
      </c>
      <c r="AC102" s="225" t="s">
        <v>480</v>
      </c>
      <c r="AD102" s="225" t="s">
        <v>480</v>
      </c>
      <c r="AE102" s="225" t="s">
        <v>480</v>
      </c>
      <c r="AF102" s="225" t="s">
        <v>480</v>
      </c>
      <c r="AG102" s="225" t="s">
        <v>480</v>
      </c>
      <c r="AH102" s="224" t="s">
        <v>424</v>
      </c>
      <c r="AI102" s="225" t="s">
        <v>480</v>
      </c>
      <c r="AJ102" s="225" t="s">
        <v>480</v>
      </c>
      <c r="AK102" s="225" t="s">
        <v>480</v>
      </c>
      <c r="AL102" s="225" t="s">
        <v>480</v>
      </c>
      <c r="AM102" s="225" t="s">
        <v>480</v>
      </c>
      <c r="AN102" s="225" t="s">
        <v>480</v>
      </c>
      <c r="AO102" s="225" t="s">
        <v>480</v>
      </c>
      <c r="AP102" s="225" t="s">
        <v>480</v>
      </c>
      <c r="AQ102" s="225" t="s">
        <v>480</v>
      </c>
      <c r="AR102" s="225" t="s">
        <v>480</v>
      </c>
      <c r="AS102" s="225" t="s">
        <v>480</v>
      </c>
    </row>
    <row r="103" customFormat="false" ht="29.85" hidden="false" customHeight="true" outlineLevel="0" collapsed="false">
      <c r="A103" s="35" t="s">
        <v>259</v>
      </c>
      <c r="B103" s="42" t="s">
        <v>260</v>
      </c>
      <c r="C103" s="28" t="s">
        <v>261</v>
      </c>
      <c r="D103" s="224" t="s">
        <v>424</v>
      </c>
      <c r="E103" s="225" t="s">
        <v>480</v>
      </c>
      <c r="F103" s="225" t="s">
        <v>480</v>
      </c>
      <c r="G103" s="225" t="s">
        <v>480</v>
      </c>
      <c r="H103" s="225" t="s">
        <v>480</v>
      </c>
      <c r="I103" s="225" t="s">
        <v>480</v>
      </c>
      <c r="J103" s="224" t="s">
        <v>424</v>
      </c>
      <c r="K103" s="225" t="s">
        <v>480</v>
      </c>
      <c r="L103" s="225" t="s">
        <v>480</v>
      </c>
      <c r="M103" s="225" t="s">
        <v>480</v>
      </c>
      <c r="N103" s="225" t="s">
        <v>480</v>
      </c>
      <c r="O103" s="225" t="s">
        <v>480</v>
      </c>
      <c r="P103" s="224" t="n">
        <f aca="false">Форма13!G104</f>
        <v>0</v>
      </c>
      <c r="Q103" s="225" t="n">
        <f aca="false">Форма13!AO104</f>
        <v>0</v>
      </c>
      <c r="R103" s="225" t="n">
        <f aca="false">Форма13!I104</f>
        <v>0</v>
      </c>
      <c r="S103" s="225" t="n">
        <f aca="false">Форма13!AR104</f>
        <v>0</v>
      </c>
      <c r="T103" s="225" t="n">
        <f aca="false">Форма13!K104</f>
        <v>0</v>
      </c>
      <c r="U103" s="225" t="n">
        <f aca="false">Форма13!AT104</f>
        <v>0</v>
      </c>
      <c r="V103" s="225" t="s">
        <v>480</v>
      </c>
      <c r="W103" s="225" t="s">
        <v>480</v>
      </c>
      <c r="X103" s="225" t="s">
        <v>480</v>
      </c>
      <c r="Y103" s="225" t="s">
        <v>480</v>
      </c>
      <c r="Z103" s="225" t="s">
        <v>480</v>
      </c>
      <c r="AA103" s="225" t="s">
        <v>480</v>
      </c>
      <c r="AB103" s="224" t="s">
        <v>424</v>
      </c>
      <c r="AC103" s="225" t="s">
        <v>480</v>
      </c>
      <c r="AD103" s="225" t="s">
        <v>480</v>
      </c>
      <c r="AE103" s="225" t="s">
        <v>480</v>
      </c>
      <c r="AF103" s="225" t="s">
        <v>480</v>
      </c>
      <c r="AG103" s="225" t="s">
        <v>480</v>
      </c>
      <c r="AH103" s="224" t="s">
        <v>424</v>
      </c>
      <c r="AI103" s="225" t="s">
        <v>480</v>
      </c>
      <c r="AJ103" s="225" t="s">
        <v>480</v>
      </c>
      <c r="AK103" s="225" t="s">
        <v>480</v>
      </c>
      <c r="AL103" s="225" t="s">
        <v>480</v>
      </c>
      <c r="AM103" s="225" t="s">
        <v>480</v>
      </c>
      <c r="AN103" s="225" t="s">
        <v>480</v>
      </c>
      <c r="AO103" s="225" t="s">
        <v>480</v>
      </c>
      <c r="AP103" s="225" t="s">
        <v>480</v>
      </c>
      <c r="AQ103" s="225" t="s">
        <v>480</v>
      </c>
      <c r="AR103" s="225" t="s">
        <v>480</v>
      </c>
      <c r="AS103" s="225" t="s">
        <v>480</v>
      </c>
    </row>
    <row r="104" customFormat="false" ht="17" hidden="false" customHeight="true" outlineLevel="0" collapsed="false">
      <c r="A104" s="35" t="s">
        <v>262</v>
      </c>
      <c r="B104" s="36" t="s">
        <v>263</v>
      </c>
      <c r="C104" s="28" t="s">
        <v>264</v>
      </c>
      <c r="D104" s="224" t="s">
        <v>424</v>
      </c>
      <c r="E104" s="225" t="s">
        <v>480</v>
      </c>
      <c r="F104" s="225" t="s">
        <v>480</v>
      </c>
      <c r="G104" s="225" t="s">
        <v>480</v>
      </c>
      <c r="H104" s="225" t="s">
        <v>480</v>
      </c>
      <c r="I104" s="225" t="s">
        <v>480</v>
      </c>
      <c r="J104" s="224" t="s">
        <v>424</v>
      </c>
      <c r="K104" s="225" t="s">
        <v>480</v>
      </c>
      <c r="L104" s="225" t="s">
        <v>480</v>
      </c>
      <c r="M104" s="225" t="s">
        <v>480</v>
      </c>
      <c r="N104" s="225" t="s">
        <v>480</v>
      </c>
      <c r="O104" s="225" t="s">
        <v>480</v>
      </c>
      <c r="P104" s="224" t="n">
        <f aca="false">Форма13!G105</f>
        <v>0</v>
      </c>
      <c r="Q104" s="225" t="n">
        <f aca="false">Форма13!AO105</f>
        <v>0</v>
      </c>
      <c r="R104" s="225" t="n">
        <f aca="false">Форма13!I105</f>
        <v>0</v>
      </c>
      <c r="S104" s="225" t="n">
        <f aca="false">Форма13!AR105</f>
        <v>0</v>
      </c>
      <c r="T104" s="225" t="n">
        <f aca="false">Форма13!K105</f>
        <v>0</v>
      </c>
      <c r="U104" s="225" t="n">
        <f aca="false">Форма13!AT105</f>
        <v>0</v>
      </c>
      <c r="V104" s="225" t="s">
        <v>480</v>
      </c>
      <c r="W104" s="225" t="s">
        <v>480</v>
      </c>
      <c r="X104" s="225" t="s">
        <v>480</v>
      </c>
      <c r="Y104" s="225" t="s">
        <v>480</v>
      </c>
      <c r="Z104" s="225" t="s">
        <v>480</v>
      </c>
      <c r="AA104" s="225" t="s">
        <v>480</v>
      </c>
      <c r="AB104" s="224" t="s">
        <v>424</v>
      </c>
      <c r="AC104" s="225" t="s">
        <v>480</v>
      </c>
      <c r="AD104" s="225" t="s">
        <v>480</v>
      </c>
      <c r="AE104" s="225" t="s">
        <v>480</v>
      </c>
      <c r="AF104" s="225" t="s">
        <v>480</v>
      </c>
      <c r="AG104" s="225" t="s">
        <v>480</v>
      </c>
      <c r="AH104" s="224" t="s">
        <v>424</v>
      </c>
      <c r="AI104" s="225" t="s">
        <v>480</v>
      </c>
      <c r="AJ104" s="225" t="s">
        <v>480</v>
      </c>
      <c r="AK104" s="225" t="s">
        <v>480</v>
      </c>
      <c r="AL104" s="225" t="s">
        <v>480</v>
      </c>
      <c r="AM104" s="225" t="s">
        <v>480</v>
      </c>
      <c r="AN104" s="225" t="s">
        <v>480</v>
      </c>
      <c r="AO104" s="225" t="s">
        <v>480</v>
      </c>
      <c r="AP104" s="225" t="s">
        <v>480</v>
      </c>
      <c r="AQ104" s="225" t="s">
        <v>480</v>
      </c>
      <c r="AR104" s="225" t="s">
        <v>480</v>
      </c>
      <c r="AS104" s="225" t="s">
        <v>480</v>
      </c>
    </row>
    <row r="105" customFormat="false" ht="17" hidden="false" customHeight="true" outlineLevel="0" collapsed="false">
      <c r="A105" s="35" t="s">
        <v>265</v>
      </c>
      <c r="B105" s="36" t="s">
        <v>266</v>
      </c>
      <c r="C105" s="28" t="s">
        <v>267</v>
      </c>
      <c r="D105" s="224" t="s">
        <v>424</v>
      </c>
      <c r="E105" s="225" t="s">
        <v>480</v>
      </c>
      <c r="F105" s="225" t="s">
        <v>480</v>
      </c>
      <c r="G105" s="225" t="s">
        <v>480</v>
      </c>
      <c r="H105" s="225" t="s">
        <v>480</v>
      </c>
      <c r="I105" s="225" t="s">
        <v>480</v>
      </c>
      <c r="J105" s="224" t="s">
        <v>424</v>
      </c>
      <c r="K105" s="225" t="s">
        <v>480</v>
      </c>
      <c r="L105" s="225" t="s">
        <v>480</v>
      </c>
      <c r="M105" s="225" t="s">
        <v>480</v>
      </c>
      <c r="N105" s="225" t="s">
        <v>480</v>
      </c>
      <c r="O105" s="225" t="s">
        <v>480</v>
      </c>
      <c r="P105" s="224" t="n">
        <f aca="false">Форма13!G106</f>
        <v>0</v>
      </c>
      <c r="Q105" s="225" t="n">
        <f aca="false">Форма13!AO106</f>
        <v>0</v>
      </c>
      <c r="R105" s="225" t="n">
        <f aca="false">Форма13!I106</f>
        <v>0</v>
      </c>
      <c r="S105" s="225" t="n">
        <f aca="false">Форма13!AR106</f>
        <v>0</v>
      </c>
      <c r="T105" s="225" t="n">
        <f aca="false">Форма13!K106</f>
        <v>0</v>
      </c>
      <c r="U105" s="225" t="n">
        <f aca="false">Форма13!AT106</f>
        <v>0</v>
      </c>
      <c r="V105" s="225" t="s">
        <v>480</v>
      </c>
      <c r="W105" s="225" t="s">
        <v>480</v>
      </c>
      <c r="X105" s="225" t="s">
        <v>480</v>
      </c>
      <c r="Y105" s="225" t="s">
        <v>480</v>
      </c>
      <c r="Z105" s="225" t="s">
        <v>480</v>
      </c>
      <c r="AA105" s="225" t="s">
        <v>480</v>
      </c>
      <c r="AB105" s="224" t="s">
        <v>424</v>
      </c>
      <c r="AC105" s="225" t="s">
        <v>480</v>
      </c>
      <c r="AD105" s="225" t="s">
        <v>480</v>
      </c>
      <c r="AE105" s="225" t="s">
        <v>480</v>
      </c>
      <c r="AF105" s="225" t="s">
        <v>480</v>
      </c>
      <c r="AG105" s="225" t="s">
        <v>480</v>
      </c>
      <c r="AH105" s="224" t="s">
        <v>424</v>
      </c>
      <c r="AI105" s="225" t="s">
        <v>480</v>
      </c>
      <c r="AJ105" s="225" t="s">
        <v>480</v>
      </c>
      <c r="AK105" s="225" t="s">
        <v>480</v>
      </c>
      <c r="AL105" s="225" t="s">
        <v>480</v>
      </c>
      <c r="AM105" s="225" t="s">
        <v>480</v>
      </c>
      <c r="AN105" s="225" t="s">
        <v>480</v>
      </c>
      <c r="AO105" s="225" t="s">
        <v>480</v>
      </c>
      <c r="AP105" s="225" t="s">
        <v>480</v>
      </c>
      <c r="AQ105" s="225" t="s">
        <v>480</v>
      </c>
      <c r="AR105" s="225" t="s">
        <v>480</v>
      </c>
      <c r="AS105" s="225" t="s">
        <v>480</v>
      </c>
    </row>
    <row r="106" customFormat="false" ht="14.65" hidden="false" customHeight="true" outlineLevel="0" collapsed="false">
      <c r="A106" s="43"/>
      <c r="B106" s="44" t="s">
        <v>268</v>
      </c>
      <c r="C106" s="45"/>
      <c r="D106" s="54"/>
      <c r="E106" s="54"/>
      <c r="F106" s="54"/>
      <c r="G106" s="54"/>
      <c r="H106" s="54"/>
      <c r="I106" s="54"/>
    </row>
    <row r="107" customFormat="false" ht="14.65" hidden="false" customHeight="true" outlineLevel="0" collapsed="false">
      <c r="C107" s="54"/>
      <c r="D107" s="54"/>
      <c r="E107" s="54"/>
      <c r="F107" s="54"/>
      <c r="G107" s="54"/>
      <c r="H107" s="54"/>
      <c r="I107" s="54"/>
    </row>
    <row r="108" customFormat="false" ht="14.65" hidden="false" customHeight="true" outlineLevel="0" collapsed="false">
      <c r="C108" s="54"/>
      <c r="D108" s="54"/>
      <c r="E108" s="54"/>
      <c r="F108" s="54"/>
      <c r="G108" s="54"/>
      <c r="H108" s="54"/>
      <c r="I108" s="54"/>
    </row>
    <row r="109" customFormat="false" ht="14.65" hidden="false" customHeight="true" outlineLevel="0" collapsed="false">
      <c r="C109" s="54"/>
      <c r="D109" s="54"/>
      <c r="E109" s="54"/>
      <c r="F109" s="54"/>
      <c r="G109" s="54"/>
      <c r="H109" s="54"/>
      <c r="I109" s="54"/>
    </row>
    <row r="110" customFormat="false" ht="14.65" hidden="false" customHeight="true" outlineLevel="0" collapsed="false">
      <c r="C110" s="54"/>
      <c r="D110" s="54"/>
      <c r="E110" s="54"/>
      <c r="F110" s="54"/>
      <c r="G110" s="54"/>
      <c r="H110" s="54"/>
      <c r="I110" s="54"/>
    </row>
    <row r="111" customFormat="false" ht="14.65" hidden="false" customHeight="true" outlineLevel="0" collapsed="false">
      <c r="C111" s="54"/>
      <c r="D111" s="54"/>
      <c r="E111" s="54"/>
      <c r="F111" s="54"/>
      <c r="G111" s="54"/>
      <c r="H111" s="54"/>
      <c r="I111" s="54"/>
    </row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13:28:31Z</dcterms:created>
  <dc:creator>Егоренко Олег Владимирович</dc:creator>
  <dc:description/>
  <dc:language>en-US</dc:language>
  <cp:lastModifiedBy/>
  <dcterms:modified xsi:type="dcterms:W3CDTF">2023-05-12T08:28:57Z</dcterms:modified>
  <cp:revision>34</cp:revision>
  <dc:subject/>
  <dc:title/>
</cp:coreProperties>
</file>